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7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1" uniqueCount="4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November</t>
    </r>
    <r>
      <rPr>
        <b val="true"/>
        <sz val="8"/>
        <rFont val="Arial"/>
        <family val="2"/>
      </rPr>
      <t xml:space="preserve">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09 nach Geschlecht, Alter,</t>
  </si>
  <si>
    <t xml:space="preserve">Grafik</t>
  </si>
  <si>
    <t xml:space="preserve">Verwandschaftsverhältnis und Migrations-</t>
  </si>
  <si>
    <t xml:space="preserve">Tageseinrichtungen für Kinder am 01.03.2009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09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09  nach Arbeitsbereichen,</t>
  </si>
  <si>
    <t xml:space="preserve">Art und Trägern der Einrichtung</t>
  </si>
  <si>
    <t xml:space="preserve">2.4</t>
  </si>
  <si>
    <t xml:space="preserve">Kinder am 01.03.2009 nach Altersgruppen,</t>
  </si>
  <si>
    <t xml:space="preserve">Arbeitsbereichen und Trägern</t>
  </si>
  <si>
    <t xml:space="preserve">2.5</t>
  </si>
  <si>
    <t xml:space="preserve">Kinder am 01.03.2009 nach Berufsausbildungs-</t>
  </si>
  <si>
    <t xml:space="preserve">abschluss und Arbeitsbereichen</t>
  </si>
  <si>
    <t xml:space="preserve">2.6</t>
  </si>
  <si>
    <t xml:space="preserve">Kinder am 01.03.2009 nach Berufsaus-</t>
  </si>
  <si>
    <t xml:space="preserve">bildungsabschluss und Altersgruppen</t>
  </si>
  <si>
    <t xml:space="preserve">2.7</t>
  </si>
  <si>
    <t xml:space="preserve">Kinder in Tageseinrichtungen am 01.03.2009</t>
  </si>
  <si>
    <t xml:space="preserve">nach Geschlecht, Alter, Schulbesuch, Betreu-</t>
  </si>
  <si>
    <t xml:space="preserve">ungszeiten und erhöhtem Förderbedarf</t>
  </si>
  <si>
    <t xml:space="preserve">2.8</t>
  </si>
  <si>
    <t xml:space="preserve">richtungen am 01.03.2009 nach Anzahl der</t>
  </si>
  <si>
    <t xml:space="preserve">Tageseinrichtungen und der Plätze sowie </t>
  </si>
  <si>
    <t xml:space="preserve">2.9</t>
  </si>
  <si>
    <t xml:space="preserve">nach Geschlecht, Alter, Schulbesuch sowie</t>
  </si>
  <si>
    <t xml:space="preserve">Migrationshintergrund</t>
  </si>
  <si>
    <t xml:space="preserve">geförderter Kindertagespflege</t>
  </si>
  <si>
    <t xml:space="preserve">3.1</t>
  </si>
  <si>
    <t xml:space="preserve">pflege am 01.03.2009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09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01.03.2009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¹ in Tageseinrichtungen für Kinder am 01.03.2009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1 ohne hauswirtschaftlichen und technischen Bereich</t>
  </si>
  <si>
    <t xml:space="preserve">2.5  Tätige Personen¹ in Tageseinrichtungen für Kinder am 01.03.2009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¹ in Tageseinrichtungen für Kinder am 01.03.2009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01.03.2009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01.03.2009 nach Anzahl der Tageseinrichtungen
 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01.03.2009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09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Potsdam-Mittelmark²</t>
  </si>
  <si>
    <t xml:space="preserve">1 Anzahl der Kinder in Kindertagespflege je 100 Kinder der gleichen Altersgruppe</t>
  </si>
  <si>
    <t xml:space="preserve">2 Untererfassung von ca. 200 Kinder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428835169907"/>
          <c:y val="0.0785501489572989"/>
          <c:w val="0.970057116483009"/>
          <c:h val="0.9214498510427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9</c:v>
                </c:pt>
                <c:pt idx="1">
                  <c:v>258</c:v>
                </c:pt>
                <c:pt idx="2">
                  <c:v>1</c:v>
                </c:pt>
                <c:pt idx="3">
                  <c:v>3</c:v>
                </c:pt>
                <c:pt idx="4">
                  <c:v>20</c:v>
                </c:pt>
                <c:pt idx="5">
                  <c:v>132</c:v>
                </c:pt>
                <c:pt idx="6">
                  <c:v>46</c:v>
                </c:pt>
                <c:pt idx="7">
                  <c:v>127</c:v>
                </c:pt>
                <c:pt idx="8">
                  <c:v>108</c:v>
                </c:pt>
                <c:pt idx="9">
                  <c:v>950</c:v>
                </c:pt>
                <c:pt idx="10">
                  <c:v>7</c:v>
                </c:pt>
                <c:pt idx="11">
                  <c:v>28</c:v>
                </c:pt>
              </c:numCache>
            </c:numRef>
          </c:val>
        </c:ser>
        <c:gapWidth val="150"/>
        <c:overlap val="0"/>
        <c:axId val="20950221"/>
        <c:axId val="35349756"/>
      </c:barChart>
      <c:catAx>
        <c:axId val="209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56"/>
        <c:crossesAt val="0"/>
        <c:auto val="1"/>
        <c:lblAlgn val="ctr"/>
        <c:lblOffset val="100"/>
        <c:noMultiLvlLbl val="0"/>
      </c:catAx>
      <c:valAx>
        <c:axId val="35349756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7160</xdr:rowOff>
    </xdr:from>
    <xdr:to>
      <xdr:col>4</xdr:col>
      <xdr:colOff>697320</xdr:colOff>
      <xdr:row>52</xdr:row>
      <xdr:rowOff>37800</xdr:rowOff>
    </xdr:to>
    <xdr:graphicFrame>
      <xdr:nvGraphicFramePr>
        <xdr:cNvPr id="5" name="Diagramm 2"/>
        <xdr:cNvGraphicFramePr/>
      </xdr:nvGraphicFramePr>
      <xdr:xfrm>
        <a:off x="0" y="4726440"/>
        <a:ext cx="6239520" cy="36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25" t="s">
        <v>25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/>
    <row r="3" s="15" customFormat="true" ht="12" hidden="false" customHeight="true" outlineLevel="0" collapsed="false">
      <c r="A3" s="98" t="s">
        <v>233</v>
      </c>
      <c r="B3" s="112" t="s">
        <v>158</v>
      </c>
      <c r="C3" s="112"/>
      <c r="D3" s="112"/>
      <c r="E3" s="112"/>
      <c r="F3" s="112"/>
      <c r="G3" s="112"/>
      <c r="H3" s="112"/>
      <c r="I3" s="112"/>
    </row>
    <row r="4" s="15" customFormat="true" ht="12" hidden="false" customHeight="true" outlineLevel="0" collapsed="false">
      <c r="A4" s="98"/>
      <c r="B4" s="54" t="s">
        <v>218</v>
      </c>
      <c r="C4" s="112" t="s">
        <v>252</v>
      </c>
      <c r="D4" s="112"/>
      <c r="E4" s="112"/>
      <c r="F4" s="112"/>
      <c r="G4" s="112"/>
      <c r="H4" s="112"/>
      <c r="I4" s="112"/>
    </row>
    <row r="5" s="15" customFormat="true" ht="21.75" hidden="false" customHeight="true" outlineLevel="0" collapsed="false">
      <c r="A5" s="98"/>
      <c r="B5" s="54"/>
      <c r="C5" s="142" t="s">
        <v>253</v>
      </c>
      <c r="D5" s="113" t="s">
        <v>254</v>
      </c>
      <c r="E5" s="113" t="s">
        <v>255</v>
      </c>
      <c r="F5" s="113" t="s">
        <v>256</v>
      </c>
      <c r="G5" s="113" t="s">
        <v>257</v>
      </c>
      <c r="H5" s="113" t="s">
        <v>258</v>
      </c>
      <c r="I5" s="143" t="s">
        <v>259</v>
      </c>
    </row>
    <row r="6" s="15" customFormat="true" ht="12" hidden="false" customHeight="true" outlineLevel="0" collapsed="false"/>
    <row r="7" s="15" customFormat="true" ht="9.9" hidden="false" customHeight="true" outlineLevel="0" collapsed="false">
      <c r="B7" s="84" t="s">
        <v>188</v>
      </c>
      <c r="C7" s="84"/>
      <c r="D7" s="84"/>
      <c r="E7" s="84"/>
      <c r="F7" s="84"/>
      <c r="G7" s="84"/>
      <c r="H7" s="84"/>
      <c r="I7" s="84"/>
    </row>
    <row r="8" s="15" customFormat="true" ht="9.9" hidden="false" customHeight="true" outlineLevel="0" collapsed="false">
      <c r="A8" s="144" t="s">
        <v>260</v>
      </c>
      <c r="B8" s="121" t="n">
        <v>7253</v>
      </c>
      <c r="C8" s="121" t="n">
        <v>0</v>
      </c>
      <c r="D8" s="121" t="n">
        <v>188</v>
      </c>
      <c r="E8" s="121" t="n">
        <v>337</v>
      </c>
      <c r="F8" s="121" t="n">
        <v>1101</v>
      </c>
      <c r="G8" s="121" t="n">
        <v>2661</v>
      </c>
      <c r="H8" s="121" t="n">
        <v>2787</v>
      </c>
      <c r="I8" s="121" t="n">
        <v>179</v>
      </c>
      <c r="J8" s="145"/>
    </row>
    <row r="9" s="15" customFormat="true" ht="9.9" hidden="false" customHeight="true" outlineLevel="0" collapsed="false">
      <c r="A9" s="103" t="s">
        <v>261</v>
      </c>
      <c r="B9" s="121"/>
      <c r="C9" s="121"/>
      <c r="D9" s="121"/>
      <c r="E9" s="121"/>
      <c r="F9" s="121"/>
      <c r="G9" s="121"/>
      <c r="H9" s="121"/>
      <c r="I9" s="121"/>
      <c r="J9" s="121"/>
    </row>
    <row r="10" s="15" customFormat="true" ht="9.9" hidden="false" customHeight="true" outlineLevel="0" collapsed="false">
      <c r="A10" s="73" t="s">
        <v>262</v>
      </c>
      <c r="B10" s="121"/>
      <c r="C10" s="121"/>
      <c r="D10" s="121"/>
      <c r="E10" s="121"/>
      <c r="F10" s="121"/>
      <c r="G10" s="121"/>
      <c r="H10" s="121"/>
      <c r="I10" s="121"/>
      <c r="J10" s="145"/>
    </row>
    <row r="11" s="15" customFormat="true" ht="9.9" hidden="false" customHeight="true" outlineLevel="0" collapsed="false">
      <c r="A11" s="74" t="s">
        <v>241</v>
      </c>
      <c r="B11" s="121" t="n">
        <v>969</v>
      </c>
      <c r="C11" s="121" t="n">
        <v>0</v>
      </c>
      <c r="D11" s="121" t="n">
        <v>29</v>
      </c>
      <c r="E11" s="121" t="n">
        <v>46</v>
      </c>
      <c r="F11" s="121" t="n">
        <v>135</v>
      </c>
      <c r="G11" s="121" t="n">
        <v>352</v>
      </c>
      <c r="H11" s="121" t="n">
        <v>379</v>
      </c>
      <c r="I11" s="121" t="n">
        <v>28</v>
      </c>
      <c r="J11" s="145"/>
    </row>
    <row r="12" s="15" customFormat="true" ht="9.9" hidden="false" customHeight="true" outlineLevel="0" collapsed="false">
      <c r="A12" s="74" t="s">
        <v>250</v>
      </c>
      <c r="B12" s="121" t="n">
        <v>3187</v>
      </c>
      <c r="C12" s="121" t="n">
        <v>0</v>
      </c>
      <c r="D12" s="121" t="n">
        <v>61</v>
      </c>
      <c r="E12" s="121" t="n">
        <v>129</v>
      </c>
      <c r="F12" s="121" t="n">
        <v>483</v>
      </c>
      <c r="G12" s="121" t="n">
        <v>1211</v>
      </c>
      <c r="H12" s="121" t="n">
        <v>1230</v>
      </c>
      <c r="I12" s="121" t="n">
        <v>73</v>
      </c>
      <c r="J12" s="145"/>
    </row>
    <row r="13" s="15" customFormat="true" ht="9.9" hidden="false" customHeight="true" outlineLevel="0" collapsed="false">
      <c r="A13" s="74" t="s">
        <v>196</v>
      </c>
      <c r="B13" s="121" t="n">
        <v>2197</v>
      </c>
      <c r="C13" s="121" t="n">
        <v>0</v>
      </c>
      <c r="D13" s="121" t="n">
        <v>84</v>
      </c>
      <c r="E13" s="121" t="n">
        <v>141</v>
      </c>
      <c r="F13" s="121" t="n">
        <v>350</v>
      </c>
      <c r="G13" s="121" t="n">
        <v>746</v>
      </c>
      <c r="H13" s="121" t="n">
        <v>819</v>
      </c>
      <c r="I13" s="121" t="n">
        <v>57</v>
      </c>
      <c r="J13" s="145"/>
    </row>
    <row r="14" s="15" customFormat="true" ht="9.9" hidden="false" customHeight="true" outlineLevel="0" collapsed="false">
      <c r="A14" s="74" t="s">
        <v>263</v>
      </c>
      <c r="B14" s="121" t="n">
        <v>900</v>
      </c>
      <c r="C14" s="121" t="n">
        <v>0</v>
      </c>
      <c r="D14" s="121" t="n">
        <v>14</v>
      </c>
      <c r="E14" s="121" t="n">
        <v>21</v>
      </c>
      <c r="F14" s="121" t="n">
        <v>133</v>
      </c>
      <c r="G14" s="121" t="n">
        <v>352</v>
      </c>
      <c r="H14" s="121" t="n">
        <v>359</v>
      </c>
      <c r="I14" s="121" t="n">
        <v>21</v>
      </c>
      <c r="J14" s="145"/>
    </row>
    <row r="15" s="15" customFormat="true" ht="9.9" hidden="false" customHeight="true" outlineLevel="0" collapsed="false">
      <c r="A15" s="144" t="s">
        <v>264</v>
      </c>
      <c r="B15" s="121" t="n">
        <v>3086</v>
      </c>
      <c r="C15" s="121" t="n">
        <v>49</v>
      </c>
      <c r="D15" s="121" t="n">
        <v>225</v>
      </c>
      <c r="E15" s="121" t="n">
        <v>256</v>
      </c>
      <c r="F15" s="121" t="n">
        <v>576</v>
      </c>
      <c r="G15" s="121" t="n">
        <v>963</v>
      </c>
      <c r="H15" s="121" t="n">
        <v>941</v>
      </c>
      <c r="I15" s="121" t="n">
        <v>76</v>
      </c>
      <c r="J15" s="145"/>
    </row>
    <row r="16" s="15" customFormat="true" ht="9.9" hidden="false" customHeight="true" outlineLevel="0" collapsed="false">
      <c r="A16" s="103" t="s">
        <v>261</v>
      </c>
      <c r="B16" s="121"/>
      <c r="C16" s="121"/>
      <c r="D16" s="121"/>
      <c r="E16" s="121"/>
      <c r="F16" s="121"/>
      <c r="G16" s="121"/>
      <c r="H16" s="121"/>
      <c r="I16" s="121"/>
      <c r="J16" s="121"/>
    </row>
    <row r="17" s="15" customFormat="true" ht="9.9" hidden="false" customHeight="true" outlineLevel="0" collapsed="false">
      <c r="A17" s="73" t="s">
        <v>262</v>
      </c>
      <c r="B17" s="121"/>
      <c r="C17" s="121"/>
      <c r="D17" s="121"/>
      <c r="E17" s="121"/>
      <c r="F17" s="121"/>
      <c r="G17" s="121"/>
      <c r="H17" s="121"/>
      <c r="I17" s="121"/>
      <c r="J17" s="145"/>
    </row>
    <row r="18" s="15" customFormat="true" ht="9.9" hidden="false" customHeight="true" outlineLevel="0" collapsed="false">
      <c r="A18" s="74" t="s">
        <v>241</v>
      </c>
      <c r="B18" s="121" t="n">
        <v>573</v>
      </c>
      <c r="C18" s="121" t="n">
        <v>8</v>
      </c>
      <c r="D18" s="121" t="n">
        <v>41</v>
      </c>
      <c r="E18" s="121" t="n">
        <v>40</v>
      </c>
      <c r="F18" s="121" t="n">
        <v>99</v>
      </c>
      <c r="G18" s="121" t="n">
        <v>170</v>
      </c>
      <c r="H18" s="121" t="n">
        <v>191</v>
      </c>
      <c r="I18" s="121" t="n">
        <v>24</v>
      </c>
      <c r="J18" s="145"/>
    </row>
    <row r="19" s="15" customFormat="true" ht="9.9" hidden="false" customHeight="true" outlineLevel="0" collapsed="false">
      <c r="A19" s="74" t="s">
        <v>250</v>
      </c>
      <c r="B19" s="121" t="n">
        <v>1172</v>
      </c>
      <c r="C19" s="121" t="n">
        <v>22</v>
      </c>
      <c r="D19" s="121" t="n">
        <v>110</v>
      </c>
      <c r="E19" s="121" t="n">
        <v>91</v>
      </c>
      <c r="F19" s="121" t="n">
        <v>221</v>
      </c>
      <c r="G19" s="121" t="n">
        <v>352</v>
      </c>
      <c r="H19" s="121" t="n">
        <v>354</v>
      </c>
      <c r="I19" s="121" t="n">
        <v>22</v>
      </c>
      <c r="J19" s="145"/>
    </row>
    <row r="20" s="15" customFormat="true" ht="9.9" hidden="false" customHeight="true" outlineLevel="0" collapsed="false">
      <c r="A20" s="74" t="s">
        <v>196</v>
      </c>
      <c r="B20" s="121" t="n">
        <v>501</v>
      </c>
      <c r="C20" s="121" t="n">
        <v>9</v>
      </c>
      <c r="D20" s="121" t="n">
        <v>33</v>
      </c>
      <c r="E20" s="121" t="n">
        <v>51</v>
      </c>
      <c r="F20" s="121" t="n">
        <v>90</v>
      </c>
      <c r="G20" s="121" t="n">
        <v>155</v>
      </c>
      <c r="H20" s="121" t="n">
        <v>156</v>
      </c>
      <c r="I20" s="121" t="n">
        <v>7</v>
      </c>
      <c r="J20" s="145"/>
    </row>
    <row r="21" s="15" customFormat="true" ht="9.9" hidden="false" customHeight="true" outlineLevel="0" collapsed="false">
      <c r="A21" s="74" t="s">
        <v>263</v>
      </c>
      <c r="B21" s="121" t="n">
        <v>840</v>
      </c>
      <c r="C21" s="121" t="n">
        <v>10</v>
      </c>
      <c r="D21" s="121" t="n">
        <v>41</v>
      </c>
      <c r="E21" s="121" t="n">
        <v>74</v>
      </c>
      <c r="F21" s="121" t="n">
        <v>166</v>
      </c>
      <c r="G21" s="121" t="n">
        <v>286</v>
      </c>
      <c r="H21" s="121" t="n">
        <v>240</v>
      </c>
      <c r="I21" s="121" t="n">
        <v>23</v>
      </c>
      <c r="J21" s="145"/>
    </row>
    <row r="22" s="15" customFormat="true" ht="9.9" hidden="false" customHeight="true" outlineLevel="0" collapsed="false">
      <c r="A22" s="102" t="s">
        <v>265</v>
      </c>
      <c r="B22" s="121"/>
      <c r="C22" s="121"/>
      <c r="D22" s="121"/>
      <c r="E22" s="121"/>
      <c r="F22" s="121"/>
      <c r="G22" s="121"/>
      <c r="H22" s="121"/>
      <c r="I22" s="121"/>
      <c r="J22" s="145"/>
    </row>
    <row r="23" s="15" customFormat="true" ht="9.9" hidden="false" customHeight="true" outlineLevel="0" collapsed="false">
      <c r="A23" s="104" t="s">
        <v>266</v>
      </c>
      <c r="B23" s="121" t="n">
        <v>392</v>
      </c>
      <c r="C23" s="121" t="n">
        <v>0</v>
      </c>
      <c r="D23" s="121" t="n">
        <v>19</v>
      </c>
      <c r="E23" s="121" t="n">
        <v>42</v>
      </c>
      <c r="F23" s="121" t="n">
        <v>77</v>
      </c>
      <c r="G23" s="121" t="n">
        <v>152</v>
      </c>
      <c r="H23" s="121" t="n">
        <v>97</v>
      </c>
      <c r="I23" s="121" t="n">
        <v>5</v>
      </c>
      <c r="J23" s="145"/>
    </row>
    <row r="24" s="15" customFormat="true" ht="9.9" hidden="false" customHeight="true" outlineLevel="0" collapsed="false">
      <c r="A24" s="144" t="s">
        <v>267</v>
      </c>
      <c r="B24" s="121" t="n">
        <v>331</v>
      </c>
      <c r="C24" s="121" t="n">
        <v>0</v>
      </c>
      <c r="D24" s="121" t="n">
        <v>0</v>
      </c>
      <c r="E24" s="121" t="n">
        <v>4</v>
      </c>
      <c r="F24" s="121" t="n">
        <v>37</v>
      </c>
      <c r="G24" s="121" t="n">
        <v>145</v>
      </c>
      <c r="H24" s="121" t="n">
        <v>134</v>
      </c>
      <c r="I24" s="121" t="n">
        <v>11</v>
      </c>
      <c r="J24" s="145"/>
    </row>
    <row r="25" s="15" customFormat="true" ht="9.9" hidden="false" customHeight="true" outlineLevel="0" collapsed="false">
      <c r="A25" s="144" t="s">
        <v>268</v>
      </c>
      <c r="B25" s="121" t="n">
        <v>101</v>
      </c>
      <c r="C25" s="121" t="n">
        <v>0</v>
      </c>
      <c r="D25" s="121" t="n">
        <v>5</v>
      </c>
      <c r="E25" s="121" t="n">
        <v>3</v>
      </c>
      <c r="F25" s="121" t="n">
        <v>19</v>
      </c>
      <c r="G25" s="121" t="n">
        <v>46</v>
      </c>
      <c r="H25" s="121" t="n">
        <v>26</v>
      </c>
      <c r="I25" s="121" t="n">
        <v>2</v>
      </c>
      <c r="J25" s="145"/>
    </row>
    <row r="26" s="15" customFormat="true" ht="9.9" hidden="false" customHeight="true" outlineLevel="0" collapsed="false">
      <c r="A26" s="144" t="s">
        <v>269</v>
      </c>
      <c r="B26" s="121" t="n">
        <v>2924</v>
      </c>
      <c r="C26" s="121" t="n">
        <v>44</v>
      </c>
      <c r="D26" s="121" t="n">
        <v>176</v>
      </c>
      <c r="E26" s="121" t="n">
        <v>219</v>
      </c>
      <c r="F26" s="121" t="n">
        <v>543</v>
      </c>
      <c r="G26" s="121" t="n">
        <v>945</v>
      </c>
      <c r="H26" s="121" t="n">
        <v>895</v>
      </c>
      <c r="I26" s="121" t="n">
        <v>102</v>
      </c>
      <c r="J26" s="145"/>
    </row>
    <row r="27" s="15" customFormat="true" ht="12" hidden="false" customHeight="true" outlineLevel="0" collapsed="false">
      <c r="A27" s="108" t="s">
        <v>188</v>
      </c>
      <c r="B27" s="122" t="n">
        <v>14087</v>
      </c>
      <c r="C27" s="122" t="n">
        <v>93</v>
      </c>
      <c r="D27" s="122" t="n">
        <v>613</v>
      </c>
      <c r="E27" s="122" t="n">
        <v>861</v>
      </c>
      <c r="F27" s="122" t="n">
        <v>2353</v>
      </c>
      <c r="G27" s="122" t="n">
        <v>4912</v>
      </c>
      <c r="H27" s="122" t="n">
        <v>4880</v>
      </c>
      <c r="I27" s="122" t="n">
        <v>375</v>
      </c>
      <c r="J27" s="145"/>
    </row>
    <row r="28" s="15" customFormat="true" ht="12" hidden="false" customHeight="true" outlineLevel="0" collapsed="false">
      <c r="A28" s="102"/>
      <c r="B28" s="84" t="s">
        <v>229</v>
      </c>
      <c r="C28" s="84"/>
      <c r="D28" s="84"/>
      <c r="E28" s="84"/>
      <c r="F28" s="84"/>
      <c r="G28" s="84"/>
      <c r="H28" s="84"/>
      <c r="I28" s="84"/>
      <c r="J28" s="145"/>
    </row>
    <row r="29" s="15" customFormat="true" ht="9.9" hidden="false" customHeight="true" outlineLevel="0" collapsed="false">
      <c r="A29" s="144" t="s">
        <v>260</v>
      </c>
      <c r="B29" s="121" t="n">
        <v>4156</v>
      </c>
      <c r="C29" s="121" t="n">
        <v>0</v>
      </c>
      <c r="D29" s="121" t="n">
        <v>93</v>
      </c>
      <c r="E29" s="121" t="n">
        <v>184</v>
      </c>
      <c r="F29" s="121" t="n">
        <v>595</v>
      </c>
      <c r="G29" s="121" t="n">
        <v>1514</v>
      </c>
      <c r="H29" s="121" t="n">
        <v>1680</v>
      </c>
      <c r="I29" s="121" t="n">
        <v>90</v>
      </c>
      <c r="J29" s="145"/>
    </row>
    <row r="30" s="15" customFormat="true" ht="9.9" hidden="false" customHeight="true" outlineLevel="0" collapsed="false">
      <c r="A30" s="103" t="s">
        <v>261</v>
      </c>
      <c r="B30" s="121"/>
      <c r="C30" s="121"/>
      <c r="D30" s="121"/>
      <c r="E30" s="121"/>
      <c r="F30" s="121"/>
      <c r="G30" s="121"/>
      <c r="H30" s="121"/>
      <c r="I30" s="121"/>
      <c r="J30" s="145"/>
    </row>
    <row r="31" s="15" customFormat="true" ht="9.9" hidden="false" customHeight="true" outlineLevel="0" collapsed="false">
      <c r="A31" s="73" t="s">
        <v>262</v>
      </c>
      <c r="B31" s="121"/>
      <c r="C31" s="121"/>
      <c r="D31" s="121"/>
      <c r="E31" s="121"/>
      <c r="F31" s="121"/>
      <c r="G31" s="121"/>
      <c r="H31" s="121"/>
      <c r="I31" s="121"/>
      <c r="J31" s="121"/>
    </row>
    <row r="32" s="15" customFormat="true" ht="9.9" hidden="false" customHeight="true" outlineLevel="0" collapsed="false">
      <c r="A32" s="74" t="s">
        <v>241</v>
      </c>
      <c r="B32" s="121" t="n">
        <v>523</v>
      </c>
      <c r="C32" s="121" t="n">
        <v>0</v>
      </c>
      <c r="D32" s="121" t="n">
        <v>14</v>
      </c>
      <c r="E32" s="121" t="n">
        <v>22</v>
      </c>
      <c r="F32" s="121" t="n">
        <v>66</v>
      </c>
      <c r="G32" s="121" t="n">
        <v>178</v>
      </c>
      <c r="H32" s="121" t="n">
        <v>228</v>
      </c>
      <c r="I32" s="121" t="n">
        <v>15</v>
      </c>
      <c r="J32" s="145"/>
    </row>
    <row r="33" s="15" customFormat="true" ht="9.9" hidden="false" customHeight="true" outlineLevel="0" collapsed="false">
      <c r="A33" s="74" t="s">
        <v>250</v>
      </c>
      <c r="B33" s="121" t="n">
        <v>1699</v>
      </c>
      <c r="C33" s="121" t="n">
        <v>0</v>
      </c>
      <c r="D33" s="121" t="n">
        <v>29</v>
      </c>
      <c r="E33" s="121" t="n">
        <v>62</v>
      </c>
      <c r="F33" s="121" t="n">
        <v>250</v>
      </c>
      <c r="G33" s="121" t="n">
        <v>651</v>
      </c>
      <c r="H33" s="121" t="n">
        <v>680</v>
      </c>
      <c r="I33" s="121" t="n">
        <v>27</v>
      </c>
      <c r="J33" s="145"/>
    </row>
    <row r="34" s="15" customFormat="true" ht="9.9" hidden="false" customHeight="true" outlineLevel="0" collapsed="false">
      <c r="A34" s="74" t="s">
        <v>196</v>
      </c>
      <c r="B34" s="121" t="n">
        <v>1455</v>
      </c>
      <c r="C34" s="121" t="n">
        <v>0</v>
      </c>
      <c r="D34" s="121" t="n">
        <v>43</v>
      </c>
      <c r="E34" s="121" t="n">
        <v>89</v>
      </c>
      <c r="F34" s="121" t="n">
        <v>215</v>
      </c>
      <c r="G34" s="121" t="n">
        <v>503</v>
      </c>
      <c r="H34" s="121" t="n">
        <v>567</v>
      </c>
      <c r="I34" s="121" t="n">
        <v>38</v>
      </c>
      <c r="J34" s="145"/>
    </row>
    <row r="35" s="15" customFormat="true" ht="9.9" hidden="false" customHeight="true" outlineLevel="0" collapsed="false">
      <c r="A35" s="74" t="s">
        <v>263</v>
      </c>
      <c r="B35" s="121" t="n">
        <v>479</v>
      </c>
      <c r="C35" s="121" t="n">
        <v>0</v>
      </c>
      <c r="D35" s="121" t="n">
        <v>7</v>
      </c>
      <c r="E35" s="121" t="n">
        <v>11</v>
      </c>
      <c r="F35" s="121" t="n">
        <v>64</v>
      </c>
      <c r="G35" s="121" t="n">
        <v>182</v>
      </c>
      <c r="H35" s="121" t="n">
        <v>205</v>
      </c>
      <c r="I35" s="121" t="n">
        <v>10</v>
      </c>
      <c r="J35" s="145"/>
    </row>
    <row r="36" s="15" customFormat="true" ht="9.9" hidden="false" customHeight="true" outlineLevel="0" collapsed="false">
      <c r="A36" s="144" t="s">
        <v>264</v>
      </c>
      <c r="B36" s="121" t="n">
        <v>1531</v>
      </c>
      <c r="C36" s="121" t="n">
        <v>19</v>
      </c>
      <c r="D36" s="121" t="n">
        <v>93</v>
      </c>
      <c r="E36" s="121" t="n">
        <v>111</v>
      </c>
      <c r="F36" s="121" t="n">
        <v>267</v>
      </c>
      <c r="G36" s="121" t="n">
        <v>494</v>
      </c>
      <c r="H36" s="121" t="n">
        <v>522</v>
      </c>
      <c r="I36" s="121" t="n">
        <v>25</v>
      </c>
      <c r="J36" s="145"/>
    </row>
    <row r="37" s="15" customFormat="true" ht="9.9" hidden="false" customHeight="true" outlineLevel="0" collapsed="false">
      <c r="A37" s="103" t="s">
        <v>261</v>
      </c>
      <c r="B37" s="121"/>
      <c r="C37" s="121"/>
      <c r="D37" s="121"/>
      <c r="E37" s="121"/>
      <c r="F37" s="121"/>
      <c r="G37" s="121"/>
      <c r="H37" s="121"/>
      <c r="I37" s="121"/>
      <c r="J37" s="145"/>
    </row>
    <row r="38" s="15" customFormat="true" ht="9.9" hidden="false" customHeight="true" outlineLevel="0" collapsed="false">
      <c r="A38" s="73" t="s">
        <v>262</v>
      </c>
      <c r="B38" s="121"/>
      <c r="C38" s="121"/>
      <c r="D38" s="121"/>
      <c r="E38" s="121"/>
      <c r="F38" s="121"/>
      <c r="G38" s="121"/>
      <c r="H38" s="121"/>
      <c r="I38" s="121"/>
      <c r="J38" s="121"/>
    </row>
    <row r="39" s="15" customFormat="true" ht="9.9" hidden="false" customHeight="true" outlineLevel="0" collapsed="false">
      <c r="A39" s="74" t="s">
        <v>241</v>
      </c>
      <c r="B39" s="121" t="n">
        <v>301</v>
      </c>
      <c r="C39" s="121" t="n">
        <v>5</v>
      </c>
      <c r="D39" s="121" t="n">
        <v>17</v>
      </c>
      <c r="E39" s="121" t="n">
        <v>22</v>
      </c>
      <c r="F39" s="121" t="n">
        <v>44</v>
      </c>
      <c r="G39" s="121" t="n">
        <v>96</v>
      </c>
      <c r="H39" s="121" t="n">
        <v>108</v>
      </c>
      <c r="I39" s="121" t="n">
        <v>9</v>
      </c>
      <c r="J39" s="145"/>
    </row>
    <row r="40" s="15" customFormat="true" ht="9.9" hidden="false" customHeight="true" outlineLevel="0" collapsed="false">
      <c r="A40" s="74" t="s">
        <v>250</v>
      </c>
      <c r="B40" s="121" t="n">
        <v>580</v>
      </c>
      <c r="C40" s="121" t="n">
        <v>11</v>
      </c>
      <c r="D40" s="121" t="n">
        <v>51</v>
      </c>
      <c r="E40" s="121" t="n">
        <v>41</v>
      </c>
      <c r="F40" s="121" t="n">
        <v>100</v>
      </c>
      <c r="G40" s="121" t="n">
        <v>177</v>
      </c>
      <c r="H40" s="121" t="n">
        <v>196</v>
      </c>
      <c r="I40" s="121" t="n">
        <v>4</v>
      </c>
      <c r="J40" s="145"/>
    </row>
    <row r="41" s="15" customFormat="true" ht="9.9" hidden="false" customHeight="true" outlineLevel="0" collapsed="false">
      <c r="A41" s="74" t="s">
        <v>196</v>
      </c>
      <c r="B41" s="121" t="n">
        <v>285</v>
      </c>
      <c r="C41" s="121" t="n">
        <v>2</v>
      </c>
      <c r="D41" s="121" t="n">
        <v>11</v>
      </c>
      <c r="E41" s="121" t="n">
        <v>26</v>
      </c>
      <c r="F41" s="121" t="n">
        <v>51</v>
      </c>
      <c r="G41" s="121" t="n">
        <v>93</v>
      </c>
      <c r="H41" s="121" t="n">
        <v>96</v>
      </c>
      <c r="I41" s="121" t="n">
        <v>6</v>
      </c>
      <c r="J41" s="145"/>
    </row>
    <row r="42" s="15" customFormat="true" ht="9.9" hidden="false" customHeight="true" outlineLevel="0" collapsed="false">
      <c r="A42" s="74" t="s">
        <v>263</v>
      </c>
      <c r="B42" s="121" t="n">
        <v>365</v>
      </c>
      <c r="C42" s="121" t="n">
        <v>1</v>
      </c>
      <c r="D42" s="121" t="n">
        <v>14</v>
      </c>
      <c r="E42" s="121" t="n">
        <v>22</v>
      </c>
      <c r="F42" s="121" t="n">
        <v>72</v>
      </c>
      <c r="G42" s="121" t="n">
        <v>128</v>
      </c>
      <c r="H42" s="121" t="n">
        <v>122</v>
      </c>
      <c r="I42" s="121" t="n">
        <v>6</v>
      </c>
      <c r="J42" s="145"/>
    </row>
    <row r="43" s="15" customFormat="true" ht="9.9" hidden="false" customHeight="true" outlineLevel="0" collapsed="false">
      <c r="A43" s="102" t="s">
        <v>265</v>
      </c>
      <c r="B43" s="121"/>
      <c r="C43" s="121"/>
      <c r="D43" s="121"/>
      <c r="E43" s="121"/>
      <c r="F43" s="121"/>
      <c r="G43" s="121"/>
      <c r="H43" s="121"/>
      <c r="I43" s="121"/>
      <c r="J43" s="145"/>
    </row>
    <row r="44" s="15" customFormat="true" ht="9.9" hidden="false" customHeight="true" outlineLevel="0" collapsed="false">
      <c r="A44" s="104" t="s">
        <v>266</v>
      </c>
      <c r="B44" s="121" t="n">
        <v>111</v>
      </c>
      <c r="C44" s="121" t="n">
        <v>0</v>
      </c>
      <c r="D44" s="121" t="n">
        <v>7</v>
      </c>
      <c r="E44" s="121" t="n">
        <v>13</v>
      </c>
      <c r="F44" s="121" t="n">
        <v>21</v>
      </c>
      <c r="G44" s="121" t="n">
        <v>33</v>
      </c>
      <c r="H44" s="121" t="n">
        <v>35</v>
      </c>
      <c r="I44" s="121" t="n">
        <v>2</v>
      </c>
      <c r="J44" s="145"/>
    </row>
    <row r="45" s="15" customFormat="true" ht="9.9" hidden="false" customHeight="true" outlineLevel="0" collapsed="false">
      <c r="A45" s="144" t="s">
        <v>267</v>
      </c>
      <c r="B45" s="121" t="n">
        <v>142</v>
      </c>
      <c r="C45" s="121" t="n">
        <v>0</v>
      </c>
      <c r="D45" s="121" t="n">
        <v>0</v>
      </c>
      <c r="E45" s="121" t="n">
        <v>2</v>
      </c>
      <c r="F45" s="121" t="n">
        <v>16</v>
      </c>
      <c r="G45" s="121" t="n">
        <v>59</v>
      </c>
      <c r="H45" s="121" t="n">
        <v>62</v>
      </c>
      <c r="I45" s="121" t="n">
        <v>3</v>
      </c>
      <c r="J45" s="145"/>
    </row>
    <row r="46" s="15" customFormat="true" ht="9.9" hidden="false" customHeight="true" outlineLevel="0" collapsed="false">
      <c r="A46" s="144" t="s">
        <v>268</v>
      </c>
      <c r="B46" s="121" t="n">
        <v>10</v>
      </c>
      <c r="C46" s="121" t="n">
        <v>0</v>
      </c>
      <c r="D46" s="121" t="n">
        <v>1</v>
      </c>
      <c r="E46" s="121" t="n">
        <v>1</v>
      </c>
      <c r="F46" s="121" t="n">
        <v>1</v>
      </c>
      <c r="G46" s="121" t="n">
        <v>3</v>
      </c>
      <c r="H46" s="121" t="n">
        <v>4</v>
      </c>
      <c r="I46" s="121" t="n">
        <v>0</v>
      </c>
      <c r="J46" s="145"/>
    </row>
    <row r="47" s="15" customFormat="true" ht="9.9" hidden="false" customHeight="true" outlineLevel="0" collapsed="false">
      <c r="A47" s="144" t="s">
        <v>269</v>
      </c>
      <c r="B47" s="121" t="n">
        <v>1726</v>
      </c>
      <c r="C47" s="121" t="n">
        <v>14</v>
      </c>
      <c r="D47" s="121" t="n">
        <v>95</v>
      </c>
      <c r="E47" s="121" t="n">
        <v>119</v>
      </c>
      <c r="F47" s="121" t="n">
        <v>307</v>
      </c>
      <c r="G47" s="121" t="n">
        <v>563</v>
      </c>
      <c r="H47" s="121" t="n">
        <v>578</v>
      </c>
      <c r="I47" s="121" t="n">
        <v>50</v>
      </c>
      <c r="J47" s="145"/>
    </row>
    <row r="48" s="15" customFormat="true" ht="12" hidden="false" customHeight="true" outlineLevel="0" collapsed="false">
      <c r="A48" s="108" t="s">
        <v>188</v>
      </c>
      <c r="B48" s="122" t="n">
        <v>7676</v>
      </c>
      <c r="C48" s="122" t="n">
        <v>33</v>
      </c>
      <c r="D48" s="122" t="n">
        <v>289</v>
      </c>
      <c r="E48" s="122" t="n">
        <v>430</v>
      </c>
      <c r="F48" s="122" t="n">
        <v>1207</v>
      </c>
      <c r="G48" s="122" t="n">
        <v>2666</v>
      </c>
      <c r="H48" s="122" t="n">
        <v>2881</v>
      </c>
      <c r="I48" s="122" t="n">
        <v>170</v>
      </c>
      <c r="J48" s="145"/>
    </row>
    <row r="49" customFormat="false" ht="12" hidden="false" customHeight="true" outlineLevel="0" collapsed="false">
      <c r="A49" s="102"/>
      <c r="B49" s="84" t="s">
        <v>230</v>
      </c>
      <c r="C49" s="84"/>
      <c r="D49" s="84"/>
      <c r="E49" s="84"/>
      <c r="F49" s="84"/>
      <c r="G49" s="84"/>
      <c r="H49" s="84"/>
      <c r="I49" s="84"/>
      <c r="J49" s="145"/>
    </row>
    <row r="50" customFormat="false" ht="9.9" hidden="false" customHeight="true" outlineLevel="0" collapsed="false">
      <c r="A50" s="144" t="s">
        <v>260</v>
      </c>
      <c r="B50" s="121" t="n">
        <v>3097</v>
      </c>
      <c r="C50" s="121" t="n">
        <v>0</v>
      </c>
      <c r="D50" s="121" t="n">
        <v>95</v>
      </c>
      <c r="E50" s="121" t="n">
        <v>153</v>
      </c>
      <c r="F50" s="121" t="n">
        <v>506</v>
      </c>
      <c r="G50" s="121" t="n">
        <v>1147</v>
      </c>
      <c r="H50" s="121" t="n">
        <v>1107</v>
      </c>
      <c r="I50" s="121" t="n">
        <v>89</v>
      </c>
      <c r="J50" s="145"/>
    </row>
    <row r="51" customFormat="false" ht="9.9" hidden="false" customHeight="true" outlineLevel="0" collapsed="false">
      <c r="A51" s="103" t="s">
        <v>261</v>
      </c>
      <c r="B51" s="121"/>
      <c r="C51" s="121"/>
      <c r="D51" s="121"/>
      <c r="E51" s="121"/>
      <c r="F51" s="121"/>
      <c r="G51" s="121"/>
      <c r="H51" s="121"/>
      <c r="I51" s="121"/>
      <c r="J51" s="145"/>
    </row>
    <row r="52" customFormat="false" ht="9.9" hidden="false" customHeight="true" outlineLevel="0" collapsed="false">
      <c r="A52" s="73" t="s">
        <v>262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9.9" hidden="false" customHeight="true" outlineLevel="0" collapsed="false">
      <c r="A53" s="74" t="s">
        <v>241</v>
      </c>
      <c r="B53" s="121" t="n">
        <v>446</v>
      </c>
      <c r="C53" s="121" t="n">
        <v>0</v>
      </c>
      <c r="D53" s="121" t="n">
        <v>15</v>
      </c>
      <c r="E53" s="121" t="n">
        <v>24</v>
      </c>
      <c r="F53" s="121" t="n">
        <v>69</v>
      </c>
      <c r="G53" s="121" t="n">
        <v>174</v>
      </c>
      <c r="H53" s="121" t="n">
        <v>151</v>
      </c>
      <c r="I53" s="121" t="n">
        <v>13</v>
      </c>
      <c r="J53" s="145"/>
    </row>
    <row r="54" customFormat="false" ht="9.9" hidden="false" customHeight="true" outlineLevel="0" collapsed="false">
      <c r="A54" s="74" t="s">
        <v>250</v>
      </c>
      <c r="B54" s="121" t="n">
        <v>1488</v>
      </c>
      <c r="C54" s="121" t="n">
        <v>0</v>
      </c>
      <c r="D54" s="121" t="n">
        <v>32</v>
      </c>
      <c r="E54" s="121" t="n">
        <v>67</v>
      </c>
      <c r="F54" s="121" t="n">
        <v>233</v>
      </c>
      <c r="G54" s="121" t="n">
        <v>560</v>
      </c>
      <c r="H54" s="121" t="n">
        <v>550</v>
      </c>
      <c r="I54" s="121" t="n">
        <v>46</v>
      </c>
      <c r="J54" s="145"/>
    </row>
    <row r="55" customFormat="false" ht="9.9" hidden="false" customHeight="true" outlineLevel="0" collapsed="false">
      <c r="A55" s="74" t="s">
        <v>196</v>
      </c>
      <c r="B55" s="121" t="n">
        <v>742</v>
      </c>
      <c r="C55" s="121" t="n">
        <v>0</v>
      </c>
      <c r="D55" s="121" t="n">
        <v>41</v>
      </c>
      <c r="E55" s="121" t="n">
        <v>52</v>
      </c>
      <c r="F55" s="121" t="n">
        <v>135</v>
      </c>
      <c r="G55" s="121" t="n">
        <v>243</v>
      </c>
      <c r="H55" s="121" t="n">
        <v>252</v>
      </c>
      <c r="I55" s="121" t="n">
        <v>19</v>
      </c>
      <c r="J55" s="145"/>
    </row>
    <row r="56" customFormat="false" ht="9.9" hidden="false" customHeight="true" outlineLevel="0" collapsed="false">
      <c r="A56" s="74" t="s">
        <v>263</v>
      </c>
      <c r="B56" s="121" t="n">
        <v>421</v>
      </c>
      <c r="C56" s="121" t="n">
        <v>0</v>
      </c>
      <c r="D56" s="121" t="n">
        <v>7</v>
      </c>
      <c r="E56" s="121" t="n">
        <v>10</v>
      </c>
      <c r="F56" s="121" t="n">
        <v>69</v>
      </c>
      <c r="G56" s="121" t="n">
        <v>170</v>
      </c>
      <c r="H56" s="121" t="n">
        <v>154</v>
      </c>
      <c r="I56" s="121" t="n">
        <v>11</v>
      </c>
      <c r="J56" s="145"/>
    </row>
    <row r="57" customFormat="false" ht="9.9" hidden="false" customHeight="true" outlineLevel="0" collapsed="false">
      <c r="A57" s="144" t="s">
        <v>264</v>
      </c>
      <c r="B57" s="121" t="n">
        <v>1555</v>
      </c>
      <c r="C57" s="121" t="n">
        <v>30</v>
      </c>
      <c r="D57" s="121" t="n">
        <v>132</v>
      </c>
      <c r="E57" s="121" t="n">
        <v>145</v>
      </c>
      <c r="F57" s="121" t="n">
        <v>309</v>
      </c>
      <c r="G57" s="121" t="n">
        <v>469</v>
      </c>
      <c r="H57" s="121" t="n">
        <v>419</v>
      </c>
      <c r="I57" s="121" t="n">
        <v>51</v>
      </c>
      <c r="J57" s="145"/>
    </row>
    <row r="58" customFormat="false" ht="9.9" hidden="false" customHeight="true" outlineLevel="0" collapsed="false">
      <c r="A58" s="103" t="s">
        <v>261</v>
      </c>
      <c r="B58" s="121"/>
      <c r="C58" s="121"/>
      <c r="D58" s="121"/>
      <c r="E58" s="121"/>
      <c r="F58" s="121"/>
      <c r="G58" s="121"/>
      <c r="H58" s="121"/>
      <c r="I58" s="121"/>
      <c r="J58" s="145"/>
    </row>
    <row r="59" customFormat="false" ht="9.9" hidden="false" customHeight="true" outlineLevel="0" collapsed="false">
      <c r="A59" s="73" t="s">
        <v>262</v>
      </c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9.9" hidden="false" customHeight="true" outlineLevel="0" collapsed="false">
      <c r="A60" s="74" t="s">
        <v>241</v>
      </c>
      <c r="B60" s="121" t="n">
        <v>272</v>
      </c>
      <c r="C60" s="121" t="n">
        <v>3</v>
      </c>
      <c r="D60" s="121" t="n">
        <v>24</v>
      </c>
      <c r="E60" s="121" t="n">
        <v>18</v>
      </c>
      <c r="F60" s="121" t="n">
        <v>55</v>
      </c>
      <c r="G60" s="121" t="n">
        <v>74</v>
      </c>
      <c r="H60" s="121" t="n">
        <v>83</v>
      </c>
      <c r="I60" s="121" t="n">
        <v>15</v>
      </c>
      <c r="J60" s="145"/>
    </row>
    <row r="61" customFormat="false" ht="9.9" hidden="false" customHeight="true" outlineLevel="0" collapsed="false">
      <c r="A61" s="74" t="s">
        <v>250</v>
      </c>
      <c r="B61" s="121" t="n">
        <v>592</v>
      </c>
      <c r="C61" s="121" t="n">
        <v>11</v>
      </c>
      <c r="D61" s="121" t="n">
        <v>59</v>
      </c>
      <c r="E61" s="121" t="n">
        <v>50</v>
      </c>
      <c r="F61" s="121" t="n">
        <v>121</v>
      </c>
      <c r="G61" s="121" t="n">
        <v>175</v>
      </c>
      <c r="H61" s="121" t="n">
        <v>158</v>
      </c>
      <c r="I61" s="121" t="n">
        <v>18</v>
      </c>
      <c r="J61" s="145"/>
    </row>
    <row r="62" customFormat="false" ht="9.9" hidden="false" customHeight="true" outlineLevel="0" collapsed="false">
      <c r="A62" s="74" t="s">
        <v>196</v>
      </c>
      <c r="B62" s="121" t="n">
        <v>216</v>
      </c>
      <c r="C62" s="121" t="n">
        <v>7</v>
      </c>
      <c r="D62" s="121" t="n">
        <v>22</v>
      </c>
      <c r="E62" s="121" t="n">
        <v>25</v>
      </c>
      <c r="F62" s="121" t="n">
        <v>39</v>
      </c>
      <c r="G62" s="121" t="n">
        <v>62</v>
      </c>
      <c r="H62" s="121" t="n">
        <v>60</v>
      </c>
      <c r="I62" s="121" t="n">
        <v>1</v>
      </c>
      <c r="J62" s="145"/>
    </row>
    <row r="63" customFormat="false" ht="9.9" hidden="false" customHeight="true" outlineLevel="0" collapsed="false">
      <c r="A63" s="74" t="s">
        <v>263</v>
      </c>
      <c r="B63" s="121" t="n">
        <v>475</v>
      </c>
      <c r="C63" s="121" t="n">
        <v>9</v>
      </c>
      <c r="D63" s="121" t="n">
        <v>27</v>
      </c>
      <c r="E63" s="121" t="n">
        <v>52</v>
      </c>
      <c r="F63" s="121" t="n">
        <v>94</v>
      </c>
      <c r="G63" s="121" t="n">
        <v>158</v>
      </c>
      <c r="H63" s="121" t="n">
        <v>118</v>
      </c>
      <c r="I63" s="121" t="n">
        <v>17</v>
      </c>
      <c r="J63" s="145"/>
    </row>
    <row r="64" customFormat="false" ht="9.9" hidden="false" customHeight="true" outlineLevel="0" collapsed="false">
      <c r="A64" s="102" t="s">
        <v>265</v>
      </c>
      <c r="B64" s="121"/>
      <c r="C64" s="121"/>
      <c r="D64" s="121"/>
      <c r="E64" s="121"/>
      <c r="F64" s="121"/>
      <c r="G64" s="121"/>
      <c r="H64" s="121"/>
      <c r="I64" s="121"/>
      <c r="J64" s="145"/>
    </row>
    <row r="65" customFormat="false" ht="9.9" hidden="false" customHeight="true" outlineLevel="0" collapsed="false">
      <c r="A65" s="104" t="s">
        <v>266</v>
      </c>
      <c r="B65" s="121" t="n">
        <v>281</v>
      </c>
      <c r="C65" s="121" t="n">
        <v>0</v>
      </c>
      <c r="D65" s="121" t="n">
        <v>12</v>
      </c>
      <c r="E65" s="121" t="n">
        <v>29</v>
      </c>
      <c r="F65" s="121" t="n">
        <v>56</v>
      </c>
      <c r="G65" s="121" t="n">
        <v>119</v>
      </c>
      <c r="H65" s="121" t="n">
        <v>62</v>
      </c>
      <c r="I65" s="121" t="n">
        <v>3</v>
      </c>
      <c r="J65" s="145"/>
    </row>
    <row r="66" customFormat="false" ht="9.9" hidden="false" customHeight="true" outlineLevel="0" collapsed="false">
      <c r="A66" s="144" t="s">
        <v>267</v>
      </c>
      <c r="B66" s="121" t="n">
        <v>189</v>
      </c>
      <c r="C66" s="121" t="n">
        <v>0</v>
      </c>
      <c r="D66" s="121" t="n">
        <v>0</v>
      </c>
      <c r="E66" s="121" t="n">
        <v>2</v>
      </c>
      <c r="F66" s="121" t="n">
        <v>21</v>
      </c>
      <c r="G66" s="121" t="n">
        <v>86</v>
      </c>
      <c r="H66" s="121" t="n">
        <v>72</v>
      </c>
      <c r="I66" s="121" t="n">
        <v>8</v>
      </c>
      <c r="J66" s="145"/>
    </row>
    <row r="67" customFormat="false" ht="9.9" hidden="false" customHeight="true" outlineLevel="0" collapsed="false">
      <c r="A67" s="144" t="s">
        <v>268</v>
      </c>
      <c r="B67" s="121" t="n">
        <v>91</v>
      </c>
      <c r="C67" s="121" t="n">
        <v>0</v>
      </c>
      <c r="D67" s="121" t="n">
        <v>4</v>
      </c>
      <c r="E67" s="121" t="n">
        <v>2</v>
      </c>
      <c r="F67" s="121" t="n">
        <v>18</v>
      </c>
      <c r="G67" s="121" t="n">
        <v>43</v>
      </c>
      <c r="H67" s="121" t="n">
        <v>22</v>
      </c>
      <c r="I67" s="121" t="n">
        <v>2</v>
      </c>
      <c r="J67" s="145"/>
    </row>
    <row r="68" customFormat="false" ht="9.9" hidden="false" customHeight="true" outlineLevel="0" collapsed="false">
      <c r="A68" s="144" t="s">
        <v>269</v>
      </c>
      <c r="B68" s="121" t="n">
        <v>1198</v>
      </c>
      <c r="C68" s="121" t="n">
        <v>30</v>
      </c>
      <c r="D68" s="121" t="n">
        <v>81</v>
      </c>
      <c r="E68" s="121" t="n">
        <v>100</v>
      </c>
      <c r="F68" s="121" t="n">
        <v>236</v>
      </c>
      <c r="G68" s="121" t="n">
        <v>382</v>
      </c>
      <c r="H68" s="121" t="n">
        <v>317</v>
      </c>
      <c r="I68" s="121" t="n">
        <v>52</v>
      </c>
      <c r="J68" s="145"/>
    </row>
    <row r="69" customFormat="false" ht="12" hidden="false" customHeight="true" outlineLevel="0" collapsed="false">
      <c r="A69" s="108" t="s">
        <v>188</v>
      </c>
      <c r="B69" s="122" t="n">
        <v>6411</v>
      </c>
      <c r="C69" s="122" t="n">
        <v>60</v>
      </c>
      <c r="D69" s="122" t="n">
        <v>324</v>
      </c>
      <c r="E69" s="122" t="n">
        <v>431</v>
      </c>
      <c r="F69" s="122" t="n">
        <v>1146</v>
      </c>
      <c r="G69" s="122" t="n">
        <v>2246</v>
      </c>
      <c r="H69" s="122" t="n">
        <v>1999</v>
      </c>
      <c r="I69" s="122" t="n">
        <v>205</v>
      </c>
      <c r="J69" s="145"/>
    </row>
    <row r="70" customFormat="false" ht="9.9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</row>
    <row r="71" customFormat="false" ht="9.9" hidden="false" customHeight="true" outlineLevel="0" collapsed="false">
      <c r="A71" s="86" t="s">
        <v>172</v>
      </c>
    </row>
    <row r="72" customFormat="false" ht="9.9" hidden="false" customHeight="true" outlineLevel="0" collapsed="false">
      <c r="A72" s="87" t="s">
        <v>270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¹ in Tageseinrichtungen für Kinder am 01.03.2009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25" t="s">
        <v>27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s="15" customFormat="true" ht="15" hidden="false" customHeight="true" outlineLevel="0" collapsed="false">
      <c r="A3" s="98" t="s">
        <v>272</v>
      </c>
      <c r="B3" s="112" t="s">
        <v>158</v>
      </c>
      <c r="C3" s="112"/>
      <c r="D3" s="112"/>
      <c r="E3" s="112"/>
      <c r="F3" s="112"/>
      <c r="G3" s="112"/>
      <c r="H3" s="112"/>
    </row>
    <row r="4" s="15" customFormat="true" ht="15" hidden="false" customHeight="true" outlineLevel="0" collapsed="false">
      <c r="A4" s="98"/>
      <c r="B4" s="54" t="s">
        <v>218</v>
      </c>
      <c r="C4" s="112" t="s">
        <v>273</v>
      </c>
      <c r="D4" s="112"/>
      <c r="E4" s="112"/>
      <c r="F4" s="112"/>
      <c r="G4" s="112"/>
      <c r="H4" s="112"/>
    </row>
    <row r="5" s="15" customFormat="true" ht="80.1" hidden="false" customHeight="true" outlineLevel="0" collapsed="false">
      <c r="A5" s="98"/>
      <c r="B5" s="54"/>
      <c r="C5" s="142" t="s">
        <v>274</v>
      </c>
      <c r="D5" s="142" t="s">
        <v>249</v>
      </c>
      <c r="E5" s="142" t="s">
        <v>275</v>
      </c>
      <c r="F5" s="142" t="s">
        <v>276</v>
      </c>
      <c r="G5" s="142" t="s">
        <v>238</v>
      </c>
      <c r="H5" s="143" t="s">
        <v>277</v>
      </c>
    </row>
    <row r="6" s="15" customFormat="true" ht="12" hidden="false" customHeight="true" outlineLevel="0" collapsed="false">
      <c r="A6" s="101"/>
    </row>
    <row r="7" s="15" customFormat="true" ht="12" hidden="false" customHeight="true" outlineLevel="0" collapsed="false">
      <c r="A7" s="146" t="s">
        <v>278</v>
      </c>
      <c r="B7" s="147"/>
      <c r="C7" s="148"/>
      <c r="D7" s="148"/>
      <c r="E7" s="148"/>
      <c r="F7" s="149"/>
      <c r="G7" s="149"/>
      <c r="H7" s="150"/>
    </row>
    <row r="8" s="15" customFormat="true" ht="12" hidden="false" customHeight="true" outlineLevel="0" collapsed="false">
      <c r="A8" s="103" t="s">
        <v>279</v>
      </c>
      <c r="B8" s="147"/>
      <c r="C8" s="148"/>
      <c r="D8" s="148"/>
      <c r="E8" s="148"/>
      <c r="F8" s="149"/>
      <c r="G8" s="149"/>
      <c r="H8" s="150"/>
    </row>
    <row r="9" s="15" customFormat="true" ht="12" hidden="false" customHeight="true" outlineLevel="0" collapsed="false">
      <c r="A9" s="104" t="s">
        <v>280</v>
      </c>
      <c r="B9" s="105" t="n">
        <v>153</v>
      </c>
      <c r="C9" s="105" t="n">
        <v>48</v>
      </c>
      <c r="D9" s="105" t="n">
        <v>26</v>
      </c>
      <c r="E9" s="105" t="n">
        <v>38</v>
      </c>
      <c r="F9" s="105" t="n">
        <v>16</v>
      </c>
      <c r="G9" s="105" t="n">
        <v>23</v>
      </c>
      <c r="H9" s="105" t="n">
        <v>2</v>
      </c>
      <c r="I9" s="151"/>
    </row>
    <row r="10" s="15" customFormat="true" ht="12" hidden="false" customHeight="true" outlineLevel="0" collapsed="false">
      <c r="A10" s="102" t="s">
        <v>281</v>
      </c>
      <c r="B10" s="105"/>
      <c r="C10" s="105"/>
      <c r="D10" s="105"/>
      <c r="E10" s="105"/>
      <c r="F10" s="105"/>
      <c r="G10" s="105"/>
      <c r="H10" s="105"/>
      <c r="I10" s="151"/>
    </row>
    <row r="11" s="15" customFormat="true" ht="12" hidden="false" customHeight="true" outlineLevel="0" collapsed="false">
      <c r="A11" s="103" t="s">
        <v>282</v>
      </c>
      <c r="B11" s="105"/>
      <c r="C11" s="105"/>
      <c r="D11" s="105"/>
      <c r="E11" s="105"/>
      <c r="F11" s="105"/>
      <c r="G11" s="105"/>
      <c r="H11" s="105"/>
      <c r="I11" s="151"/>
    </row>
    <row r="12" s="15" customFormat="true" ht="12" hidden="false" customHeight="true" outlineLevel="0" collapsed="false">
      <c r="A12" s="103" t="s">
        <v>283</v>
      </c>
      <c r="B12" s="107"/>
      <c r="C12" s="107"/>
      <c r="D12" s="107"/>
      <c r="E12" s="107"/>
      <c r="F12" s="107"/>
      <c r="G12" s="107"/>
      <c r="H12" s="107"/>
      <c r="I12" s="151"/>
    </row>
    <row r="13" s="15" customFormat="true" ht="12" hidden="false" customHeight="true" outlineLevel="0" collapsed="false">
      <c r="A13" s="104" t="s">
        <v>280</v>
      </c>
      <c r="B13" s="105" t="n">
        <v>98</v>
      </c>
      <c r="C13" s="105" t="n">
        <v>30</v>
      </c>
      <c r="D13" s="105" t="n">
        <v>22</v>
      </c>
      <c r="E13" s="105" t="n">
        <v>25</v>
      </c>
      <c r="F13" s="105" t="n">
        <v>12</v>
      </c>
      <c r="G13" s="105" t="n">
        <v>9</v>
      </c>
      <c r="H13" s="106" t="s">
        <v>29</v>
      </c>
      <c r="I13" s="151"/>
    </row>
    <row r="14" s="15" customFormat="true" ht="12" hidden="false" customHeight="true" outlineLevel="0" collapsed="false">
      <c r="A14" s="102" t="s">
        <v>284</v>
      </c>
      <c r="B14" s="105"/>
      <c r="C14" s="105"/>
      <c r="D14" s="105"/>
      <c r="E14" s="105"/>
      <c r="F14" s="105"/>
      <c r="G14" s="105"/>
      <c r="H14" s="105"/>
      <c r="I14" s="151"/>
    </row>
    <row r="15" s="15" customFormat="true" ht="12" hidden="false" customHeight="true" outlineLevel="0" collapsed="false">
      <c r="A15" s="104" t="s">
        <v>285</v>
      </c>
      <c r="B15" s="105" t="n">
        <v>22</v>
      </c>
      <c r="C15" s="105" t="n">
        <v>4</v>
      </c>
      <c r="D15" s="105" t="n">
        <v>5</v>
      </c>
      <c r="E15" s="105" t="n">
        <v>3</v>
      </c>
      <c r="F15" s="105" t="n">
        <v>9</v>
      </c>
      <c r="G15" s="106" t="n">
        <v>1</v>
      </c>
      <c r="H15" s="106" t="s">
        <v>29</v>
      </c>
      <c r="I15" s="151"/>
    </row>
    <row r="16" s="15" customFormat="true" ht="12" hidden="false" customHeight="true" outlineLevel="0" collapsed="false">
      <c r="A16" s="144" t="s">
        <v>286</v>
      </c>
      <c r="B16" s="105" t="n">
        <v>12497</v>
      </c>
      <c r="C16" s="105" t="n">
        <v>6950</v>
      </c>
      <c r="D16" s="105" t="n">
        <v>2686</v>
      </c>
      <c r="E16" s="105" t="n">
        <v>2500</v>
      </c>
      <c r="F16" s="105" t="n">
        <v>77</v>
      </c>
      <c r="G16" s="105" t="n">
        <v>275</v>
      </c>
      <c r="H16" s="105" t="n">
        <v>9</v>
      </c>
      <c r="I16" s="151"/>
    </row>
    <row r="17" s="15" customFormat="true" ht="12" hidden="false" customHeight="true" outlineLevel="0" collapsed="false">
      <c r="A17" s="144" t="s">
        <v>287</v>
      </c>
      <c r="B17" s="105" t="n">
        <v>311</v>
      </c>
      <c r="C17" s="105" t="n">
        <v>84</v>
      </c>
      <c r="D17" s="105" t="n">
        <v>21</v>
      </c>
      <c r="E17" s="105" t="n">
        <v>31</v>
      </c>
      <c r="F17" s="105" t="n">
        <v>160</v>
      </c>
      <c r="G17" s="105" t="n">
        <v>14</v>
      </c>
      <c r="H17" s="106" t="n">
        <v>1</v>
      </c>
      <c r="I17" s="151"/>
    </row>
    <row r="18" s="15" customFormat="true" ht="12" hidden="false" customHeight="true" outlineLevel="0" collapsed="false">
      <c r="A18" s="144" t="s">
        <v>288</v>
      </c>
      <c r="B18" s="105" t="n">
        <v>69</v>
      </c>
      <c r="C18" s="105" t="n">
        <v>10</v>
      </c>
      <c r="D18" s="105" t="n">
        <v>32</v>
      </c>
      <c r="E18" s="105" t="n">
        <v>18</v>
      </c>
      <c r="F18" s="105" t="n">
        <v>9</v>
      </c>
      <c r="G18" s="106" t="s">
        <v>29</v>
      </c>
      <c r="H18" s="106" t="s">
        <v>29</v>
      </c>
      <c r="I18" s="151"/>
    </row>
    <row r="19" s="15" customFormat="true" ht="12" hidden="false" customHeight="true" outlineLevel="0" collapsed="false">
      <c r="A19" s="144" t="s">
        <v>289</v>
      </c>
      <c r="B19" s="105" t="n">
        <v>9</v>
      </c>
      <c r="C19" s="106" t="n">
        <v>1</v>
      </c>
      <c r="D19" s="105" t="n">
        <v>2</v>
      </c>
      <c r="E19" s="105" t="n">
        <v>3</v>
      </c>
      <c r="F19" s="105" t="n">
        <v>2</v>
      </c>
      <c r="G19" s="105" t="n">
        <v>1</v>
      </c>
      <c r="H19" s="106" t="s">
        <v>29</v>
      </c>
      <c r="I19" s="151"/>
    </row>
    <row r="20" s="15" customFormat="true" ht="12" hidden="false" customHeight="true" outlineLevel="0" collapsed="false">
      <c r="A20" s="102" t="s">
        <v>290</v>
      </c>
      <c r="B20" s="105"/>
      <c r="C20" s="105"/>
      <c r="D20" s="105"/>
      <c r="E20" s="105"/>
      <c r="F20" s="105"/>
      <c r="G20" s="105"/>
      <c r="H20" s="105"/>
      <c r="I20" s="151"/>
    </row>
    <row r="21" s="15" customFormat="true" ht="12" hidden="false" customHeight="true" outlineLevel="0" collapsed="false">
      <c r="A21" s="104" t="s">
        <v>291</v>
      </c>
      <c r="B21" s="105" t="n">
        <v>27</v>
      </c>
      <c r="C21" s="105" t="n">
        <v>3</v>
      </c>
      <c r="D21" s="105" t="n">
        <v>9</v>
      </c>
      <c r="E21" s="105" t="n">
        <v>7</v>
      </c>
      <c r="F21" s="105" t="n">
        <v>7</v>
      </c>
      <c r="G21" s="106" t="s">
        <v>29</v>
      </c>
      <c r="H21" s="106" t="n">
        <v>1</v>
      </c>
      <c r="I21" s="151"/>
    </row>
    <row r="22" s="15" customFormat="true" ht="12" hidden="false" customHeight="true" outlineLevel="0" collapsed="false">
      <c r="A22" s="144" t="s">
        <v>292</v>
      </c>
      <c r="B22" s="105" t="n">
        <v>212</v>
      </c>
      <c r="C22" s="105" t="n">
        <v>47</v>
      </c>
      <c r="D22" s="105" t="n">
        <v>52</v>
      </c>
      <c r="E22" s="105" t="n">
        <v>41</v>
      </c>
      <c r="F22" s="105" t="n">
        <v>69</v>
      </c>
      <c r="G22" s="105" t="n">
        <v>3</v>
      </c>
      <c r="H22" s="106" t="s">
        <v>29</v>
      </c>
      <c r="I22" s="151"/>
    </row>
    <row r="23" s="15" customFormat="true" ht="12" hidden="false" customHeight="true" outlineLevel="0" collapsed="false">
      <c r="A23" s="102" t="s">
        <v>293</v>
      </c>
      <c r="B23" s="105"/>
      <c r="C23" s="105"/>
      <c r="D23" s="105"/>
      <c r="E23" s="105"/>
      <c r="F23" s="105"/>
      <c r="G23" s="105"/>
      <c r="H23" s="105"/>
      <c r="I23" s="151"/>
    </row>
    <row r="24" s="15" customFormat="true" ht="12" hidden="false" customHeight="true" outlineLevel="0" collapsed="false">
      <c r="A24" s="104" t="s">
        <v>294</v>
      </c>
      <c r="B24" s="105" t="n">
        <v>61</v>
      </c>
      <c r="C24" s="105" t="n">
        <v>17</v>
      </c>
      <c r="D24" s="105" t="n">
        <v>23</v>
      </c>
      <c r="E24" s="105" t="n">
        <v>12</v>
      </c>
      <c r="F24" s="105" t="n">
        <v>8</v>
      </c>
      <c r="G24" s="106" t="s">
        <v>29</v>
      </c>
      <c r="H24" s="106" t="n">
        <v>1</v>
      </c>
      <c r="I24" s="151"/>
    </row>
    <row r="25" s="15" customFormat="true" ht="12" hidden="false" customHeight="true" outlineLevel="0" collapsed="false">
      <c r="A25" s="144" t="s">
        <v>295</v>
      </c>
      <c r="B25" s="105" t="n">
        <v>12</v>
      </c>
      <c r="C25" s="105" t="n">
        <v>2</v>
      </c>
      <c r="D25" s="106" t="n">
        <v>2</v>
      </c>
      <c r="E25" s="105" t="n">
        <v>4</v>
      </c>
      <c r="F25" s="105" t="n">
        <v>3</v>
      </c>
      <c r="G25" s="106" t="s">
        <v>29</v>
      </c>
      <c r="H25" s="106" t="n">
        <v>1</v>
      </c>
      <c r="I25" s="151"/>
    </row>
    <row r="26" s="15" customFormat="true" ht="12" hidden="false" customHeight="true" outlineLevel="0" collapsed="false">
      <c r="A26" s="144" t="s">
        <v>296</v>
      </c>
      <c r="B26" s="105" t="n">
        <v>98</v>
      </c>
      <c r="C26" s="105" t="n">
        <v>40</v>
      </c>
      <c r="D26" s="105" t="n">
        <v>12</v>
      </c>
      <c r="E26" s="105" t="n">
        <v>34</v>
      </c>
      <c r="F26" s="105" t="n">
        <v>11</v>
      </c>
      <c r="G26" s="105" t="n">
        <v>1</v>
      </c>
      <c r="H26" s="106" t="s">
        <v>29</v>
      </c>
      <c r="I26" s="151"/>
    </row>
    <row r="27" s="15" customFormat="true" ht="12" hidden="false" customHeight="true" outlineLevel="0" collapsed="false">
      <c r="A27" s="144" t="s">
        <v>297</v>
      </c>
      <c r="B27" s="105" t="n">
        <v>44</v>
      </c>
      <c r="C27" s="105" t="n">
        <v>5</v>
      </c>
      <c r="D27" s="105" t="n">
        <v>7</v>
      </c>
      <c r="E27" s="105" t="n">
        <v>10</v>
      </c>
      <c r="F27" s="105" t="n">
        <v>3</v>
      </c>
      <c r="G27" s="105" t="n">
        <v>3</v>
      </c>
      <c r="H27" s="105" t="n">
        <v>16</v>
      </c>
      <c r="I27" s="151"/>
    </row>
    <row r="28" s="15" customFormat="true" ht="12" hidden="false" customHeight="true" outlineLevel="0" collapsed="false">
      <c r="A28" s="144" t="s">
        <v>298</v>
      </c>
      <c r="B28" s="105" t="n">
        <v>66</v>
      </c>
      <c r="C28" s="105" t="n">
        <v>2</v>
      </c>
      <c r="D28" s="105" t="n">
        <v>9</v>
      </c>
      <c r="E28" s="105" t="n">
        <v>10</v>
      </c>
      <c r="F28" s="106" t="n">
        <v>1</v>
      </c>
      <c r="G28" s="106" t="s">
        <v>29</v>
      </c>
      <c r="H28" s="105" t="n">
        <v>44</v>
      </c>
      <c r="I28" s="151"/>
    </row>
    <row r="29" s="15" customFormat="true" ht="12" hidden="false" customHeight="true" outlineLevel="0" collapsed="false">
      <c r="A29" s="102" t="s">
        <v>299</v>
      </c>
      <c r="B29" s="105"/>
      <c r="C29" s="105"/>
      <c r="D29" s="105"/>
      <c r="E29" s="105"/>
      <c r="F29" s="105"/>
      <c r="G29" s="105"/>
      <c r="H29" s="105"/>
      <c r="I29" s="151"/>
    </row>
    <row r="30" s="15" customFormat="true" ht="12" hidden="false" customHeight="true" outlineLevel="0" collapsed="false">
      <c r="A30" s="103" t="s">
        <v>300</v>
      </c>
      <c r="B30" s="105"/>
      <c r="C30" s="105"/>
      <c r="D30" s="105"/>
      <c r="E30" s="105"/>
      <c r="F30" s="105"/>
      <c r="G30" s="105"/>
      <c r="H30" s="105"/>
      <c r="I30" s="151"/>
    </row>
    <row r="31" s="15" customFormat="true" ht="12" hidden="false" customHeight="true" outlineLevel="0" collapsed="false">
      <c r="A31" s="104" t="s">
        <v>301</v>
      </c>
      <c r="B31" s="105" t="n">
        <v>4</v>
      </c>
      <c r="C31" s="106" t="s">
        <v>29</v>
      </c>
      <c r="D31" s="106" t="s">
        <v>29</v>
      </c>
      <c r="E31" s="106" t="s">
        <v>29</v>
      </c>
      <c r="F31" s="106" t="s">
        <v>29</v>
      </c>
      <c r="G31" s="105" t="n">
        <v>1</v>
      </c>
      <c r="H31" s="105" t="n">
        <v>3</v>
      </c>
      <c r="I31" s="151"/>
    </row>
    <row r="32" s="15" customFormat="true" ht="12" hidden="false" customHeight="true" outlineLevel="0" collapsed="false">
      <c r="A32" s="144" t="s">
        <v>302</v>
      </c>
      <c r="B32" s="105" t="n">
        <v>148</v>
      </c>
      <c r="C32" s="105" t="n">
        <v>8</v>
      </c>
      <c r="D32" s="105" t="n">
        <v>51</v>
      </c>
      <c r="E32" s="105" t="n">
        <v>65</v>
      </c>
      <c r="F32" s="105" t="n">
        <v>5</v>
      </c>
      <c r="G32" s="106" t="s">
        <v>29</v>
      </c>
      <c r="H32" s="105" t="n">
        <v>19</v>
      </c>
      <c r="I32" s="151"/>
    </row>
    <row r="33" s="15" customFormat="true" ht="12" hidden="false" customHeight="true" outlineLevel="0" collapsed="false">
      <c r="A33" s="144" t="s">
        <v>303</v>
      </c>
      <c r="B33" s="105" t="n">
        <v>23</v>
      </c>
      <c r="C33" s="106" t="s">
        <v>29</v>
      </c>
      <c r="D33" s="105" t="n">
        <v>16</v>
      </c>
      <c r="E33" s="105" t="n">
        <v>7</v>
      </c>
      <c r="F33" s="106" t="s">
        <v>29</v>
      </c>
      <c r="G33" s="106" t="s">
        <v>29</v>
      </c>
      <c r="H33" s="106" t="s">
        <v>29</v>
      </c>
      <c r="I33" s="151"/>
    </row>
    <row r="34" s="15" customFormat="true" ht="12" hidden="false" customHeight="true" outlineLevel="0" collapsed="false">
      <c r="A34" s="144" t="s">
        <v>304</v>
      </c>
      <c r="B34" s="105" t="n">
        <v>64</v>
      </c>
      <c r="C34" s="106" t="s">
        <v>29</v>
      </c>
      <c r="D34" s="105" t="n">
        <v>31</v>
      </c>
      <c r="E34" s="105" t="n">
        <v>31</v>
      </c>
      <c r="F34" s="106" t="s">
        <v>29</v>
      </c>
      <c r="G34" s="106" t="s">
        <v>29</v>
      </c>
      <c r="H34" s="106" t="n">
        <v>2</v>
      </c>
      <c r="I34" s="151"/>
    </row>
    <row r="35" s="15" customFormat="true" ht="12" hidden="false" customHeight="true" outlineLevel="0" collapsed="false">
      <c r="A35" s="144" t="s">
        <v>305</v>
      </c>
      <c r="B35" s="105" t="n">
        <v>169</v>
      </c>
      <c r="C35" s="105" t="n">
        <v>2</v>
      </c>
      <c r="D35" s="105" t="n">
        <v>80</v>
      </c>
      <c r="E35" s="105" t="n">
        <v>85</v>
      </c>
      <c r="F35" s="106" t="s">
        <v>29</v>
      </c>
      <c r="G35" s="106" t="s">
        <v>29</v>
      </c>
      <c r="H35" s="105" t="n">
        <v>2</v>
      </c>
      <c r="I35" s="151"/>
    </row>
    <row r="36" s="15" customFormat="true" ht="24.9" hidden="false" customHeight="true" outlineLevel="0" collapsed="false">
      <c r="A36" s="152" t="s">
        <v>188</v>
      </c>
      <c r="B36" s="109" t="n">
        <v>14087</v>
      </c>
      <c r="C36" s="109" t="n">
        <v>7253</v>
      </c>
      <c r="D36" s="109" t="n">
        <v>3086</v>
      </c>
      <c r="E36" s="109" t="n">
        <v>2924</v>
      </c>
      <c r="F36" s="109" t="n">
        <v>392</v>
      </c>
      <c r="G36" s="109" t="n">
        <v>331</v>
      </c>
      <c r="H36" s="109" t="n">
        <v>101</v>
      </c>
      <c r="I36" s="151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86" t="s">
        <v>172</v>
      </c>
    </row>
    <row r="39" s="15" customFormat="true" ht="10.2" hidden="false" customHeight="false" outlineLevel="0" collapsed="false">
      <c r="A39" s="87" t="s">
        <v>270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¹ in Tageseinrichtungen für Kinder am 01.03.2009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53" t="s">
        <v>306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true" outlineLevel="0" collapsed="false"/>
    <row r="3" s="15" customFormat="true" ht="15" hidden="false" customHeight="true" outlineLevel="0" collapsed="false">
      <c r="A3" s="98" t="s">
        <v>272</v>
      </c>
      <c r="B3" s="112" t="s">
        <v>158</v>
      </c>
      <c r="C3" s="112"/>
      <c r="D3" s="112"/>
      <c r="E3" s="112"/>
      <c r="F3" s="112"/>
      <c r="G3" s="112"/>
      <c r="H3" s="112"/>
      <c r="I3" s="112"/>
    </row>
    <row r="4" s="15" customFormat="true" ht="15" hidden="false" customHeight="true" outlineLevel="0" collapsed="false">
      <c r="A4" s="98"/>
      <c r="B4" s="54" t="s">
        <v>218</v>
      </c>
      <c r="C4" s="112" t="s">
        <v>252</v>
      </c>
      <c r="D4" s="112"/>
      <c r="E4" s="112"/>
      <c r="F4" s="112"/>
      <c r="G4" s="112"/>
      <c r="H4" s="112"/>
      <c r="I4" s="112"/>
    </row>
    <row r="5" s="15" customFormat="true" ht="24.9" hidden="false" customHeight="true" outlineLevel="0" collapsed="false">
      <c r="A5" s="98"/>
      <c r="B5" s="54"/>
      <c r="C5" s="142" t="s">
        <v>307</v>
      </c>
      <c r="D5" s="142" t="s">
        <v>254</v>
      </c>
      <c r="E5" s="142" t="s">
        <v>255</v>
      </c>
      <c r="F5" s="142" t="s">
        <v>256</v>
      </c>
      <c r="G5" s="142" t="s">
        <v>257</v>
      </c>
      <c r="H5" s="142" t="s">
        <v>258</v>
      </c>
      <c r="I5" s="143" t="s">
        <v>259</v>
      </c>
    </row>
    <row r="6" s="15" customFormat="true" ht="12" hidden="false" customHeight="true" outlineLevel="0" collapsed="false">
      <c r="A6" s="101"/>
    </row>
    <row r="7" s="15" customFormat="true" ht="12" hidden="false" customHeight="true" outlineLevel="0" collapsed="false">
      <c r="A7" s="146" t="s">
        <v>278</v>
      </c>
      <c r="B7" s="109"/>
      <c r="C7" s="109"/>
      <c r="D7" s="109"/>
      <c r="E7" s="109"/>
      <c r="F7" s="109"/>
      <c r="G7" s="109"/>
      <c r="H7" s="109"/>
      <c r="I7" s="109"/>
    </row>
    <row r="8" s="15" customFormat="true" ht="12" hidden="false" customHeight="true" outlineLevel="0" collapsed="false">
      <c r="A8" s="103" t="s">
        <v>279</v>
      </c>
      <c r="B8" s="147"/>
      <c r="C8" s="147"/>
      <c r="D8" s="147"/>
      <c r="E8" s="147"/>
      <c r="F8" s="147"/>
      <c r="G8" s="147"/>
      <c r="H8" s="147"/>
      <c r="I8" s="147"/>
    </row>
    <row r="9" s="15" customFormat="true" ht="12" hidden="false" customHeight="true" outlineLevel="0" collapsed="false">
      <c r="A9" s="104" t="s">
        <v>280</v>
      </c>
      <c r="B9" s="105" t="n">
        <v>153</v>
      </c>
      <c r="C9" s="106" t="s">
        <v>29</v>
      </c>
      <c r="D9" s="105" t="n">
        <v>1</v>
      </c>
      <c r="E9" s="105" t="n">
        <v>25</v>
      </c>
      <c r="F9" s="105" t="n">
        <v>42</v>
      </c>
      <c r="G9" s="105" t="n">
        <v>45</v>
      </c>
      <c r="H9" s="105" t="n">
        <v>39</v>
      </c>
      <c r="I9" s="105" t="n">
        <v>1</v>
      </c>
      <c r="J9" s="107"/>
    </row>
    <row r="10" s="15" customFormat="true" ht="12" hidden="false" customHeight="true" outlineLevel="0" collapsed="false">
      <c r="A10" s="102" t="s">
        <v>281</v>
      </c>
      <c r="B10" s="105"/>
      <c r="C10" s="105"/>
      <c r="D10" s="105"/>
      <c r="E10" s="105"/>
      <c r="F10" s="105"/>
      <c r="G10" s="105"/>
      <c r="H10" s="105"/>
      <c r="I10" s="105"/>
      <c r="J10" s="107"/>
    </row>
    <row r="11" s="15" customFormat="true" ht="12" hidden="false" customHeight="true" outlineLevel="0" collapsed="false">
      <c r="A11" s="103" t="s">
        <v>282</v>
      </c>
      <c r="B11" s="105"/>
      <c r="C11" s="105"/>
      <c r="D11" s="105"/>
      <c r="E11" s="105"/>
      <c r="F11" s="105"/>
      <c r="G11" s="105"/>
      <c r="H11" s="105"/>
      <c r="I11" s="105"/>
      <c r="J11" s="107"/>
    </row>
    <row r="12" s="15" customFormat="true" ht="12" hidden="false" customHeight="true" outlineLevel="0" collapsed="false">
      <c r="A12" s="103" t="s">
        <v>283</v>
      </c>
      <c r="B12" s="107"/>
      <c r="C12" s="105"/>
      <c r="D12" s="105"/>
      <c r="E12" s="105"/>
      <c r="F12" s="105"/>
      <c r="G12" s="105"/>
      <c r="H12" s="105"/>
      <c r="I12" s="105"/>
      <c r="J12" s="107"/>
    </row>
    <row r="13" s="15" customFormat="true" ht="12" hidden="false" customHeight="true" outlineLevel="0" collapsed="false">
      <c r="A13" s="104" t="s">
        <v>280</v>
      </c>
      <c r="B13" s="105" t="n">
        <v>98</v>
      </c>
      <c r="C13" s="106" t="s">
        <v>29</v>
      </c>
      <c r="D13" s="106" t="s">
        <v>29</v>
      </c>
      <c r="E13" s="105" t="n">
        <v>11</v>
      </c>
      <c r="F13" s="105" t="n">
        <v>36</v>
      </c>
      <c r="G13" s="105" t="n">
        <v>24</v>
      </c>
      <c r="H13" s="105" t="n">
        <v>23</v>
      </c>
      <c r="I13" s="105" t="n">
        <v>4</v>
      </c>
      <c r="J13" s="107"/>
    </row>
    <row r="14" s="15" customFormat="true" ht="12" hidden="false" customHeight="true" outlineLevel="0" collapsed="false">
      <c r="A14" s="102" t="s">
        <v>284</v>
      </c>
      <c r="B14" s="105"/>
      <c r="C14" s="105"/>
      <c r="D14" s="105"/>
      <c r="E14" s="105"/>
      <c r="F14" s="105"/>
      <c r="G14" s="105"/>
      <c r="H14" s="105"/>
      <c r="I14" s="105"/>
      <c r="J14" s="107"/>
    </row>
    <row r="15" s="15" customFormat="true" ht="12" hidden="false" customHeight="true" outlineLevel="0" collapsed="false">
      <c r="A15" s="104" t="s">
        <v>285</v>
      </c>
      <c r="B15" s="105" t="n">
        <v>22</v>
      </c>
      <c r="C15" s="106" t="s">
        <v>29</v>
      </c>
      <c r="D15" s="106" t="s">
        <v>29</v>
      </c>
      <c r="E15" s="105" t="n">
        <v>3</v>
      </c>
      <c r="F15" s="105" t="n">
        <v>7</v>
      </c>
      <c r="G15" s="105" t="n">
        <v>9</v>
      </c>
      <c r="H15" s="106" t="n">
        <v>3</v>
      </c>
      <c r="I15" s="106" t="s">
        <v>29</v>
      </c>
      <c r="J15" s="107"/>
    </row>
    <row r="16" s="15" customFormat="true" ht="12" hidden="false" customHeight="true" outlineLevel="0" collapsed="false">
      <c r="A16" s="144" t="s">
        <v>286</v>
      </c>
      <c r="B16" s="105" t="n">
        <v>12497</v>
      </c>
      <c r="C16" s="105" t="n">
        <v>3</v>
      </c>
      <c r="D16" s="105" t="n">
        <v>445</v>
      </c>
      <c r="E16" s="105" t="n">
        <v>707</v>
      </c>
      <c r="F16" s="105" t="n">
        <v>2043</v>
      </c>
      <c r="G16" s="105" t="n">
        <v>4437</v>
      </c>
      <c r="H16" s="105" t="n">
        <v>4520</v>
      </c>
      <c r="I16" s="105" t="n">
        <v>342</v>
      </c>
      <c r="J16" s="107"/>
    </row>
    <row r="17" s="15" customFormat="true" ht="12" hidden="false" customHeight="true" outlineLevel="0" collapsed="false">
      <c r="A17" s="144" t="s">
        <v>287</v>
      </c>
      <c r="B17" s="105" t="n">
        <v>311</v>
      </c>
      <c r="C17" s="106" t="s">
        <v>29</v>
      </c>
      <c r="D17" s="106" t="n">
        <v>2</v>
      </c>
      <c r="E17" s="105" t="n">
        <v>12</v>
      </c>
      <c r="F17" s="105" t="n">
        <v>67</v>
      </c>
      <c r="G17" s="105" t="n">
        <v>156</v>
      </c>
      <c r="H17" s="105" t="n">
        <v>71</v>
      </c>
      <c r="I17" s="105" t="n">
        <v>3</v>
      </c>
      <c r="J17" s="107"/>
    </row>
    <row r="18" s="15" customFormat="true" ht="12" hidden="false" customHeight="true" outlineLevel="0" collapsed="false">
      <c r="A18" s="144" t="s">
        <v>288</v>
      </c>
      <c r="B18" s="105" t="n">
        <v>69</v>
      </c>
      <c r="C18" s="106" t="s">
        <v>29</v>
      </c>
      <c r="D18" s="105" t="n">
        <v>3</v>
      </c>
      <c r="E18" s="105" t="n">
        <v>4</v>
      </c>
      <c r="F18" s="105" t="n">
        <v>6</v>
      </c>
      <c r="G18" s="105" t="n">
        <v>17</v>
      </c>
      <c r="H18" s="105" t="n">
        <v>35</v>
      </c>
      <c r="I18" s="105" t="n">
        <v>4</v>
      </c>
      <c r="J18" s="107"/>
    </row>
    <row r="19" s="15" customFormat="true" ht="12" hidden="false" customHeight="true" outlineLevel="0" collapsed="false">
      <c r="A19" s="144" t="s">
        <v>289</v>
      </c>
      <c r="B19" s="105" t="n">
        <v>9</v>
      </c>
      <c r="C19" s="106" t="n">
        <v>1</v>
      </c>
      <c r="D19" s="105" t="n">
        <v>1</v>
      </c>
      <c r="E19" s="105" t="n">
        <v>4</v>
      </c>
      <c r="F19" s="106" t="s">
        <v>29</v>
      </c>
      <c r="G19" s="106" t="s">
        <v>29</v>
      </c>
      <c r="H19" s="106" t="n">
        <v>3</v>
      </c>
      <c r="I19" s="106" t="s">
        <v>29</v>
      </c>
      <c r="J19" s="107"/>
    </row>
    <row r="20" s="15" customFormat="true" ht="12" hidden="false" customHeight="true" outlineLevel="0" collapsed="false">
      <c r="A20" s="102" t="s">
        <v>290</v>
      </c>
      <c r="B20" s="105"/>
      <c r="C20" s="105"/>
      <c r="D20" s="105"/>
      <c r="E20" s="105"/>
      <c r="F20" s="105"/>
      <c r="G20" s="105"/>
      <c r="H20" s="105"/>
      <c r="I20" s="105"/>
      <c r="J20" s="107"/>
    </row>
    <row r="21" s="15" customFormat="true" ht="12" hidden="false" customHeight="true" outlineLevel="0" collapsed="false">
      <c r="A21" s="104" t="s">
        <v>291</v>
      </c>
      <c r="B21" s="105" t="n">
        <v>27</v>
      </c>
      <c r="C21" s="106" t="n">
        <v>1</v>
      </c>
      <c r="D21" s="106" t="s">
        <v>29</v>
      </c>
      <c r="E21" s="106" t="s">
        <v>29</v>
      </c>
      <c r="F21" s="106" t="n">
        <v>4</v>
      </c>
      <c r="G21" s="105" t="n">
        <v>7</v>
      </c>
      <c r="H21" s="105" t="n">
        <v>11</v>
      </c>
      <c r="I21" s="106" t="n">
        <v>4</v>
      </c>
      <c r="J21" s="107"/>
    </row>
    <row r="22" s="15" customFormat="true" ht="12" hidden="false" customHeight="true" outlineLevel="0" collapsed="false">
      <c r="A22" s="144" t="s">
        <v>292</v>
      </c>
      <c r="B22" s="105" t="n">
        <v>212</v>
      </c>
      <c r="C22" s="106" t="n">
        <v>1</v>
      </c>
      <c r="D22" s="105" t="n">
        <v>39</v>
      </c>
      <c r="E22" s="105" t="n">
        <v>59</v>
      </c>
      <c r="F22" s="105" t="n">
        <v>46</v>
      </c>
      <c r="G22" s="105" t="n">
        <v>38</v>
      </c>
      <c r="H22" s="105" t="n">
        <v>29</v>
      </c>
      <c r="I22" s="106" t="s">
        <v>29</v>
      </c>
      <c r="J22" s="107"/>
    </row>
    <row r="23" s="15" customFormat="true" ht="12" hidden="false" customHeight="true" outlineLevel="0" collapsed="false">
      <c r="A23" s="102" t="s">
        <v>293</v>
      </c>
      <c r="B23" s="105"/>
      <c r="C23" s="105"/>
      <c r="D23" s="105"/>
      <c r="E23" s="105"/>
      <c r="F23" s="105"/>
      <c r="G23" s="105"/>
      <c r="H23" s="105"/>
      <c r="I23" s="105"/>
      <c r="J23" s="107"/>
    </row>
    <row r="24" s="15" customFormat="true" ht="12" hidden="false" customHeight="true" outlineLevel="0" collapsed="false">
      <c r="A24" s="104" t="s">
        <v>294</v>
      </c>
      <c r="B24" s="105" t="n">
        <v>61</v>
      </c>
      <c r="C24" s="106" t="s">
        <v>29</v>
      </c>
      <c r="D24" s="106" t="s">
        <v>29</v>
      </c>
      <c r="E24" s="106" t="n">
        <v>2</v>
      </c>
      <c r="F24" s="105" t="n">
        <v>5</v>
      </c>
      <c r="G24" s="105" t="n">
        <v>16</v>
      </c>
      <c r="H24" s="105" t="n">
        <v>35</v>
      </c>
      <c r="I24" s="105" t="n">
        <v>3</v>
      </c>
      <c r="J24" s="107"/>
    </row>
    <row r="25" s="15" customFormat="true" ht="12" hidden="false" customHeight="true" outlineLevel="0" collapsed="false">
      <c r="A25" s="144" t="s">
        <v>295</v>
      </c>
      <c r="B25" s="105" t="n">
        <v>12</v>
      </c>
      <c r="C25" s="106" t="s">
        <v>29</v>
      </c>
      <c r="D25" s="106" t="s">
        <v>29</v>
      </c>
      <c r="E25" s="106" t="n">
        <v>1</v>
      </c>
      <c r="F25" s="105" t="n">
        <v>2</v>
      </c>
      <c r="G25" s="105" t="n">
        <v>7</v>
      </c>
      <c r="H25" s="105" t="n">
        <v>2</v>
      </c>
      <c r="I25" s="106" t="s">
        <v>29</v>
      </c>
      <c r="J25" s="107"/>
    </row>
    <row r="26" s="15" customFormat="true" ht="12" hidden="false" customHeight="true" outlineLevel="0" collapsed="false">
      <c r="A26" s="144" t="s">
        <v>296</v>
      </c>
      <c r="B26" s="105" t="n">
        <v>98</v>
      </c>
      <c r="C26" s="106" t="s">
        <v>29</v>
      </c>
      <c r="D26" s="105" t="n">
        <v>1</v>
      </c>
      <c r="E26" s="105" t="n">
        <v>5</v>
      </c>
      <c r="F26" s="105" t="n">
        <v>20</v>
      </c>
      <c r="G26" s="105" t="n">
        <v>34</v>
      </c>
      <c r="H26" s="105" t="n">
        <v>32</v>
      </c>
      <c r="I26" s="105" t="n">
        <v>6</v>
      </c>
      <c r="J26" s="107"/>
    </row>
    <row r="27" s="15" customFormat="true" ht="12" hidden="false" customHeight="true" outlineLevel="0" collapsed="false">
      <c r="A27" s="144" t="s">
        <v>297</v>
      </c>
      <c r="B27" s="105" t="n">
        <v>44</v>
      </c>
      <c r="C27" s="106" t="s">
        <v>29</v>
      </c>
      <c r="D27" s="105" t="n">
        <v>3</v>
      </c>
      <c r="E27" s="105" t="n">
        <v>1</v>
      </c>
      <c r="F27" s="105" t="n">
        <v>15</v>
      </c>
      <c r="G27" s="105" t="n">
        <v>17</v>
      </c>
      <c r="H27" s="105" t="n">
        <v>8</v>
      </c>
      <c r="I27" s="106" t="s">
        <v>29</v>
      </c>
      <c r="J27" s="107"/>
    </row>
    <row r="28" s="15" customFormat="true" ht="12" hidden="false" customHeight="true" outlineLevel="0" collapsed="false">
      <c r="A28" s="144" t="s">
        <v>298</v>
      </c>
      <c r="B28" s="105" t="n">
        <v>66</v>
      </c>
      <c r="C28" s="106" t="s">
        <v>29</v>
      </c>
      <c r="D28" s="105" t="n">
        <v>2</v>
      </c>
      <c r="E28" s="105" t="n">
        <v>3</v>
      </c>
      <c r="F28" s="105" t="n">
        <v>10</v>
      </c>
      <c r="G28" s="105" t="n">
        <v>31</v>
      </c>
      <c r="H28" s="105" t="n">
        <v>18</v>
      </c>
      <c r="I28" s="105" t="n">
        <v>2</v>
      </c>
      <c r="J28" s="107"/>
    </row>
    <row r="29" s="15" customFormat="true" ht="12" hidden="false" customHeight="true" outlineLevel="0" collapsed="false">
      <c r="A29" s="102" t="s">
        <v>299</v>
      </c>
      <c r="B29" s="105"/>
      <c r="C29" s="105"/>
      <c r="D29" s="105"/>
      <c r="E29" s="105"/>
      <c r="F29" s="105"/>
      <c r="G29" s="105"/>
      <c r="H29" s="105"/>
      <c r="I29" s="105"/>
      <c r="J29" s="107"/>
    </row>
    <row r="30" s="15" customFormat="true" ht="12" hidden="false" customHeight="true" outlineLevel="0" collapsed="false">
      <c r="A30" s="103" t="s">
        <v>308</v>
      </c>
      <c r="B30" s="105"/>
      <c r="C30" s="105"/>
      <c r="D30" s="105"/>
      <c r="E30" s="105"/>
      <c r="F30" s="105"/>
      <c r="G30" s="105"/>
      <c r="H30" s="105"/>
      <c r="I30" s="105"/>
      <c r="J30" s="107"/>
    </row>
    <row r="31" s="15" customFormat="true" ht="12" hidden="false" customHeight="true" outlineLevel="0" collapsed="false">
      <c r="A31" s="104" t="s">
        <v>301</v>
      </c>
      <c r="B31" s="105" t="n">
        <v>4</v>
      </c>
      <c r="C31" s="106" t="s">
        <v>29</v>
      </c>
      <c r="D31" s="106" t="s">
        <v>29</v>
      </c>
      <c r="E31" s="106" t="s">
        <v>29</v>
      </c>
      <c r="F31" s="105" t="n">
        <v>1</v>
      </c>
      <c r="G31" s="105" t="n">
        <v>2</v>
      </c>
      <c r="H31" s="106" t="n">
        <v>1</v>
      </c>
      <c r="I31" s="106" t="s">
        <v>29</v>
      </c>
      <c r="J31" s="107"/>
    </row>
    <row r="32" s="15" customFormat="true" ht="12" hidden="false" customHeight="true" outlineLevel="0" collapsed="false">
      <c r="A32" s="144" t="s">
        <v>302</v>
      </c>
      <c r="B32" s="105" t="n">
        <v>148</v>
      </c>
      <c r="C32" s="105" t="n">
        <v>2</v>
      </c>
      <c r="D32" s="105" t="n">
        <v>11</v>
      </c>
      <c r="E32" s="105" t="n">
        <v>7</v>
      </c>
      <c r="F32" s="105" t="n">
        <v>29</v>
      </c>
      <c r="G32" s="105" t="n">
        <v>56</v>
      </c>
      <c r="H32" s="105" t="n">
        <v>40</v>
      </c>
      <c r="I32" s="105" t="n">
        <v>3</v>
      </c>
      <c r="J32" s="107"/>
    </row>
    <row r="33" s="15" customFormat="true" ht="12" hidden="false" customHeight="true" outlineLevel="0" collapsed="false">
      <c r="A33" s="144" t="s">
        <v>303</v>
      </c>
      <c r="B33" s="105" t="n">
        <v>23</v>
      </c>
      <c r="C33" s="105" t="n">
        <v>5</v>
      </c>
      <c r="D33" s="105" t="n">
        <v>13</v>
      </c>
      <c r="E33" s="105" t="n">
        <v>1</v>
      </c>
      <c r="F33" s="106" t="n">
        <v>2</v>
      </c>
      <c r="G33" s="106" t="s">
        <v>29</v>
      </c>
      <c r="H33" s="106" t="n">
        <v>2</v>
      </c>
      <c r="I33" s="106" t="s">
        <v>29</v>
      </c>
      <c r="J33" s="107"/>
    </row>
    <row r="34" s="15" customFormat="true" ht="12" hidden="false" customHeight="true" outlineLevel="0" collapsed="false">
      <c r="A34" s="144" t="s">
        <v>304</v>
      </c>
      <c r="B34" s="105" t="n">
        <v>64</v>
      </c>
      <c r="C34" s="105" t="n">
        <v>20</v>
      </c>
      <c r="D34" s="105" t="n">
        <v>22</v>
      </c>
      <c r="E34" s="105" t="n">
        <v>4</v>
      </c>
      <c r="F34" s="105" t="n">
        <v>9</v>
      </c>
      <c r="G34" s="105" t="n">
        <v>7</v>
      </c>
      <c r="H34" s="106" t="n">
        <v>2</v>
      </c>
      <c r="I34" s="106" t="s">
        <v>29</v>
      </c>
      <c r="J34" s="107"/>
    </row>
    <row r="35" s="15" customFormat="true" ht="12" hidden="false" customHeight="true" outlineLevel="0" collapsed="false">
      <c r="A35" s="144" t="s">
        <v>305</v>
      </c>
      <c r="B35" s="105" t="n">
        <v>169</v>
      </c>
      <c r="C35" s="105" t="n">
        <v>60</v>
      </c>
      <c r="D35" s="105" t="n">
        <v>70</v>
      </c>
      <c r="E35" s="105" t="n">
        <v>12</v>
      </c>
      <c r="F35" s="105" t="n">
        <v>9</v>
      </c>
      <c r="G35" s="105" t="n">
        <v>9</v>
      </c>
      <c r="H35" s="105" t="n">
        <v>6</v>
      </c>
      <c r="I35" s="106" t="n">
        <v>3</v>
      </c>
      <c r="J35" s="107"/>
    </row>
    <row r="36" s="15" customFormat="true" ht="24.9" hidden="false" customHeight="true" outlineLevel="0" collapsed="false">
      <c r="A36" s="152" t="s">
        <v>188</v>
      </c>
      <c r="B36" s="109" t="n">
        <v>14087</v>
      </c>
      <c r="C36" s="109" t="n">
        <v>93</v>
      </c>
      <c r="D36" s="109" t="n">
        <v>613</v>
      </c>
      <c r="E36" s="109" t="n">
        <v>861</v>
      </c>
      <c r="F36" s="109" t="n">
        <v>2353</v>
      </c>
      <c r="G36" s="109" t="n">
        <v>4912</v>
      </c>
      <c r="H36" s="109" t="n">
        <v>4880</v>
      </c>
      <c r="I36" s="109" t="n">
        <v>375</v>
      </c>
      <c r="J36" s="107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86" t="s">
        <v>172</v>
      </c>
    </row>
    <row r="39" s="15" customFormat="true" ht="10.2" hidden="false" customHeight="false" outlineLevel="0" collapsed="false">
      <c r="A39" s="87" t="s">
        <v>270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53" t="s">
        <v>3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2" hidden="false" customHeight="true" outlineLevel="0" collapsed="false"/>
    <row r="3" customFormat="false" ht="11.1" hidden="false" customHeight="true" outlineLevel="0" collapsed="false">
      <c r="A3" s="52" t="s">
        <v>310</v>
      </c>
      <c r="B3" s="54" t="s">
        <v>232</v>
      </c>
      <c r="C3" s="53" t="s">
        <v>311</v>
      </c>
      <c r="D3" s="53"/>
      <c r="E3" s="53"/>
      <c r="F3" s="53"/>
      <c r="G3" s="53"/>
      <c r="H3" s="54" t="s">
        <v>312</v>
      </c>
      <c r="I3" s="112" t="s">
        <v>313</v>
      </c>
      <c r="J3" s="112"/>
      <c r="K3" s="112"/>
    </row>
    <row r="4" customFormat="false" ht="20.1" hidden="false" customHeight="true" outlineLevel="0" collapsed="false">
      <c r="A4" s="52"/>
      <c r="B4" s="54"/>
      <c r="C4" s="54" t="s">
        <v>314</v>
      </c>
      <c r="D4" s="54" t="s">
        <v>315</v>
      </c>
      <c r="E4" s="54" t="s">
        <v>316</v>
      </c>
      <c r="F4" s="54" t="s">
        <v>317</v>
      </c>
      <c r="G4" s="54" t="s">
        <v>318</v>
      </c>
      <c r="H4" s="54"/>
      <c r="I4" s="54" t="s">
        <v>319</v>
      </c>
      <c r="J4" s="54"/>
      <c r="K4" s="55" t="s">
        <v>320</v>
      </c>
    </row>
    <row r="5" customFormat="false" ht="84" hidden="false" customHeight="true" outlineLevel="0" collapsed="false">
      <c r="A5" s="52"/>
      <c r="B5" s="54"/>
      <c r="C5" s="54"/>
      <c r="D5" s="54"/>
      <c r="E5" s="54"/>
      <c r="F5" s="54"/>
      <c r="G5" s="54"/>
      <c r="H5" s="54"/>
      <c r="I5" s="54" t="s">
        <v>321</v>
      </c>
      <c r="J5" s="54" t="s">
        <v>322</v>
      </c>
      <c r="K5" s="55"/>
    </row>
    <row r="6" customFormat="false" ht="9.9" hidden="false" customHeight="true" outlineLevel="0" collapsed="false">
      <c r="A6" s="101"/>
    </row>
    <row r="7" customFormat="false" ht="10.2" hidden="false" customHeight="false" outlineLevel="0" collapsed="false">
      <c r="A7" s="144" t="s">
        <v>323</v>
      </c>
      <c r="B7" s="105" t="n">
        <v>74721</v>
      </c>
      <c r="C7" s="105" t="n">
        <v>26459</v>
      </c>
      <c r="D7" s="105" t="n">
        <v>22421</v>
      </c>
      <c r="E7" s="105" t="n">
        <v>24998</v>
      </c>
      <c r="F7" s="105" t="n">
        <v>818</v>
      </c>
      <c r="G7" s="105" t="n">
        <v>25</v>
      </c>
      <c r="H7" s="105" t="n">
        <v>70613</v>
      </c>
      <c r="I7" s="105" t="n">
        <v>1100</v>
      </c>
      <c r="J7" s="105" t="n">
        <v>190</v>
      </c>
      <c r="K7" s="106" t="n">
        <v>1019</v>
      </c>
      <c r="L7" s="107"/>
    </row>
    <row r="8" customFormat="false" ht="10.2" hidden="false" customHeight="false" outlineLevel="0" collapsed="false">
      <c r="A8" s="103" t="s">
        <v>324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9.9" hidden="false" customHeight="true" outlineLevel="0" collapsed="false">
      <c r="A9" s="72" t="s">
        <v>325</v>
      </c>
      <c r="B9" s="105" t="n">
        <v>488</v>
      </c>
      <c r="C9" s="105" t="n">
        <v>27</v>
      </c>
      <c r="D9" s="105" t="n">
        <v>142</v>
      </c>
      <c r="E9" s="105" t="n">
        <v>304</v>
      </c>
      <c r="F9" s="105" t="n">
        <v>15</v>
      </c>
      <c r="G9" s="106" t="s">
        <v>29</v>
      </c>
      <c r="H9" s="105" t="n">
        <v>473</v>
      </c>
      <c r="I9" s="105" t="n">
        <v>2</v>
      </c>
      <c r="J9" s="106" t="s">
        <v>29</v>
      </c>
      <c r="K9" s="106" t="n">
        <v>1</v>
      </c>
      <c r="L9" s="107"/>
    </row>
    <row r="10" customFormat="false" ht="9.9" hidden="false" customHeight="true" outlineLevel="0" collapsed="false">
      <c r="A10" s="72" t="s">
        <v>326</v>
      </c>
      <c r="B10" s="105" t="n">
        <v>4999</v>
      </c>
      <c r="C10" s="105" t="n">
        <v>188</v>
      </c>
      <c r="D10" s="105" t="n">
        <v>1405</v>
      </c>
      <c r="E10" s="105" t="n">
        <v>3296</v>
      </c>
      <c r="F10" s="105" t="n">
        <v>110</v>
      </c>
      <c r="G10" s="106" t="s">
        <v>29</v>
      </c>
      <c r="H10" s="105" t="n">
        <v>4964</v>
      </c>
      <c r="I10" s="105" t="n">
        <v>23</v>
      </c>
      <c r="J10" s="106" t="n">
        <v>3</v>
      </c>
      <c r="K10" s="106" t="n">
        <v>32</v>
      </c>
      <c r="L10" s="107"/>
    </row>
    <row r="11" customFormat="false" ht="9.9" hidden="false" customHeight="true" outlineLevel="0" collapsed="false">
      <c r="A11" s="72" t="s">
        <v>327</v>
      </c>
      <c r="B11" s="105" t="n">
        <v>6688</v>
      </c>
      <c r="C11" s="105" t="n">
        <v>302</v>
      </c>
      <c r="D11" s="105" t="n">
        <v>2295</v>
      </c>
      <c r="E11" s="105" t="n">
        <v>3963</v>
      </c>
      <c r="F11" s="105" t="n">
        <v>125</v>
      </c>
      <c r="G11" s="106" t="n">
        <v>3</v>
      </c>
      <c r="H11" s="105" t="n">
        <v>6607</v>
      </c>
      <c r="I11" s="105" t="n">
        <v>55</v>
      </c>
      <c r="J11" s="105" t="n">
        <v>7</v>
      </c>
      <c r="K11" s="106" t="n">
        <v>58</v>
      </c>
      <c r="L11" s="107"/>
    </row>
    <row r="12" customFormat="false" ht="9.9" hidden="false" customHeight="true" outlineLevel="0" collapsed="false">
      <c r="A12" s="72" t="s">
        <v>328</v>
      </c>
      <c r="B12" s="105" t="n">
        <v>8750</v>
      </c>
      <c r="C12" s="105" t="n">
        <v>349</v>
      </c>
      <c r="D12" s="105" t="n">
        <v>3503</v>
      </c>
      <c r="E12" s="105" t="n">
        <v>4749</v>
      </c>
      <c r="F12" s="105" t="n">
        <v>146</v>
      </c>
      <c r="G12" s="106" t="n">
        <v>3</v>
      </c>
      <c r="H12" s="105" t="n">
        <v>8651</v>
      </c>
      <c r="I12" s="105" t="n">
        <v>115</v>
      </c>
      <c r="J12" s="105" t="n">
        <v>13</v>
      </c>
      <c r="K12" s="106" t="n">
        <v>107</v>
      </c>
      <c r="L12" s="107"/>
    </row>
    <row r="13" customFormat="false" ht="9.9" hidden="false" customHeight="true" outlineLevel="0" collapsed="false">
      <c r="A13" s="72" t="s">
        <v>329</v>
      </c>
      <c r="B13" s="105" t="n">
        <v>9436</v>
      </c>
      <c r="C13" s="105" t="n">
        <v>389</v>
      </c>
      <c r="D13" s="105" t="n">
        <v>3837</v>
      </c>
      <c r="E13" s="105" t="n">
        <v>5039</v>
      </c>
      <c r="F13" s="105" t="n">
        <v>170</v>
      </c>
      <c r="G13" s="106" t="n">
        <v>1</v>
      </c>
      <c r="H13" s="105" t="n">
        <v>9313</v>
      </c>
      <c r="I13" s="105" t="n">
        <v>196</v>
      </c>
      <c r="J13" s="105" t="n">
        <v>16</v>
      </c>
      <c r="K13" s="106" t="n">
        <v>155</v>
      </c>
      <c r="L13" s="107"/>
    </row>
    <row r="14" customFormat="false" ht="9.9" hidden="false" customHeight="true" outlineLevel="0" collapsed="false">
      <c r="A14" s="72" t="s">
        <v>330</v>
      </c>
      <c r="B14" s="105" t="n">
        <v>9593</v>
      </c>
      <c r="C14" s="105" t="n">
        <v>384</v>
      </c>
      <c r="D14" s="105" t="n">
        <v>3896</v>
      </c>
      <c r="E14" s="105" t="n">
        <v>5143</v>
      </c>
      <c r="F14" s="105" t="n">
        <v>169</v>
      </c>
      <c r="G14" s="105" t="n">
        <v>1</v>
      </c>
      <c r="H14" s="105" t="n">
        <v>9469</v>
      </c>
      <c r="I14" s="105" t="n">
        <v>300</v>
      </c>
      <c r="J14" s="105" t="n">
        <v>34</v>
      </c>
      <c r="K14" s="106" t="n">
        <v>227</v>
      </c>
      <c r="L14" s="107"/>
    </row>
    <row r="15" customFormat="false" ht="9.9" hidden="false" customHeight="true" outlineLevel="0" collapsed="false">
      <c r="A15" s="72" t="s">
        <v>331</v>
      </c>
      <c r="B15" s="105" t="n">
        <v>4685</v>
      </c>
      <c r="C15" s="105" t="n">
        <v>234</v>
      </c>
      <c r="D15" s="105" t="n">
        <v>1947</v>
      </c>
      <c r="E15" s="105" t="n">
        <v>2421</v>
      </c>
      <c r="F15" s="105" t="n">
        <v>83</v>
      </c>
      <c r="G15" s="106" t="s">
        <v>29</v>
      </c>
      <c r="H15" s="105" t="n">
        <v>4604</v>
      </c>
      <c r="I15" s="105" t="n">
        <v>219</v>
      </c>
      <c r="J15" s="105" t="n">
        <v>15</v>
      </c>
      <c r="K15" s="106" t="n">
        <v>191</v>
      </c>
      <c r="L15" s="107"/>
    </row>
    <row r="16" customFormat="false" ht="9.9" hidden="false" customHeight="true" outlineLevel="0" collapsed="false">
      <c r="A16" s="72" t="s">
        <v>332</v>
      </c>
      <c r="B16" s="105" t="n">
        <v>212</v>
      </c>
      <c r="C16" s="106" t="n">
        <v>36</v>
      </c>
      <c r="D16" s="105" t="n">
        <v>96</v>
      </c>
      <c r="E16" s="105" t="n">
        <v>80</v>
      </c>
      <c r="F16" s="106" t="s">
        <v>29</v>
      </c>
      <c r="G16" s="106" t="s">
        <v>29</v>
      </c>
      <c r="H16" s="105" t="n">
        <v>204</v>
      </c>
      <c r="I16" s="105" t="n">
        <v>37</v>
      </c>
      <c r="J16" s="105" t="n">
        <v>3</v>
      </c>
      <c r="K16" s="106" t="n">
        <v>24</v>
      </c>
      <c r="L16" s="107"/>
    </row>
    <row r="17" customFormat="false" ht="10.2" hidden="false" customHeight="false" outlineLevel="0" collapsed="false">
      <c r="A17" s="103" t="s">
        <v>333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7"/>
    </row>
    <row r="18" customFormat="false" ht="9.9" hidden="false" customHeight="true" outlineLevel="0" collapsed="false">
      <c r="A18" s="72" t="s">
        <v>330</v>
      </c>
      <c r="B18" s="106" t="n">
        <v>57</v>
      </c>
      <c r="C18" s="106" t="n">
        <v>33</v>
      </c>
      <c r="D18" s="106" t="n">
        <v>24</v>
      </c>
      <c r="E18" s="106" t="s">
        <v>29</v>
      </c>
      <c r="F18" s="106" t="s">
        <v>29</v>
      </c>
      <c r="G18" s="106" t="s">
        <v>29</v>
      </c>
      <c r="H18" s="106" t="n">
        <v>53</v>
      </c>
      <c r="I18" s="106" t="n">
        <v>1</v>
      </c>
      <c r="J18" s="106" t="s">
        <v>29</v>
      </c>
      <c r="K18" s="106" t="s">
        <v>29</v>
      </c>
      <c r="L18" s="107"/>
    </row>
    <row r="19" customFormat="false" ht="9.9" hidden="false" customHeight="true" outlineLevel="0" collapsed="false">
      <c r="A19" s="72" t="s">
        <v>331</v>
      </c>
      <c r="B19" s="106" t="n">
        <v>4022</v>
      </c>
      <c r="C19" s="106" t="n">
        <v>3098</v>
      </c>
      <c r="D19" s="106" t="n">
        <v>922</v>
      </c>
      <c r="E19" s="106" t="s">
        <v>29</v>
      </c>
      <c r="F19" s="106" t="s">
        <v>29</v>
      </c>
      <c r="G19" s="106" t="n">
        <v>2</v>
      </c>
      <c r="H19" s="106" t="n">
        <v>3566</v>
      </c>
      <c r="I19" s="106" t="n">
        <v>13</v>
      </c>
      <c r="J19" s="106" t="s">
        <v>29</v>
      </c>
      <c r="K19" s="106" t="n">
        <v>8</v>
      </c>
      <c r="L19" s="107"/>
    </row>
    <row r="20" customFormat="false" ht="9.9" hidden="false" customHeight="true" outlineLevel="0" collapsed="false">
      <c r="A20" s="72" t="s">
        <v>334</v>
      </c>
      <c r="B20" s="105" t="n">
        <v>7647</v>
      </c>
      <c r="C20" s="105" t="n">
        <v>5916</v>
      </c>
      <c r="D20" s="106" t="n">
        <v>1723</v>
      </c>
      <c r="E20" s="106" t="s">
        <v>29</v>
      </c>
      <c r="F20" s="106" t="s">
        <v>29</v>
      </c>
      <c r="G20" s="106" t="n">
        <v>8</v>
      </c>
      <c r="H20" s="105" t="n">
        <v>6873</v>
      </c>
      <c r="I20" s="106" t="n">
        <v>35</v>
      </c>
      <c r="J20" s="106" t="n">
        <v>21</v>
      </c>
      <c r="K20" s="106" t="n">
        <v>50</v>
      </c>
      <c r="L20" s="107"/>
    </row>
    <row r="21" customFormat="false" ht="9.9" hidden="false" customHeight="true" outlineLevel="0" collapsed="false">
      <c r="A21" s="72" t="s">
        <v>335</v>
      </c>
      <c r="B21" s="105" t="n">
        <v>7516</v>
      </c>
      <c r="C21" s="105" t="n">
        <v>6128</v>
      </c>
      <c r="D21" s="106" t="n">
        <v>1380</v>
      </c>
      <c r="E21" s="106" t="n">
        <v>3</v>
      </c>
      <c r="F21" s="106" t="s">
        <v>29</v>
      </c>
      <c r="G21" s="106" t="n">
        <v>5</v>
      </c>
      <c r="H21" s="105" t="n">
        <v>6665</v>
      </c>
      <c r="I21" s="106" t="n">
        <v>45</v>
      </c>
      <c r="J21" s="106" t="n">
        <v>19</v>
      </c>
      <c r="K21" s="106" t="n">
        <v>49</v>
      </c>
      <c r="L21" s="107"/>
    </row>
    <row r="22" customFormat="false" ht="9.9" hidden="false" customHeight="true" outlineLevel="0" collapsed="false">
      <c r="A22" s="72" t="s">
        <v>336</v>
      </c>
      <c r="B22" s="105" t="n">
        <v>5853</v>
      </c>
      <c r="C22" s="105" t="n">
        <v>5039</v>
      </c>
      <c r="D22" s="106" t="n">
        <v>812</v>
      </c>
      <c r="E22" s="106" t="s">
        <v>29</v>
      </c>
      <c r="F22" s="106" t="s">
        <v>29</v>
      </c>
      <c r="G22" s="106" t="n">
        <v>2</v>
      </c>
      <c r="H22" s="105" t="n">
        <v>5056</v>
      </c>
      <c r="I22" s="106" t="n">
        <v>20</v>
      </c>
      <c r="J22" s="106" t="n">
        <v>16</v>
      </c>
      <c r="K22" s="106" t="n">
        <v>47</v>
      </c>
      <c r="L22" s="107"/>
    </row>
    <row r="23" customFormat="false" ht="9.9" hidden="false" customHeight="true" outlineLevel="0" collapsed="false">
      <c r="A23" s="72" t="s">
        <v>337</v>
      </c>
      <c r="B23" s="105" t="n">
        <v>3457</v>
      </c>
      <c r="C23" s="105" t="n">
        <v>3097</v>
      </c>
      <c r="D23" s="106" t="n">
        <v>360</v>
      </c>
      <c r="E23" s="106" t="s">
        <v>29</v>
      </c>
      <c r="F23" s="106" t="s">
        <v>29</v>
      </c>
      <c r="G23" s="106" t="s">
        <v>29</v>
      </c>
      <c r="H23" s="106" t="n">
        <v>2988</v>
      </c>
      <c r="I23" s="106" t="n">
        <v>17</v>
      </c>
      <c r="J23" s="106" t="n">
        <v>16</v>
      </c>
      <c r="K23" s="106" t="n">
        <v>40</v>
      </c>
      <c r="L23" s="107"/>
    </row>
    <row r="24" customFormat="false" ht="9.9" hidden="false" customHeight="true" outlineLevel="0" collapsed="false">
      <c r="A24" s="72" t="s">
        <v>338</v>
      </c>
      <c r="B24" s="105" t="n">
        <v>942</v>
      </c>
      <c r="C24" s="105" t="n">
        <v>880</v>
      </c>
      <c r="D24" s="106" t="n">
        <v>62</v>
      </c>
      <c r="E24" s="106" t="s">
        <v>29</v>
      </c>
      <c r="F24" s="106" t="s">
        <v>29</v>
      </c>
      <c r="G24" s="106" t="s">
        <v>29</v>
      </c>
      <c r="H24" s="106" t="n">
        <v>820</v>
      </c>
      <c r="I24" s="106" t="n">
        <v>15</v>
      </c>
      <c r="J24" s="106" t="n">
        <v>13</v>
      </c>
      <c r="K24" s="106" t="n">
        <v>22</v>
      </c>
      <c r="L24" s="107"/>
    </row>
    <row r="25" customFormat="false" ht="9.9" hidden="false" customHeight="true" outlineLevel="0" collapsed="false">
      <c r="A25" s="72" t="s">
        <v>339</v>
      </c>
      <c r="B25" s="106" t="n">
        <v>336</v>
      </c>
      <c r="C25" s="106" t="n">
        <v>319</v>
      </c>
      <c r="D25" s="106" t="n">
        <v>17</v>
      </c>
      <c r="E25" s="106" t="s">
        <v>29</v>
      </c>
      <c r="F25" s="106" t="s">
        <v>29</v>
      </c>
      <c r="G25" s="106" t="s">
        <v>29</v>
      </c>
      <c r="H25" s="106" t="n">
        <v>277</v>
      </c>
      <c r="I25" s="106" t="n">
        <v>5</v>
      </c>
      <c r="J25" s="106" t="n">
        <v>10</v>
      </c>
      <c r="K25" s="106" t="n">
        <v>5</v>
      </c>
      <c r="L25" s="107"/>
    </row>
    <row r="26" customFormat="false" ht="9.9" hidden="false" customHeight="true" outlineLevel="0" collapsed="false">
      <c r="A26" s="72" t="s">
        <v>340</v>
      </c>
      <c r="B26" s="106" t="n">
        <v>40</v>
      </c>
      <c r="C26" s="106" t="n">
        <v>40</v>
      </c>
      <c r="D26" s="106" t="s">
        <v>29</v>
      </c>
      <c r="E26" s="106" t="s">
        <v>29</v>
      </c>
      <c r="F26" s="106" t="s">
        <v>29</v>
      </c>
      <c r="G26" s="106" t="s">
        <v>29</v>
      </c>
      <c r="H26" s="106" t="n">
        <v>30</v>
      </c>
      <c r="I26" s="106" t="n">
        <v>2</v>
      </c>
      <c r="J26" s="106" t="n">
        <v>4</v>
      </c>
      <c r="K26" s="106" t="n">
        <v>3</v>
      </c>
      <c r="L26" s="107"/>
    </row>
    <row r="27" customFormat="false" ht="9.9" hidden="false" customHeight="true" outlineLevel="0" collapsed="false">
      <c r="A27" s="144" t="s">
        <v>341</v>
      </c>
      <c r="B27" s="105" t="n">
        <v>69783</v>
      </c>
      <c r="C27" s="105" t="n">
        <v>25400</v>
      </c>
      <c r="D27" s="105" t="n">
        <v>20617</v>
      </c>
      <c r="E27" s="105" t="n">
        <v>23008</v>
      </c>
      <c r="F27" s="105" t="n">
        <v>737</v>
      </c>
      <c r="G27" s="105" t="n">
        <v>21</v>
      </c>
      <c r="H27" s="105" t="n">
        <v>65881</v>
      </c>
      <c r="I27" s="105" t="n">
        <v>694</v>
      </c>
      <c r="J27" s="105" t="n">
        <v>96</v>
      </c>
      <c r="K27" s="106" t="n">
        <v>606</v>
      </c>
      <c r="L27" s="107"/>
    </row>
    <row r="28" customFormat="false" ht="10.2" hidden="false" customHeight="false" outlineLevel="0" collapsed="false">
      <c r="A28" s="103" t="s">
        <v>324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9.9" hidden="false" customHeight="true" outlineLevel="0" collapsed="false">
      <c r="A29" s="72" t="s">
        <v>325</v>
      </c>
      <c r="B29" s="105" t="n">
        <v>417</v>
      </c>
      <c r="C29" s="105" t="n">
        <v>18</v>
      </c>
      <c r="D29" s="105" t="n">
        <v>129</v>
      </c>
      <c r="E29" s="105" t="n">
        <v>262</v>
      </c>
      <c r="F29" s="105" t="n">
        <v>8</v>
      </c>
      <c r="G29" s="106" t="s">
        <v>29</v>
      </c>
      <c r="H29" s="105" t="n">
        <v>408</v>
      </c>
      <c r="I29" s="106" t="s">
        <v>29</v>
      </c>
      <c r="J29" s="106" t="s">
        <v>29</v>
      </c>
      <c r="K29" s="106" t="s">
        <v>29</v>
      </c>
      <c r="L29" s="107"/>
    </row>
    <row r="30" customFormat="false" ht="9.9" hidden="false" customHeight="true" outlineLevel="0" collapsed="false">
      <c r="A30" s="72" t="s">
        <v>326</v>
      </c>
      <c r="B30" s="105" t="n">
        <v>4561</v>
      </c>
      <c r="C30" s="105" t="n">
        <v>179</v>
      </c>
      <c r="D30" s="105" t="n">
        <v>1261</v>
      </c>
      <c r="E30" s="105" t="n">
        <v>3029</v>
      </c>
      <c r="F30" s="105" t="n">
        <v>92</v>
      </c>
      <c r="G30" s="106" t="s">
        <v>29</v>
      </c>
      <c r="H30" s="105" t="n">
        <v>4522</v>
      </c>
      <c r="I30" s="105" t="n">
        <v>13</v>
      </c>
      <c r="J30" s="105" t="n">
        <v>1</v>
      </c>
      <c r="K30" s="106" t="n">
        <v>38</v>
      </c>
      <c r="L30" s="107"/>
    </row>
    <row r="31" customFormat="false" ht="9.9" hidden="false" customHeight="true" outlineLevel="0" collapsed="false">
      <c r="A31" s="72" t="s">
        <v>327</v>
      </c>
      <c r="B31" s="105" t="n">
        <v>6377</v>
      </c>
      <c r="C31" s="105" t="n">
        <v>270</v>
      </c>
      <c r="D31" s="105" t="n">
        <v>2249</v>
      </c>
      <c r="E31" s="105" t="n">
        <v>3733</v>
      </c>
      <c r="F31" s="105" t="n">
        <v>125</v>
      </c>
      <c r="G31" s="106" t="s">
        <v>29</v>
      </c>
      <c r="H31" s="105" t="n">
        <v>6315</v>
      </c>
      <c r="I31" s="105" t="n">
        <v>59</v>
      </c>
      <c r="J31" s="105" t="n">
        <v>4</v>
      </c>
      <c r="K31" s="106" t="n">
        <v>44</v>
      </c>
      <c r="L31" s="107"/>
    </row>
    <row r="32" customFormat="false" ht="9.9" hidden="false" customHeight="true" outlineLevel="0" collapsed="false">
      <c r="A32" s="72" t="s">
        <v>328</v>
      </c>
      <c r="B32" s="105" t="n">
        <v>8329</v>
      </c>
      <c r="C32" s="105" t="n">
        <v>375</v>
      </c>
      <c r="D32" s="105" t="n">
        <v>3364</v>
      </c>
      <c r="E32" s="105" t="n">
        <v>4447</v>
      </c>
      <c r="F32" s="105" t="n">
        <v>140</v>
      </c>
      <c r="G32" s="106" t="n">
        <v>3</v>
      </c>
      <c r="H32" s="105" t="n">
        <v>8234</v>
      </c>
      <c r="I32" s="105" t="n">
        <v>93</v>
      </c>
      <c r="J32" s="105" t="n">
        <v>5</v>
      </c>
      <c r="K32" s="106" t="n">
        <v>64</v>
      </c>
      <c r="L32" s="107"/>
    </row>
    <row r="33" customFormat="false" ht="9.9" hidden="false" customHeight="true" outlineLevel="0" collapsed="false">
      <c r="A33" s="72" t="s">
        <v>329</v>
      </c>
      <c r="B33" s="105" t="n">
        <v>8820</v>
      </c>
      <c r="C33" s="105" t="n">
        <v>351</v>
      </c>
      <c r="D33" s="105" t="n">
        <v>3535</v>
      </c>
      <c r="E33" s="105" t="n">
        <v>4781</v>
      </c>
      <c r="F33" s="105" t="n">
        <v>152</v>
      </c>
      <c r="G33" s="106" t="n">
        <v>1</v>
      </c>
      <c r="H33" s="105" t="n">
        <v>8725</v>
      </c>
      <c r="I33" s="105" t="n">
        <v>126</v>
      </c>
      <c r="J33" s="105" t="n">
        <v>11</v>
      </c>
      <c r="K33" s="106" t="n">
        <v>94</v>
      </c>
      <c r="L33" s="107"/>
    </row>
    <row r="34" customFormat="false" ht="9.9" hidden="false" customHeight="true" outlineLevel="0" collapsed="false">
      <c r="A34" s="72" t="s">
        <v>330</v>
      </c>
      <c r="B34" s="105" t="n">
        <v>8997</v>
      </c>
      <c r="C34" s="105" t="n">
        <v>409</v>
      </c>
      <c r="D34" s="105" t="n">
        <v>3657</v>
      </c>
      <c r="E34" s="105" t="n">
        <v>4773</v>
      </c>
      <c r="F34" s="105" t="n">
        <v>155</v>
      </c>
      <c r="G34" s="106" t="n">
        <v>3</v>
      </c>
      <c r="H34" s="105" t="n">
        <v>8863</v>
      </c>
      <c r="I34" s="105" t="n">
        <v>156</v>
      </c>
      <c r="J34" s="105" t="n">
        <v>11</v>
      </c>
      <c r="K34" s="106" t="n">
        <v>147</v>
      </c>
      <c r="L34" s="107"/>
    </row>
    <row r="35" customFormat="false" ht="9.9" hidden="false" customHeight="true" outlineLevel="0" collapsed="false">
      <c r="A35" s="72" t="s">
        <v>331</v>
      </c>
      <c r="B35" s="105" t="n">
        <v>3939</v>
      </c>
      <c r="C35" s="105" t="n">
        <v>248</v>
      </c>
      <c r="D35" s="105" t="n">
        <v>1681</v>
      </c>
      <c r="E35" s="105" t="n">
        <v>1945</v>
      </c>
      <c r="F35" s="105" t="n">
        <v>65</v>
      </c>
      <c r="G35" s="106" t="s">
        <v>29</v>
      </c>
      <c r="H35" s="105" t="n">
        <v>3878</v>
      </c>
      <c r="I35" s="105" t="n">
        <v>119</v>
      </c>
      <c r="J35" s="105" t="n">
        <v>8</v>
      </c>
      <c r="K35" s="106" t="n">
        <v>100</v>
      </c>
      <c r="L35" s="107"/>
    </row>
    <row r="36" customFormat="false" ht="9.9" hidden="false" customHeight="true" outlineLevel="0" collapsed="false">
      <c r="A36" s="72" t="s">
        <v>332</v>
      </c>
      <c r="B36" s="105" t="n">
        <v>120</v>
      </c>
      <c r="C36" s="106" t="n">
        <v>26</v>
      </c>
      <c r="D36" s="105" t="n">
        <v>56</v>
      </c>
      <c r="E36" s="105" t="n">
        <v>38</v>
      </c>
      <c r="F36" s="106" t="s">
        <v>29</v>
      </c>
      <c r="G36" s="106" t="s">
        <v>29</v>
      </c>
      <c r="H36" s="105" t="n">
        <v>115</v>
      </c>
      <c r="I36" s="105" t="n">
        <v>12</v>
      </c>
      <c r="J36" s="106" t="n">
        <v>1</v>
      </c>
      <c r="K36" s="106" t="n">
        <v>10</v>
      </c>
      <c r="L36" s="107"/>
    </row>
    <row r="37" customFormat="false" ht="10.2" hidden="false" customHeight="false" outlineLevel="0" collapsed="false">
      <c r="A37" s="103" t="s">
        <v>333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7"/>
    </row>
    <row r="38" customFormat="false" ht="9.9" hidden="false" customHeight="true" outlineLevel="0" collapsed="false">
      <c r="A38" s="72" t="s">
        <v>330</v>
      </c>
      <c r="B38" s="106" t="n">
        <v>60</v>
      </c>
      <c r="C38" s="106" t="n">
        <v>38</v>
      </c>
      <c r="D38" s="106" t="n">
        <v>22</v>
      </c>
      <c r="E38" s="106" t="s">
        <v>29</v>
      </c>
      <c r="F38" s="106" t="s">
        <v>29</v>
      </c>
      <c r="G38" s="106" t="s">
        <v>29</v>
      </c>
      <c r="H38" s="106" t="n">
        <v>54</v>
      </c>
      <c r="I38" s="106" t="s">
        <v>29</v>
      </c>
      <c r="J38" s="106" t="s">
        <v>29</v>
      </c>
      <c r="K38" s="106" t="n">
        <v>1</v>
      </c>
      <c r="L38" s="107"/>
    </row>
    <row r="39" customFormat="false" ht="9.9" hidden="false" customHeight="true" outlineLevel="0" collapsed="false">
      <c r="A39" s="72" t="s">
        <v>331</v>
      </c>
      <c r="B39" s="106" t="n">
        <v>4304</v>
      </c>
      <c r="C39" s="106" t="n">
        <v>3333</v>
      </c>
      <c r="D39" s="106" t="n">
        <v>968</v>
      </c>
      <c r="E39" s="106" t="s">
        <v>29</v>
      </c>
      <c r="F39" s="106" t="s">
        <v>29</v>
      </c>
      <c r="G39" s="106" t="n">
        <v>3</v>
      </c>
      <c r="H39" s="106" t="n">
        <v>3888</v>
      </c>
      <c r="I39" s="106" t="n">
        <v>8</v>
      </c>
      <c r="J39" s="106" t="n">
        <v>3</v>
      </c>
      <c r="K39" s="106" t="n">
        <v>14</v>
      </c>
      <c r="L39" s="107"/>
    </row>
    <row r="40" customFormat="false" ht="9.9" hidden="false" customHeight="true" outlineLevel="0" collapsed="false">
      <c r="A40" s="72" t="s">
        <v>334</v>
      </c>
      <c r="B40" s="106" t="n">
        <v>7136</v>
      </c>
      <c r="C40" s="106" t="n">
        <v>5720</v>
      </c>
      <c r="D40" s="106" t="n">
        <v>1410</v>
      </c>
      <c r="E40" s="106" t="s">
        <v>29</v>
      </c>
      <c r="F40" s="106" t="s">
        <v>29</v>
      </c>
      <c r="G40" s="106" t="n">
        <v>6</v>
      </c>
      <c r="H40" s="106" t="n">
        <v>6334</v>
      </c>
      <c r="I40" s="106" t="n">
        <v>27</v>
      </c>
      <c r="J40" s="106" t="n">
        <v>7</v>
      </c>
      <c r="K40" s="106" t="n">
        <v>25</v>
      </c>
      <c r="L40" s="107"/>
    </row>
    <row r="41" customFormat="false" ht="9.9" hidden="false" customHeight="true" outlineLevel="0" collapsed="false">
      <c r="A41" s="72" t="s">
        <v>335</v>
      </c>
      <c r="B41" s="106" t="n">
        <v>7104</v>
      </c>
      <c r="C41" s="106" t="n">
        <v>5938</v>
      </c>
      <c r="D41" s="106" t="n">
        <v>1164</v>
      </c>
      <c r="E41" s="106" t="s">
        <v>29</v>
      </c>
      <c r="F41" s="106" t="s">
        <v>29</v>
      </c>
      <c r="G41" s="106" t="n">
        <v>2</v>
      </c>
      <c r="H41" s="106" t="n">
        <v>6288</v>
      </c>
      <c r="I41" s="106" t="n">
        <v>32</v>
      </c>
      <c r="J41" s="106" t="n">
        <v>8</v>
      </c>
      <c r="K41" s="106" t="n">
        <v>24</v>
      </c>
      <c r="L41" s="107"/>
    </row>
    <row r="42" customFormat="false" ht="9.9" hidden="false" customHeight="true" outlineLevel="0" collapsed="false">
      <c r="A42" s="72" t="s">
        <v>336</v>
      </c>
      <c r="B42" s="106" t="n">
        <v>5547</v>
      </c>
      <c r="C42" s="106" t="n">
        <v>4827</v>
      </c>
      <c r="D42" s="106" t="n">
        <v>717</v>
      </c>
      <c r="E42" s="106" t="s">
        <v>29</v>
      </c>
      <c r="F42" s="106" t="s">
        <v>29</v>
      </c>
      <c r="G42" s="106" t="n">
        <v>3</v>
      </c>
      <c r="H42" s="106" t="n">
        <v>4814</v>
      </c>
      <c r="I42" s="106" t="n">
        <v>18</v>
      </c>
      <c r="J42" s="106" t="n">
        <v>10</v>
      </c>
      <c r="K42" s="106" t="n">
        <v>21</v>
      </c>
      <c r="L42" s="107"/>
    </row>
    <row r="43" customFormat="false" ht="9.9" hidden="false" customHeight="true" outlineLevel="0" collapsed="false">
      <c r="A43" s="72" t="s">
        <v>337</v>
      </c>
      <c r="B43" s="106" t="n">
        <v>3111</v>
      </c>
      <c r="C43" s="106" t="n">
        <v>2778</v>
      </c>
      <c r="D43" s="106" t="n">
        <v>333</v>
      </c>
      <c r="E43" s="106" t="s">
        <v>29</v>
      </c>
      <c r="F43" s="106" t="s">
        <v>29</v>
      </c>
      <c r="G43" s="106" t="s">
        <v>29</v>
      </c>
      <c r="H43" s="106" t="n">
        <v>2644</v>
      </c>
      <c r="I43" s="106" t="n">
        <v>20</v>
      </c>
      <c r="J43" s="106" t="n">
        <v>11</v>
      </c>
      <c r="K43" s="106" t="n">
        <v>15</v>
      </c>
      <c r="L43" s="107"/>
    </row>
    <row r="44" customFormat="false" ht="9.9" hidden="false" customHeight="true" outlineLevel="0" collapsed="false">
      <c r="A44" s="72" t="s">
        <v>338</v>
      </c>
      <c r="B44" s="106" t="n">
        <v>717</v>
      </c>
      <c r="C44" s="106" t="n">
        <v>665</v>
      </c>
      <c r="D44" s="106" t="n">
        <v>52</v>
      </c>
      <c r="E44" s="106" t="s">
        <v>29</v>
      </c>
      <c r="F44" s="106" t="s">
        <v>29</v>
      </c>
      <c r="G44" s="106" t="s">
        <v>29</v>
      </c>
      <c r="H44" s="106" t="n">
        <v>598</v>
      </c>
      <c r="I44" s="106" t="n">
        <v>8</v>
      </c>
      <c r="J44" s="106" t="n">
        <v>10</v>
      </c>
      <c r="K44" s="106" t="n">
        <v>7</v>
      </c>
      <c r="L44" s="107"/>
    </row>
    <row r="45" customFormat="false" ht="9.9" hidden="false" customHeight="true" outlineLevel="0" collapsed="false">
      <c r="A45" s="72" t="s">
        <v>339</v>
      </c>
      <c r="B45" s="106" t="n">
        <v>216</v>
      </c>
      <c r="C45" s="106" t="n">
        <v>198</v>
      </c>
      <c r="D45" s="106" t="n">
        <v>18</v>
      </c>
      <c r="E45" s="106" t="s">
        <v>29</v>
      </c>
      <c r="F45" s="106" t="s">
        <v>29</v>
      </c>
      <c r="G45" s="106" t="s">
        <v>29</v>
      </c>
      <c r="H45" s="106" t="n">
        <v>181</v>
      </c>
      <c r="I45" s="106" t="n">
        <v>2</v>
      </c>
      <c r="J45" s="106" t="n">
        <v>5</v>
      </c>
      <c r="K45" s="106" t="n">
        <v>2</v>
      </c>
      <c r="L45" s="107"/>
    </row>
    <row r="46" customFormat="false" ht="9.9" hidden="false" customHeight="true" outlineLevel="0" collapsed="false">
      <c r="A46" s="72" t="s">
        <v>340</v>
      </c>
      <c r="B46" s="106" t="n">
        <v>28</v>
      </c>
      <c r="C46" s="106" t="n">
        <v>27</v>
      </c>
      <c r="D46" s="106" t="n">
        <v>1</v>
      </c>
      <c r="E46" s="106" t="s">
        <v>29</v>
      </c>
      <c r="F46" s="106" t="s">
        <v>29</v>
      </c>
      <c r="G46" s="106" t="s">
        <v>29</v>
      </c>
      <c r="H46" s="106" t="n">
        <v>20</v>
      </c>
      <c r="I46" s="106" t="n">
        <v>1</v>
      </c>
      <c r="J46" s="106" t="n">
        <v>1</v>
      </c>
      <c r="K46" s="106" t="s">
        <v>29</v>
      </c>
      <c r="L46" s="107"/>
    </row>
    <row r="47" customFormat="false" ht="9.9" hidden="false" customHeight="true" outlineLevel="0" collapsed="false">
      <c r="A47" s="108" t="s">
        <v>188</v>
      </c>
      <c r="B47" s="109" t="n">
        <v>144504</v>
      </c>
      <c r="C47" s="109" t="n">
        <v>51859</v>
      </c>
      <c r="D47" s="109" t="n">
        <v>43038</v>
      </c>
      <c r="E47" s="109" t="n">
        <v>48006</v>
      </c>
      <c r="F47" s="109" t="n">
        <v>1555</v>
      </c>
      <c r="G47" s="109" t="n">
        <v>46</v>
      </c>
      <c r="H47" s="109" t="n">
        <v>136494</v>
      </c>
      <c r="I47" s="109" t="n">
        <v>1794</v>
      </c>
      <c r="J47" s="109" t="n">
        <v>286</v>
      </c>
      <c r="K47" s="123" t="n">
        <v>1625</v>
      </c>
      <c r="L47" s="107"/>
    </row>
    <row r="48" customFormat="false" ht="10.2" hidden="false" customHeight="false" outlineLevel="0" collapsed="false">
      <c r="A48" s="103" t="s">
        <v>32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9.9" hidden="false" customHeight="true" outlineLevel="0" collapsed="false">
      <c r="A49" s="72" t="s">
        <v>325</v>
      </c>
      <c r="B49" s="105" t="n">
        <v>905</v>
      </c>
      <c r="C49" s="105" t="n">
        <v>45</v>
      </c>
      <c r="D49" s="105" t="n">
        <v>271</v>
      </c>
      <c r="E49" s="105" t="n">
        <v>566</v>
      </c>
      <c r="F49" s="105" t="n">
        <v>23</v>
      </c>
      <c r="G49" s="106" t="s">
        <v>29</v>
      </c>
      <c r="H49" s="105" t="n">
        <v>881</v>
      </c>
      <c r="I49" s="105" t="n">
        <v>2</v>
      </c>
      <c r="J49" s="106" t="s">
        <v>29</v>
      </c>
      <c r="K49" s="106" t="n">
        <v>1</v>
      </c>
      <c r="L49" s="107"/>
    </row>
    <row r="50" customFormat="false" ht="9.9" hidden="false" customHeight="true" outlineLevel="0" collapsed="false">
      <c r="A50" s="72" t="s">
        <v>326</v>
      </c>
      <c r="B50" s="105" t="n">
        <v>9560</v>
      </c>
      <c r="C50" s="105" t="n">
        <v>367</v>
      </c>
      <c r="D50" s="105" t="n">
        <v>2666</v>
      </c>
      <c r="E50" s="105" t="n">
        <v>6325</v>
      </c>
      <c r="F50" s="105" t="n">
        <v>202</v>
      </c>
      <c r="G50" s="106" t="s">
        <v>29</v>
      </c>
      <c r="H50" s="105" t="n">
        <v>9486</v>
      </c>
      <c r="I50" s="105" t="n">
        <v>36</v>
      </c>
      <c r="J50" s="105" t="n">
        <v>4</v>
      </c>
      <c r="K50" s="106" t="n">
        <v>70</v>
      </c>
      <c r="L50" s="107"/>
    </row>
    <row r="51" customFormat="false" ht="9.9" hidden="false" customHeight="true" outlineLevel="0" collapsed="false">
      <c r="A51" s="72" t="s">
        <v>327</v>
      </c>
      <c r="B51" s="105" t="n">
        <v>13065</v>
      </c>
      <c r="C51" s="105" t="n">
        <v>572</v>
      </c>
      <c r="D51" s="105" t="n">
        <v>4544</v>
      </c>
      <c r="E51" s="105" t="n">
        <v>7696</v>
      </c>
      <c r="F51" s="105" t="n">
        <v>250</v>
      </c>
      <c r="G51" s="106" t="n">
        <v>3</v>
      </c>
      <c r="H51" s="105" t="n">
        <v>12922</v>
      </c>
      <c r="I51" s="105" t="n">
        <v>114</v>
      </c>
      <c r="J51" s="105" t="n">
        <v>11</v>
      </c>
      <c r="K51" s="106" t="n">
        <v>102</v>
      </c>
      <c r="L51" s="107"/>
    </row>
    <row r="52" customFormat="false" ht="9.9" hidden="false" customHeight="true" outlineLevel="0" collapsed="false">
      <c r="A52" s="72" t="s">
        <v>328</v>
      </c>
      <c r="B52" s="105" t="n">
        <v>17079</v>
      </c>
      <c r="C52" s="105" t="n">
        <v>724</v>
      </c>
      <c r="D52" s="105" t="n">
        <v>6867</v>
      </c>
      <c r="E52" s="105" t="n">
        <v>9196</v>
      </c>
      <c r="F52" s="105" t="n">
        <v>286</v>
      </c>
      <c r="G52" s="106" t="n">
        <v>6</v>
      </c>
      <c r="H52" s="105" t="n">
        <v>16885</v>
      </c>
      <c r="I52" s="105" t="n">
        <v>208</v>
      </c>
      <c r="J52" s="105" t="n">
        <v>18</v>
      </c>
      <c r="K52" s="106" t="n">
        <v>171</v>
      </c>
      <c r="L52" s="107"/>
    </row>
    <row r="53" customFormat="false" ht="9.9" hidden="false" customHeight="true" outlineLevel="0" collapsed="false">
      <c r="A53" s="72" t="s">
        <v>329</v>
      </c>
      <c r="B53" s="105" t="n">
        <v>18256</v>
      </c>
      <c r="C53" s="105" t="n">
        <v>740</v>
      </c>
      <c r="D53" s="105" t="n">
        <v>7372</v>
      </c>
      <c r="E53" s="105" t="n">
        <v>9820</v>
      </c>
      <c r="F53" s="105" t="n">
        <v>322</v>
      </c>
      <c r="G53" s="106" t="n">
        <v>2</v>
      </c>
      <c r="H53" s="105" t="n">
        <v>18038</v>
      </c>
      <c r="I53" s="105" t="n">
        <v>322</v>
      </c>
      <c r="J53" s="105" t="n">
        <v>27</v>
      </c>
      <c r="K53" s="106" t="n">
        <v>249</v>
      </c>
      <c r="L53" s="107"/>
    </row>
    <row r="54" customFormat="false" ht="9.9" hidden="false" customHeight="true" outlineLevel="0" collapsed="false">
      <c r="A54" s="72" t="s">
        <v>330</v>
      </c>
      <c r="B54" s="105" t="n">
        <v>18590</v>
      </c>
      <c r="C54" s="105" t="n">
        <v>793</v>
      </c>
      <c r="D54" s="105" t="n">
        <v>7553</v>
      </c>
      <c r="E54" s="105" t="n">
        <v>9916</v>
      </c>
      <c r="F54" s="105" t="n">
        <v>324</v>
      </c>
      <c r="G54" s="105" t="n">
        <v>4</v>
      </c>
      <c r="H54" s="105" t="n">
        <v>18332</v>
      </c>
      <c r="I54" s="105" t="n">
        <v>456</v>
      </c>
      <c r="J54" s="105" t="n">
        <v>45</v>
      </c>
      <c r="K54" s="106" t="n">
        <v>374</v>
      </c>
      <c r="L54" s="107"/>
    </row>
    <row r="55" customFormat="false" ht="9.9" hidden="false" customHeight="true" outlineLevel="0" collapsed="false">
      <c r="A55" s="72" t="s">
        <v>331</v>
      </c>
      <c r="B55" s="105" t="n">
        <v>8624</v>
      </c>
      <c r="C55" s="105" t="n">
        <v>482</v>
      </c>
      <c r="D55" s="105" t="n">
        <v>3628</v>
      </c>
      <c r="E55" s="105" t="n">
        <v>4366</v>
      </c>
      <c r="F55" s="105" t="n">
        <v>148</v>
      </c>
      <c r="G55" s="106" t="s">
        <v>29</v>
      </c>
      <c r="H55" s="105" t="n">
        <v>8482</v>
      </c>
      <c r="I55" s="105" t="n">
        <v>338</v>
      </c>
      <c r="J55" s="105" t="n">
        <v>23</v>
      </c>
      <c r="K55" s="106" t="n">
        <v>291</v>
      </c>
      <c r="L55" s="107"/>
    </row>
    <row r="56" customFormat="false" ht="9.9" hidden="false" customHeight="true" outlineLevel="0" collapsed="false">
      <c r="A56" s="72" t="s">
        <v>332</v>
      </c>
      <c r="B56" s="105" t="n">
        <v>332</v>
      </c>
      <c r="C56" s="106" t="n">
        <v>62</v>
      </c>
      <c r="D56" s="105" t="n">
        <v>152</v>
      </c>
      <c r="E56" s="105" t="n">
        <v>118</v>
      </c>
      <c r="F56" s="106" t="s">
        <v>29</v>
      </c>
      <c r="G56" s="106" t="s">
        <v>29</v>
      </c>
      <c r="H56" s="105" t="n">
        <v>319</v>
      </c>
      <c r="I56" s="105" t="n">
        <v>49</v>
      </c>
      <c r="J56" s="105" t="n">
        <v>4</v>
      </c>
      <c r="K56" s="106" t="n">
        <v>34</v>
      </c>
      <c r="L56" s="107"/>
    </row>
    <row r="57" customFormat="false" ht="10.2" hidden="false" customHeight="false" outlineLevel="0" collapsed="false">
      <c r="A57" s="103" t="s">
        <v>333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7"/>
    </row>
    <row r="58" customFormat="false" ht="9.9" hidden="false" customHeight="true" outlineLevel="0" collapsed="false">
      <c r="A58" s="72" t="s">
        <v>330</v>
      </c>
      <c r="B58" s="106" t="n">
        <v>117</v>
      </c>
      <c r="C58" s="106" t="n">
        <v>71</v>
      </c>
      <c r="D58" s="106" t="n">
        <v>46</v>
      </c>
      <c r="E58" s="106" t="s">
        <v>29</v>
      </c>
      <c r="F58" s="106" t="s">
        <v>29</v>
      </c>
      <c r="G58" s="106" t="s">
        <v>29</v>
      </c>
      <c r="H58" s="106" t="n">
        <v>107</v>
      </c>
      <c r="I58" s="106" t="n">
        <v>1</v>
      </c>
      <c r="J58" s="106" t="s">
        <v>29</v>
      </c>
      <c r="K58" s="106" t="n">
        <v>1</v>
      </c>
      <c r="L58" s="107"/>
    </row>
    <row r="59" customFormat="false" ht="9.9" hidden="false" customHeight="true" outlineLevel="0" collapsed="false">
      <c r="A59" s="72" t="s">
        <v>331</v>
      </c>
      <c r="B59" s="106" t="n">
        <v>8326</v>
      </c>
      <c r="C59" s="106" t="n">
        <v>6431</v>
      </c>
      <c r="D59" s="106" t="n">
        <v>1890</v>
      </c>
      <c r="E59" s="106" t="s">
        <v>29</v>
      </c>
      <c r="F59" s="106" t="s">
        <v>29</v>
      </c>
      <c r="G59" s="106" t="n">
        <v>5</v>
      </c>
      <c r="H59" s="106" t="n">
        <v>7454</v>
      </c>
      <c r="I59" s="106" t="n">
        <v>21</v>
      </c>
      <c r="J59" s="106" t="n">
        <v>3</v>
      </c>
      <c r="K59" s="106" t="n">
        <v>22</v>
      </c>
      <c r="L59" s="107"/>
    </row>
    <row r="60" customFormat="false" ht="9.9" hidden="false" customHeight="true" outlineLevel="0" collapsed="false">
      <c r="A60" s="72" t="s">
        <v>334</v>
      </c>
      <c r="B60" s="105" t="n">
        <v>14783</v>
      </c>
      <c r="C60" s="105" t="n">
        <v>11636</v>
      </c>
      <c r="D60" s="106" t="n">
        <v>3133</v>
      </c>
      <c r="E60" s="106" t="s">
        <v>29</v>
      </c>
      <c r="F60" s="106" t="s">
        <v>29</v>
      </c>
      <c r="G60" s="106" t="n">
        <v>14</v>
      </c>
      <c r="H60" s="105" t="n">
        <v>13207</v>
      </c>
      <c r="I60" s="106" t="n">
        <v>62</v>
      </c>
      <c r="J60" s="106" t="n">
        <v>28</v>
      </c>
      <c r="K60" s="106" t="n">
        <v>75</v>
      </c>
      <c r="L60" s="107"/>
    </row>
    <row r="61" customFormat="false" ht="9.9" hidden="false" customHeight="true" outlineLevel="0" collapsed="false">
      <c r="A61" s="72" t="s">
        <v>335</v>
      </c>
      <c r="B61" s="105" t="n">
        <v>14620</v>
      </c>
      <c r="C61" s="105" t="n">
        <v>12066</v>
      </c>
      <c r="D61" s="106" t="n">
        <v>2544</v>
      </c>
      <c r="E61" s="106" t="n">
        <v>3</v>
      </c>
      <c r="F61" s="106" t="s">
        <v>29</v>
      </c>
      <c r="G61" s="106" t="n">
        <v>7</v>
      </c>
      <c r="H61" s="105" t="n">
        <v>12953</v>
      </c>
      <c r="I61" s="106" t="n">
        <v>77</v>
      </c>
      <c r="J61" s="106" t="n">
        <v>27</v>
      </c>
      <c r="K61" s="106" t="n">
        <v>73</v>
      </c>
      <c r="L61" s="107"/>
    </row>
    <row r="62" customFormat="false" ht="9.9" hidden="false" customHeight="true" outlineLevel="0" collapsed="false">
      <c r="A62" s="72" t="s">
        <v>336</v>
      </c>
      <c r="B62" s="105" t="n">
        <v>11400</v>
      </c>
      <c r="C62" s="105" t="n">
        <v>9866</v>
      </c>
      <c r="D62" s="106" t="n">
        <v>1529</v>
      </c>
      <c r="E62" s="106" t="s">
        <v>29</v>
      </c>
      <c r="F62" s="106" t="s">
        <v>29</v>
      </c>
      <c r="G62" s="106" t="n">
        <v>5</v>
      </c>
      <c r="H62" s="105" t="n">
        <v>9870</v>
      </c>
      <c r="I62" s="106" t="n">
        <v>38</v>
      </c>
      <c r="J62" s="106" t="n">
        <v>26</v>
      </c>
      <c r="K62" s="106" t="n">
        <v>68</v>
      </c>
      <c r="L62" s="107"/>
    </row>
    <row r="63" customFormat="false" ht="9.9" hidden="false" customHeight="true" outlineLevel="0" collapsed="false">
      <c r="A63" s="72" t="s">
        <v>337</v>
      </c>
      <c r="B63" s="105" t="n">
        <v>6568</v>
      </c>
      <c r="C63" s="105" t="n">
        <v>5875</v>
      </c>
      <c r="D63" s="106" t="n">
        <v>693</v>
      </c>
      <c r="E63" s="106" t="s">
        <v>29</v>
      </c>
      <c r="F63" s="106" t="s">
        <v>29</v>
      </c>
      <c r="G63" s="106" t="s">
        <v>29</v>
      </c>
      <c r="H63" s="106" t="n">
        <v>5632</v>
      </c>
      <c r="I63" s="106" t="n">
        <v>37</v>
      </c>
      <c r="J63" s="106" t="n">
        <v>27</v>
      </c>
      <c r="K63" s="106" t="n">
        <v>55</v>
      </c>
      <c r="L63" s="107"/>
    </row>
    <row r="64" customFormat="false" ht="9.9" hidden="false" customHeight="true" outlineLevel="0" collapsed="false">
      <c r="A64" s="72" t="s">
        <v>338</v>
      </c>
      <c r="B64" s="105" t="n">
        <v>1659</v>
      </c>
      <c r="C64" s="105" t="n">
        <v>1545</v>
      </c>
      <c r="D64" s="106" t="n">
        <v>114</v>
      </c>
      <c r="E64" s="106" t="s">
        <v>29</v>
      </c>
      <c r="F64" s="106" t="s">
        <v>29</v>
      </c>
      <c r="G64" s="106" t="s">
        <v>29</v>
      </c>
      <c r="H64" s="106" t="n">
        <v>1418</v>
      </c>
      <c r="I64" s="106" t="n">
        <v>23</v>
      </c>
      <c r="J64" s="106" t="n">
        <v>23</v>
      </c>
      <c r="K64" s="106" t="n">
        <v>29</v>
      </c>
      <c r="L64" s="107"/>
    </row>
    <row r="65" customFormat="false" ht="9.9" hidden="false" customHeight="true" outlineLevel="0" collapsed="false">
      <c r="A65" s="72" t="s">
        <v>339</v>
      </c>
      <c r="B65" s="106" t="n">
        <v>552</v>
      </c>
      <c r="C65" s="106" t="n">
        <v>517</v>
      </c>
      <c r="D65" s="106" t="n">
        <v>35</v>
      </c>
      <c r="E65" s="106" t="s">
        <v>29</v>
      </c>
      <c r="F65" s="106" t="s">
        <v>29</v>
      </c>
      <c r="G65" s="106" t="s">
        <v>29</v>
      </c>
      <c r="H65" s="106" t="n">
        <v>458</v>
      </c>
      <c r="I65" s="106" t="n">
        <v>7</v>
      </c>
      <c r="J65" s="106" t="n">
        <v>15</v>
      </c>
      <c r="K65" s="106" t="n">
        <v>7</v>
      </c>
      <c r="L65" s="107"/>
    </row>
    <row r="66" customFormat="false" ht="9.9" hidden="false" customHeight="true" outlineLevel="0" collapsed="false">
      <c r="A66" s="72" t="s">
        <v>340</v>
      </c>
      <c r="B66" s="106" t="n">
        <v>68</v>
      </c>
      <c r="C66" s="106" t="n">
        <v>67</v>
      </c>
      <c r="D66" s="106" t="n">
        <v>1</v>
      </c>
      <c r="E66" s="106" t="s">
        <v>29</v>
      </c>
      <c r="F66" s="106" t="s">
        <v>29</v>
      </c>
      <c r="G66" s="106" t="s">
        <v>29</v>
      </c>
      <c r="H66" s="106" t="n">
        <v>50</v>
      </c>
      <c r="I66" s="106" t="n">
        <v>3</v>
      </c>
      <c r="J66" s="106" t="n">
        <v>5</v>
      </c>
      <c r="K66" s="106" t="n">
        <v>3</v>
      </c>
      <c r="L66" s="107"/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01.03.2009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21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7" min="7" style="15" width="6.32"/>
    <col collapsed="false" customWidth="true" hidden="false" outlineLevel="0" max="8" min="8" style="15" width="5.99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25" t="s">
        <v>34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25"/>
      <c r="P1" s="25"/>
      <c r="Q1" s="25"/>
      <c r="R1" s="25"/>
      <c r="S1" s="25"/>
      <c r="T1" s="25"/>
      <c r="U1" s="25"/>
      <c r="V1" s="25"/>
      <c r="W1" s="22"/>
      <c r="X1" s="22"/>
    </row>
    <row r="2" customFormat="false" ht="12" hidden="false" customHeight="true" outlineLevel="0" collapsed="false"/>
    <row r="3" customFormat="false" ht="12.75" hidden="false" customHeight="true" outlineLevel="0" collapsed="false">
      <c r="A3" s="98" t="s">
        <v>343</v>
      </c>
      <c r="B3" s="53" t="s">
        <v>344</v>
      </c>
      <c r="C3" s="53"/>
      <c r="D3" s="53"/>
      <c r="E3" s="53"/>
      <c r="F3" s="53"/>
      <c r="G3" s="54" t="s">
        <v>345</v>
      </c>
      <c r="H3" s="53" t="s">
        <v>158</v>
      </c>
      <c r="I3" s="53"/>
      <c r="J3" s="53"/>
      <c r="K3" s="154" t="s">
        <v>160</v>
      </c>
      <c r="L3" s="154"/>
      <c r="M3" s="154"/>
      <c r="N3" s="154"/>
      <c r="O3" s="98" t="s">
        <v>160</v>
      </c>
      <c r="P3" s="98"/>
      <c r="Q3" s="98"/>
      <c r="R3" s="98"/>
      <c r="S3" s="98"/>
      <c r="T3" s="98"/>
      <c r="U3" s="98"/>
      <c r="V3" s="98"/>
      <c r="W3" s="98"/>
      <c r="X3" s="98"/>
      <c r="Y3" s="112" t="s">
        <v>343</v>
      </c>
    </row>
    <row r="4" customFormat="false" ht="12.75" hidden="false" customHeight="true" outlineLevel="0" collapsed="false">
      <c r="A4" s="98"/>
      <c r="B4" s="54" t="s">
        <v>218</v>
      </c>
      <c r="C4" s="54" t="s">
        <v>346</v>
      </c>
      <c r="D4" s="54"/>
      <c r="E4" s="54"/>
      <c r="F4" s="54"/>
      <c r="G4" s="54"/>
      <c r="H4" s="55" t="s">
        <v>347</v>
      </c>
      <c r="I4" s="53" t="s">
        <v>132</v>
      </c>
      <c r="J4" s="53"/>
      <c r="K4" s="52" t="s">
        <v>218</v>
      </c>
      <c r="L4" s="112" t="s">
        <v>348</v>
      </c>
      <c r="M4" s="112"/>
      <c r="N4" s="112"/>
      <c r="O4" s="98" t="s">
        <v>349</v>
      </c>
      <c r="P4" s="98"/>
      <c r="Q4" s="98"/>
      <c r="R4" s="98"/>
      <c r="S4" s="98"/>
      <c r="T4" s="98"/>
      <c r="U4" s="98"/>
      <c r="V4" s="98"/>
      <c r="W4" s="98"/>
      <c r="X4" s="98"/>
      <c r="Y4" s="112"/>
    </row>
    <row r="5" customFormat="false" ht="12.75" hidden="false" customHeight="true" outlineLevel="0" collapsed="false">
      <c r="A5" s="98"/>
      <c r="B5" s="54"/>
      <c r="C5" s="54"/>
      <c r="D5" s="54"/>
      <c r="E5" s="54"/>
      <c r="F5" s="54"/>
      <c r="G5" s="54"/>
      <c r="H5" s="55"/>
      <c r="I5" s="54" t="s">
        <v>350</v>
      </c>
      <c r="J5" s="54" t="s">
        <v>351</v>
      </c>
      <c r="K5" s="52"/>
      <c r="L5" s="54" t="s">
        <v>352</v>
      </c>
      <c r="M5" s="54" t="s">
        <v>353</v>
      </c>
      <c r="N5" s="55" t="s">
        <v>354</v>
      </c>
      <c r="O5" s="98" t="s">
        <v>241</v>
      </c>
      <c r="P5" s="98"/>
      <c r="Q5" s="98"/>
      <c r="R5" s="113" t="s">
        <v>355</v>
      </c>
      <c r="S5" s="113"/>
      <c r="T5" s="113"/>
      <c r="U5" s="155" t="s">
        <v>356</v>
      </c>
      <c r="V5" s="155"/>
      <c r="W5" s="155" t="s">
        <v>165</v>
      </c>
      <c r="X5" s="155"/>
      <c r="Y5" s="112"/>
    </row>
    <row r="6" customFormat="false" ht="12.75" hidden="false" customHeight="true" outlineLevel="0" collapsed="false">
      <c r="A6" s="98"/>
      <c r="B6" s="54"/>
      <c r="C6" s="53" t="s">
        <v>241</v>
      </c>
      <c r="D6" s="54" t="s">
        <v>357</v>
      </c>
      <c r="E6" s="54" t="s">
        <v>358</v>
      </c>
      <c r="F6" s="54" t="s">
        <v>359</v>
      </c>
      <c r="G6" s="54"/>
      <c r="H6" s="55"/>
      <c r="I6" s="54"/>
      <c r="J6" s="54"/>
      <c r="K6" s="52"/>
      <c r="L6" s="54"/>
      <c r="M6" s="54"/>
      <c r="N6" s="55"/>
      <c r="O6" s="52" t="s">
        <v>360</v>
      </c>
      <c r="P6" s="53" t="s">
        <v>132</v>
      </c>
      <c r="Q6" s="53"/>
      <c r="R6" s="54" t="s">
        <v>360</v>
      </c>
      <c r="S6" s="53" t="s">
        <v>132</v>
      </c>
      <c r="T6" s="53"/>
      <c r="U6" s="54" t="s">
        <v>360</v>
      </c>
      <c r="V6" s="55" t="s">
        <v>361</v>
      </c>
      <c r="W6" s="54" t="s">
        <v>360</v>
      </c>
      <c r="X6" s="55" t="s">
        <v>361</v>
      </c>
      <c r="Y6" s="112"/>
    </row>
    <row r="7" customFormat="false" ht="106.5" hidden="false" customHeight="true" outlineLevel="0" collapsed="false">
      <c r="A7" s="98"/>
      <c r="B7" s="54"/>
      <c r="C7" s="54"/>
      <c r="D7" s="54"/>
      <c r="E7" s="54"/>
      <c r="F7" s="54"/>
      <c r="G7" s="54"/>
      <c r="H7" s="55"/>
      <c r="I7" s="54"/>
      <c r="J7" s="54"/>
      <c r="K7" s="52"/>
      <c r="L7" s="54"/>
      <c r="M7" s="54"/>
      <c r="N7" s="55"/>
      <c r="O7" s="52"/>
      <c r="P7" s="54" t="s">
        <v>362</v>
      </c>
      <c r="Q7" s="54" t="s">
        <v>361</v>
      </c>
      <c r="R7" s="54"/>
      <c r="S7" s="54" t="s">
        <v>362</v>
      </c>
      <c r="T7" s="54" t="s">
        <v>361</v>
      </c>
      <c r="U7" s="54"/>
      <c r="V7" s="55"/>
      <c r="W7" s="54"/>
      <c r="X7" s="55"/>
      <c r="Y7" s="112"/>
    </row>
    <row r="8" customFormat="false" ht="12" hidden="false" customHeight="true" outlineLevel="0" collapsed="false">
      <c r="A8" s="101"/>
      <c r="Y8" s="101"/>
    </row>
    <row r="9" customFormat="false" ht="20.1" hidden="false" customHeight="true" outlineLevel="0" collapsed="false">
      <c r="A9" s="136" t="s">
        <v>13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36" t="s">
        <v>139</v>
      </c>
    </row>
    <row r="10" customFormat="false" ht="15" hidden="false" customHeight="true" outlineLevel="0" collapsed="false">
      <c r="A10" s="144" t="s">
        <v>140</v>
      </c>
      <c r="B10" s="107" t="n">
        <v>46</v>
      </c>
      <c r="C10" s="156" t="s">
        <v>29</v>
      </c>
      <c r="D10" s="107" t="n">
        <v>3</v>
      </c>
      <c r="E10" s="107" t="n">
        <v>6</v>
      </c>
      <c r="F10" s="107" t="n">
        <v>37</v>
      </c>
      <c r="G10" s="107" t="n">
        <v>4154</v>
      </c>
      <c r="H10" s="157" t="n">
        <v>491</v>
      </c>
      <c r="I10" s="107" t="n">
        <v>394</v>
      </c>
      <c r="J10" s="107" t="n">
        <v>80</v>
      </c>
      <c r="K10" s="107" t="n">
        <v>3858</v>
      </c>
      <c r="L10" s="107" t="n">
        <v>264</v>
      </c>
      <c r="M10" s="107" t="n">
        <v>233</v>
      </c>
      <c r="N10" s="107" t="n">
        <v>82</v>
      </c>
      <c r="O10" s="107" t="n">
        <v>826</v>
      </c>
      <c r="P10" s="107" t="n">
        <v>509</v>
      </c>
      <c r="Q10" s="158" t="n">
        <v>51</v>
      </c>
      <c r="R10" s="107" t="n">
        <v>1383</v>
      </c>
      <c r="S10" s="107" t="n">
        <v>755</v>
      </c>
      <c r="T10" s="158" t="n">
        <v>98.9</v>
      </c>
      <c r="U10" s="107" t="n">
        <v>1574</v>
      </c>
      <c r="V10" s="159" t="n">
        <v>69.5</v>
      </c>
      <c r="W10" s="107" t="n">
        <v>75</v>
      </c>
      <c r="X10" s="160" t="n">
        <v>6.3</v>
      </c>
      <c r="Y10" s="131" t="s">
        <v>140</v>
      </c>
    </row>
    <row r="11" customFormat="false" ht="15" hidden="false" customHeight="true" outlineLevel="0" collapsed="false">
      <c r="A11" s="144" t="s">
        <v>141</v>
      </c>
      <c r="B11" s="107" t="n">
        <v>63</v>
      </c>
      <c r="C11" s="156" t="s">
        <v>29</v>
      </c>
      <c r="D11" s="107" t="n">
        <v>5</v>
      </c>
      <c r="E11" s="107" t="n">
        <v>12</v>
      </c>
      <c r="F11" s="107" t="n">
        <v>46</v>
      </c>
      <c r="G11" s="107" t="n">
        <v>6090</v>
      </c>
      <c r="H11" s="157" t="n">
        <v>683</v>
      </c>
      <c r="I11" s="107" t="n">
        <v>575</v>
      </c>
      <c r="J11" s="107" t="n">
        <v>57</v>
      </c>
      <c r="K11" s="107" t="n">
        <v>5706</v>
      </c>
      <c r="L11" s="107" t="n">
        <v>301</v>
      </c>
      <c r="M11" s="107" t="n">
        <v>310</v>
      </c>
      <c r="N11" s="107" t="n">
        <v>109</v>
      </c>
      <c r="O11" s="107" t="n">
        <v>935</v>
      </c>
      <c r="P11" s="107" t="n">
        <v>722</v>
      </c>
      <c r="Q11" s="158" t="n">
        <v>43.8</v>
      </c>
      <c r="R11" s="107" t="n">
        <v>2097</v>
      </c>
      <c r="S11" s="107" t="n">
        <v>1457</v>
      </c>
      <c r="T11" s="158" t="n">
        <v>101.3</v>
      </c>
      <c r="U11" s="107" t="n">
        <v>2568</v>
      </c>
      <c r="V11" s="159" t="n">
        <v>79.4</v>
      </c>
      <c r="W11" s="107" t="n">
        <v>106</v>
      </c>
      <c r="X11" s="160" t="n">
        <v>6.2</v>
      </c>
      <c r="Y11" s="131" t="s">
        <v>141</v>
      </c>
    </row>
    <row r="12" customFormat="false" ht="15" hidden="false" customHeight="true" outlineLevel="0" collapsed="false">
      <c r="A12" s="144" t="s">
        <v>142</v>
      </c>
      <c r="B12" s="107" t="n">
        <v>38</v>
      </c>
      <c r="C12" s="156" t="s">
        <v>29</v>
      </c>
      <c r="D12" s="107" t="n">
        <v>1</v>
      </c>
      <c r="E12" s="107" t="n">
        <v>7</v>
      </c>
      <c r="F12" s="107" t="n">
        <v>30</v>
      </c>
      <c r="G12" s="107" t="n">
        <v>4116</v>
      </c>
      <c r="H12" s="157" t="n">
        <v>488</v>
      </c>
      <c r="I12" s="107" t="n">
        <v>363</v>
      </c>
      <c r="J12" s="107" t="n">
        <v>98</v>
      </c>
      <c r="K12" s="107" t="n">
        <v>3826</v>
      </c>
      <c r="L12" s="107" t="n">
        <v>322</v>
      </c>
      <c r="M12" s="107" t="n">
        <v>378</v>
      </c>
      <c r="N12" s="107" t="n">
        <v>199</v>
      </c>
      <c r="O12" s="107" t="n">
        <v>710</v>
      </c>
      <c r="P12" s="107" t="n">
        <v>476</v>
      </c>
      <c r="Q12" s="158" t="n">
        <v>50.7</v>
      </c>
      <c r="R12" s="107" t="n">
        <v>1346</v>
      </c>
      <c r="S12" s="107" t="n">
        <v>708</v>
      </c>
      <c r="T12" s="158" t="n">
        <v>101.8</v>
      </c>
      <c r="U12" s="107" t="n">
        <v>1682</v>
      </c>
      <c r="V12" s="159" t="n">
        <v>83.2</v>
      </c>
      <c r="W12" s="107" t="n">
        <v>88</v>
      </c>
      <c r="X12" s="160" t="n">
        <v>7.8</v>
      </c>
      <c r="Y12" s="131" t="s">
        <v>142</v>
      </c>
    </row>
    <row r="13" customFormat="false" ht="15" hidden="false" customHeight="true" outlineLevel="0" collapsed="false">
      <c r="A13" s="144" t="s">
        <v>19</v>
      </c>
      <c r="B13" s="107" t="n">
        <v>104</v>
      </c>
      <c r="C13" s="156" t="s">
        <v>29</v>
      </c>
      <c r="D13" s="107" t="n">
        <v>18</v>
      </c>
      <c r="E13" s="107" t="n">
        <v>23</v>
      </c>
      <c r="F13" s="107" t="n">
        <v>63</v>
      </c>
      <c r="G13" s="107" t="n">
        <v>12414</v>
      </c>
      <c r="H13" s="157" t="n">
        <v>1359</v>
      </c>
      <c r="I13" s="107" t="n">
        <v>1049</v>
      </c>
      <c r="J13" s="107" t="n">
        <v>294</v>
      </c>
      <c r="K13" s="107" t="n">
        <v>11502</v>
      </c>
      <c r="L13" s="107" t="n">
        <v>168</v>
      </c>
      <c r="M13" s="107" t="n">
        <v>933</v>
      </c>
      <c r="N13" s="107" t="n">
        <v>409</v>
      </c>
      <c r="O13" s="107" t="n">
        <v>2104</v>
      </c>
      <c r="P13" s="107" t="n">
        <v>1634</v>
      </c>
      <c r="Q13" s="158" t="n">
        <v>44.5</v>
      </c>
      <c r="R13" s="107" t="n">
        <v>4273</v>
      </c>
      <c r="S13" s="107" t="n">
        <v>2994</v>
      </c>
      <c r="T13" s="158" t="n">
        <v>99.3</v>
      </c>
      <c r="U13" s="107" t="n">
        <v>4892</v>
      </c>
      <c r="V13" s="159" t="n">
        <v>80.4</v>
      </c>
      <c r="W13" s="107" t="n">
        <v>233</v>
      </c>
      <c r="X13" s="160" t="n">
        <v>8.3</v>
      </c>
      <c r="Y13" s="131" t="s">
        <v>19</v>
      </c>
    </row>
    <row r="14" customFormat="false" ht="24.9" hidden="false" customHeight="true" outlineLevel="0" collapsed="false">
      <c r="A14" s="136" t="s">
        <v>143</v>
      </c>
      <c r="B14" s="107"/>
      <c r="C14" s="156"/>
      <c r="D14" s="107"/>
      <c r="E14" s="107"/>
      <c r="F14" s="107"/>
      <c r="G14" s="107"/>
      <c r="H14" s="157"/>
      <c r="I14" s="107"/>
      <c r="J14" s="107"/>
      <c r="K14" s="107"/>
      <c r="L14" s="107"/>
      <c r="M14" s="107"/>
      <c r="N14" s="107"/>
      <c r="O14" s="107"/>
      <c r="P14" s="107"/>
      <c r="Q14" s="158"/>
      <c r="R14" s="107"/>
      <c r="S14" s="107"/>
      <c r="T14" s="158"/>
      <c r="U14" s="107"/>
      <c r="V14" s="159"/>
      <c r="W14" s="107"/>
      <c r="X14" s="160"/>
      <c r="Y14" s="136" t="s">
        <v>143</v>
      </c>
    </row>
    <row r="15" customFormat="false" ht="15" hidden="false" customHeight="true" outlineLevel="0" collapsed="false">
      <c r="A15" s="144" t="s">
        <v>144</v>
      </c>
      <c r="B15" s="107" t="n">
        <v>107</v>
      </c>
      <c r="C15" s="156" t="s">
        <v>29</v>
      </c>
      <c r="D15" s="107" t="n">
        <v>6</v>
      </c>
      <c r="E15" s="107" t="n">
        <v>18</v>
      </c>
      <c r="F15" s="107" t="n">
        <v>83</v>
      </c>
      <c r="G15" s="107" t="n">
        <v>11553</v>
      </c>
      <c r="H15" s="157" t="n">
        <v>1173</v>
      </c>
      <c r="I15" s="107" t="n">
        <v>940</v>
      </c>
      <c r="J15" s="107" t="n">
        <v>216</v>
      </c>
      <c r="K15" s="107" t="n">
        <v>10508</v>
      </c>
      <c r="L15" s="107" t="n">
        <v>237</v>
      </c>
      <c r="M15" s="107" t="n">
        <v>508</v>
      </c>
      <c r="N15" s="107" t="n">
        <v>217</v>
      </c>
      <c r="O15" s="107" t="n">
        <v>1726</v>
      </c>
      <c r="P15" s="107" t="n">
        <v>1286</v>
      </c>
      <c r="Q15" s="158" t="n">
        <v>41.9</v>
      </c>
      <c r="R15" s="107" t="n">
        <v>3804</v>
      </c>
      <c r="S15" s="107" t="n">
        <v>2484</v>
      </c>
      <c r="T15" s="158" t="n">
        <v>93.5</v>
      </c>
      <c r="U15" s="107" t="n">
        <v>4779</v>
      </c>
      <c r="V15" s="159" t="n">
        <v>69.3</v>
      </c>
      <c r="W15" s="107" t="n">
        <v>199</v>
      </c>
      <c r="X15" s="160" t="n">
        <v>5.5</v>
      </c>
      <c r="Y15" s="131" t="s">
        <v>144</v>
      </c>
    </row>
    <row r="16" customFormat="false" ht="15" hidden="false" customHeight="true" outlineLevel="0" collapsed="false">
      <c r="A16" s="144" t="s">
        <v>145</v>
      </c>
      <c r="B16" s="107" t="n">
        <v>112</v>
      </c>
      <c r="C16" s="156" t="s">
        <v>29</v>
      </c>
      <c r="D16" s="107" t="n">
        <v>5</v>
      </c>
      <c r="E16" s="107" t="n">
        <v>18</v>
      </c>
      <c r="F16" s="107" t="n">
        <v>89</v>
      </c>
      <c r="G16" s="107" t="n">
        <v>10206</v>
      </c>
      <c r="H16" s="157" t="n">
        <v>1047</v>
      </c>
      <c r="I16" s="107" t="n">
        <v>872</v>
      </c>
      <c r="J16" s="107" t="n">
        <v>164</v>
      </c>
      <c r="K16" s="107" t="n">
        <v>9076</v>
      </c>
      <c r="L16" s="107" t="n">
        <v>180</v>
      </c>
      <c r="M16" s="107" t="n">
        <v>421</v>
      </c>
      <c r="N16" s="107" t="n">
        <v>223</v>
      </c>
      <c r="O16" s="107" t="n">
        <v>1549</v>
      </c>
      <c r="P16" s="107" t="n">
        <v>916</v>
      </c>
      <c r="Q16" s="158" t="n">
        <v>42.2</v>
      </c>
      <c r="R16" s="107" t="n">
        <v>3404</v>
      </c>
      <c r="S16" s="107" t="n">
        <v>1915</v>
      </c>
      <c r="T16" s="158" t="n">
        <v>94.4</v>
      </c>
      <c r="U16" s="107" t="n">
        <v>4045</v>
      </c>
      <c r="V16" s="159" t="n">
        <v>63.2</v>
      </c>
      <c r="W16" s="107" t="n">
        <v>78</v>
      </c>
      <c r="X16" s="160" t="n">
        <v>2.3</v>
      </c>
      <c r="Y16" s="131" t="s">
        <v>145</v>
      </c>
    </row>
    <row r="17" customFormat="false" ht="15" hidden="false" customHeight="true" outlineLevel="0" collapsed="false">
      <c r="A17" s="144" t="s">
        <v>146</v>
      </c>
      <c r="B17" s="107" t="n">
        <v>99</v>
      </c>
      <c r="C17" s="156" t="n">
        <v>1</v>
      </c>
      <c r="D17" s="107" t="n">
        <v>5</v>
      </c>
      <c r="E17" s="107" t="n">
        <v>17</v>
      </c>
      <c r="F17" s="107" t="n">
        <v>76</v>
      </c>
      <c r="G17" s="107" t="n">
        <v>7088</v>
      </c>
      <c r="H17" s="157" t="n">
        <v>723</v>
      </c>
      <c r="I17" s="107" t="n">
        <v>575</v>
      </c>
      <c r="J17" s="107" t="n">
        <v>80</v>
      </c>
      <c r="K17" s="107" t="n">
        <v>6121</v>
      </c>
      <c r="L17" s="107" t="n">
        <v>208</v>
      </c>
      <c r="M17" s="107" t="n">
        <v>180</v>
      </c>
      <c r="N17" s="107" t="n">
        <v>94</v>
      </c>
      <c r="O17" s="107" t="n">
        <v>1076</v>
      </c>
      <c r="P17" s="107" t="n">
        <v>566</v>
      </c>
      <c r="Q17" s="158" t="n">
        <v>46.7</v>
      </c>
      <c r="R17" s="107" t="n">
        <v>2233</v>
      </c>
      <c r="S17" s="107" t="n">
        <v>983</v>
      </c>
      <c r="T17" s="158" t="n">
        <v>92.7</v>
      </c>
      <c r="U17" s="107" t="n">
        <v>2639</v>
      </c>
      <c r="V17" s="159" t="n">
        <v>66.5</v>
      </c>
      <c r="W17" s="107" t="n">
        <v>173</v>
      </c>
      <c r="X17" s="160" t="n">
        <v>7.7</v>
      </c>
      <c r="Y17" s="131" t="s">
        <v>146</v>
      </c>
    </row>
    <row r="18" customFormat="false" ht="15" hidden="false" customHeight="true" outlineLevel="0" collapsed="false">
      <c r="A18" s="144" t="s">
        <v>147</v>
      </c>
      <c r="B18" s="107" t="n">
        <v>116</v>
      </c>
      <c r="C18" s="156" t="s">
        <v>29</v>
      </c>
      <c r="D18" s="107" t="n">
        <v>19</v>
      </c>
      <c r="E18" s="107" t="n">
        <v>24</v>
      </c>
      <c r="F18" s="107" t="n">
        <v>73</v>
      </c>
      <c r="G18" s="107" t="n">
        <v>10328</v>
      </c>
      <c r="H18" s="157" t="n">
        <v>994</v>
      </c>
      <c r="I18" s="107" t="n">
        <v>827</v>
      </c>
      <c r="J18" s="107" t="n">
        <v>165</v>
      </c>
      <c r="K18" s="107" t="n">
        <v>9178</v>
      </c>
      <c r="L18" s="107" t="n">
        <v>77</v>
      </c>
      <c r="M18" s="107" t="n">
        <v>489</v>
      </c>
      <c r="N18" s="107" t="n">
        <v>137</v>
      </c>
      <c r="O18" s="107" t="n">
        <v>1094</v>
      </c>
      <c r="P18" s="107" t="n">
        <v>636</v>
      </c>
      <c r="Q18" s="158" t="n">
        <v>31.1</v>
      </c>
      <c r="R18" s="107" t="n">
        <v>3721</v>
      </c>
      <c r="S18" s="107" t="n">
        <v>1912</v>
      </c>
      <c r="T18" s="158" t="n">
        <v>94</v>
      </c>
      <c r="U18" s="107" t="n">
        <v>4261</v>
      </c>
      <c r="V18" s="159" t="n">
        <v>58.5</v>
      </c>
      <c r="W18" s="107" t="n">
        <v>102</v>
      </c>
      <c r="X18" s="160" t="n">
        <v>2.5</v>
      </c>
      <c r="Y18" s="131" t="s">
        <v>147</v>
      </c>
    </row>
    <row r="19" customFormat="false" ht="15" hidden="false" customHeight="true" outlineLevel="0" collapsed="false">
      <c r="A19" s="144" t="s">
        <v>148</v>
      </c>
      <c r="B19" s="107" t="n">
        <v>126</v>
      </c>
      <c r="C19" s="156" t="s">
        <v>29</v>
      </c>
      <c r="D19" s="107" t="n">
        <v>5</v>
      </c>
      <c r="E19" s="107" t="n">
        <v>17</v>
      </c>
      <c r="F19" s="107" t="n">
        <v>104</v>
      </c>
      <c r="G19" s="107" t="n">
        <v>12526</v>
      </c>
      <c r="H19" s="157" t="n">
        <v>1228</v>
      </c>
      <c r="I19" s="107" t="n">
        <v>978</v>
      </c>
      <c r="J19" s="107" t="n">
        <v>272</v>
      </c>
      <c r="K19" s="107" t="n">
        <v>11060</v>
      </c>
      <c r="L19" s="107" t="n">
        <v>309</v>
      </c>
      <c r="M19" s="107" t="n">
        <v>408</v>
      </c>
      <c r="N19" s="107" t="n">
        <v>195</v>
      </c>
      <c r="O19" s="107" t="n">
        <v>1801</v>
      </c>
      <c r="P19" s="107" t="n">
        <v>1153</v>
      </c>
      <c r="Q19" s="158" t="n">
        <v>43.2</v>
      </c>
      <c r="R19" s="107" t="n">
        <v>3968</v>
      </c>
      <c r="S19" s="107" t="n">
        <v>2249</v>
      </c>
      <c r="T19" s="158" t="n">
        <v>93.4</v>
      </c>
      <c r="U19" s="107" t="n">
        <v>5090</v>
      </c>
      <c r="V19" s="159" t="n">
        <v>70.3</v>
      </c>
      <c r="W19" s="107" t="n">
        <v>201</v>
      </c>
      <c r="X19" s="160" t="n">
        <v>5</v>
      </c>
      <c r="Y19" s="131" t="s">
        <v>148</v>
      </c>
    </row>
    <row r="20" customFormat="false" ht="15" hidden="false" customHeight="true" outlineLevel="0" collapsed="false">
      <c r="A20" s="144" t="s">
        <v>149</v>
      </c>
      <c r="B20" s="107" t="n">
        <v>116</v>
      </c>
      <c r="C20" s="156" t="s">
        <v>29</v>
      </c>
      <c r="D20" s="107" t="n">
        <v>12</v>
      </c>
      <c r="E20" s="107" t="n">
        <v>18</v>
      </c>
      <c r="F20" s="107" t="n">
        <v>86</v>
      </c>
      <c r="G20" s="107" t="n">
        <v>13432</v>
      </c>
      <c r="H20" s="157" t="n">
        <v>1292</v>
      </c>
      <c r="I20" s="107" t="n">
        <v>1057</v>
      </c>
      <c r="J20" s="107" t="n">
        <v>168</v>
      </c>
      <c r="K20" s="107" t="n">
        <v>12082</v>
      </c>
      <c r="L20" s="107" t="n">
        <v>128</v>
      </c>
      <c r="M20" s="107" t="n">
        <v>555</v>
      </c>
      <c r="N20" s="107" t="n">
        <v>160</v>
      </c>
      <c r="O20" s="107" t="n">
        <v>1638</v>
      </c>
      <c r="P20" s="107" t="n">
        <v>917</v>
      </c>
      <c r="Q20" s="158" t="n">
        <v>34</v>
      </c>
      <c r="R20" s="107" t="n">
        <v>4763</v>
      </c>
      <c r="S20" s="107" t="n">
        <v>2318</v>
      </c>
      <c r="T20" s="158" t="n">
        <v>91.2</v>
      </c>
      <c r="U20" s="107" t="n">
        <v>5562</v>
      </c>
      <c r="V20" s="159" t="n">
        <v>62.5</v>
      </c>
      <c r="W20" s="107" t="n">
        <v>119</v>
      </c>
      <c r="X20" s="160" t="n">
        <v>2.4</v>
      </c>
      <c r="Y20" s="131" t="s">
        <v>149</v>
      </c>
    </row>
    <row r="21" customFormat="false" ht="15" hidden="false" customHeight="true" outlineLevel="0" collapsed="false">
      <c r="A21" s="144" t="s">
        <v>150</v>
      </c>
      <c r="B21" s="107" t="n">
        <v>78</v>
      </c>
      <c r="C21" s="156" t="s">
        <v>29</v>
      </c>
      <c r="D21" s="107" t="n">
        <v>1</v>
      </c>
      <c r="E21" s="107" t="n">
        <v>10</v>
      </c>
      <c r="F21" s="107" t="n">
        <v>67</v>
      </c>
      <c r="G21" s="107" t="n">
        <v>6341</v>
      </c>
      <c r="H21" s="157" t="n">
        <v>708</v>
      </c>
      <c r="I21" s="107" t="n">
        <v>552</v>
      </c>
      <c r="J21" s="107" t="n">
        <v>62</v>
      </c>
      <c r="K21" s="107" t="n">
        <v>5710</v>
      </c>
      <c r="L21" s="107" t="n">
        <v>71</v>
      </c>
      <c r="M21" s="107" t="n">
        <v>200</v>
      </c>
      <c r="N21" s="107" t="n">
        <v>93</v>
      </c>
      <c r="O21" s="107" t="n">
        <v>1031</v>
      </c>
      <c r="P21" s="107" t="n">
        <v>609</v>
      </c>
      <c r="Q21" s="158" t="n">
        <v>43.6</v>
      </c>
      <c r="R21" s="107" t="n">
        <v>2315</v>
      </c>
      <c r="S21" s="107" t="n">
        <v>1084</v>
      </c>
      <c r="T21" s="158" t="n">
        <v>95.3</v>
      </c>
      <c r="U21" s="107" t="n">
        <v>2298</v>
      </c>
      <c r="V21" s="159" t="n">
        <v>55.4</v>
      </c>
      <c r="W21" s="107" t="n">
        <v>66</v>
      </c>
      <c r="X21" s="160" t="n">
        <v>2.9</v>
      </c>
      <c r="Y21" s="131" t="s">
        <v>150</v>
      </c>
    </row>
    <row r="22" customFormat="false" ht="15" hidden="false" customHeight="true" outlineLevel="0" collapsed="false">
      <c r="A22" s="144" t="s">
        <v>151</v>
      </c>
      <c r="B22" s="107" t="n">
        <v>125</v>
      </c>
      <c r="C22" s="156" t="s">
        <v>29</v>
      </c>
      <c r="D22" s="107" t="n">
        <v>2</v>
      </c>
      <c r="E22" s="107" t="n">
        <v>22</v>
      </c>
      <c r="F22" s="107" t="n">
        <v>101</v>
      </c>
      <c r="G22" s="107" t="n">
        <v>11680</v>
      </c>
      <c r="H22" s="157" t="n">
        <v>1187</v>
      </c>
      <c r="I22" s="107" t="n">
        <v>958</v>
      </c>
      <c r="J22" s="107" t="n">
        <v>187</v>
      </c>
      <c r="K22" s="107" t="n">
        <v>10263</v>
      </c>
      <c r="L22" s="107" t="n">
        <v>235</v>
      </c>
      <c r="M22" s="107" t="n">
        <v>466</v>
      </c>
      <c r="N22" s="107" t="n">
        <v>228</v>
      </c>
      <c r="O22" s="107" t="n">
        <v>1819</v>
      </c>
      <c r="P22" s="107" t="n">
        <v>1102</v>
      </c>
      <c r="Q22" s="15" t="n">
        <v>45.9</v>
      </c>
      <c r="R22" s="107" t="n">
        <v>3750</v>
      </c>
      <c r="S22" s="107" t="n">
        <v>1947</v>
      </c>
      <c r="T22" s="15" t="n">
        <v>95.5</v>
      </c>
      <c r="U22" s="107" t="n">
        <v>4601</v>
      </c>
      <c r="V22" s="15" t="n">
        <v>67.5</v>
      </c>
      <c r="W22" s="107" t="n">
        <v>93</v>
      </c>
      <c r="X22" s="160" t="n">
        <v>2.5</v>
      </c>
      <c r="Y22" s="131" t="s">
        <v>151</v>
      </c>
    </row>
    <row r="23" customFormat="false" ht="15" hidden="false" customHeight="true" outlineLevel="0" collapsed="false">
      <c r="A23" s="144" t="s">
        <v>152</v>
      </c>
      <c r="B23" s="107" t="n">
        <v>81</v>
      </c>
      <c r="C23" s="156" t="n">
        <v>1</v>
      </c>
      <c r="D23" s="107" t="n">
        <v>3</v>
      </c>
      <c r="E23" s="107" t="n">
        <v>12</v>
      </c>
      <c r="F23" s="107" t="n">
        <v>65</v>
      </c>
      <c r="G23" s="107" t="n">
        <v>6400</v>
      </c>
      <c r="H23" s="157" t="n">
        <v>625</v>
      </c>
      <c r="I23" s="107" t="n">
        <v>539</v>
      </c>
      <c r="J23" s="107" t="n">
        <v>63</v>
      </c>
      <c r="K23" s="107" t="n">
        <v>5517</v>
      </c>
      <c r="L23" s="107" t="n">
        <v>242</v>
      </c>
      <c r="M23" s="107" t="n">
        <v>156</v>
      </c>
      <c r="N23" s="107" t="n">
        <v>26</v>
      </c>
      <c r="O23" s="107" t="n">
        <v>979</v>
      </c>
      <c r="P23" s="107" t="n">
        <v>532</v>
      </c>
      <c r="Q23" s="15" t="n">
        <v>42.8</v>
      </c>
      <c r="R23" s="107" t="n">
        <v>2094</v>
      </c>
      <c r="S23" s="107" t="n">
        <v>897</v>
      </c>
      <c r="T23" s="15" t="n">
        <v>96.3</v>
      </c>
      <c r="U23" s="107" t="n">
        <v>2382</v>
      </c>
      <c r="V23" s="15" t="n">
        <v>60.5</v>
      </c>
      <c r="W23" s="107" t="n">
        <v>62</v>
      </c>
      <c r="X23" s="160" t="n">
        <v>3</v>
      </c>
      <c r="Y23" s="131" t="s">
        <v>152</v>
      </c>
    </row>
    <row r="24" customFormat="false" ht="15" hidden="false" customHeight="true" outlineLevel="0" collapsed="false">
      <c r="A24" s="144" t="s">
        <v>153</v>
      </c>
      <c r="B24" s="107" t="n">
        <v>142</v>
      </c>
      <c r="C24" s="156" t="s">
        <v>29</v>
      </c>
      <c r="D24" s="107" t="n">
        <v>22</v>
      </c>
      <c r="E24" s="107" t="n">
        <v>29</v>
      </c>
      <c r="F24" s="107" t="n">
        <v>91</v>
      </c>
      <c r="G24" s="107" t="n">
        <v>14566</v>
      </c>
      <c r="H24" s="157" t="n">
        <v>1386</v>
      </c>
      <c r="I24" s="107" t="n">
        <v>1139</v>
      </c>
      <c r="J24" s="107" t="n">
        <v>245</v>
      </c>
      <c r="K24" s="107" t="n">
        <v>13016</v>
      </c>
      <c r="L24" s="107" t="n">
        <v>180</v>
      </c>
      <c r="M24" s="107" t="n">
        <v>528</v>
      </c>
      <c r="N24" s="107" t="n">
        <v>155</v>
      </c>
      <c r="O24" s="107" t="n">
        <v>1907</v>
      </c>
      <c r="P24" s="107" t="n">
        <v>1261</v>
      </c>
      <c r="Q24" s="15" t="n">
        <v>39.8</v>
      </c>
      <c r="R24" s="107" t="n">
        <v>4716</v>
      </c>
      <c r="S24" s="107" t="n">
        <v>2878</v>
      </c>
      <c r="T24" s="15" t="n">
        <v>89.3</v>
      </c>
      <c r="U24" s="107" t="n">
        <v>6100</v>
      </c>
      <c r="V24" s="158" t="n">
        <v>64</v>
      </c>
      <c r="W24" s="107" t="n">
        <v>293</v>
      </c>
      <c r="X24" s="160" t="n">
        <v>5.8</v>
      </c>
      <c r="Y24" s="131" t="s">
        <v>153</v>
      </c>
    </row>
    <row r="25" customFormat="false" ht="15" hidden="false" customHeight="true" outlineLevel="0" collapsed="false">
      <c r="A25" s="144" t="s">
        <v>154</v>
      </c>
      <c r="B25" s="107" t="n">
        <v>76</v>
      </c>
      <c r="C25" s="156" t="s">
        <v>29</v>
      </c>
      <c r="D25" s="107" t="n">
        <v>3</v>
      </c>
      <c r="E25" s="107" t="n">
        <v>9</v>
      </c>
      <c r="F25" s="107" t="n">
        <v>64</v>
      </c>
      <c r="G25" s="107" t="n">
        <v>4929</v>
      </c>
      <c r="H25" s="157" t="n">
        <v>553</v>
      </c>
      <c r="I25" s="107" t="n">
        <v>431</v>
      </c>
      <c r="J25" s="107" t="n">
        <v>84</v>
      </c>
      <c r="K25" s="107" t="n">
        <v>4308</v>
      </c>
      <c r="L25" s="107" t="n">
        <v>129</v>
      </c>
      <c r="M25" s="107" t="n">
        <v>143</v>
      </c>
      <c r="N25" s="107" t="n">
        <v>52</v>
      </c>
      <c r="O25" s="107" t="n">
        <v>730</v>
      </c>
      <c r="P25" s="107" t="n">
        <v>420</v>
      </c>
      <c r="Q25" s="158" t="n">
        <v>46</v>
      </c>
      <c r="R25" s="107" t="n">
        <v>1533</v>
      </c>
      <c r="S25" s="107" t="n">
        <v>732</v>
      </c>
      <c r="T25" s="15" t="n">
        <v>92.7</v>
      </c>
      <c r="U25" s="107" t="n">
        <v>1913</v>
      </c>
      <c r="V25" s="15" t="n">
        <v>66.4</v>
      </c>
      <c r="W25" s="107" t="n">
        <v>132</v>
      </c>
      <c r="X25" s="160" t="n">
        <v>8.1</v>
      </c>
      <c r="Y25" s="131" t="s">
        <v>154</v>
      </c>
    </row>
    <row r="26" customFormat="false" ht="15" hidden="false" customHeight="true" outlineLevel="0" collapsed="false">
      <c r="A26" s="144" t="s">
        <v>155</v>
      </c>
      <c r="B26" s="107" t="n">
        <v>96</v>
      </c>
      <c r="C26" s="156" t="s">
        <v>29</v>
      </c>
      <c r="D26" s="107" t="n">
        <v>2</v>
      </c>
      <c r="E26" s="107" t="n">
        <v>20</v>
      </c>
      <c r="F26" s="107" t="n">
        <v>74</v>
      </c>
      <c r="G26" s="107" t="n">
        <v>7809</v>
      </c>
      <c r="H26" s="157" t="n">
        <v>809</v>
      </c>
      <c r="I26" s="107" t="n">
        <v>653</v>
      </c>
      <c r="J26" s="107" t="n">
        <v>65</v>
      </c>
      <c r="K26" s="107" t="n">
        <v>6786</v>
      </c>
      <c r="L26" s="107" t="n">
        <v>86</v>
      </c>
      <c r="M26" s="107" t="n">
        <v>256</v>
      </c>
      <c r="N26" s="107" t="n">
        <v>70</v>
      </c>
      <c r="O26" s="107" t="n">
        <v>1099</v>
      </c>
      <c r="P26" s="107" t="n">
        <v>699</v>
      </c>
      <c r="Q26" s="158" t="n">
        <v>43</v>
      </c>
      <c r="R26" s="107" t="n">
        <v>2358</v>
      </c>
      <c r="S26" s="107" t="n">
        <v>1244</v>
      </c>
      <c r="T26" s="15" t="n">
        <v>93.2</v>
      </c>
      <c r="U26" s="107" t="n">
        <v>3224</v>
      </c>
      <c r="V26" s="15" t="n">
        <v>70.1</v>
      </c>
      <c r="W26" s="107" t="n">
        <v>105</v>
      </c>
      <c r="X26" s="160" t="n">
        <v>4.3</v>
      </c>
      <c r="Y26" s="131" t="s">
        <v>155</v>
      </c>
    </row>
    <row r="27" customFormat="false" ht="15" hidden="false" customHeight="true" outlineLevel="0" collapsed="false">
      <c r="A27" s="144" t="s">
        <v>156</v>
      </c>
      <c r="B27" s="107" t="n">
        <v>111</v>
      </c>
      <c r="C27" s="156" t="s">
        <v>29</v>
      </c>
      <c r="D27" s="107" t="n">
        <v>6</v>
      </c>
      <c r="E27" s="107" t="n">
        <v>23</v>
      </c>
      <c r="F27" s="107" t="n">
        <v>82</v>
      </c>
      <c r="G27" s="107" t="n">
        <v>10288</v>
      </c>
      <c r="H27" s="157" t="n">
        <v>1040</v>
      </c>
      <c r="I27" s="107" t="n">
        <v>857</v>
      </c>
      <c r="J27" s="107" t="n">
        <v>173</v>
      </c>
      <c r="K27" s="107" t="n">
        <v>9179</v>
      </c>
      <c r="L27" s="107" t="n">
        <v>137</v>
      </c>
      <c r="M27" s="107" t="n">
        <v>563</v>
      </c>
      <c r="N27" s="107" t="n">
        <v>172</v>
      </c>
      <c r="O27" s="107" t="n">
        <v>1439</v>
      </c>
      <c r="P27" s="107" t="n">
        <v>984</v>
      </c>
      <c r="Q27" s="15" t="n">
        <v>37.8</v>
      </c>
      <c r="R27" s="107" t="n">
        <v>3707</v>
      </c>
      <c r="S27" s="107" t="n">
        <v>2131</v>
      </c>
      <c r="T27" s="15" t="n">
        <v>92.7</v>
      </c>
      <c r="U27" s="107" t="n">
        <v>3986</v>
      </c>
      <c r="V27" s="15" t="n">
        <v>58.6</v>
      </c>
      <c r="W27" s="107" t="n">
        <v>47</v>
      </c>
      <c r="X27" s="160" t="n">
        <v>1.3</v>
      </c>
      <c r="Y27" s="131" t="s">
        <v>156</v>
      </c>
    </row>
    <row r="28" customFormat="false" ht="15" hidden="false" customHeight="true" outlineLevel="0" collapsed="false">
      <c r="A28" s="144" t="s">
        <v>157</v>
      </c>
      <c r="B28" s="107" t="n">
        <v>93</v>
      </c>
      <c r="C28" s="156" t="s">
        <v>29</v>
      </c>
      <c r="D28" s="107" t="n">
        <v>4</v>
      </c>
      <c r="E28" s="107" t="n">
        <v>11</v>
      </c>
      <c r="F28" s="107" t="n">
        <v>78</v>
      </c>
      <c r="G28" s="107" t="n">
        <v>7705</v>
      </c>
      <c r="H28" s="157" t="n">
        <v>821</v>
      </c>
      <c r="I28" s="107" t="n">
        <v>639</v>
      </c>
      <c r="J28" s="107" t="n">
        <v>89</v>
      </c>
      <c r="K28" s="107" t="n">
        <v>6808</v>
      </c>
      <c r="L28" s="107" t="n">
        <v>165</v>
      </c>
      <c r="M28" s="107" t="n">
        <v>292</v>
      </c>
      <c r="N28" s="107" t="n">
        <v>162</v>
      </c>
      <c r="O28" s="107" t="n">
        <v>1067</v>
      </c>
      <c r="P28" s="107" t="n">
        <v>640</v>
      </c>
      <c r="Q28" s="15" t="n">
        <v>39.7</v>
      </c>
      <c r="R28" s="107" t="n">
        <v>2577</v>
      </c>
      <c r="S28" s="107" t="n">
        <v>1176</v>
      </c>
      <c r="T28" s="15" t="n">
        <v>93.8</v>
      </c>
      <c r="U28" s="107" t="n">
        <v>3057</v>
      </c>
      <c r="V28" s="15" t="n">
        <v>64.3</v>
      </c>
      <c r="W28" s="107" t="n">
        <v>107</v>
      </c>
      <c r="X28" s="160" t="n">
        <v>3.9</v>
      </c>
      <c r="Y28" s="131" t="s">
        <v>157</v>
      </c>
    </row>
    <row r="29" customFormat="false" ht="24.9" hidden="false" customHeight="true" outlineLevel="0" collapsed="false">
      <c r="A29" s="108" t="s">
        <v>363</v>
      </c>
      <c r="B29" s="161" t="n">
        <v>1729</v>
      </c>
      <c r="C29" s="162" t="n">
        <v>2</v>
      </c>
      <c r="D29" s="161" t="n">
        <v>122</v>
      </c>
      <c r="E29" s="161" t="n">
        <v>296</v>
      </c>
      <c r="F29" s="161" t="n">
        <v>1309</v>
      </c>
      <c r="G29" s="161" t="n">
        <v>161625</v>
      </c>
      <c r="H29" s="163" t="n">
        <v>16607</v>
      </c>
      <c r="I29" s="161" t="n">
        <v>13398</v>
      </c>
      <c r="J29" s="161" t="n">
        <v>2562</v>
      </c>
      <c r="K29" s="161" t="n">
        <v>144504</v>
      </c>
      <c r="L29" s="161" t="n">
        <v>3439</v>
      </c>
      <c r="M29" s="161" t="n">
        <v>7019</v>
      </c>
      <c r="N29" s="161" t="n">
        <v>2783</v>
      </c>
      <c r="O29" s="161" t="n">
        <v>23530</v>
      </c>
      <c r="P29" s="161" t="n">
        <v>15062</v>
      </c>
      <c r="Q29" s="164" t="n">
        <v>41.6</v>
      </c>
      <c r="R29" s="161" t="n">
        <v>54042</v>
      </c>
      <c r="S29" s="161" t="n">
        <v>29864</v>
      </c>
      <c r="T29" s="164" t="n">
        <v>94.2</v>
      </c>
      <c r="U29" s="161" t="n">
        <v>64653</v>
      </c>
      <c r="V29" s="164" t="n">
        <v>66.1</v>
      </c>
      <c r="W29" s="161" t="n">
        <v>2279</v>
      </c>
      <c r="X29" s="165" t="n">
        <v>4.3</v>
      </c>
      <c r="Y29" s="136" t="s">
        <v>363</v>
      </c>
    </row>
    <row r="31" customFormat="false" ht="12.75" hidden="false" customHeight="true" outlineLevel="0" collapsed="false">
      <c r="A31" s="15" t="s">
        <v>364</v>
      </c>
    </row>
    <row r="32" customFormat="false" ht="12.75" hidden="false" customHeight="true" outlineLevel="0" collapsed="false">
      <c r="A32" s="166" t="s">
        <v>365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01.03.2009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24" hidden="false" customHeight="true" outlineLevel="0" collapsed="false">
      <c r="A1" s="125" t="s">
        <v>366</v>
      </c>
      <c r="B1" s="125"/>
      <c r="C1" s="125"/>
      <c r="D1" s="125"/>
      <c r="E1" s="125"/>
      <c r="F1" s="125"/>
      <c r="G1" s="125"/>
      <c r="H1" s="125"/>
      <c r="I1" s="125"/>
      <c r="J1" s="125"/>
      <c r="K1" s="167"/>
    </row>
    <row r="2" customFormat="false" ht="12" hidden="false" customHeight="true" outlineLevel="0" collapsed="false"/>
    <row r="3" customFormat="false" ht="33.75" hidden="false" customHeight="true" outlineLevel="0" collapsed="false">
      <c r="A3" s="52" t="s">
        <v>310</v>
      </c>
      <c r="B3" s="53" t="s">
        <v>188</v>
      </c>
      <c r="C3" s="54" t="s">
        <v>367</v>
      </c>
      <c r="D3" s="54"/>
      <c r="E3" s="112" t="s">
        <v>368</v>
      </c>
      <c r="F3" s="112"/>
      <c r="G3" s="112"/>
      <c r="H3" s="112"/>
      <c r="I3" s="112"/>
      <c r="J3" s="112"/>
    </row>
    <row r="4" customFormat="false" ht="10.2" hidden="false" customHeight="false" outlineLevel="0" collapsed="false">
      <c r="A4" s="52"/>
      <c r="B4" s="53"/>
      <c r="C4" s="53" t="s">
        <v>369</v>
      </c>
      <c r="D4" s="53" t="s">
        <v>370</v>
      </c>
      <c r="E4" s="53" t="s">
        <v>369</v>
      </c>
      <c r="F4" s="53"/>
      <c r="G4" s="53"/>
      <c r="H4" s="112" t="s">
        <v>370</v>
      </c>
      <c r="I4" s="112"/>
      <c r="J4" s="112"/>
    </row>
    <row r="5" customFormat="false" ht="33.75" hidden="false" customHeight="true" outlineLevel="0" collapsed="false">
      <c r="A5" s="52"/>
      <c r="B5" s="53"/>
      <c r="C5" s="53"/>
      <c r="D5" s="53"/>
      <c r="E5" s="53" t="s">
        <v>371</v>
      </c>
      <c r="F5" s="54" t="s">
        <v>372</v>
      </c>
      <c r="G5" s="54"/>
      <c r="H5" s="53" t="s">
        <v>371</v>
      </c>
      <c r="I5" s="55" t="s">
        <v>372</v>
      </c>
      <c r="J5" s="55"/>
    </row>
    <row r="6" customFormat="false" ht="12.75" hidden="false" customHeight="true" outlineLevel="0" collapsed="false">
      <c r="A6" s="52"/>
      <c r="B6" s="53"/>
      <c r="C6" s="53"/>
      <c r="D6" s="53"/>
      <c r="E6" s="53"/>
      <c r="F6" s="53" t="s">
        <v>369</v>
      </c>
      <c r="G6" s="53" t="s">
        <v>370</v>
      </c>
      <c r="H6" s="53"/>
      <c r="I6" s="53" t="s">
        <v>369</v>
      </c>
      <c r="J6" s="112" t="s">
        <v>370</v>
      </c>
    </row>
    <row r="7" customFormat="false" ht="12" hidden="false" customHeight="true" outlineLevel="0" collapsed="false">
      <c r="A7" s="101"/>
    </row>
    <row r="8" customFormat="false" ht="10.2" hidden="false" customHeight="false" outlineLevel="0" collapsed="false">
      <c r="A8" s="144" t="s">
        <v>323</v>
      </c>
      <c r="B8" s="105" t="n">
        <v>74721</v>
      </c>
      <c r="C8" s="105" t="n">
        <v>73248</v>
      </c>
      <c r="D8" s="105" t="n">
        <v>1473</v>
      </c>
      <c r="E8" s="105" t="n">
        <v>3747</v>
      </c>
      <c r="F8" s="105" t="n">
        <v>2323</v>
      </c>
      <c r="G8" s="105" t="n">
        <v>1424</v>
      </c>
      <c r="H8" s="105" t="n">
        <v>70974</v>
      </c>
      <c r="I8" s="105" t="n">
        <v>70925</v>
      </c>
      <c r="J8" s="105" t="n">
        <v>49</v>
      </c>
      <c r="K8" s="107"/>
    </row>
    <row r="9" customFormat="false" ht="10.2" hidden="false" customHeight="fals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5"/>
      <c r="K9" s="107"/>
    </row>
    <row r="10" customFormat="false" ht="9.9" hidden="false" customHeight="true" outlineLevel="0" collapsed="false">
      <c r="A10" s="72" t="s">
        <v>325</v>
      </c>
      <c r="B10" s="105" t="n">
        <v>488</v>
      </c>
      <c r="C10" s="105" t="n">
        <v>480</v>
      </c>
      <c r="D10" s="105" t="n">
        <v>8</v>
      </c>
      <c r="E10" s="105" t="n">
        <v>15</v>
      </c>
      <c r="F10" s="105" t="n">
        <v>7</v>
      </c>
      <c r="G10" s="105" t="n">
        <v>8</v>
      </c>
      <c r="H10" s="105" t="n">
        <v>473</v>
      </c>
      <c r="I10" s="105" t="n">
        <v>473</v>
      </c>
      <c r="J10" s="106" t="s">
        <v>29</v>
      </c>
      <c r="K10" s="107"/>
    </row>
    <row r="11" customFormat="false" ht="9.9" hidden="false" customHeight="true" outlineLevel="0" collapsed="false">
      <c r="A11" s="72" t="s">
        <v>326</v>
      </c>
      <c r="B11" s="105" t="n">
        <v>4999</v>
      </c>
      <c r="C11" s="105" t="n">
        <v>4960</v>
      </c>
      <c r="D11" s="105" t="n">
        <v>39</v>
      </c>
      <c r="E11" s="105" t="n">
        <v>136</v>
      </c>
      <c r="F11" s="105" t="n">
        <v>102</v>
      </c>
      <c r="G11" s="105" t="n">
        <v>34</v>
      </c>
      <c r="H11" s="105" t="n">
        <v>4863</v>
      </c>
      <c r="I11" s="105" t="n">
        <v>4858</v>
      </c>
      <c r="J11" s="105" t="n">
        <v>5</v>
      </c>
      <c r="K11" s="107"/>
    </row>
    <row r="12" customFormat="false" ht="9.9" hidden="false" customHeight="true" outlineLevel="0" collapsed="false">
      <c r="A12" s="72" t="s">
        <v>327</v>
      </c>
      <c r="B12" s="105" t="n">
        <v>6688</v>
      </c>
      <c r="C12" s="105" t="n">
        <v>6558</v>
      </c>
      <c r="D12" s="105" t="n">
        <v>130</v>
      </c>
      <c r="E12" s="105" t="n">
        <v>306</v>
      </c>
      <c r="F12" s="105" t="n">
        <v>183</v>
      </c>
      <c r="G12" s="105" t="n">
        <v>123</v>
      </c>
      <c r="H12" s="105" t="n">
        <v>6382</v>
      </c>
      <c r="I12" s="105" t="n">
        <v>6375</v>
      </c>
      <c r="J12" s="105" t="n">
        <v>7</v>
      </c>
      <c r="K12" s="107"/>
    </row>
    <row r="13" customFormat="false" ht="9.9" hidden="false" customHeight="true" outlineLevel="0" collapsed="false">
      <c r="A13" s="72" t="s">
        <v>328</v>
      </c>
      <c r="B13" s="105" t="n">
        <v>8750</v>
      </c>
      <c r="C13" s="105" t="n">
        <v>8527</v>
      </c>
      <c r="D13" s="105" t="n">
        <v>223</v>
      </c>
      <c r="E13" s="105" t="n">
        <v>500</v>
      </c>
      <c r="F13" s="105" t="n">
        <v>282</v>
      </c>
      <c r="G13" s="105" t="n">
        <v>218</v>
      </c>
      <c r="H13" s="105" t="n">
        <v>8250</v>
      </c>
      <c r="I13" s="105" t="n">
        <v>8245</v>
      </c>
      <c r="J13" s="105" t="n">
        <v>5</v>
      </c>
      <c r="K13" s="107"/>
    </row>
    <row r="14" customFormat="false" ht="9.9" hidden="false" customHeight="true" outlineLevel="0" collapsed="false">
      <c r="A14" s="72" t="s">
        <v>329</v>
      </c>
      <c r="B14" s="105" t="n">
        <v>9436</v>
      </c>
      <c r="C14" s="105" t="n">
        <v>9188</v>
      </c>
      <c r="D14" s="105" t="n">
        <v>248</v>
      </c>
      <c r="E14" s="105" t="n">
        <v>605</v>
      </c>
      <c r="F14" s="105" t="n">
        <v>362</v>
      </c>
      <c r="G14" s="105" t="n">
        <v>243</v>
      </c>
      <c r="H14" s="105" t="n">
        <v>8831</v>
      </c>
      <c r="I14" s="105" t="n">
        <v>8826</v>
      </c>
      <c r="J14" s="105" t="n">
        <v>5</v>
      </c>
      <c r="K14" s="107"/>
    </row>
    <row r="15" customFormat="false" ht="9.9" hidden="false" customHeight="true" outlineLevel="0" collapsed="false">
      <c r="A15" s="72" t="s">
        <v>330</v>
      </c>
      <c r="B15" s="105" t="n">
        <v>9593</v>
      </c>
      <c r="C15" s="105" t="n">
        <v>9343</v>
      </c>
      <c r="D15" s="105" t="n">
        <v>250</v>
      </c>
      <c r="E15" s="105" t="n">
        <v>552</v>
      </c>
      <c r="F15" s="105" t="n">
        <v>310</v>
      </c>
      <c r="G15" s="105" t="n">
        <v>242</v>
      </c>
      <c r="H15" s="105" t="n">
        <v>9041</v>
      </c>
      <c r="I15" s="105" t="n">
        <v>9033</v>
      </c>
      <c r="J15" s="105" t="n">
        <v>8</v>
      </c>
      <c r="K15" s="107"/>
    </row>
    <row r="16" customFormat="false" ht="9.9" hidden="false" customHeight="true" outlineLevel="0" collapsed="false">
      <c r="A16" s="72" t="s">
        <v>331</v>
      </c>
      <c r="B16" s="105" t="n">
        <v>4685</v>
      </c>
      <c r="C16" s="105" t="n">
        <v>4572</v>
      </c>
      <c r="D16" s="105" t="n">
        <v>113</v>
      </c>
      <c r="E16" s="105" t="n">
        <v>270</v>
      </c>
      <c r="F16" s="105" t="n">
        <v>165</v>
      </c>
      <c r="G16" s="105" t="n">
        <v>105</v>
      </c>
      <c r="H16" s="105" t="n">
        <v>4415</v>
      </c>
      <c r="I16" s="105" t="n">
        <v>4407</v>
      </c>
      <c r="J16" s="105" t="n">
        <v>8</v>
      </c>
      <c r="K16" s="107"/>
    </row>
    <row r="17" customFormat="false" ht="9.9" hidden="false" customHeight="true" outlineLevel="0" collapsed="false">
      <c r="A17" s="72" t="s">
        <v>332</v>
      </c>
      <c r="B17" s="105" t="n">
        <v>212</v>
      </c>
      <c r="C17" s="105" t="n">
        <v>208</v>
      </c>
      <c r="D17" s="105" t="n">
        <v>4</v>
      </c>
      <c r="E17" s="105" t="n">
        <v>9</v>
      </c>
      <c r="F17" s="105" t="n">
        <v>5</v>
      </c>
      <c r="G17" s="105" t="n">
        <v>4</v>
      </c>
      <c r="H17" s="105" t="n">
        <v>203</v>
      </c>
      <c r="I17" s="105" t="n">
        <v>203</v>
      </c>
      <c r="J17" s="106" t="s">
        <v>29</v>
      </c>
      <c r="K17" s="107"/>
    </row>
    <row r="18" customFormat="false" ht="10.2" hidden="false" customHeight="fals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7"/>
    </row>
    <row r="19" customFormat="false" ht="9.9" hidden="false" customHeight="true" outlineLevel="0" collapsed="false">
      <c r="A19" s="72" t="s">
        <v>330</v>
      </c>
      <c r="B19" s="106" t="n">
        <v>57</v>
      </c>
      <c r="C19" s="106" t="n">
        <v>55</v>
      </c>
      <c r="D19" s="106" t="n">
        <v>2</v>
      </c>
      <c r="E19" s="106" t="n">
        <v>5</v>
      </c>
      <c r="F19" s="106" t="n">
        <v>3</v>
      </c>
      <c r="G19" s="106" t="n">
        <v>2</v>
      </c>
      <c r="H19" s="106" t="n">
        <v>52</v>
      </c>
      <c r="I19" s="106" t="n">
        <v>52</v>
      </c>
      <c r="J19" s="106" t="s">
        <v>29</v>
      </c>
      <c r="K19" s="107"/>
    </row>
    <row r="20" customFormat="false" ht="9.9" hidden="false" customHeight="true" outlineLevel="0" collapsed="false">
      <c r="A20" s="72" t="s">
        <v>331</v>
      </c>
      <c r="B20" s="106" t="n">
        <v>4022</v>
      </c>
      <c r="C20" s="106" t="n">
        <v>3948</v>
      </c>
      <c r="D20" s="106" t="n">
        <v>74</v>
      </c>
      <c r="E20" s="106" t="n">
        <v>211</v>
      </c>
      <c r="F20" s="106" t="n">
        <v>138</v>
      </c>
      <c r="G20" s="106" t="n">
        <v>73</v>
      </c>
      <c r="H20" s="106" t="n">
        <v>3811</v>
      </c>
      <c r="I20" s="106" t="n">
        <v>3810</v>
      </c>
      <c r="J20" s="106" t="n">
        <v>1</v>
      </c>
      <c r="K20" s="107"/>
    </row>
    <row r="21" customFormat="false" ht="9.9" hidden="false" customHeight="true" outlineLevel="0" collapsed="false">
      <c r="A21" s="72" t="s">
        <v>334</v>
      </c>
      <c r="B21" s="105" t="n">
        <v>7647</v>
      </c>
      <c r="C21" s="105" t="n">
        <v>7516</v>
      </c>
      <c r="D21" s="106" t="n">
        <v>131</v>
      </c>
      <c r="E21" s="106" t="n">
        <v>350</v>
      </c>
      <c r="F21" s="106" t="n">
        <v>221</v>
      </c>
      <c r="G21" s="106" t="n">
        <v>129</v>
      </c>
      <c r="H21" s="105" t="n">
        <v>7297</v>
      </c>
      <c r="I21" s="105" t="n">
        <v>7295</v>
      </c>
      <c r="J21" s="106" t="n">
        <v>2</v>
      </c>
      <c r="K21" s="107"/>
    </row>
    <row r="22" customFormat="false" ht="9.9" hidden="false" customHeight="true" outlineLevel="0" collapsed="false">
      <c r="A22" s="72" t="s">
        <v>335</v>
      </c>
      <c r="B22" s="105" t="n">
        <v>7516</v>
      </c>
      <c r="C22" s="105" t="n">
        <v>7401</v>
      </c>
      <c r="D22" s="106" t="n">
        <v>115</v>
      </c>
      <c r="E22" s="106" t="n">
        <v>346</v>
      </c>
      <c r="F22" s="106" t="n">
        <v>233</v>
      </c>
      <c r="G22" s="106" t="n">
        <v>113</v>
      </c>
      <c r="H22" s="105" t="n">
        <v>7170</v>
      </c>
      <c r="I22" s="105" t="n">
        <v>7168</v>
      </c>
      <c r="J22" s="106" t="n">
        <v>2</v>
      </c>
      <c r="K22" s="107"/>
    </row>
    <row r="23" customFormat="false" ht="9.9" hidden="false" customHeight="true" outlineLevel="0" collapsed="false">
      <c r="A23" s="72" t="s">
        <v>336</v>
      </c>
      <c r="B23" s="105" t="n">
        <v>5853</v>
      </c>
      <c r="C23" s="105" t="n">
        <v>5778</v>
      </c>
      <c r="D23" s="106" t="n">
        <v>75</v>
      </c>
      <c r="E23" s="106" t="n">
        <v>249</v>
      </c>
      <c r="F23" s="106" t="n">
        <v>178</v>
      </c>
      <c r="G23" s="106" t="n">
        <v>71</v>
      </c>
      <c r="H23" s="105" t="n">
        <v>5604</v>
      </c>
      <c r="I23" s="105" t="n">
        <v>5600</v>
      </c>
      <c r="J23" s="106" t="n">
        <v>4</v>
      </c>
      <c r="K23" s="107"/>
    </row>
    <row r="24" customFormat="false" ht="9.9" hidden="false" customHeight="true" outlineLevel="0" collapsed="false">
      <c r="A24" s="72" t="s">
        <v>337</v>
      </c>
      <c r="B24" s="105" t="n">
        <v>3457</v>
      </c>
      <c r="C24" s="105" t="n">
        <v>3411</v>
      </c>
      <c r="D24" s="106" t="n">
        <v>46</v>
      </c>
      <c r="E24" s="106" t="n">
        <v>147</v>
      </c>
      <c r="F24" s="106" t="n">
        <v>103</v>
      </c>
      <c r="G24" s="106" t="n">
        <v>44</v>
      </c>
      <c r="H24" s="105" t="n">
        <v>3310</v>
      </c>
      <c r="I24" s="105" t="n">
        <v>3308</v>
      </c>
      <c r="J24" s="106" t="n">
        <v>2</v>
      </c>
      <c r="K24" s="107"/>
    </row>
    <row r="25" customFormat="false" ht="9.9" hidden="false" customHeight="true" outlineLevel="0" collapsed="false">
      <c r="A25" s="72" t="s">
        <v>338</v>
      </c>
      <c r="B25" s="105" t="n">
        <v>942</v>
      </c>
      <c r="C25" s="105" t="n">
        <v>932</v>
      </c>
      <c r="D25" s="106" t="n">
        <v>10</v>
      </c>
      <c r="E25" s="105" t="n">
        <v>31</v>
      </c>
      <c r="F25" s="105" t="n">
        <v>21</v>
      </c>
      <c r="G25" s="106" t="n">
        <v>10</v>
      </c>
      <c r="H25" s="106" t="n">
        <v>911</v>
      </c>
      <c r="I25" s="106" t="n">
        <v>911</v>
      </c>
      <c r="J25" s="106" t="s">
        <v>29</v>
      </c>
      <c r="K25" s="107"/>
    </row>
    <row r="26" customFormat="false" ht="9.9" hidden="false" customHeight="true" outlineLevel="0" collapsed="false">
      <c r="A26" s="72" t="s">
        <v>339</v>
      </c>
      <c r="B26" s="106" t="n">
        <v>336</v>
      </c>
      <c r="C26" s="106" t="n">
        <v>334</v>
      </c>
      <c r="D26" s="106" t="n">
        <v>2</v>
      </c>
      <c r="E26" s="106" t="n">
        <v>9</v>
      </c>
      <c r="F26" s="106" t="n">
        <v>7</v>
      </c>
      <c r="G26" s="106" t="n">
        <v>2</v>
      </c>
      <c r="H26" s="106" t="n">
        <v>327</v>
      </c>
      <c r="I26" s="106" t="n">
        <v>327</v>
      </c>
      <c r="J26" s="106" t="s">
        <v>29</v>
      </c>
      <c r="K26" s="107"/>
    </row>
    <row r="27" customFormat="false" ht="9.9" hidden="false" customHeight="true" outlineLevel="0" collapsed="false">
      <c r="A27" s="72" t="s">
        <v>340</v>
      </c>
      <c r="B27" s="106" t="n">
        <v>40</v>
      </c>
      <c r="C27" s="106" t="n">
        <v>37</v>
      </c>
      <c r="D27" s="106" t="n">
        <v>3</v>
      </c>
      <c r="E27" s="106" t="n">
        <v>6</v>
      </c>
      <c r="F27" s="106" t="n">
        <v>3</v>
      </c>
      <c r="G27" s="106" t="n">
        <v>3</v>
      </c>
      <c r="H27" s="106" t="n">
        <v>34</v>
      </c>
      <c r="I27" s="106" t="n">
        <v>34</v>
      </c>
      <c r="J27" s="106" t="s">
        <v>29</v>
      </c>
      <c r="K27" s="107"/>
    </row>
    <row r="28" customFormat="false" ht="18" hidden="false" customHeight="true" outlineLevel="0" collapsed="false">
      <c r="A28" s="144" t="s">
        <v>341</v>
      </c>
      <c r="B28" s="105" t="n">
        <v>69783</v>
      </c>
      <c r="C28" s="105" t="n">
        <v>68473</v>
      </c>
      <c r="D28" s="105" t="n">
        <v>1310</v>
      </c>
      <c r="E28" s="105" t="n">
        <v>3272</v>
      </c>
      <c r="F28" s="105" t="n">
        <v>2020</v>
      </c>
      <c r="G28" s="105" t="n">
        <v>1252</v>
      </c>
      <c r="H28" s="105" t="n">
        <v>66511</v>
      </c>
      <c r="I28" s="105" t="n">
        <v>66453</v>
      </c>
      <c r="J28" s="105" t="n">
        <v>58</v>
      </c>
      <c r="K28" s="107"/>
    </row>
    <row r="29" customFormat="false" ht="10.2" hidden="false" customHeight="false" outlineLevel="0" collapsed="false">
      <c r="A29" s="103" t="s">
        <v>324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7"/>
    </row>
    <row r="30" customFormat="false" ht="9.9" hidden="false" customHeight="true" outlineLevel="0" collapsed="false">
      <c r="A30" s="72" t="s">
        <v>325</v>
      </c>
      <c r="B30" s="105" t="n">
        <v>417</v>
      </c>
      <c r="C30" s="105" t="n">
        <v>414</v>
      </c>
      <c r="D30" s="105" t="n">
        <v>3</v>
      </c>
      <c r="E30" s="105" t="n">
        <v>12</v>
      </c>
      <c r="F30" s="105" t="n">
        <v>9</v>
      </c>
      <c r="G30" s="105" t="n">
        <v>3</v>
      </c>
      <c r="H30" s="105" t="n">
        <v>405</v>
      </c>
      <c r="I30" s="105" t="n">
        <v>405</v>
      </c>
      <c r="J30" s="106" t="s">
        <v>29</v>
      </c>
      <c r="K30" s="107"/>
    </row>
    <row r="31" customFormat="false" ht="9.9" hidden="false" customHeight="true" outlineLevel="0" collapsed="false">
      <c r="A31" s="72" t="s">
        <v>326</v>
      </c>
      <c r="B31" s="105" t="n">
        <v>4561</v>
      </c>
      <c r="C31" s="105" t="n">
        <v>4505</v>
      </c>
      <c r="D31" s="105" t="n">
        <v>56</v>
      </c>
      <c r="E31" s="105" t="n">
        <v>134</v>
      </c>
      <c r="F31" s="105" t="n">
        <v>86</v>
      </c>
      <c r="G31" s="105" t="n">
        <v>48</v>
      </c>
      <c r="H31" s="105" t="n">
        <v>4427</v>
      </c>
      <c r="I31" s="105" t="n">
        <v>4419</v>
      </c>
      <c r="J31" s="105" t="n">
        <v>8</v>
      </c>
      <c r="K31" s="107"/>
    </row>
    <row r="32" customFormat="false" ht="9.9" hidden="false" customHeight="true" outlineLevel="0" collapsed="false">
      <c r="A32" s="72" t="s">
        <v>327</v>
      </c>
      <c r="B32" s="105" t="n">
        <v>6377</v>
      </c>
      <c r="C32" s="105" t="n">
        <v>6259</v>
      </c>
      <c r="D32" s="105" t="n">
        <v>118</v>
      </c>
      <c r="E32" s="105" t="n">
        <v>256</v>
      </c>
      <c r="F32" s="105" t="n">
        <v>148</v>
      </c>
      <c r="G32" s="105" t="n">
        <v>108</v>
      </c>
      <c r="H32" s="105" t="n">
        <v>6121</v>
      </c>
      <c r="I32" s="105" t="n">
        <v>6111</v>
      </c>
      <c r="J32" s="105" t="n">
        <v>10</v>
      </c>
      <c r="K32" s="107"/>
    </row>
    <row r="33" customFormat="false" ht="9.9" hidden="false" customHeight="true" outlineLevel="0" collapsed="false">
      <c r="A33" s="72" t="s">
        <v>328</v>
      </c>
      <c r="B33" s="105" t="n">
        <v>8329</v>
      </c>
      <c r="C33" s="105" t="n">
        <v>8117</v>
      </c>
      <c r="D33" s="105" t="n">
        <v>212</v>
      </c>
      <c r="E33" s="105" t="n">
        <v>445</v>
      </c>
      <c r="F33" s="105" t="n">
        <v>239</v>
      </c>
      <c r="G33" s="105" t="n">
        <v>206</v>
      </c>
      <c r="H33" s="105" t="n">
        <v>7884</v>
      </c>
      <c r="I33" s="105" t="n">
        <v>7878</v>
      </c>
      <c r="J33" s="105" t="n">
        <v>6</v>
      </c>
      <c r="K33" s="107"/>
    </row>
    <row r="34" customFormat="false" ht="9.9" hidden="false" customHeight="true" outlineLevel="0" collapsed="false">
      <c r="A34" s="72" t="s">
        <v>329</v>
      </c>
      <c r="B34" s="105" t="n">
        <v>8820</v>
      </c>
      <c r="C34" s="105" t="n">
        <v>8578</v>
      </c>
      <c r="D34" s="105" t="n">
        <v>242</v>
      </c>
      <c r="E34" s="105" t="n">
        <v>523</v>
      </c>
      <c r="F34" s="105" t="n">
        <v>293</v>
      </c>
      <c r="G34" s="105" t="n">
        <v>230</v>
      </c>
      <c r="H34" s="105" t="n">
        <v>8297</v>
      </c>
      <c r="I34" s="105" t="n">
        <v>8285</v>
      </c>
      <c r="J34" s="105" t="n">
        <v>12</v>
      </c>
      <c r="K34" s="107"/>
    </row>
    <row r="35" customFormat="false" ht="9.9" hidden="false" customHeight="true" outlineLevel="0" collapsed="false">
      <c r="A35" s="72" t="s">
        <v>330</v>
      </c>
      <c r="B35" s="105" t="n">
        <v>8997</v>
      </c>
      <c r="C35" s="105" t="n">
        <v>8779</v>
      </c>
      <c r="D35" s="105" t="n">
        <v>218</v>
      </c>
      <c r="E35" s="105" t="n">
        <v>518</v>
      </c>
      <c r="F35" s="105" t="n">
        <v>306</v>
      </c>
      <c r="G35" s="105" t="n">
        <v>212</v>
      </c>
      <c r="H35" s="105" t="n">
        <v>8479</v>
      </c>
      <c r="I35" s="105" t="n">
        <v>8473</v>
      </c>
      <c r="J35" s="105" t="n">
        <v>6</v>
      </c>
      <c r="K35" s="107"/>
    </row>
    <row r="36" customFormat="false" ht="9.9" hidden="false" customHeight="true" outlineLevel="0" collapsed="false">
      <c r="A36" s="72" t="s">
        <v>331</v>
      </c>
      <c r="B36" s="105" t="n">
        <v>3939</v>
      </c>
      <c r="C36" s="105" t="n">
        <v>3855</v>
      </c>
      <c r="D36" s="105" t="n">
        <v>84</v>
      </c>
      <c r="E36" s="105" t="n">
        <v>200</v>
      </c>
      <c r="F36" s="105" t="n">
        <v>116</v>
      </c>
      <c r="G36" s="105" t="n">
        <v>84</v>
      </c>
      <c r="H36" s="105" t="n">
        <v>3739</v>
      </c>
      <c r="I36" s="105" t="n">
        <v>3739</v>
      </c>
      <c r="J36" s="106" t="s">
        <v>29</v>
      </c>
      <c r="K36" s="107"/>
    </row>
    <row r="37" customFormat="false" ht="9.9" hidden="false" customHeight="true" outlineLevel="0" collapsed="false">
      <c r="A37" s="72" t="s">
        <v>332</v>
      </c>
      <c r="B37" s="105" t="n">
        <v>120</v>
      </c>
      <c r="C37" s="105" t="n">
        <v>117</v>
      </c>
      <c r="D37" s="105" t="n">
        <v>3</v>
      </c>
      <c r="E37" s="105" t="n">
        <v>8</v>
      </c>
      <c r="F37" s="106" t="n">
        <v>5</v>
      </c>
      <c r="G37" s="105" t="n">
        <v>3</v>
      </c>
      <c r="H37" s="105" t="n">
        <v>112</v>
      </c>
      <c r="I37" s="105" t="n">
        <v>112</v>
      </c>
      <c r="J37" s="106" t="s">
        <v>29</v>
      </c>
      <c r="K37" s="107"/>
    </row>
    <row r="38" customFormat="false" ht="10.2" hidden="false" customHeight="false" outlineLevel="0" collapsed="false">
      <c r="A38" s="103" t="s">
        <v>333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7"/>
    </row>
    <row r="39" customFormat="false" ht="9.9" hidden="false" customHeight="true" outlineLevel="0" collapsed="false">
      <c r="A39" s="72" t="s">
        <v>330</v>
      </c>
      <c r="B39" s="106" t="n">
        <v>60</v>
      </c>
      <c r="C39" s="106" t="n">
        <v>58</v>
      </c>
      <c r="D39" s="106" t="n">
        <v>2</v>
      </c>
      <c r="E39" s="106" t="n">
        <v>2</v>
      </c>
      <c r="F39" s="106" t="s">
        <v>29</v>
      </c>
      <c r="G39" s="106" t="n">
        <v>2</v>
      </c>
      <c r="H39" s="106" t="n">
        <v>58</v>
      </c>
      <c r="I39" s="106" t="n">
        <v>58</v>
      </c>
      <c r="J39" s="106" t="s">
        <v>29</v>
      </c>
      <c r="K39" s="107"/>
    </row>
    <row r="40" customFormat="false" ht="9.9" hidden="false" customHeight="true" outlineLevel="0" collapsed="false">
      <c r="A40" s="72" t="s">
        <v>331</v>
      </c>
      <c r="B40" s="106" t="n">
        <v>4304</v>
      </c>
      <c r="C40" s="106" t="n">
        <v>4232</v>
      </c>
      <c r="D40" s="106" t="n">
        <v>72</v>
      </c>
      <c r="E40" s="106" t="n">
        <v>205</v>
      </c>
      <c r="F40" s="106" t="n">
        <v>135</v>
      </c>
      <c r="G40" s="106" t="n">
        <v>70</v>
      </c>
      <c r="H40" s="106" t="n">
        <v>4099</v>
      </c>
      <c r="I40" s="106" t="n">
        <v>4097</v>
      </c>
      <c r="J40" s="106" t="n">
        <v>2</v>
      </c>
      <c r="K40" s="107"/>
    </row>
    <row r="41" customFormat="false" ht="9.9" hidden="false" customHeight="true" outlineLevel="0" collapsed="false">
      <c r="A41" s="72" t="s">
        <v>334</v>
      </c>
      <c r="B41" s="106" t="n">
        <v>7136</v>
      </c>
      <c r="C41" s="106" t="n">
        <v>7040</v>
      </c>
      <c r="D41" s="106" t="n">
        <v>96</v>
      </c>
      <c r="E41" s="106" t="n">
        <v>296</v>
      </c>
      <c r="F41" s="106" t="n">
        <v>205</v>
      </c>
      <c r="G41" s="106" t="n">
        <v>91</v>
      </c>
      <c r="H41" s="106" t="n">
        <v>6840</v>
      </c>
      <c r="I41" s="106" t="n">
        <v>6835</v>
      </c>
      <c r="J41" s="106" t="n">
        <v>5</v>
      </c>
      <c r="K41" s="107"/>
    </row>
    <row r="42" customFormat="false" ht="9.9" hidden="false" customHeight="true" outlineLevel="0" collapsed="false">
      <c r="A42" s="72" t="s">
        <v>335</v>
      </c>
      <c r="B42" s="106" t="n">
        <v>7104</v>
      </c>
      <c r="C42" s="106" t="n">
        <v>7003</v>
      </c>
      <c r="D42" s="106" t="n">
        <v>101</v>
      </c>
      <c r="E42" s="106" t="n">
        <v>300</v>
      </c>
      <c r="F42" s="106" t="n">
        <v>205</v>
      </c>
      <c r="G42" s="106" t="n">
        <v>95</v>
      </c>
      <c r="H42" s="106" t="n">
        <v>6804</v>
      </c>
      <c r="I42" s="106" t="n">
        <v>6798</v>
      </c>
      <c r="J42" s="106" t="n">
        <v>6</v>
      </c>
      <c r="K42" s="107"/>
    </row>
    <row r="43" customFormat="false" ht="9.9" hidden="false" customHeight="true" outlineLevel="0" collapsed="false">
      <c r="A43" s="72" t="s">
        <v>336</v>
      </c>
      <c r="B43" s="106" t="n">
        <v>5547</v>
      </c>
      <c r="C43" s="106" t="n">
        <v>5476</v>
      </c>
      <c r="D43" s="106" t="n">
        <v>71</v>
      </c>
      <c r="E43" s="106" t="n">
        <v>253</v>
      </c>
      <c r="F43" s="106" t="n">
        <v>184</v>
      </c>
      <c r="G43" s="106" t="n">
        <v>69</v>
      </c>
      <c r="H43" s="106" t="n">
        <v>5294</v>
      </c>
      <c r="I43" s="106" t="n">
        <v>5292</v>
      </c>
      <c r="J43" s="106" t="n">
        <v>2</v>
      </c>
      <c r="K43" s="107"/>
    </row>
    <row r="44" customFormat="false" ht="9.9" hidden="false" customHeight="true" outlineLevel="0" collapsed="false">
      <c r="A44" s="72" t="s">
        <v>337</v>
      </c>
      <c r="B44" s="106" t="n">
        <v>3111</v>
      </c>
      <c r="C44" s="106" t="n">
        <v>3089</v>
      </c>
      <c r="D44" s="106" t="n">
        <v>22</v>
      </c>
      <c r="E44" s="106" t="n">
        <v>87</v>
      </c>
      <c r="F44" s="106" t="n">
        <v>66</v>
      </c>
      <c r="G44" s="106" t="n">
        <v>21</v>
      </c>
      <c r="H44" s="106" t="n">
        <v>3024</v>
      </c>
      <c r="I44" s="106" t="n">
        <v>3023</v>
      </c>
      <c r="J44" s="106" t="n">
        <v>1</v>
      </c>
      <c r="K44" s="107"/>
    </row>
    <row r="45" customFormat="false" ht="9.9" hidden="false" customHeight="true" outlineLevel="0" collapsed="false">
      <c r="A45" s="72" t="s">
        <v>338</v>
      </c>
      <c r="B45" s="106" t="n">
        <v>717</v>
      </c>
      <c r="C45" s="106" t="n">
        <v>709</v>
      </c>
      <c r="D45" s="106" t="n">
        <v>8</v>
      </c>
      <c r="E45" s="106" t="n">
        <v>26</v>
      </c>
      <c r="F45" s="106" t="n">
        <v>18</v>
      </c>
      <c r="G45" s="106" t="n">
        <v>8</v>
      </c>
      <c r="H45" s="106" t="n">
        <v>691</v>
      </c>
      <c r="I45" s="106" t="n">
        <v>691</v>
      </c>
      <c r="J45" s="106" t="s">
        <v>29</v>
      </c>
      <c r="K45" s="107"/>
    </row>
    <row r="46" customFormat="false" ht="9.9" hidden="false" customHeight="true" outlineLevel="0" collapsed="false">
      <c r="A46" s="72" t="s">
        <v>339</v>
      </c>
      <c r="B46" s="106" t="n">
        <v>216</v>
      </c>
      <c r="C46" s="106" t="n">
        <v>214</v>
      </c>
      <c r="D46" s="106" t="n">
        <v>2</v>
      </c>
      <c r="E46" s="106" t="n">
        <v>7</v>
      </c>
      <c r="F46" s="106" t="n">
        <v>5</v>
      </c>
      <c r="G46" s="106" t="n">
        <v>2</v>
      </c>
      <c r="H46" s="106" t="n">
        <v>209</v>
      </c>
      <c r="I46" s="106" t="n">
        <v>209</v>
      </c>
      <c r="J46" s="106" t="s">
        <v>29</v>
      </c>
      <c r="K46" s="107"/>
    </row>
    <row r="47" customFormat="false" ht="9.9" hidden="false" customHeight="true" outlineLevel="0" collapsed="false">
      <c r="A47" s="72" t="s">
        <v>340</v>
      </c>
      <c r="B47" s="106" t="n">
        <v>28</v>
      </c>
      <c r="C47" s="106" t="n">
        <v>28</v>
      </c>
      <c r="D47" s="106" t="s">
        <v>29</v>
      </c>
      <c r="E47" s="106" t="s">
        <v>29</v>
      </c>
      <c r="F47" s="106" t="s">
        <v>29</v>
      </c>
      <c r="G47" s="106" t="s">
        <v>29</v>
      </c>
      <c r="H47" s="106" t="n">
        <v>28</v>
      </c>
      <c r="I47" s="106" t="n">
        <v>28</v>
      </c>
      <c r="J47" s="106" t="s">
        <v>29</v>
      </c>
      <c r="K47" s="107"/>
    </row>
    <row r="48" customFormat="false" ht="18" hidden="false" customHeight="true" outlineLevel="0" collapsed="false">
      <c r="A48" s="108" t="s">
        <v>188</v>
      </c>
      <c r="B48" s="109" t="n">
        <v>144504</v>
      </c>
      <c r="C48" s="109" t="n">
        <v>141721</v>
      </c>
      <c r="D48" s="109" t="n">
        <v>2783</v>
      </c>
      <c r="E48" s="109" t="n">
        <v>7019</v>
      </c>
      <c r="F48" s="109" t="n">
        <v>4343</v>
      </c>
      <c r="G48" s="109" t="n">
        <v>2676</v>
      </c>
      <c r="H48" s="109" t="n">
        <v>137485</v>
      </c>
      <c r="I48" s="109" t="n">
        <v>137378</v>
      </c>
      <c r="J48" s="109" t="n">
        <v>107</v>
      </c>
      <c r="K48" s="107"/>
    </row>
    <row r="49" customFormat="false" ht="10.2" hidden="false" customHeight="false" outlineLevel="0" collapsed="false">
      <c r="A49" s="103" t="s">
        <v>32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7"/>
    </row>
    <row r="50" customFormat="false" ht="9.9" hidden="false" customHeight="true" outlineLevel="0" collapsed="false">
      <c r="A50" s="72" t="s">
        <v>325</v>
      </c>
      <c r="B50" s="105" t="n">
        <v>905</v>
      </c>
      <c r="C50" s="105" t="n">
        <v>894</v>
      </c>
      <c r="D50" s="105" t="n">
        <v>11</v>
      </c>
      <c r="E50" s="105" t="n">
        <v>27</v>
      </c>
      <c r="F50" s="105" t="n">
        <v>16</v>
      </c>
      <c r="G50" s="105" t="n">
        <v>11</v>
      </c>
      <c r="H50" s="105" t="n">
        <v>878</v>
      </c>
      <c r="I50" s="105" t="n">
        <v>878</v>
      </c>
      <c r="J50" s="106" t="s">
        <v>29</v>
      </c>
      <c r="K50" s="107"/>
    </row>
    <row r="51" customFormat="false" ht="9.9" hidden="false" customHeight="true" outlineLevel="0" collapsed="false">
      <c r="A51" s="72" t="s">
        <v>326</v>
      </c>
      <c r="B51" s="105" t="n">
        <v>9560</v>
      </c>
      <c r="C51" s="105" t="n">
        <v>9465</v>
      </c>
      <c r="D51" s="105" t="n">
        <v>95</v>
      </c>
      <c r="E51" s="105" t="n">
        <v>270</v>
      </c>
      <c r="F51" s="105" t="n">
        <v>188</v>
      </c>
      <c r="G51" s="105" t="n">
        <v>82</v>
      </c>
      <c r="H51" s="105" t="n">
        <v>9290</v>
      </c>
      <c r="I51" s="105" t="n">
        <v>9277</v>
      </c>
      <c r="J51" s="105" t="n">
        <v>13</v>
      </c>
      <c r="K51" s="107"/>
    </row>
    <row r="52" customFormat="false" ht="9.9" hidden="false" customHeight="true" outlineLevel="0" collapsed="false">
      <c r="A52" s="72" t="s">
        <v>327</v>
      </c>
      <c r="B52" s="105" t="n">
        <v>13065</v>
      </c>
      <c r="C52" s="105" t="n">
        <v>12817</v>
      </c>
      <c r="D52" s="105" t="n">
        <v>248</v>
      </c>
      <c r="E52" s="105" t="n">
        <v>562</v>
      </c>
      <c r="F52" s="105" t="n">
        <v>331</v>
      </c>
      <c r="G52" s="105" t="n">
        <v>231</v>
      </c>
      <c r="H52" s="105" t="n">
        <v>12503</v>
      </c>
      <c r="I52" s="105" t="n">
        <v>12486</v>
      </c>
      <c r="J52" s="105" t="n">
        <v>17</v>
      </c>
      <c r="K52" s="107"/>
    </row>
    <row r="53" customFormat="false" ht="9.9" hidden="false" customHeight="true" outlineLevel="0" collapsed="false">
      <c r="A53" s="72" t="s">
        <v>328</v>
      </c>
      <c r="B53" s="105" t="n">
        <v>17079</v>
      </c>
      <c r="C53" s="105" t="n">
        <v>16644</v>
      </c>
      <c r="D53" s="105" t="n">
        <v>435</v>
      </c>
      <c r="E53" s="105" t="n">
        <v>945</v>
      </c>
      <c r="F53" s="105" t="n">
        <v>521</v>
      </c>
      <c r="G53" s="105" t="n">
        <v>424</v>
      </c>
      <c r="H53" s="105" t="n">
        <v>16134</v>
      </c>
      <c r="I53" s="105" t="n">
        <v>16123</v>
      </c>
      <c r="J53" s="105" t="n">
        <v>11</v>
      </c>
      <c r="K53" s="107"/>
    </row>
    <row r="54" customFormat="false" ht="9.9" hidden="false" customHeight="true" outlineLevel="0" collapsed="false">
      <c r="A54" s="72" t="s">
        <v>329</v>
      </c>
      <c r="B54" s="105" t="n">
        <v>18256</v>
      </c>
      <c r="C54" s="105" t="n">
        <v>17766</v>
      </c>
      <c r="D54" s="105" t="n">
        <v>490</v>
      </c>
      <c r="E54" s="105" t="n">
        <v>1128</v>
      </c>
      <c r="F54" s="105" t="n">
        <v>655</v>
      </c>
      <c r="G54" s="105" t="n">
        <v>473</v>
      </c>
      <c r="H54" s="105" t="n">
        <v>17128</v>
      </c>
      <c r="I54" s="105" t="n">
        <v>17111</v>
      </c>
      <c r="J54" s="105" t="n">
        <v>17</v>
      </c>
      <c r="K54" s="107"/>
    </row>
    <row r="55" customFormat="false" ht="9.9" hidden="false" customHeight="true" outlineLevel="0" collapsed="false">
      <c r="A55" s="72" t="s">
        <v>330</v>
      </c>
      <c r="B55" s="105" t="n">
        <v>18590</v>
      </c>
      <c r="C55" s="105" t="n">
        <v>18122</v>
      </c>
      <c r="D55" s="105" t="n">
        <v>468</v>
      </c>
      <c r="E55" s="105" t="n">
        <v>1070</v>
      </c>
      <c r="F55" s="105" t="n">
        <v>616</v>
      </c>
      <c r="G55" s="105" t="n">
        <v>454</v>
      </c>
      <c r="H55" s="105" t="n">
        <v>17520</v>
      </c>
      <c r="I55" s="105" t="n">
        <v>17506</v>
      </c>
      <c r="J55" s="105" t="n">
        <v>14</v>
      </c>
      <c r="K55" s="107"/>
    </row>
    <row r="56" customFormat="false" ht="9.9" hidden="false" customHeight="true" outlineLevel="0" collapsed="false">
      <c r="A56" s="72" t="s">
        <v>331</v>
      </c>
      <c r="B56" s="105" t="n">
        <v>8624</v>
      </c>
      <c r="C56" s="105" t="n">
        <v>8427</v>
      </c>
      <c r="D56" s="105" t="n">
        <v>197</v>
      </c>
      <c r="E56" s="105" t="n">
        <v>470</v>
      </c>
      <c r="F56" s="105" t="n">
        <v>281</v>
      </c>
      <c r="G56" s="105" t="n">
        <v>189</v>
      </c>
      <c r="H56" s="105" t="n">
        <v>8154</v>
      </c>
      <c r="I56" s="105" t="n">
        <v>8146</v>
      </c>
      <c r="J56" s="105" t="n">
        <v>8</v>
      </c>
      <c r="K56" s="107"/>
    </row>
    <row r="57" customFormat="false" ht="9.9" hidden="false" customHeight="true" outlineLevel="0" collapsed="false">
      <c r="A57" s="72" t="s">
        <v>332</v>
      </c>
      <c r="B57" s="105" t="n">
        <v>332</v>
      </c>
      <c r="C57" s="105" t="n">
        <v>325</v>
      </c>
      <c r="D57" s="105" t="n">
        <v>7</v>
      </c>
      <c r="E57" s="105" t="n">
        <v>17</v>
      </c>
      <c r="F57" s="105" t="n">
        <v>10</v>
      </c>
      <c r="G57" s="105" t="n">
        <v>7</v>
      </c>
      <c r="H57" s="105" t="n">
        <v>315</v>
      </c>
      <c r="I57" s="105" t="n">
        <v>315</v>
      </c>
      <c r="J57" s="106" t="s">
        <v>29</v>
      </c>
      <c r="K57" s="107"/>
    </row>
    <row r="58" customFormat="false" ht="10.2" hidden="false" customHeight="false" outlineLevel="0" collapsed="false">
      <c r="A58" s="103" t="s">
        <v>333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7"/>
    </row>
    <row r="59" customFormat="false" ht="9.9" hidden="false" customHeight="true" outlineLevel="0" collapsed="false">
      <c r="A59" s="72" t="s">
        <v>330</v>
      </c>
      <c r="B59" s="106" t="n">
        <v>117</v>
      </c>
      <c r="C59" s="106" t="n">
        <v>113</v>
      </c>
      <c r="D59" s="106" t="n">
        <v>4</v>
      </c>
      <c r="E59" s="106" t="n">
        <v>7</v>
      </c>
      <c r="F59" s="106" t="n">
        <v>3</v>
      </c>
      <c r="G59" s="106" t="n">
        <v>4</v>
      </c>
      <c r="H59" s="106" t="n">
        <v>110</v>
      </c>
      <c r="I59" s="106" t="n">
        <v>110</v>
      </c>
      <c r="J59" s="106" t="s">
        <v>29</v>
      </c>
      <c r="K59" s="107"/>
    </row>
    <row r="60" customFormat="false" ht="9.9" hidden="false" customHeight="true" outlineLevel="0" collapsed="false">
      <c r="A60" s="72" t="s">
        <v>331</v>
      </c>
      <c r="B60" s="106" t="n">
        <v>8326</v>
      </c>
      <c r="C60" s="106" t="n">
        <v>8180</v>
      </c>
      <c r="D60" s="106" t="n">
        <v>146</v>
      </c>
      <c r="E60" s="106" t="n">
        <v>416</v>
      </c>
      <c r="F60" s="106" t="n">
        <v>273</v>
      </c>
      <c r="G60" s="106" t="n">
        <v>143</v>
      </c>
      <c r="H60" s="106" t="n">
        <v>7910</v>
      </c>
      <c r="I60" s="106" t="n">
        <v>7907</v>
      </c>
      <c r="J60" s="106" t="n">
        <v>3</v>
      </c>
      <c r="K60" s="107"/>
    </row>
    <row r="61" customFormat="false" ht="9.9" hidden="false" customHeight="true" outlineLevel="0" collapsed="false">
      <c r="A61" s="72" t="s">
        <v>334</v>
      </c>
      <c r="B61" s="105" t="n">
        <v>14783</v>
      </c>
      <c r="C61" s="105" t="n">
        <v>14556</v>
      </c>
      <c r="D61" s="106" t="n">
        <v>227</v>
      </c>
      <c r="E61" s="106" t="n">
        <v>646</v>
      </c>
      <c r="F61" s="106" t="n">
        <v>426</v>
      </c>
      <c r="G61" s="106" t="n">
        <v>220</v>
      </c>
      <c r="H61" s="105" t="n">
        <v>14137</v>
      </c>
      <c r="I61" s="105" t="n">
        <v>14130</v>
      </c>
      <c r="J61" s="106" t="n">
        <v>7</v>
      </c>
      <c r="K61" s="107"/>
    </row>
    <row r="62" customFormat="false" ht="9.9" hidden="false" customHeight="true" outlineLevel="0" collapsed="false">
      <c r="A62" s="72" t="s">
        <v>335</v>
      </c>
      <c r="B62" s="105" t="n">
        <v>14620</v>
      </c>
      <c r="C62" s="105" t="n">
        <v>14404</v>
      </c>
      <c r="D62" s="106" t="n">
        <v>216</v>
      </c>
      <c r="E62" s="106" t="n">
        <v>646</v>
      </c>
      <c r="F62" s="106" t="n">
        <v>438</v>
      </c>
      <c r="G62" s="106" t="n">
        <v>208</v>
      </c>
      <c r="H62" s="105" t="n">
        <v>13974</v>
      </c>
      <c r="I62" s="105" t="n">
        <v>13966</v>
      </c>
      <c r="J62" s="106" t="n">
        <v>8</v>
      </c>
      <c r="K62" s="107"/>
    </row>
    <row r="63" customFormat="false" ht="9.9" hidden="false" customHeight="true" outlineLevel="0" collapsed="false">
      <c r="A63" s="72" t="s">
        <v>336</v>
      </c>
      <c r="B63" s="105" t="n">
        <v>11400</v>
      </c>
      <c r="C63" s="105" t="n">
        <v>11254</v>
      </c>
      <c r="D63" s="106" t="n">
        <v>146</v>
      </c>
      <c r="E63" s="106" t="n">
        <v>502</v>
      </c>
      <c r="F63" s="106" t="n">
        <v>362</v>
      </c>
      <c r="G63" s="106" t="n">
        <v>140</v>
      </c>
      <c r="H63" s="105" t="n">
        <v>10898</v>
      </c>
      <c r="I63" s="105" t="n">
        <v>10892</v>
      </c>
      <c r="J63" s="106" t="n">
        <v>6</v>
      </c>
      <c r="K63" s="107"/>
    </row>
    <row r="64" customFormat="false" ht="9.9" hidden="false" customHeight="true" outlineLevel="0" collapsed="false">
      <c r="A64" s="72" t="s">
        <v>337</v>
      </c>
      <c r="B64" s="105" t="n">
        <v>6568</v>
      </c>
      <c r="C64" s="105" t="n">
        <v>6500</v>
      </c>
      <c r="D64" s="106" t="n">
        <v>68</v>
      </c>
      <c r="E64" s="106" t="n">
        <v>234</v>
      </c>
      <c r="F64" s="106" t="n">
        <v>169</v>
      </c>
      <c r="G64" s="106" t="n">
        <v>65</v>
      </c>
      <c r="H64" s="105" t="n">
        <v>6334</v>
      </c>
      <c r="I64" s="105" t="n">
        <v>6331</v>
      </c>
      <c r="J64" s="106" t="n">
        <v>3</v>
      </c>
      <c r="K64" s="107"/>
    </row>
    <row r="65" customFormat="false" ht="9.9" hidden="false" customHeight="true" outlineLevel="0" collapsed="false">
      <c r="A65" s="72" t="s">
        <v>338</v>
      </c>
      <c r="B65" s="105" t="n">
        <v>1659</v>
      </c>
      <c r="C65" s="105" t="n">
        <v>1641</v>
      </c>
      <c r="D65" s="106" t="n">
        <v>18</v>
      </c>
      <c r="E65" s="105" t="n">
        <v>57</v>
      </c>
      <c r="F65" s="105" t="n">
        <v>39</v>
      </c>
      <c r="G65" s="106" t="n">
        <v>18</v>
      </c>
      <c r="H65" s="106" t="n">
        <v>1602</v>
      </c>
      <c r="I65" s="106" t="n">
        <v>1602</v>
      </c>
      <c r="J65" s="106" t="s">
        <v>29</v>
      </c>
      <c r="K65" s="107"/>
    </row>
    <row r="66" customFormat="false" ht="9.9" hidden="false" customHeight="true" outlineLevel="0" collapsed="false">
      <c r="A66" s="72" t="s">
        <v>339</v>
      </c>
      <c r="B66" s="106" t="n">
        <v>552</v>
      </c>
      <c r="C66" s="106" t="n">
        <v>548</v>
      </c>
      <c r="D66" s="106" t="n">
        <v>4</v>
      </c>
      <c r="E66" s="106" t="n">
        <v>16</v>
      </c>
      <c r="F66" s="106" t="n">
        <v>12</v>
      </c>
      <c r="G66" s="106" t="n">
        <v>4</v>
      </c>
      <c r="H66" s="106" t="n">
        <v>536</v>
      </c>
      <c r="I66" s="106" t="n">
        <v>536</v>
      </c>
      <c r="J66" s="106" t="s">
        <v>29</v>
      </c>
      <c r="K66" s="107"/>
    </row>
    <row r="67" customFormat="false" ht="9.9" hidden="false" customHeight="true" outlineLevel="0" collapsed="false">
      <c r="A67" s="72" t="s">
        <v>340</v>
      </c>
      <c r="B67" s="106" t="n">
        <v>68</v>
      </c>
      <c r="C67" s="106" t="n">
        <v>65</v>
      </c>
      <c r="D67" s="106" t="n">
        <v>3</v>
      </c>
      <c r="E67" s="106" t="n">
        <v>6</v>
      </c>
      <c r="F67" s="106" t="n">
        <v>3</v>
      </c>
      <c r="G67" s="106" t="n">
        <v>3</v>
      </c>
      <c r="H67" s="106" t="n">
        <v>62</v>
      </c>
      <c r="I67" s="106" t="n">
        <v>62</v>
      </c>
      <c r="J67" s="106" t="s">
        <v>29</v>
      </c>
      <c r="K67" s="107"/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01.03.2009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5.66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68" t="s">
        <v>373</v>
      </c>
      <c r="B1" s="168"/>
      <c r="C1" s="168"/>
      <c r="D1" s="168"/>
      <c r="E1" s="168"/>
      <c r="F1" s="168"/>
      <c r="G1" s="168"/>
      <c r="H1" s="168"/>
      <c r="I1" s="168"/>
    </row>
    <row r="2" customFormat="false" ht="24" hidden="false" customHeight="true" outlineLevel="0" collapsed="false">
      <c r="A2" s="153" t="s">
        <v>374</v>
      </c>
      <c r="B2" s="153"/>
      <c r="C2" s="153"/>
      <c r="D2" s="153"/>
      <c r="E2" s="153"/>
      <c r="F2" s="153"/>
      <c r="G2" s="153"/>
      <c r="H2" s="153"/>
      <c r="I2" s="153"/>
    </row>
    <row r="3" customFormat="false" ht="12" hidden="false" customHeight="true" outlineLevel="0" collapsed="false"/>
    <row r="4" customFormat="false" ht="18" hidden="false" customHeight="true" outlineLevel="0" collapsed="false">
      <c r="A4" s="52" t="s">
        <v>310</v>
      </c>
      <c r="B4" s="54" t="s">
        <v>232</v>
      </c>
      <c r="C4" s="53" t="s">
        <v>311</v>
      </c>
      <c r="D4" s="53"/>
      <c r="E4" s="53"/>
      <c r="F4" s="53"/>
      <c r="G4" s="53"/>
      <c r="H4" s="55" t="s">
        <v>375</v>
      </c>
      <c r="I4" s="55"/>
    </row>
    <row r="5" customFormat="false" ht="18" hidden="false" customHeight="true" outlineLevel="0" collapsed="false">
      <c r="A5" s="52"/>
      <c r="B5" s="54"/>
      <c r="C5" s="54" t="s">
        <v>314</v>
      </c>
      <c r="D5" s="54" t="s">
        <v>376</v>
      </c>
      <c r="E5" s="54" t="s">
        <v>377</v>
      </c>
      <c r="F5" s="54" t="s">
        <v>378</v>
      </c>
      <c r="G5" s="54" t="s">
        <v>318</v>
      </c>
      <c r="H5" s="55"/>
      <c r="I5" s="55"/>
    </row>
    <row r="6" customFormat="false" ht="80.1" hidden="false" customHeight="true" outlineLevel="0" collapsed="false">
      <c r="A6" s="52"/>
      <c r="B6" s="54"/>
      <c r="C6" s="54"/>
      <c r="D6" s="54"/>
      <c r="E6" s="54"/>
      <c r="F6" s="54"/>
      <c r="G6" s="54"/>
      <c r="H6" s="54" t="s">
        <v>321</v>
      </c>
      <c r="I6" s="55" t="s">
        <v>322</v>
      </c>
    </row>
    <row r="7" customFormat="false" ht="12" hidden="false" customHeight="true" outlineLevel="0" collapsed="false">
      <c r="A7" s="101"/>
    </row>
    <row r="8" customFormat="false" ht="15" hidden="false" customHeight="true" outlineLevel="0" collapsed="false">
      <c r="A8" s="144" t="s">
        <v>323</v>
      </c>
      <c r="B8" s="105" t="n">
        <v>2241</v>
      </c>
      <c r="C8" s="105" t="n">
        <v>126</v>
      </c>
      <c r="D8" s="105" t="n">
        <v>643</v>
      </c>
      <c r="E8" s="105" t="n">
        <v>1390</v>
      </c>
      <c r="F8" s="105" t="n">
        <v>82</v>
      </c>
      <c r="G8" s="106" t="s">
        <v>29</v>
      </c>
      <c r="H8" s="105" t="n">
        <v>10</v>
      </c>
      <c r="I8" s="105" t="n">
        <v>10</v>
      </c>
      <c r="J8" s="107"/>
    </row>
    <row r="9" customFormat="false" ht="12" hidden="false" customHeight="tru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7"/>
    </row>
    <row r="10" customFormat="false" ht="12" hidden="false" customHeight="true" outlineLevel="0" collapsed="false">
      <c r="A10" s="72" t="s">
        <v>325</v>
      </c>
      <c r="B10" s="105" t="n">
        <v>136</v>
      </c>
      <c r="C10" s="105" t="n">
        <v>8</v>
      </c>
      <c r="D10" s="105" t="n">
        <v>38</v>
      </c>
      <c r="E10" s="105" t="n">
        <v>83</v>
      </c>
      <c r="F10" s="105" t="n">
        <v>7</v>
      </c>
      <c r="G10" s="106" t="s">
        <v>29</v>
      </c>
      <c r="H10" s="106" t="s">
        <v>29</v>
      </c>
      <c r="I10" s="106" t="n">
        <v>1</v>
      </c>
      <c r="J10" s="107"/>
    </row>
    <row r="11" customFormat="false" ht="12" hidden="false" customHeight="true" outlineLevel="0" collapsed="false">
      <c r="A11" s="72" t="s">
        <v>326</v>
      </c>
      <c r="B11" s="105" t="n">
        <v>1054</v>
      </c>
      <c r="C11" s="105" t="n">
        <v>40</v>
      </c>
      <c r="D11" s="105" t="n">
        <v>291</v>
      </c>
      <c r="E11" s="105" t="n">
        <v>689</v>
      </c>
      <c r="F11" s="105" t="n">
        <v>34</v>
      </c>
      <c r="G11" s="106" t="s">
        <v>29</v>
      </c>
      <c r="H11" s="106" t="n">
        <v>4</v>
      </c>
      <c r="I11" s="106" t="n">
        <v>3</v>
      </c>
      <c r="J11" s="107"/>
    </row>
    <row r="12" customFormat="false" ht="12" hidden="false" customHeight="true" outlineLevel="0" collapsed="false">
      <c r="A12" s="72" t="s">
        <v>327</v>
      </c>
      <c r="B12" s="105" t="n">
        <v>747</v>
      </c>
      <c r="C12" s="105" t="n">
        <v>38</v>
      </c>
      <c r="D12" s="105" t="n">
        <v>218</v>
      </c>
      <c r="E12" s="105" t="n">
        <v>468</v>
      </c>
      <c r="F12" s="105" t="n">
        <v>23</v>
      </c>
      <c r="G12" s="106" t="s">
        <v>29</v>
      </c>
      <c r="H12" s="106" t="n">
        <v>2</v>
      </c>
      <c r="I12" s="105" t="n">
        <v>5</v>
      </c>
      <c r="J12" s="107"/>
    </row>
    <row r="13" customFormat="false" ht="12" hidden="false" customHeight="true" outlineLevel="0" collapsed="false">
      <c r="A13" s="72" t="s">
        <v>328</v>
      </c>
      <c r="B13" s="105" t="n">
        <v>150</v>
      </c>
      <c r="C13" s="105" t="n">
        <v>3</v>
      </c>
      <c r="D13" s="105" t="n">
        <v>47</v>
      </c>
      <c r="E13" s="105" t="n">
        <v>92</v>
      </c>
      <c r="F13" s="105" t="n">
        <v>8</v>
      </c>
      <c r="G13" s="106" t="s">
        <v>29</v>
      </c>
      <c r="H13" s="106" t="n">
        <v>1</v>
      </c>
      <c r="I13" s="106" t="s">
        <v>29</v>
      </c>
      <c r="J13" s="107"/>
    </row>
    <row r="14" customFormat="false" ht="12" hidden="false" customHeight="true" outlineLevel="0" collapsed="false">
      <c r="A14" s="72" t="s">
        <v>329</v>
      </c>
      <c r="B14" s="105" t="n">
        <v>64</v>
      </c>
      <c r="C14" s="105" t="n">
        <v>9</v>
      </c>
      <c r="D14" s="105" t="n">
        <v>22</v>
      </c>
      <c r="E14" s="105" t="n">
        <v>28</v>
      </c>
      <c r="F14" s="105" t="n">
        <v>5</v>
      </c>
      <c r="G14" s="106" t="s">
        <v>29</v>
      </c>
      <c r="H14" s="106" t="n">
        <v>1</v>
      </c>
      <c r="I14" s="106" t="n">
        <v>1</v>
      </c>
      <c r="J14" s="107"/>
    </row>
    <row r="15" customFormat="false" ht="12" hidden="false" customHeight="true" outlineLevel="0" collapsed="false">
      <c r="A15" s="72" t="s">
        <v>330</v>
      </c>
      <c r="B15" s="105" t="n">
        <v>42</v>
      </c>
      <c r="C15" s="105" t="n">
        <v>3</v>
      </c>
      <c r="D15" s="105" t="n">
        <v>15</v>
      </c>
      <c r="E15" s="105" t="n">
        <v>21</v>
      </c>
      <c r="F15" s="105" t="n">
        <v>3</v>
      </c>
      <c r="G15" s="106" t="s">
        <v>29</v>
      </c>
      <c r="H15" s="106" t="s">
        <v>29</v>
      </c>
      <c r="I15" s="106" t="s">
        <v>29</v>
      </c>
      <c r="J15" s="107"/>
    </row>
    <row r="16" customFormat="false" ht="12" hidden="false" customHeight="true" outlineLevel="0" collapsed="false">
      <c r="A16" s="72" t="s">
        <v>331</v>
      </c>
      <c r="B16" s="105" t="n">
        <v>21</v>
      </c>
      <c r="C16" s="105" t="n">
        <v>1</v>
      </c>
      <c r="D16" s="105" t="n">
        <v>9</v>
      </c>
      <c r="E16" s="105" t="n">
        <v>9</v>
      </c>
      <c r="F16" s="105" t="n">
        <v>2</v>
      </c>
      <c r="G16" s="106" t="s">
        <v>29</v>
      </c>
      <c r="H16" s="106" t="s">
        <v>29</v>
      </c>
      <c r="I16" s="106" t="s">
        <v>29</v>
      </c>
      <c r="J16" s="107"/>
    </row>
    <row r="17" customFormat="false" ht="12" hidden="false" customHeight="true" outlineLevel="0" collapsed="false">
      <c r="A17" s="72" t="s">
        <v>332</v>
      </c>
      <c r="B17" s="105" t="n">
        <v>2</v>
      </c>
      <c r="C17" s="105" t="n">
        <v>2</v>
      </c>
      <c r="D17" s="106" t="s">
        <v>29</v>
      </c>
      <c r="E17" s="106" t="s">
        <v>29</v>
      </c>
      <c r="F17" s="106" t="s">
        <v>29</v>
      </c>
      <c r="G17" s="106" t="s">
        <v>29</v>
      </c>
      <c r="H17" s="106" t="s">
        <v>29</v>
      </c>
      <c r="I17" s="106" t="s">
        <v>29</v>
      </c>
      <c r="J17" s="107"/>
    </row>
    <row r="18" customFormat="false" ht="12" hidden="false" customHeight="tru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7"/>
    </row>
    <row r="19" customFormat="false" ht="12" hidden="false" customHeight="true" outlineLevel="0" collapsed="false">
      <c r="A19" s="72" t="s">
        <v>379</v>
      </c>
      <c r="B19" s="106" t="n">
        <v>24</v>
      </c>
      <c r="C19" s="106" t="n">
        <v>21</v>
      </c>
      <c r="D19" s="106" t="n">
        <v>3</v>
      </c>
      <c r="E19" s="106" t="s">
        <v>29</v>
      </c>
      <c r="F19" s="106" t="s">
        <v>29</v>
      </c>
      <c r="G19" s="106" t="s">
        <v>29</v>
      </c>
      <c r="H19" s="106" t="n">
        <v>2</v>
      </c>
      <c r="I19" s="106" t="s">
        <v>29</v>
      </c>
      <c r="J19" s="107"/>
    </row>
    <row r="20" customFormat="false" ht="12" hidden="false" customHeight="true" outlineLevel="0" collapsed="false">
      <c r="A20" s="72" t="s">
        <v>380</v>
      </c>
      <c r="B20" s="105" t="n">
        <v>1</v>
      </c>
      <c r="C20" s="105" t="n">
        <v>1</v>
      </c>
      <c r="D20" s="106" t="s">
        <v>29</v>
      </c>
      <c r="E20" s="106" t="s">
        <v>29</v>
      </c>
      <c r="F20" s="106" t="s">
        <v>29</v>
      </c>
      <c r="G20" s="106" t="s">
        <v>29</v>
      </c>
      <c r="H20" s="106" t="s">
        <v>29</v>
      </c>
      <c r="I20" s="106" t="s">
        <v>29</v>
      </c>
      <c r="J20" s="107"/>
    </row>
    <row r="21" customFormat="false" ht="15.75" hidden="false" customHeight="true" outlineLevel="0" collapsed="false">
      <c r="A21" s="144" t="s">
        <v>341</v>
      </c>
      <c r="B21" s="105" t="n">
        <v>2141</v>
      </c>
      <c r="C21" s="105" t="n">
        <v>116</v>
      </c>
      <c r="D21" s="105" t="n">
        <v>625</v>
      </c>
      <c r="E21" s="105" t="n">
        <v>1336</v>
      </c>
      <c r="F21" s="105" t="n">
        <v>64</v>
      </c>
      <c r="G21" s="106" t="s">
        <v>29</v>
      </c>
      <c r="H21" s="105" t="n">
        <v>5</v>
      </c>
      <c r="I21" s="105" t="n">
        <v>3</v>
      </c>
      <c r="J21" s="107"/>
    </row>
    <row r="22" customFormat="false" ht="12" hidden="false" customHeight="true" outlineLevel="0" collapsed="false">
      <c r="A22" s="103" t="s">
        <v>324</v>
      </c>
      <c r="B22" s="105"/>
      <c r="C22" s="105"/>
      <c r="D22" s="105"/>
      <c r="E22" s="105"/>
      <c r="F22" s="105"/>
      <c r="G22" s="105"/>
      <c r="H22" s="105"/>
      <c r="I22" s="105"/>
      <c r="J22" s="107"/>
    </row>
    <row r="23" customFormat="false" ht="12" hidden="false" customHeight="true" outlineLevel="0" collapsed="false">
      <c r="A23" s="72" t="s">
        <v>325</v>
      </c>
      <c r="B23" s="105" t="n">
        <v>138</v>
      </c>
      <c r="C23" s="105" t="n">
        <v>9</v>
      </c>
      <c r="D23" s="105" t="n">
        <v>30</v>
      </c>
      <c r="E23" s="105" t="n">
        <v>97</v>
      </c>
      <c r="F23" s="105" t="n">
        <v>2</v>
      </c>
      <c r="G23" s="106" t="s">
        <v>29</v>
      </c>
      <c r="H23" s="106" t="s">
        <v>29</v>
      </c>
      <c r="I23" s="106" t="s">
        <v>29</v>
      </c>
      <c r="J23" s="107"/>
    </row>
    <row r="24" customFormat="false" ht="12" hidden="false" customHeight="true" outlineLevel="0" collapsed="false">
      <c r="A24" s="72" t="s">
        <v>326</v>
      </c>
      <c r="B24" s="105" t="n">
        <v>991</v>
      </c>
      <c r="C24" s="105" t="n">
        <v>40</v>
      </c>
      <c r="D24" s="105" t="n">
        <v>259</v>
      </c>
      <c r="E24" s="105" t="n">
        <v>668</v>
      </c>
      <c r="F24" s="105" t="n">
        <v>24</v>
      </c>
      <c r="G24" s="106" t="s">
        <v>29</v>
      </c>
      <c r="H24" s="106" t="s">
        <v>29</v>
      </c>
      <c r="I24" s="105" t="n">
        <v>1</v>
      </c>
      <c r="J24" s="107"/>
    </row>
    <row r="25" customFormat="false" ht="12" hidden="false" customHeight="true" outlineLevel="0" collapsed="false">
      <c r="A25" s="72" t="s">
        <v>327</v>
      </c>
      <c r="B25" s="105" t="n">
        <v>709</v>
      </c>
      <c r="C25" s="105" t="n">
        <v>19</v>
      </c>
      <c r="D25" s="105" t="n">
        <v>239</v>
      </c>
      <c r="E25" s="105" t="n">
        <v>426</v>
      </c>
      <c r="F25" s="105" t="n">
        <v>25</v>
      </c>
      <c r="G25" s="106" t="s">
        <v>29</v>
      </c>
      <c r="H25" s="105" t="n">
        <v>1</v>
      </c>
      <c r="I25" s="106" t="n">
        <v>1</v>
      </c>
      <c r="J25" s="107"/>
    </row>
    <row r="26" customFormat="false" ht="12" hidden="false" customHeight="true" outlineLevel="0" collapsed="false">
      <c r="A26" s="72" t="s">
        <v>328</v>
      </c>
      <c r="B26" s="105" t="n">
        <v>140</v>
      </c>
      <c r="C26" s="105" t="n">
        <v>8</v>
      </c>
      <c r="D26" s="105" t="n">
        <v>48</v>
      </c>
      <c r="E26" s="105" t="n">
        <v>76</v>
      </c>
      <c r="F26" s="105" t="n">
        <v>8</v>
      </c>
      <c r="G26" s="106" t="s">
        <v>29</v>
      </c>
      <c r="H26" s="106" t="s">
        <v>29</v>
      </c>
      <c r="I26" s="106" t="s">
        <v>29</v>
      </c>
      <c r="J26" s="107"/>
    </row>
    <row r="27" customFormat="false" ht="12" hidden="false" customHeight="true" outlineLevel="0" collapsed="false">
      <c r="A27" s="72" t="s">
        <v>329</v>
      </c>
      <c r="B27" s="105" t="n">
        <v>65</v>
      </c>
      <c r="C27" s="105" t="n">
        <v>8</v>
      </c>
      <c r="D27" s="105" t="n">
        <v>19</v>
      </c>
      <c r="E27" s="105" t="n">
        <v>34</v>
      </c>
      <c r="F27" s="105" t="n">
        <v>4</v>
      </c>
      <c r="G27" s="106" t="s">
        <v>29</v>
      </c>
      <c r="H27" s="106" t="n">
        <v>1</v>
      </c>
      <c r="I27" s="106" t="n">
        <v>1</v>
      </c>
      <c r="J27" s="107"/>
    </row>
    <row r="28" customFormat="false" ht="12" hidden="false" customHeight="true" outlineLevel="0" collapsed="false">
      <c r="A28" s="72" t="s">
        <v>330</v>
      </c>
      <c r="B28" s="105" t="n">
        <v>50</v>
      </c>
      <c r="C28" s="105" t="n">
        <v>7</v>
      </c>
      <c r="D28" s="105" t="n">
        <v>23</v>
      </c>
      <c r="E28" s="105" t="n">
        <v>19</v>
      </c>
      <c r="F28" s="106" t="n">
        <v>1</v>
      </c>
      <c r="G28" s="106" t="s">
        <v>29</v>
      </c>
      <c r="H28" s="106" t="s">
        <v>29</v>
      </c>
      <c r="I28" s="106" t="s">
        <v>29</v>
      </c>
      <c r="J28" s="107"/>
    </row>
    <row r="29" customFormat="false" ht="12" hidden="false" customHeight="true" outlineLevel="0" collapsed="false">
      <c r="A29" s="72" t="s">
        <v>331</v>
      </c>
      <c r="B29" s="105" t="n">
        <v>21</v>
      </c>
      <c r="C29" s="105" t="n">
        <v>3</v>
      </c>
      <c r="D29" s="106" t="n">
        <v>2</v>
      </c>
      <c r="E29" s="106" t="n">
        <v>16</v>
      </c>
      <c r="F29" s="106" t="s">
        <v>29</v>
      </c>
      <c r="G29" s="106" t="s">
        <v>29</v>
      </c>
      <c r="H29" s="106" t="s">
        <v>29</v>
      </c>
      <c r="I29" s="106" t="s">
        <v>29</v>
      </c>
      <c r="J29" s="107"/>
    </row>
    <row r="30" customFormat="false" ht="12" hidden="false" customHeight="true" outlineLevel="0" collapsed="false">
      <c r="A30" s="72" t="s">
        <v>332</v>
      </c>
      <c r="B30" s="105" t="n">
        <v>1</v>
      </c>
      <c r="C30" s="105" t="n">
        <v>1</v>
      </c>
      <c r="D30" s="106" t="s">
        <v>29</v>
      </c>
      <c r="E30" s="106" t="s">
        <v>29</v>
      </c>
      <c r="F30" s="106" t="s">
        <v>29</v>
      </c>
      <c r="G30" s="106" t="s">
        <v>29</v>
      </c>
      <c r="H30" s="106" t="s">
        <v>29</v>
      </c>
      <c r="I30" s="106" t="s">
        <v>29</v>
      </c>
      <c r="J30" s="107"/>
    </row>
    <row r="31" customFormat="false" ht="12" hidden="false" customHeight="true" outlineLevel="0" collapsed="false">
      <c r="A31" s="103" t="s">
        <v>333</v>
      </c>
      <c r="B31" s="105"/>
      <c r="C31" s="105"/>
      <c r="D31" s="105"/>
      <c r="E31" s="105"/>
      <c r="F31" s="105"/>
      <c r="G31" s="105"/>
      <c r="H31" s="105"/>
      <c r="I31" s="105"/>
      <c r="J31" s="107"/>
    </row>
    <row r="32" customFormat="false" ht="12" hidden="false" customHeight="true" outlineLevel="0" collapsed="false">
      <c r="A32" s="72" t="s">
        <v>379</v>
      </c>
      <c r="B32" s="106" t="n">
        <v>25</v>
      </c>
      <c r="C32" s="106" t="n">
        <v>20</v>
      </c>
      <c r="D32" s="106" t="n">
        <v>5</v>
      </c>
      <c r="E32" s="106" t="s">
        <v>29</v>
      </c>
      <c r="F32" s="106" t="s">
        <v>29</v>
      </c>
      <c r="G32" s="106" t="s">
        <v>29</v>
      </c>
      <c r="H32" s="106" t="n">
        <v>3</v>
      </c>
      <c r="I32" s="106" t="s">
        <v>29</v>
      </c>
      <c r="J32" s="107"/>
    </row>
    <row r="33" customFormat="false" ht="12" hidden="false" customHeight="true" outlineLevel="0" collapsed="false">
      <c r="A33" s="72" t="s">
        <v>380</v>
      </c>
      <c r="B33" s="105" t="n">
        <v>1</v>
      </c>
      <c r="C33" s="105" t="n">
        <v>1</v>
      </c>
      <c r="D33" s="106" t="s">
        <v>29</v>
      </c>
      <c r="E33" s="106" t="s">
        <v>29</v>
      </c>
      <c r="F33" s="106" t="s">
        <v>29</v>
      </c>
      <c r="G33" s="106" t="s">
        <v>29</v>
      </c>
      <c r="H33" s="106" t="s">
        <v>29</v>
      </c>
      <c r="I33" s="106" t="s">
        <v>29</v>
      </c>
      <c r="J33" s="107"/>
    </row>
    <row r="34" customFormat="false" ht="17.25" hidden="false" customHeight="true" outlineLevel="0" collapsed="false">
      <c r="A34" s="108" t="s">
        <v>188</v>
      </c>
      <c r="B34" s="109" t="n">
        <v>4382</v>
      </c>
      <c r="C34" s="109" t="n">
        <v>242</v>
      </c>
      <c r="D34" s="109" t="n">
        <v>1268</v>
      </c>
      <c r="E34" s="109" t="n">
        <v>2726</v>
      </c>
      <c r="F34" s="109" t="n">
        <v>146</v>
      </c>
      <c r="G34" s="106" t="s">
        <v>29</v>
      </c>
      <c r="H34" s="109" t="n">
        <v>15</v>
      </c>
      <c r="I34" s="109" t="n">
        <v>13</v>
      </c>
      <c r="J34" s="107"/>
    </row>
    <row r="35" customFormat="false" ht="12" hidden="false" customHeight="true" outlineLevel="0" collapsed="false">
      <c r="A35" s="103" t="s">
        <v>324</v>
      </c>
      <c r="B35" s="105"/>
      <c r="C35" s="105"/>
      <c r="D35" s="105"/>
      <c r="E35" s="105"/>
      <c r="F35" s="105"/>
      <c r="G35" s="105"/>
      <c r="H35" s="105"/>
      <c r="I35" s="105"/>
      <c r="J35" s="107"/>
    </row>
    <row r="36" customFormat="false" ht="12" hidden="false" customHeight="true" outlineLevel="0" collapsed="false">
      <c r="A36" s="72" t="s">
        <v>325</v>
      </c>
      <c r="B36" s="105" t="n">
        <v>274</v>
      </c>
      <c r="C36" s="105" t="n">
        <v>17</v>
      </c>
      <c r="D36" s="105" t="n">
        <v>68</v>
      </c>
      <c r="E36" s="105" t="n">
        <v>180</v>
      </c>
      <c r="F36" s="105" t="n">
        <v>9</v>
      </c>
      <c r="G36" s="106" t="s">
        <v>29</v>
      </c>
      <c r="H36" s="106" t="s">
        <v>29</v>
      </c>
      <c r="I36" s="106" t="n">
        <v>1</v>
      </c>
      <c r="J36" s="107"/>
    </row>
    <row r="37" customFormat="false" ht="12" hidden="false" customHeight="true" outlineLevel="0" collapsed="false">
      <c r="A37" s="72" t="s">
        <v>326</v>
      </c>
      <c r="B37" s="105" t="n">
        <v>2045</v>
      </c>
      <c r="C37" s="105" t="n">
        <v>80</v>
      </c>
      <c r="D37" s="105" t="n">
        <v>550</v>
      </c>
      <c r="E37" s="105" t="n">
        <v>1357</v>
      </c>
      <c r="F37" s="105" t="n">
        <v>58</v>
      </c>
      <c r="G37" s="106" t="s">
        <v>29</v>
      </c>
      <c r="H37" s="106" t="n">
        <v>4</v>
      </c>
      <c r="I37" s="105" t="n">
        <v>4</v>
      </c>
      <c r="J37" s="107"/>
    </row>
    <row r="38" customFormat="false" ht="12" hidden="false" customHeight="true" outlineLevel="0" collapsed="false">
      <c r="A38" s="72" t="s">
        <v>327</v>
      </c>
      <c r="B38" s="105" t="n">
        <v>1456</v>
      </c>
      <c r="C38" s="105" t="n">
        <v>57</v>
      </c>
      <c r="D38" s="105" t="n">
        <v>457</v>
      </c>
      <c r="E38" s="105" t="n">
        <v>894</v>
      </c>
      <c r="F38" s="105" t="n">
        <v>48</v>
      </c>
      <c r="G38" s="106" t="s">
        <v>29</v>
      </c>
      <c r="H38" s="105" t="n">
        <v>3</v>
      </c>
      <c r="I38" s="105" t="n">
        <v>6</v>
      </c>
      <c r="J38" s="107"/>
    </row>
    <row r="39" customFormat="false" ht="12" hidden="false" customHeight="true" outlineLevel="0" collapsed="false">
      <c r="A39" s="72" t="s">
        <v>328</v>
      </c>
      <c r="B39" s="105" t="n">
        <v>290</v>
      </c>
      <c r="C39" s="105" t="n">
        <v>11</v>
      </c>
      <c r="D39" s="105" t="n">
        <v>95</v>
      </c>
      <c r="E39" s="105" t="n">
        <v>168</v>
      </c>
      <c r="F39" s="105" t="n">
        <v>16</v>
      </c>
      <c r="G39" s="106" t="s">
        <v>29</v>
      </c>
      <c r="H39" s="105" t="n">
        <v>1</v>
      </c>
      <c r="I39" s="106" t="s">
        <v>29</v>
      </c>
      <c r="J39" s="107"/>
    </row>
    <row r="40" customFormat="false" ht="12" hidden="false" customHeight="true" outlineLevel="0" collapsed="false">
      <c r="A40" s="72" t="s">
        <v>329</v>
      </c>
      <c r="B40" s="105" t="n">
        <v>129</v>
      </c>
      <c r="C40" s="105" t="n">
        <v>17</v>
      </c>
      <c r="D40" s="105" t="n">
        <v>41</v>
      </c>
      <c r="E40" s="105" t="n">
        <v>62</v>
      </c>
      <c r="F40" s="105" t="n">
        <v>9</v>
      </c>
      <c r="G40" s="106" t="s">
        <v>29</v>
      </c>
      <c r="H40" s="106" t="n">
        <v>2</v>
      </c>
      <c r="I40" s="105" t="n">
        <v>2</v>
      </c>
      <c r="J40" s="107"/>
    </row>
    <row r="41" customFormat="false" ht="12" hidden="false" customHeight="true" outlineLevel="0" collapsed="false">
      <c r="A41" s="72" t="s">
        <v>330</v>
      </c>
      <c r="B41" s="105" t="n">
        <v>92</v>
      </c>
      <c r="C41" s="105" t="n">
        <v>10</v>
      </c>
      <c r="D41" s="105" t="n">
        <v>38</v>
      </c>
      <c r="E41" s="105" t="n">
        <v>40</v>
      </c>
      <c r="F41" s="105" t="n">
        <v>4</v>
      </c>
      <c r="G41" s="106" t="s">
        <v>29</v>
      </c>
      <c r="H41" s="106" t="s">
        <v>29</v>
      </c>
      <c r="I41" s="106" t="s">
        <v>29</v>
      </c>
      <c r="J41" s="107"/>
    </row>
    <row r="42" customFormat="false" ht="12" hidden="false" customHeight="true" outlineLevel="0" collapsed="false">
      <c r="A42" s="72" t="s">
        <v>331</v>
      </c>
      <c r="B42" s="105" t="n">
        <v>42</v>
      </c>
      <c r="C42" s="105" t="n">
        <v>4</v>
      </c>
      <c r="D42" s="105" t="n">
        <v>11</v>
      </c>
      <c r="E42" s="105" t="n">
        <v>25</v>
      </c>
      <c r="F42" s="105" t="n">
        <v>2</v>
      </c>
      <c r="G42" s="106" t="s">
        <v>29</v>
      </c>
      <c r="H42" s="106" t="s">
        <v>29</v>
      </c>
      <c r="I42" s="106" t="s">
        <v>29</v>
      </c>
      <c r="J42" s="107"/>
    </row>
    <row r="43" customFormat="false" ht="12" hidden="false" customHeight="true" outlineLevel="0" collapsed="false">
      <c r="A43" s="72" t="s">
        <v>332</v>
      </c>
      <c r="B43" s="106" t="n">
        <v>3</v>
      </c>
      <c r="C43" s="106" t="n">
        <v>3</v>
      </c>
      <c r="D43" s="106" t="s">
        <v>29</v>
      </c>
      <c r="E43" s="106" t="s">
        <v>29</v>
      </c>
      <c r="F43" s="106" t="s">
        <v>29</v>
      </c>
      <c r="G43" s="106" t="s">
        <v>29</v>
      </c>
      <c r="H43" s="106" t="s">
        <v>29</v>
      </c>
      <c r="I43" s="106" t="s">
        <v>29</v>
      </c>
      <c r="J43" s="107"/>
    </row>
    <row r="44" customFormat="false" ht="12" hidden="false" customHeight="true" outlineLevel="0" collapsed="false">
      <c r="A44" s="103" t="s">
        <v>333</v>
      </c>
      <c r="B44" s="105"/>
      <c r="C44" s="105"/>
      <c r="D44" s="105"/>
      <c r="E44" s="105"/>
      <c r="F44" s="105"/>
      <c r="G44" s="105"/>
      <c r="H44" s="105"/>
      <c r="I44" s="105"/>
      <c r="J44" s="107"/>
    </row>
    <row r="45" customFormat="false" ht="12" hidden="false" customHeight="true" outlineLevel="0" collapsed="false">
      <c r="A45" s="72" t="s">
        <v>379</v>
      </c>
      <c r="B45" s="106" t="n">
        <v>49</v>
      </c>
      <c r="C45" s="106" t="n">
        <v>41</v>
      </c>
      <c r="D45" s="106" t="n">
        <v>8</v>
      </c>
      <c r="E45" s="106" t="s">
        <v>29</v>
      </c>
      <c r="F45" s="106" t="s">
        <v>29</v>
      </c>
      <c r="G45" s="106" t="s">
        <v>29</v>
      </c>
      <c r="H45" s="106" t="n">
        <v>5</v>
      </c>
      <c r="I45" s="106" t="s">
        <v>29</v>
      </c>
      <c r="J45" s="107"/>
    </row>
    <row r="46" customFormat="false" ht="12" hidden="false" customHeight="true" outlineLevel="0" collapsed="false">
      <c r="A46" s="72" t="s">
        <v>380</v>
      </c>
      <c r="B46" s="105" t="n">
        <v>2</v>
      </c>
      <c r="C46" s="105" t="n">
        <v>2</v>
      </c>
      <c r="D46" s="106" t="s">
        <v>29</v>
      </c>
      <c r="E46" s="106" t="s">
        <v>29</v>
      </c>
      <c r="F46" s="106" t="s">
        <v>29</v>
      </c>
      <c r="G46" s="106" t="s">
        <v>29</v>
      </c>
      <c r="H46" s="106" t="s">
        <v>29</v>
      </c>
      <c r="I46" s="106" t="s">
        <v>29</v>
      </c>
      <c r="J46" s="107"/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01.03.2009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4" min="2" style="15" width="5.99"/>
    <col collapsed="false" customWidth="true" hidden="false" outlineLevel="0" max="5" min="5" style="15" width="6.43"/>
    <col collapsed="false" customWidth="true" hidden="false" outlineLevel="0" max="7" min="6" style="15" width="5.99"/>
    <col collapsed="false" customWidth="true" hidden="false" outlineLevel="0" max="8" min="8" style="15" width="6.55"/>
    <col collapsed="false" customWidth="true" hidden="false" outlineLevel="0" max="13" min="9" style="15" width="5.99"/>
    <col collapsed="false" customWidth="false" hidden="false" outlineLevel="0" max="257" min="14" style="15" width="11.43"/>
  </cols>
  <sheetData>
    <row r="1" customFormat="false" ht="24" hidden="false" customHeight="true" outlineLevel="0" collapsed="false">
      <c r="A1" s="125" t="s">
        <v>38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2" hidden="false" customHeight="true" outlineLevel="0" collapsed="false"/>
    <row r="3" customFormat="false" ht="60" hidden="false" customHeight="true" outlineLevel="0" collapsed="false">
      <c r="A3" s="52" t="s">
        <v>310</v>
      </c>
      <c r="B3" s="54" t="s">
        <v>382</v>
      </c>
      <c r="C3" s="54" t="s">
        <v>383</v>
      </c>
      <c r="D3" s="54"/>
      <c r="E3" s="55" t="s">
        <v>384</v>
      </c>
      <c r="F3" s="55"/>
      <c r="G3" s="55"/>
      <c r="H3" s="55"/>
      <c r="I3" s="55"/>
      <c r="J3" s="55"/>
      <c r="K3" s="55" t="s">
        <v>385</v>
      </c>
      <c r="L3" s="55"/>
      <c r="M3" s="55"/>
    </row>
    <row r="4" customFormat="false" ht="10.2" hidden="false" customHeight="true" outlineLevel="0" collapsed="false">
      <c r="A4" s="52"/>
      <c r="B4" s="54"/>
      <c r="C4" s="53" t="s">
        <v>369</v>
      </c>
      <c r="D4" s="53" t="s">
        <v>370</v>
      </c>
      <c r="E4" s="53" t="s">
        <v>369</v>
      </c>
      <c r="F4" s="53"/>
      <c r="G4" s="53"/>
      <c r="H4" s="112" t="s">
        <v>370</v>
      </c>
      <c r="I4" s="112"/>
      <c r="J4" s="112"/>
      <c r="K4" s="54" t="s">
        <v>386</v>
      </c>
      <c r="L4" s="54" t="s">
        <v>387</v>
      </c>
      <c r="M4" s="55" t="s">
        <v>388</v>
      </c>
    </row>
    <row r="5" customFormat="false" ht="60" hidden="false" customHeight="true" outlineLevel="0" collapsed="false">
      <c r="A5" s="52"/>
      <c r="B5" s="54"/>
      <c r="C5" s="54"/>
      <c r="D5" s="54"/>
      <c r="E5" s="54" t="s">
        <v>389</v>
      </c>
      <c r="F5" s="54" t="s">
        <v>390</v>
      </c>
      <c r="G5" s="54"/>
      <c r="H5" s="54" t="s">
        <v>389</v>
      </c>
      <c r="I5" s="55" t="s">
        <v>391</v>
      </c>
      <c r="J5" s="55"/>
      <c r="K5" s="54"/>
      <c r="L5" s="54"/>
      <c r="M5" s="55"/>
    </row>
    <row r="6" customFormat="false" ht="12.75" hidden="false" customHeight="true" outlineLevel="0" collapsed="false">
      <c r="A6" s="52"/>
      <c r="B6" s="54"/>
      <c r="C6" s="54"/>
      <c r="D6" s="54"/>
      <c r="E6" s="54"/>
      <c r="F6" s="53" t="s">
        <v>369</v>
      </c>
      <c r="G6" s="53" t="s">
        <v>370</v>
      </c>
      <c r="H6" s="54"/>
      <c r="I6" s="53" t="s">
        <v>369</v>
      </c>
      <c r="J6" s="112" t="s">
        <v>370</v>
      </c>
      <c r="K6" s="54"/>
      <c r="L6" s="54"/>
      <c r="M6" s="55"/>
    </row>
    <row r="7" customFormat="false" ht="12" hidden="false" customHeight="true" outlineLevel="0" collapsed="false">
      <c r="A7" s="101"/>
    </row>
    <row r="8" customFormat="false" ht="12" hidden="false" customHeight="true" outlineLevel="0" collapsed="false">
      <c r="A8" s="144" t="s">
        <v>323</v>
      </c>
      <c r="B8" s="105" t="n">
        <v>2241</v>
      </c>
      <c r="C8" s="105" t="n">
        <v>2216</v>
      </c>
      <c r="D8" s="105" t="n">
        <v>25</v>
      </c>
      <c r="E8" s="105" t="n">
        <v>58</v>
      </c>
      <c r="F8" s="105" t="n">
        <v>40</v>
      </c>
      <c r="G8" s="105" t="n">
        <v>18</v>
      </c>
      <c r="H8" s="105" t="n">
        <v>2183</v>
      </c>
      <c r="I8" s="105" t="n">
        <v>2176</v>
      </c>
      <c r="J8" s="105" t="n">
        <v>7</v>
      </c>
      <c r="K8" s="107" t="n">
        <v>23</v>
      </c>
      <c r="L8" s="107" t="n">
        <v>8</v>
      </c>
      <c r="M8" s="107" t="n">
        <v>2210</v>
      </c>
    </row>
    <row r="9" customFormat="false" ht="12" hidden="false" customHeight="true" outlineLevel="0" collapsed="false">
      <c r="A9" s="103" t="s">
        <v>32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12" hidden="false" customHeight="true" outlineLevel="0" collapsed="false">
      <c r="A10" s="72" t="s">
        <v>325</v>
      </c>
      <c r="B10" s="105" t="n">
        <v>136</v>
      </c>
      <c r="C10" s="105" t="n">
        <v>134</v>
      </c>
      <c r="D10" s="105" t="n">
        <v>2</v>
      </c>
      <c r="E10" s="105" t="n">
        <v>5</v>
      </c>
      <c r="F10" s="105" t="n">
        <v>3</v>
      </c>
      <c r="G10" s="105" t="n">
        <v>2</v>
      </c>
      <c r="H10" s="105" t="n">
        <v>131</v>
      </c>
      <c r="I10" s="105" t="n">
        <v>131</v>
      </c>
      <c r="J10" s="106" t="s">
        <v>29</v>
      </c>
      <c r="K10" s="107" t="n">
        <v>4</v>
      </c>
      <c r="L10" s="106" t="s">
        <v>29</v>
      </c>
      <c r="M10" s="107" t="n">
        <v>132</v>
      </c>
    </row>
    <row r="11" customFormat="false" ht="12" hidden="false" customHeight="true" outlineLevel="0" collapsed="false">
      <c r="A11" s="72" t="s">
        <v>326</v>
      </c>
      <c r="B11" s="105" t="n">
        <v>1054</v>
      </c>
      <c r="C11" s="105" t="n">
        <v>1044</v>
      </c>
      <c r="D11" s="105" t="n">
        <v>10</v>
      </c>
      <c r="E11" s="105" t="n">
        <v>22</v>
      </c>
      <c r="F11" s="105" t="n">
        <v>15</v>
      </c>
      <c r="G11" s="105" t="n">
        <v>7</v>
      </c>
      <c r="H11" s="105" t="n">
        <v>1032</v>
      </c>
      <c r="I11" s="105" t="n">
        <v>1029</v>
      </c>
      <c r="J11" s="105" t="n">
        <v>3</v>
      </c>
      <c r="K11" s="107" t="n">
        <v>3</v>
      </c>
      <c r="L11" s="107" t="n">
        <v>5</v>
      </c>
      <c r="M11" s="107" t="n">
        <v>1046</v>
      </c>
    </row>
    <row r="12" customFormat="false" ht="12" hidden="false" customHeight="true" outlineLevel="0" collapsed="false">
      <c r="A12" s="72" t="s">
        <v>327</v>
      </c>
      <c r="B12" s="105" t="n">
        <v>747</v>
      </c>
      <c r="C12" s="105" t="n">
        <v>740</v>
      </c>
      <c r="D12" s="105" t="n">
        <v>7</v>
      </c>
      <c r="E12" s="105" t="n">
        <v>21</v>
      </c>
      <c r="F12" s="105" t="n">
        <v>15</v>
      </c>
      <c r="G12" s="105" t="n">
        <v>6</v>
      </c>
      <c r="H12" s="105" t="n">
        <v>726</v>
      </c>
      <c r="I12" s="105" t="n">
        <v>725</v>
      </c>
      <c r="J12" s="105" t="n">
        <v>1</v>
      </c>
      <c r="K12" s="107" t="n">
        <v>6</v>
      </c>
      <c r="L12" s="107" t="n">
        <v>3</v>
      </c>
      <c r="M12" s="107" t="n">
        <v>738</v>
      </c>
    </row>
    <row r="13" customFormat="false" ht="12" hidden="false" customHeight="true" outlineLevel="0" collapsed="false">
      <c r="A13" s="72" t="s">
        <v>328</v>
      </c>
      <c r="B13" s="105" t="n">
        <v>150</v>
      </c>
      <c r="C13" s="105" t="n">
        <v>147</v>
      </c>
      <c r="D13" s="105" t="n">
        <v>3</v>
      </c>
      <c r="E13" s="105" t="n">
        <v>3</v>
      </c>
      <c r="F13" s="105" t="n">
        <v>1</v>
      </c>
      <c r="G13" s="105" t="n">
        <v>2</v>
      </c>
      <c r="H13" s="105" t="n">
        <v>147</v>
      </c>
      <c r="I13" s="105" t="n">
        <v>146</v>
      </c>
      <c r="J13" s="105" t="n">
        <v>1</v>
      </c>
      <c r="K13" s="107" t="n">
        <v>2</v>
      </c>
      <c r="L13" s="106" t="s">
        <v>29</v>
      </c>
      <c r="M13" s="107" t="n">
        <v>148</v>
      </c>
    </row>
    <row r="14" customFormat="false" ht="12" hidden="false" customHeight="true" outlineLevel="0" collapsed="false">
      <c r="A14" s="72" t="s">
        <v>329</v>
      </c>
      <c r="B14" s="105" t="n">
        <v>64</v>
      </c>
      <c r="C14" s="105" t="n">
        <v>63</v>
      </c>
      <c r="D14" s="105" t="n">
        <v>1</v>
      </c>
      <c r="E14" s="105" t="n">
        <v>5</v>
      </c>
      <c r="F14" s="105" t="n">
        <v>5</v>
      </c>
      <c r="G14" s="106" t="s">
        <v>29</v>
      </c>
      <c r="H14" s="105" t="n">
        <v>59</v>
      </c>
      <c r="I14" s="105" t="n">
        <v>58</v>
      </c>
      <c r="J14" s="105" t="n">
        <v>1</v>
      </c>
      <c r="K14" s="107" t="n">
        <v>1</v>
      </c>
      <c r="L14" s="106" t="s">
        <v>29</v>
      </c>
      <c r="M14" s="107" t="n">
        <v>63</v>
      </c>
    </row>
    <row r="15" customFormat="false" ht="12" hidden="false" customHeight="true" outlineLevel="0" collapsed="false">
      <c r="A15" s="72" t="s">
        <v>330</v>
      </c>
      <c r="B15" s="105" t="n">
        <v>42</v>
      </c>
      <c r="C15" s="105" t="n">
        <v>41</v>
      </c>
      <c r="D15" s="105" t="n">
        <v>1</v>
      </c>
      <c r="E15" s="105" t="n">
        <v>2</v>
      </c>
      <c r="F15" s="105" t="n">
        <v>1</v>
      </c>
      <c r="G15" s="105" t="n">
        <v>1</v>
      </c>
      <c r="H15" s="105" t="n">
        <v>40</v>
      </c>
      <c r="I15" s="105" t="n">
        <v>40</v>
      </c>
      <c r="J15" s="106" t="s">
        <v>29</v>
      </c>
      <c r="K15" s="107" t="n">
        <v>4</v>
      </c>
      <c r="L15" s="106" t="s">
        <v>29</v>
      </c>
      <c r="M15" s="107" t="n">
        <v>38</v>
      </c>
    </row>
    <row r="16" customFormat="false" ht="12" hidden="false" customHeight="true" outlineLevel="0" collapsed="false">
      <c r="A16" s="72" t="s">
        <v>331</v>
      </c>
      <c r="B16" s="105" t="n">
        <v>21</v>
      </c>
      <c r="C16" s="105" t="n">
        <v>20</v>
      </c>
      <c r="D16" s="105" t="n">
        <v>1</v>
      </c>
      <c r="E16" s="106" t="s">
        <v>29</v>
      </c>
      <c r="F16" s="106" t="s">
        <v>29</v>
      </c>
      <c r="G16" s="106" t="s">
        <v>29</v>
      </c>
      <c r="H16" s="105" t="n">
        <v>21</v>
      </c>
      <c r="I16" s="105" t="n">
        <v>20</v>
      </c>
      <c r="J16" s="105" t="n">
        <v>1</v>
      </c>
      <c r="K16" s="106" t="s">
        <v>29</v>
      </c>
      <c r="L16" s="106" t="s">
        <v>29</v>
      </c>
      <c r="M16" s="107" t="n">
        <v>21</v>
      </c>
    </row>
    <row r="17" customFormat="false" ht="12" hidden="false" customHeight="true" outlineLevel="0" collapsed="false">
      <c r="A17" s="72" t="s">
        <v>332</v>
      </c>
      <c r="B17" s="105" t="n">
        <v>2</v>
      </c>
      <c r="C17" s="105" t="n">
        <v>2</v>
      </c>
      <c r="D17" s="106" t="s">
        <v>29</v>
      </c>
      <c r="E17" s="106" t="s">
        <v>29</v>
      </c>
      <c r="F17" s="106" t="s">
        <v>29</v>
      </c>
      <c r="G17" s="106" t="s">
        <v>29</v>
      </c>
      <c r="H17" s="105" t="n">
        <v>2</v>
      </c>
      <c r="I17" s="105" t="n">
        <v>2</v>
      </c>
      <c r="J17" s="106" t="s">
        <v>29</v>
      </c>
      <c r="K17" s="106" t="s">
        <v>29</v>
      </c>
      <c r="L17" s="106" t="s">
        <v>29</v>
      </c>
      <c r="M17" s="107" t="n">
        <v>2</v>
      </c>
    </row>
    <row r="18" customFormat="false" ht="12" hidden="false" customHeight="true" outlineLevel="0" collapsed="false">
      <c r="A18" s="103" t="s">
        <v>333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7"/>
      <c r="L18" s="107"/>
      <c r="M18" s="107"/>
    </row>
    <row r="19" customFormat="false" ht="12" hidden="false" customHeight="true" outlineLevel="0" collapsed="false">
      <c r="A19" s="72" t="s">
        <v>379</v>
      </c>
      <c r="B19" s="105" t="n">
        <v>24</v>
      </c>
      <c r="C19" s="105" t="n">
        <v>24</v>
      </c>
      <c r="D19" s="106" t="s">
        <v>29</v>
      </c>
      <c r="E19" s="106" t="s">
        <v>29</v>
      </c>
      <c r="F19" s="106" t="s">
        <v>29</v>
      </c>
      <c r="G19" s="106" t="s">
        <v>29</v>
      </c>
      <c r="H19" s="105" t="n">
        <v>24</v>
      </c>
      <c r="I19" s="105" t="n">
        <v>24</v>
      </c>
      <c r="J19" s="106" t="s">
        <v>29</v>
      </c>
      <c r="K19" s="105" t="n">
        <v>3</v>
      </c>
      <c r="L19" s="106" t="s">
        <v>29</v>
      </c>
      <c r="M19" s="106" t="n">
        <v>21</v>
      </c>
    </row>
    <row r="20" customFormat="false" ht="12" hidden="false" customHeight="true" outlineLevel="0" collapsed="false">
      <c r="A20" s="72" t="s">
        <v>380</v>
      </c>
      <c r="B20" s="105" t="n">
        <v>1</v>
      </c>
      <c r="C20" s="105" t="n">
        <v>1</v>
      </c>
      <c r="D20" s="106" t="s">
        <v>29</v>
      </c>
      <c r="E20" s="106" t="s">
        <v>29</v>
      </c>
      <c r="F20" s="106" t="s">
        <v>29</v>
      </c>
      <c r="G20" s="106" t="s">
        <v>29</v>
      </c>
      <c r="H20" s="105" t="n">
        <v>1</v>
      </c>
      <c r="I20" s="105" t="n">
        <v>1</v>
      </c>
      <c r="J20" s="106" t="s">
        <v>29</v>
      </c>
      <c r="K20" s="106" t="s">
        <v>29</v>
      </c>
      <c r="L20" s="106" t="s">
        <v>29</v>
      </c>
      <c r="M20" s="105" t="n">
        <v>1</v>
      </c>
    </row>
    <row r="21" customFormat="false" ht="18" hidden="false" customHeight="true" outlineLevel="0" collapsed="false">
      <c r="A21" s="144" t="s">
        <v>341</v>
      </c>
      <c r="B21" s="105" t="n">
        <v>2141</v>
      </c>
      <c r="C21" s="105" t="n">
        <v>2110</v>
      </c>
      <c r="D21" s="105" t="n">
        <v>31</v>
      </c>
      <c r="E21" s="105" t="n">
        <v>60</v>
      </c>
      <c r="F21" s="105" t="n">
        <v>40</v>
      </c>
      <c r="G21" s="105" t="n">
        <v>20</v>
      </c>
      <c r="H21" s="105" t="n">
        <v>2081</v>
      </c>
      <c r="I21" s="105" t="n">
        <v>2070</v>
      </c>
      <c r="J21" s="105" t="n">
        <v>11</v>
      </c>
      <c r="K21" s="107" t="n">
        <v>19</v>
      </c>
      <c r="L21" s="107" t="n">
        <v>3</v>
      </c>
      <c r="M21" s="107" t="n">
        <v>2119</v>
      </c>
    </row>
    <row r="22" customFormat="false" ht="12" hidden="false" customHeight="true" outlineLevel="0" collapsed="false">
      <c r="A22" s="103" t="s">
        <v>324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</row>
    <row r="23" customFormat="false" ht="12" hidden="false" customHeight="true" outlineLevel="0" collapsed="false">
      <c r="A23" s="72" t="s">
        <v>325</v>
      </c>
      <c r="B23" s="105" t="n">
        <v>138</v>
      </c>
      <c r="C23" s="105" t="n">
        <v>134</v>
      </c>
      <c r="D23" s="105" t="n">
        <v>4</v>
      </c>
      <c r="E23" s="105" t="n">
        <v>3</v>
      </c>
      <c r="F23" s="105" t="n">
        <v>1</v>
      </c>
      <c r="G23" s="105" t="n">
        <v>2</v>
      </c>
      <c r="H23" s="105" t="n">
        <v>135</v>
      </c>
      <c r="I23" s="105" t="n">
        <v>133</v>
      </c>
      <c r="J23" s="106" t="n">
        <v>2</v>
      </c>
      <c r="K23" s="106" t="s">
        <v>29</v>
      </c>
      <c r="L23" s="106" t="s">
        <v>29</v>
      </c>
      <c r="M23" s="107" t="n">
        <v>138</v>
      </c>
    </row>
    <row r="24" customFormat="false" ht="12" hidden="false" customHeight="true" outlineLevel="0" collapsed="false">
      <c r="A24" s="72" t="s">
        <v>326</v>
      </c>
      <c r="B24" s="105" t="n">
        <v>991</v>
      </c>
      <c r="C24" s="105" t="n">
        <v>977</v>
      </c>
      <c r="D24" s="105" t="n">
        <v>14</v>
      </c>
      <c r="E24" s="105" t="n">
        <v>23</v>
      </c>
      <c r="F24" s="105" t="n">
        <v>14</v>
      </c>
      <c r="G24" s="105" t="n">
        <v>9</v>
      </c>
      <c r="H24" s="105" t="n">
        <v>968</v>
      </c>
      <c r="I24" s="105" t="n">
        <v>963</v>
      </c>
      <c r="J24" s="105" t="n">
        <v>5</v>
      </c>
      <c r="K24" s="107" t="n">
        <v>5</v>
      </c>
      <c r="L24" s="107" t="n">
        <v>2</v>
      </c>
      <c r="M24" s="107" t="n">
        <v>984</v>
      </c>
    </row>
    <row r="25" customFormat="false" ht="12" hidden="false" customHeight="true" outlineLevel="0" collapsed="false">
      <c r="A25" s="72" t="s">
        <v>327</v>
      </c>
      <c r="B25" s="105" t="n">
        <v>709</v>
      </c>
      <c r="C25" s="105" t="n">
        <v>697</v>
      </c>
      <c r="D25" s="105" t="n">
        <v>12</v>
      </c>
      <c r="E25" s="105" t="n">
        <v>24</v>
      </c>
      <c r="F25" s="105" t="n">
        <v>16</v>
      </c>
      <c r="G25" s="105" t="n">
        <v>8</v>
      </c>
      <c r="H25" s="105" t="n">
        <v>685</v>
      </c>
      <c r="I25" s="105" t="n">
        <v>681</v>
      </c>
      <c r="J25" s="105" t="n">
        <v>4</v>
      </c>
      <c r="K25" s="107" t="n">
        <v>8</v>
      </c>
      <c r="L25" s="107" t="n">
        <v>1</v>
      </c>
      <c r="M25" s="107" t="n">
        <v>700</v>
      </c>
    </row>
    <row r="26" customFormat="false" ht="12" hidden="false" customHeight="true" outlineLevel="0" collapsed="false">
      <c r="A26" s="72" t="s">
        <v>328</v>
      </c>
      <c r="B26" s="105" t="n">
        <v>140</v>
      </c>
      <c r="C26" s="105" t="n">
        <v>139</v>
      </c>
      <c r="D26" s="105" t="n">
        <v>1</v>
      </c>
      <c r="E26" s="105" t="n">
        <v>4</v>
      </c>
      <c r="F26" s="105" t="n">
        <v>3</v>
      </c>
      <c r="G26" s="105" t="n">
        <v>1</v>
      </c>
      <c r="H26" s="105" t="n">
        <v>136</v>
      </c>
      <c r="I26" s="105" t="n">
        <v>136</v>
      </c>
      <c r="J26" s="106" t="s">
        <v>29</v>
      </c>
      <c r="K26" s="106" t="s">
        <v>29</v>
      </c>
      <c r="L26" s="106" t="s">
        <v>29</v>
      </c>
      <c r="M26" s="107" t="n">
        <v>140</v>
      </c>
    </row>
    <row r="27" customFormat="false" ht="12" hidden="false" customHeight="true" outlineLevel="0" collapsed="false">
      <c r="A27" s="72" t="s">
        <v>329</v>
      </c>
      <c r="B27" s="105" t="n">
        <v>65</v>
      </c>
      <c r="C27" s="105" t="n">
        <v>65</v>
      </c>
      <c r="D27" s="106" t="s">
        <v>29</v>
      </c>
      <c r="E27" s="105" t="n">
        <v>4</v>
      </c>
      <c r="F27" s="105" t="n">
        <v>4</v>
      </c>
      <c r="G27" s="106" t="s">
        <v>29</v>
      </c>
      <c r="H27" s="105" t="n">
        <v>61</v>
      </c>
      <c r="I27" s="105" t="n">
        <v>61</v>
      </c>
      <c r="J27" s="106" t="s">
        <v>29</v>
      </c>
      <c r="K27" s="107" t="n">
        <v>1</v>
      </c>
      <c r="L27" s="106" t="s">
        <v>29</v>
      </c>
      <c r="M27" s="107" t="n">
        <v>64</v>
      </c>
    </row>
    <row r="28" customFormat="false" ht="12" hidden="false" customHeight="true" outlineLevel="0" collapsed="false">
      <c r="A28" s="72" t="s">
        <v>330</v>
      </c>
      <c r="B28" s="105" t="n">
        <v>50</v>
      </c>
      <c r="C28" s="105" t="n">
        <v>50</v>
      </c>
      <c r="D28" s="106" t="s">
        <v>29</v>
      </c>
      <c r="E28" s="105" t="n">
        <v>2</v>
      </c>
      <c r="F28" s="105" t="n">
        <v>2</v>
      </c>
      <c r="G28" s="106" t="s">
        <v>29</v>
      </c>
      <c r="H28" s="105" t="n">
        <v>48</v>
      </c>
      <c r="I28" s="105" t="n">
        <v>48</v>
      </c>
      <c r="J28" s="106" t="s">
        <v>29</v>
      </c>
      <c r="K28" s="107" t="n">
        <v>2</v>
      </c>
      <c r="L28" s="106" t="s">
        <v>29</v>
      </c>
      <c r="M28" s="107" t="n">
        <v>48</v>
      </c>
    </row>
    <row r="29" customFormat="false" ht="12" hidden="false" customHeight="true" outlineLevel="0" collapsed="false">
      <c r="A29" s="72" t="s">
        <v>331</v>
      </c>
      <c r="B29" s="105" t="n">
        <v>21</v>
      </c>
      <c r="C29" s="105" t="n">
        <v>21</v>
      </c>
      <c r="D29" s="106" t="s">
        <v>29</v>
      </c>
      <c r="E29" s="106" t="s">
        <v>29</v>
      </c>
      <c r="F29" s="106" t="s">
        <v>29</v>
      </c>
      <c r="G29" s="106" t="s">
        <v>29</v>
      </c>
      <c r="H29" s="105" t="n">
        <v>21</v>
      </c>
      <c r="I29" s="105" t="n">
        <v>21</v>
      </c>
      <c r="J29" s="106" t="s">
        <v>29</v>
      </c>
      <c r="K29" s="107" t="n">
        <v>1</v>
      </c>
      <c r="L29" s="106" t="s">
        <v>29</v>
      </c>
      <c r="M29" s="107" t="n">
        <v>20</v>
      </c>
    </row>
    <row r="30" customFormat="false" ht="12" hidden="false" customHeight="true" outlineLevel="0" collapsed="false">
      <c r="A30" s="72" t="s">
        <v>332</v>
      </c>
      <c r="B30" s="105" t="n">
        <v>1</v>
      </c>
      <c r="C30" s="105" t="n">
        <v>1</v>
      </c>
      <c r="D30" s="106" t="s">
        <v>29</v>
      </c>
      <c r="E30" s="106" t="s">
        <v>29</v>
      </c>
      <c r="F30" s="106" t="s">
        <v>29</v>
      </c>
      <c r="G30" s="106" t="s">
        <v>29</v>
      </c>
      <c r="H30" s="105" t="n">
        <v>1</v>
      </c>
      <c r="I30" s="105" t="n">
        <v>1</v>
      </c>
      <c r="J30" s="106" t="s">
        <v>29</v>
      </c>
      <c r="K30" s="106" t="s">
        <v>29</v>
      </c>
      <c r="L30" s="106" t="s">
        <v>29</v>
      </c>
      <c r="M30" s="107" t="n">
        <v>1</v>
      </c>
    </row>
    <row r="31" customFormat="false" ht="12" hidden="false" customHeight="true" outlineLevel="0" collapsed="false">
      <c r="A31" s="103" t="s">
        <v>333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7"/>
      <c r="L31" s="107"/>
      <c r="M31" s="107"/>
    </row>
    <row r="32" customFormat="false" ht="12" hidden="false" customHeight="true" outlineLevel="0" collapsed="false">
      <c r="A32" s="72" t="s">
        <v>379</v>
      </c>
      <c r="B32" s="105" t="n">
        <v>25</v>
      </c>
      <c r="C32" s="105" t="n">
        <v>25</v>
      </c>
      <c r="D32" s="106" t="s">
        <v>29</v>
      </c>
      <c r="E32" s="106" t="s">
        <v>29</v>
      </c>
      <c r="F32" s="106" t="s">
        <v>29</v>
      </c>
      <c r="G32" s="106" t="s">
        <v>29</v>
      </c>
      <c r="H32" s="105" t="n">
        <v>25</v>
      </c>
      <c r="I32" s="105" t="n">
        <v>25</v>
      </c>
      <c r="J32" s="106" t="s">
        <v>29</v>
      </c>
      <c r="K32" s="105" t="n">
        <v>2</v>
      </c>
      <c r="L32" s="106" t="s">
        <v>29</v>
      </c>
      <c r="M32" s="105" t="n">
        <v>23</v>
      </c>
    </row>
    <row r="33" customFormat="false" ht="12" hidden="false" customHeight="true" outlineLevel="0" collapsed="false">
      <c r="A33" s="72" t="s">
        <v>380</v>
      </c>
      <c r="B33" s="105" t="n">
        <v>1</v>
      </c>
      <c r="C33" s="105" t="n">
        <v>1</v>
      </c>
      <c r="D33" s="106" t="s">
        <v>29</v>
      </c>
      <c r="E33" s="106" t="s">
        <v>29</v>
      </c>
      <c r="F33" s="106" t="s">
        <v>29</v>
      </c>
      <c r="G33" s="106" t="s">
        <v>29</v>
      </c>
      <c r="H33" s="105" t="n">
        <v>1</v>
      </c>
      <c r="I33" s="105" t="n">
        <v>1</v>
      </c>
      <c r="J33" s="106" t="s">
        <v>29</v>
      </c>
      <c r="K33" s="106" t="s">
        <v>29</v>
      </c>
      <c r="L33" s="106" t="s">
        <v>29</v>
      </c>
      <c r="M33" s="105" t="n">
        <v>1</v>
      </c>
    </row>
    <row r="34" customFormat="false" ht="18" hidden="false" customHeight="true" outlineLevel="0" collapsed="false">
      <c r="A34" s="108" t="s">
        <v>188</v>
      </c>
      <c r="B34" s="109" t="n">
        <v>4382</v>
      </c>
      <c r="C34" s="109" t="n">
        <v>4326</v>
      </c>
      <c r="D34" s="109" t="n">
        <v>56</v>
      </c>
      <c r="E34" s="109" t="n">
        <v>118</v>
      </c>
      <c r="F34" s="109" t="n">
        <v>80</v>
      </c>
      <c r="G34" s="109" t="n">
        <v>38</v>
      </c>
      <c r="H34" s="109" t="n">
        <v>4264</v>
      </c>
      <c r="I34" s="109" t="n">
        <v>4246</v>
      </c>
      <c r="J34" s="109" t="n">
        <v>18</v>
      </c>
      <c r="K34" s="109" t="n">
        <v>42</v>
      </c>
      <c r="L34" s="109" t="n">
        <v>11</v>
      </c>
      <c r="M34" s="109" t="n">
        <v>4329</v>
      </c>
    </row>
    <row r="35" customFormat="false" ht="12" hidden="false" customHeight="true" outlineLevel="0" collapsed="false">
      <c r="A35" s="103" t="s">
        <v>324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2" hidden="false" customHeight="true" outlineLevel="0" collapsed="false">
      <c r="A36" s="72" t="s">
        <v>325</v>
      </c>
      <c r="B36" s="105" t="n">
        <v>274</v>
      </c>
      <c r="C36" s="105" t="n">
        <v>268</v>
      </c>
      <c r="D36" s="105" t="n">
        <v>6</v>
      </c>
      <c r="E36" s="105" t="n">
        <v>8</v>
      </c>
      <c r="F36" s="105" t="n">
        <v>4</v>
      </c>
      <c r="G36" s="105" t="n">
        <v>4</v>
      </c>
      <c r="H36" s="105" t="n">
        <v>266</v>
      </c>
      <c r="I36" s="105" t="n">
        <v>264</v>
      </c>
      <c r="J36" s="106" t="n">
        <v>2</v>
      </c>
      <c r="K36" s="107" t="n">
        <v>4</v>
      </c>
      <c r="L36" s="106" t="s">
        <v>29</v>
      </c>
      <c r="M36" s="107" t="n">
        <v>270</v>
      </c>
    </row>
    <row r="37" customFormat="false" ht="12" hidden="false" customHeight="true" outlineLevel="0" collapsed="false">
      <c r="A37" s="72" t="s">
        <v>326</v>
      </c>
      <c r="B37" s="105" t="n">
        <v>2045</v>
      </c>
      <c r="C37" s="105" t="n">
        <v>2021</v>
      </c>
      <c r="D37" s="105" t="n">
        <v>24</v>
      </c>
      <c r="E37" s="105" t="n">
        <v>45</v>
      </c>
      <c r="F37" s="105" t="n">
        <v>29</v>
      </c>
      <c r="G37" s="105" t="n">
        <v>16</v>
      </c>
      <c r="H37" s="105" t="n">
        <v>2000</v>
      </c>
      <c r="I37" s="105" t="n">
        <v>1992</v>
      </c>
      <c r="J37" s="105" t="n">
        <v>8</v>
      </c>
      <c r="K37" s="107" t="n">
        <v>8</v>
      </c>
      <c r="L37" s="107" t="n">
        <v>7</v>
      </c>
      <c r="M37" s="107" t="n">
        <v>2030</v>
      </c>
    </row>
    <row r="38" customFormat="false" ht="12" hidden="false" customHeight="true" outlineLevel="0" collapsed="false">
      <c r="A38" s="72" t="s">
        <v>327</v>
      </c>
      <c r="B38" s="105" t="n">
        <v>1456</v>
      </c>
      <c r="C38" s="105" t="n">
        <v>1437</v>
      </c>
      <c r="D38" s="105" t="n">
        <v>19</v>
      </c>
      <c r="E38" s="105" t="n">
        <v>45</v>
      </c>
      <c r="F38" s="105" t="n">
        <v>31</v>
      </c>
      <c r="G38" s="105" t="n">
        <v>14</v>
      </c>
      <c r="H38" s="105" t="n">
        <v>1411</v>
      </c>
      <c r="I38" s="105" t="n">
        <v>1406</v>
      </c>
      <c r="J38" s="105" t="n">
        <v>5</v>
      </c>
      <c r="K38" s="107" t="n">
        <v>14</v>
      </c>
      <c r="L38" s="107" t="n">
        <v>4</v>
      </c>
      <c r="M38" s="107" t="n">
        <v>1438</v>
      </c>
    </row>
    <row r="39" customFormat="false" ht="12" hidden="false" customHeight="true" outlineLevel="0" collapsed="false">
      <c r="A39" s="72" t="s">
        <v>328</v>
      </c>
      <c r="B39" s="105" t="n">
        <v>290</v>
      </c>
      <c r="C39" s="105" t="n">
        <v>286</v>
      </c>
      <c r="D39" s="105" t="n">
        <v>4</v>
      </c>
      <c r="E39" s="105" t="n">
        <v>7</v>
      </c>
      <c r="F39" s="105" t="n">
        <v>4</v>
      </c>
      <c r="G39" s="105" t="n">
        <v>3</v>
      </c>
      <c r="H39" s="105" t="n">
        <v>283</v>
      </c>
      <c r="I39" s="105" t="n">
        <v>282</v>
      </c>
      <c r="J39" s="105" t="n">
        <v>1</v>
      </c>
      <c r="K39" s="107" t="n">
        <v>2</v>
      </c>
      <c r="L39" s="106" t="s">
        <v>29</v>
      </c>
      <c r="M39" s="107" t="n">
        <v>288</v>
      </c>
    </row>
    <row r="40" customFormat="false" ht="12" hidden="false" customHeight="true" outlineLevel="0" collapsed="false">
      <c r="A40" s="72" t="s">
        <v>329</v>
      </c>
      <c r="B40" s="105" t="n">
        <v>129</v>
      </c>
      <c r="C40" s="105" t="n">
        <v>128</v>
      </c>
      <c r="D40" s="105" t="n">
        <v>1</v>
      </c>
      <c r="E40" s="105" t="n">
        <v>9</v>
      </c>
      <c r="F40" s="105" t="n">
        <v>9</v>
      </c>
      <c r="G40" s="106" t="s">
        <v>29</v>
      </c>
      <c r="H40" s="105" t="n">
        <v>120</v>
      </c>
      <c r="I40" s="105" t="n">
        <v>119</v>
      </c>
      <c r="J40" s="105" t="n">
        <v>1</v>
      </c>
      <c r="K40" s="107" t="n">
        <v>2</v>
      </c>
      <c r="L40" s="106" t="s">
        <v>29</v>
      </c>
      <c r="M40" s="107" t="n">
        <v>127</v>
      </c>
    </row>
    <row r="41" customFormat="false" ht="12" hidden="false" customHeight="true" outlineLevel="0" collapsed="false">
      <c r="A41" s="72" t="s">
        <v>330</v>
      </c>
      <c r="B41" s="105" t="n">
        <v>92</v>
      </c>
      <c r="C41" s="105" t="n">
        <v>91</v>
      </c>
      <c r="D41" s="105" t="n">
        <v>1</v>
      </c>
      <c r="E41" s="105" t="n">
        <v>4</v>
      </c>
      <c r="F41" s="105" t="n">
        <v>3</v>
      </c>
      <c r="G41" s="105" t="n">
        <v>1</v>
      </c>
      <c r="H41" s="105" t="n">
        <v>88</v>
      </c>
      <c r="I41" s="105" t="n">
        <v>88</v>
      </c>
      <c r="J41" s="106" t="s">
        <v>29</v>
      </c>
      <c r="K41" s="107" t="n">
        <v>6</v>
      </c>
      <c r="L41" s="106" t="s">
        <v>29</v>
      </c>
      <c r="M41" s="107" t="n">
        <v>86</v>
      </c>
    </row>
    <row r="42" customFormat="false" ht="12" hidden="false" customHeight="true" outlineLevel="0" collapsed="false">
      <c r="A42" s="72" t="s">
        <v>331</v>
      </c>
      <c r="B42" s="105" t="n">
        <v>42</v>
      </c>
      <c r="C42" s="105" t="n">
        <v>41</v>
      </c>
      <c r="D42" s="105" t="n">
        <v>1</v>
      </c>
      <c r="E42" s="106" t="s">
        <v>29</v>
      </c>
      <c r="F42" s="106" t="s">
        <v>29</v>
      </c>
      <c r="G42" s="106" t="s">
        <v>29</v>
      </c>
      <c r="H42" s="105" t="n">
        <v>42</v>
      </c>
      <c r="I42" s="105" t="n">
        <v>41</v>
      </c>
      <c r="J42" s="105" t="n">
        <v>1</v>
      </c>
      <c r="K42" s="107" t="n">
        <v>1</v>
      </c>
      <c r="L42" s="106" t="s">
        <v>29</v>
      </c>
      <c r="M42" s="107" t="n">
        <v>41</v>
      </c>
    </row>
    <row r="43" customFormat="false" ht="12" hidden="false" customHeight="true" outlineLevel="0" collapsed="false">
      <c r="A43" s="72" t="s">
        <v>332</v>
      </c>
      <c r="B43" s="106" t="n">
        <v>3</v>
      </c>
      <c r="C43" s="105" t="n">
        <v>3</v>
      </c>
      <c r="D43" s="106" t="s">
        <v>29</v>
      </c>
      <c r="E43" s="106" t="s">
        <v>29</v>
      </c>
      <c r="F43" s="106" t="s">
        <v>29</v>
      </c>
      <c r="G43" s="106" t="s">
        <v>29</v>
      </c>
      <c r="H43" s="105" t="n">
        <v>3</v>
      </c>
      <c r="I43" s="105" t="n">
        <v>3</v>
      </c>
      <c r="J43" s="106" t="s">
        <v>29</v>
      </c>
      <c r="K43" s="106" t="s">
        <v>29</v>
      </c>
      <c r="L43" s="106" t="s">
        <v>29</v>
      </c>
      <c r="M43" s="107" t="n">
        <v>3</v>
      </c>
    </row>
    <row r="44" customFormat="false" ht="12" hidden="false" customHeight="true" outlineLevel="0" collapsed="false">
      <c r="A44" s="103" t="s">
        <v>33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7"/>
      <c r="L44" s="107"/>
      <c r="M44" s="107"/>
    </row>
    <row r="45" customFormat="false" ht="12" hidden="false" customHeight="true" outlineLevel="0" collapsed="false">
      <c r="A45" s="72" t="s">
        <v>379</v>
      </c>
      <c r="B45" s="105" t="n">
        <v>49</v>
      </c>
      <c r="C45" s="105" t="n">
        <v>49</v>
      </c>
      <c r="D45" s="106" t="s">
        <v>29</v>
      </c>
      <c r="E45" s="106" t="s">
        <v>29</v>
      </c>
      <c r="F45" s="106" t="s">
        <v>29</v>
      </c>
      <c r="G45" s="106" t="s">
        <v>29</v>
      </c>
      <c r="H45" s="105" t="n">
        <v>49</v>
      </c>
      <c r="I45" s="105" t="n">
        <v>49</v>
      </c>
      <c r="J45" s="106" t="s">
        <v>29</v>
      </c>
      <c r="K45" s="105" t="n">
        <v>5</v>
      </c>
      <c r="L45" s="106" t="s">
        <v>29</v>
      </c>
      <c r="M45" s="105" t="n">
        <v>44</v>
      </c>
    </row>
    <row r="46" customFormat="false" ht="12" hidden="false" customHeight="true" outlineLevel="0" collapsed="false">
      <c r="A46" s="72" t="s">
        <v>380</v>
      </c>
      <c r="B46" s="105" t="n">
        <v>2</v>
      </c>
      <c r="C46" s="105" t="n">
        <v>2</v>
      </c>
      <c r="D46" s="106" t="s">
        <v>29</v>
      </c>
      <c r="E46" s="106" t="s">
        <v>29</v>
      </c>
      <c r="F46" s="106" t="s">
        <v>29</v>
      </c>
      <c r="G46" s="106" t="s">
        <v>29</v>
      </c>
      <c r="H46" s="105" t="n">
        <v>2</v>
      </c>
      <c r="I46" s="105" t="n">
        <v>2</v>
      </c>
      <c r="J46" s="106" t="s">
        <v>29</v>
      </c>
      <c r="K46" s="106" t="s">
        <v>29</v>
      </c>
      <c r="L46" s="106" t="s">
        <v>29</v>
      </c>
      <c r="M46" s="105" t="n">
        <v>2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51:C54" display="3.2  Kinder in öffentlich geförderter Kindertagespflege am 01.03.2009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8" min="2" style="15" width="7.99"/>
    <col collapsed="false" customWidth="true" hidden="false" outlineLevel="0" max="9" min="9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53" t="s">
        <v>39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true" outlineLevel="0" collapsed="false"/>
    <row r="3" customFormat="false" ht="14.1" hidden="false" customHeight="true" outlineLevel="0" collapsed="false">
      <c r="A3" s="169" t="s">
        <v>393</v>
      </c>
      <c r="B3" s="54" t="s">
        <v>394</v>
      </c>
      <c r="C3" s="57" t="s">
        <v>395</v>
      </c>
      <c r="D3" s="57"/>
      <c r="E3" s="57"/>
      <c r="F3" s="57"/>
      <c r="G3" s="57"/>
      <c r="H3" s="57"/>
      <c r="I3" s="57"/>
    </row>
    <row r="4" customFormat="false" ht="56.25" hidden="false" customHeight="true" outlineLevel="0" collapsed="false">
      <c r="A4" s="169"/>
      <c r="B4" s="54"/>
      <c r="C4" s="52" t="s">
        <v>396</v>
      </c>
      <c r="D4" s="54" t="s">
        <v>397</v>
      </c>
      <c r="E4" s="54" t="s">
        <v>398</v>
      </c>
      <c r="F4" s="54" t="s">
        <v>399</v>
      </c>
      <c r="G4" s="54" t="s">
        <v>400</v>
      </c>
      <c r="H4" s="54" t="s">
        <v>401</v>
      </c>
      <c r="I4" s="55" t="s">
        <v>402</v>
      </c>
    </row>
    <row r="5" customFormat="false" ht="11.1" hidden="false" customHeight="true" outlineLevel="0" collapsed="false">
      <c r="A5" s="169"/>
      <c r="B5" s="54"/>
      <c r="C5" s="52"/>
      <c r="D5" s="54"/>
      <c r="E5" s="54"/>
      <c r="F5" s="54"/>
      <c r="G5" s="54"/>
      <c r="H5" s="54"/>
      <c r="I5" s="55"/>
    </row>
    <row r="6" customFormat="false" ht="12" hidden="false" customHeight="true" outlineLevel="0" collapsed="false">
      <c r="A6" s="58"/>
      <c r="B6" s="115"/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44" t="s">
        <v>323</v>
      </c>
      <c r="B7" s="105" t="n">
        <v>2241</v>
      </c>
      <c r="C7" s="105" t="n">
        <v>2005</v>
      </c>
      <c r="D7" s="105" t="n">
        <v>1697</v>
      </c>
      <c r="E7" s="105" t="n">
        <v>1809</v>
      </c>
      <c r="F7" s="105" t="n">
        <v>1213</v>
      </c>
      <c r="G7" s="105" t="n">
        <v>1991</v>
      </c>
      <c r="H7" s="105" t="n">
        <v>1941</v>
      </c>
      <c r="I7" s="105" t="n">
        <v>579</v>
      </c>
    </row>
    <row r="8" customFormat="false" ht="12" hidden="false" customHeight="true" outlineLevel="0" collapsed="false">
      <c r="A8" s="103" t="s">
        <v>40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72" t="s">
        <v>404</v>
      </c>
      <c r="B9" s="105" t="n">
        <v>136</v>
      </c>
      <c r="C9" s="105" t="n">
        <v>121</v>
      </c>
      <c r="D9" s="105" t="n">
        <v>104</v>
      </c>
      <c r="E9" s="105" t="n">
        <v>117</v>
      </c>
      <c r="F9" s="105" t="n">
        <v>69</v>
      </c>
      <c r="G9" s="105" t="n">
        <v>121</v>
      </c>
      <c r="H9" s="105" t="n">
        <v>112</v>
      </c>
      <c r="I9" s="105" t="n">
        <v>40</v>
      </c>
    </row>
    <row r="10" customFormat="false" ht="12" hidden="false" customHeight="true" outlineLevel="0" collapsed="false">
      <c r="A10" s="72" t="s">
        <v>326</v>
      </c>
      <c r="B10" s="105" t="n">
        <v>1054</v>
      </c>
      <c r="C10" s="105" t="n">
        <v>935</v>
      </c>
      <c r="D10" s="105" t="n">
        <v>779</v>
      </c>
      <c r="E10" s="105" t="n">
        <v>833</v>
      </c>
      <c r="F10" s="105" t="n">
        <v>554</v>
      </c>
      <c r="G10" s="105" t="n">
        <v>932</v>
      </c>
      <c r="H10" s="105" t="n">
        <v>905</v>
      </c>
      <c r="I10" s="105" t="n">
        <v>271</v>
      </c>
    </row>
    <row r="11" customFormat="false" ht="12" hidden="false" customHeight="true" outlineLevel="0" collapsed="false">
      <c r="A11" s="72" t="s">
        <v>327</v>
      </c>
      <c r="B11" s="105" t="n">
        <v>747</v>
      </c>
      <c r="C11" s="105" t="n">
        <v>680</v>
      </c>
      <c r="D11" s="105" t="n">
        <v>575</v>
      </c>
      <c r="E11" s="105" t="n">
        <v>594</v>
      </c>
      <c r="F11" s="105" t="n">
        <v>397</v>
      </c>
      <c r="G11" s="105" t="n">
        <v>671</v>
      </c>
      <c r="H11" s="105" t="n">
        <v>661</v>
      </c>
      <c r="I11" s="105" t="n">
        <v>182</v>
      </c>
    </row>
    <row r="12" customFormat="false" ht="12" hidden="false" customHeight="true" outlineLevel="0" collapsed="false">
      <c r="A12" s="72" t="s">
        <v>328</v>
      </c>
      <c r="B12" s="105" t="n">
        <v>150</v>
      </c>
      <c r="C12" s="105" t="n">
        <v>129</v>
      </c>
      <c r="D12" s="105" t="n">
        <v>110</v>
      </c>
      <c r="E12" s="105" t="n">
        <v>126</v>
      </c>
      <c r="F12" s="105" t="n">
        <v>94</v>
      </c>
      <c r="G12" s="105" t="n">
        <v>131</v>
      </c>
      <c r="H12" s="105" t="n">
        <v>131</v>
      </c>
      <c r="I12" s="105" t="n">
        <v>38</v>
      </c>
    </row>
    <row r="13" customFormat="false" ht="12" hidden="false" customHeight="true" outlineLevel="0" collapsed="false">
      <c r="A13" s="72" t="s">
        <v>329</v>
      </c>
      <c r="B13" s="105" t="n">
        <v>64</v>
      </c>
      <c r="C13" s="105" t="n">
        <v>59</v>
      </c>
      <c r="D13" s="105" t="n">
        <v>54</v>
      </c>
      <c r="E13" s="105" t="n">
        <v>60</v>
      </c>
      <c r="F13" s="105" t="n">
        <v>42</v>
      </c>
      <c r="G13" s="105" t="n">
        <v>59</v>
      </c>
      <c r="H13" s="105" t="n">
        <v>58</v>
      </c>
      <c r="I13" s="105" t="n">
        <v>18</v>
      </c>
    </row>
    <row r="14" customFormat="false" ht="12" hidden="false" customHeight="true" outlineLevel="0" collapsed="false">
      <c r="A14" s="72" t="s">
        <v>330</v>
      </c>
      <c r="B14" s="105" t="n">
        <v>42</v>
      </c>
      <c r="C14" s="105" t="n">
        <v>37</v>
      </c>
      <c r="D14" s="105" t="n">
        <v>38</v>
      </c>
      <c r="E14" s="105" t="n">
        <v>40</v>
      </c>
      <c r="F14" s="105" t="n">
        <v>25</v>
      </c>
      <c r="G14" s="105" t="n">
        <v>39</v>
      </c>
      <c r="H14" s="105" t="n">
        <v>40</v>
      </c>
      <c r="I14" s="105" t="n">
        <v>15</v>
      </c>
    </row>
    <row r="15" customFormat="false" ht="12" hidden="false" customHeight="true" outlineLevel="0" collapsed="false">
      <c r="A15" s="72" t="s">
        <v>405</v>
      </c>
      <c r="B15" s="105" t="n">
        <v>48</v>
      </c>
      <c r="C15" s="105" t="n">
        <v>44</v>
      </c>
      <c r="D15" s="105" t="n">
        <v>37</v>
      </c>
      <c r="E15" s="105" t="n">
        <v>39</v>
      </c>
      <c r="F15" s="105" t="n">
        <v>32</v>
      </c>
      <c r="G15" s="105" t="n">
        <v>38</v>
      </c>
      <c r="H15" s="105" t="n">
        <v>34</v>
      </c>
      <c r="I15" s="105" t="n">
        <v>15</v>
      </c>
    </row>
    <row r="16" customFormat="false" ht="12" hidden="false" customHeight="true" outlineLevel="0" collapsed="false">
      <c r="A16" s="103" t="s">
        <v>40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407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72" t="s">
        <v>408</v>
      </c>
      <c r="B18" s="105" t="n">
        <v>23</v>
      </c>
      <c r="C18" s="105" t="n">
        <v>18</v>
      </c>
      <c r="D18" s="105" t="n">
        <v>19</v>
      </c>
      <c r="E18" s="105" t="n">
        <v>22</v>
      </c>
      <c r="F18" s="105" t="n">
        <v>13</v>
      </c>
      <c r="G18" s="105" t="n">
        <v>18</v>
      </c>
      <c r="H18" s="105" t="n">
        <v>15</v>
      </c>
      <c r="I18" s="105" t="n">
        <v>5</v>
      </c>
    </row>
    <row r="19" customFormat="false" ht="12" hidden="false" customHeight="true" outlineLevel="0" collapsed="false">
      <c r="A19" s="72" t="s">
        <v>409</v>
      </c>
      <c r="B19" s="105" t="n">
        <v>8</v>
      </c>
      <c r="C19" s="105" t="n">
        <v>7</v>
      </c>
      <c r="D19" s="105" t="n">
        <v>4</v>
      </c>
      <c r="E19" s="105" t="n">
        <v>7</v>
      </c>
      <c r="F19" s="105" t="n">
        <v>6</v>
      </c>
      <c r="G19" s="105" t="n">
        <v>6</v>
      </c>
      <c r="H19" s="106" t="n">
        <v>6</v>
      </c>
      <c r="I19" s="105" t="n">
        <v>3</v>
      </c>
    </row>
    <row r="20" customFormat="false" ht="12" hidden="false" customHeight="true" outlineLevel="0" collapsed="false">
      <c r="A20" s="72" t="s">
        <v>410</v>
      </c>
      <c r="B20" s="105" t="n">
        <v>2210</v>
      </c>
      <c r="C20" s="105" t="n">
        <v>1980</v>
      </c>
      <c r="D20" s="105" t="n">
        <v>1674</v>
      </c>
      <c r="E20" s="105" t="n">
        <v>1780</v>
      </c>
      <c r="F20" s="105" t="n">
        <v>1194</v>
      </c>
      <c r="G20" s="105" t="n">
        <v>1967</v>
      </c>
      <c r="H20" s="105" t="n">
        <v>1920</v>
      </c>
      <c r="I20" s="105" t="n">
        <v>571</v>
      </c>
    </row>
    <row r="21" customFormat="false" ht="12" hidden="false" customHeight="true" outlineLevel="0" collapsed="false">
      <c r="A21" s="103" t="s">
        <v>41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2" hidden="false" customHeight="true" outlineLevel="0" collapsed="false">
      <c r="A22" s="73" t="s">
        <v>412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72" t="s">
        <v>413</v>
      </c>
      <c r="B23" s="105" t="n">
        <v>58</v>
      </c>
      <c r="C23" s="105" t="n">
        <v>50</v>
      </c>
      <c r="D23" s="105" t="n">
        <v>45</v>
      </c>
      <c r="E23" s="105" t="n">
        <v>47</v>
      </c>
      <c r="F23" s="105" t="n">
        <v>34</v>
      </c>
      <c r="G23" s="105" t="n">
        <v>52</v>
      </c>
      <c r="H23" s="105" t="n">
        <v>49</v>
      </c>
      <c r="I23" s="105" t="n">
        <v>15</v>
      </c>
    </row>
    <row r="24" customFormat="false" ht="12" hidden="false" customHeight="true" outlineLevel="0" collapsed="false">
      <c r="A24" s="73" t="s">
        <v>414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72" t="s">
        <v>415</v>
      </c>
      <c r="B25" s="105" t="n">
        <v>25</v>
      </c>
      <c r="C25" s="105" t="n">
        <v>24</v>
      </c>
      <c r="D25" s="105" t="n">
        <v>18</v>
      </c>
      <c r="E25" s="105" t="n">
        <v>21</v>
      </c>
      <c r="F25" s="105" t="n">
        <v>17</v>
      </c>
      <c r="G25" s="105" t="n">
        <v>24</v>
      </c>
      <c r="H25" s="105" t="n">
        <v>22</v>
      </c>
      <c r="I25" s="105" t="n">
        <v>7</v>
      </c>
    </row>
    <row r="26" customFormat="false" ht="12" hidden="false" customHeight="true" outlineLevel="0" collapsed="false">
      <c r="A26" s="72"/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4" t="s">
        <v>341</v>
      </c>
      <c r="B27" s="105" t="n">
        <v>2141</v>
      </c>
      <c r="C27" s="105" t="n">
        <v>1929</v>
      </c>
      <c r="D27" s="105" t="n">
        <v>1601</v>
      </c>
      <c r="E27" s="105" t="n">
        <v>1783</v>
      </c>
      <c r="F27" s="105" t="n">
        <v>1211</v>
      </c>
      <c r="G27" s="105" t="n">
        <v>1901</v>
      </c>
      <c r="H27" s="105" t="n">
        <v>1870</v>
      </c>
      <c r="I27" s="105" t="n">
        <v>568</v>
      </c>
    </row>
    <row r="28" customFormat="false" ht="12" hidden="false" customHeight="true" outlineLevel="0" collapsed="false">
      <c r="A28" s="103" t="s">
        <v>403</v>
      </c>
      <c r="B28" s="105"/>
      <c r="C28" s="105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72" t="s">
        <v>404</v>
      </c>
      <c r="B29" s="105" t="n">
        <v>138</v>
      </c>
      <c r="C29" s="105" t="n">
        <v>121</v>
      </c>
      <c r="D29" s="105" t="n">
        <v>99</v>
      </c>
      <c r="E29" s="105" t="n">
        <v>118</v>
      </c>
      <c r="F29" s="105" t="n">
        <v>73</v>
      </c>
      <c r="G29" s="105" t="n">
        <v>114</v>
      </c>
      <c r="H29" s="105" t="n">
        <v>114</v>
      </c>
      <c r="I29" s="105" t="n">
        <v>33</v>
      </c>
    </row>
    <row r="30" customFormat="false" ht="12" hidden="false" customHeight="true" outlineLevel="0" collapsed="false">
      <c r="A30" s="72" t="s">
        <v>326</v>
      </c>
      <c r="B30" s="105" t="n">
        <v>991</v>
      </c>
      <c r="C30" s="105" t="n">
        <v>897</v>
      </c>
      <c r="D30" s="105" t="n">
        <v>745</v>
      </c>
      <c r="E30" s="105" t="n">
        <v>821</v>
      </c>
      <c r="F30" s="105" t="n">
        <v>541</v>
      </c>
      <c r="G30" s="105" t="n">
        <v>884</v>
      </c>
      <c r="H30" s="105" t="n">
        <v>867</v>
      </c>
      <c r="I30" s="105" t="n">
        <v>287</v>
      </c>
    </row>
    <row r="31" customFormat="false" ht="12" hidden="false" customHeight="true" outlineLevel="0" collapsed="false">
      <c r="A31" s="72" t="s">
        <v>327</v>
      </c>
      <c r="B31" s="105" t="n">
        <v>709</v>
      </c>
      <c r="C31" s="105" t="n">
        <v>633</v>
      </c>
      <c r="D31" s="105" t="n">
        <v>526</v>
      </c>
      <c r="E31" s="105" t="n">
        <v>572</v>
      </c>
      <c r="F31" s="105" t="n">
        <v>394</v>
      </c>
      <c r="G31" s="105" t="n">
        <v>632</v>
      </c>
      <c r="H31" s="105" t="n">
        <v>625</v>
      </c>
      <c r="I31" s="105" t="n">
        <v>175</v>
      </c>
    </row>
    <row r="32" customFormat="false" ht="12" hidden="false" customHeight="true" outlineLevel="0" collapsed="false">
      <c r="A32" s="72" t="s">
        <v>328</v>
      </c>
      <c r="B32" s="105" t="n">
        <v>140</v>
      </c>
      <c r="C32" s="105" t="n">
        <v>124</v>
      </c>
      <c r="D32" s="105" t="n">
        <v>103</v>
      </c>
      <c r="E32" s="105" t="n">
        <v>126</v>
      </c>
      <c r="F32" s="105" t="n">
        <v>89</v>
      </c>
      <c r="G32" s="105" t="n">
        <v>127</v>
      </c>
      <c r="H32" s="105" t="n">
        <v>124</v>
      </c>
      <c r="I32" s="105" t="n">
        <v>31</v>
      </c>
    </row>
    <row r="33" customFormat="false" ht="12" hidden="false" customHeight="true" outlineLevel="0" collapsed="false">
      <c r="A33" s="72" t="s">
        <v>329</v>
      </c>
      <c r="B33" s="105" t="n">
        <v>65</v>
      </c>
      <c r="C33" s="105" t="n">
        <v>61</v>
      </c>
      <c r="D33" s="105" t="n">
        <v>56</v>
      </c>
      <c r="E33" s="105" t="n">
        <v>63</v>
      </c>
      <c r="F33" s="105" t="n">
        <v>50</v>
      </c>
      <c r="G33" s="105" t="n">
        <v>58</v>
      </c>
      <c r="H33" s="105" t="n">
        <v>57</v>
      </c>
      <c r="I33" s="105" t="n">
        <v>17</v>
      </c>
    </row>
    <row r="34" customFormat="false" ht="12" hidden="false" customHeight="true" outlineLevel="0" collapsed="false">
      <c r="A34" s="72" t="s">
        <v>330</v>
      </c>
      <c r="B34" s="105" t="n">
        <v>51</v>
      </c>
      <c r="C34" s="105" t="n">
        <v>48</v>
      </c>
      <c r="D34" s="105" t="n">
        <v>39</v>
      </c>
      <c r="E34" s="105" t="n">
        <v>46</v>
      </c>
      <c r="F34" s="105" t="n">
        <v>34</v>
      </c>
      <c r="G34" s="105" t="n">
        <v>47</v>
      </c>
      <c r="H34" s="105" t="n">
        <v>46</v>
      </c>
      <c r="I34" s="105" t="n">
        <v>16</v>
      </c>
    </row>
    <row r="35" customFormat="false" ht="12" hidden="false" customHeight="true" outlineLevel="0" collapsed="false">
      <c r="A35" s="72" t="s">
        <v>405</v>
      </c>
      <c r="B35" s="105" t="n">
        <v>47</v>
      </c>
      <c r="C35" s="105" t="n">
        <v>45</v>
      </c>
      <c r="D35" s="105" t="n">
        <v>33</v>
      </c>
      <c r="E35" s="105" t="n">
        <v>37</v>
      </c>
      <c r="F35" s="105" t="n">
        <v>30</v>
      </c>
      <c r="G35" s="105" t="n">
        <v>39</v>
      </c>
      <c r="H35" s="105" t="n">
        <v>37</v>
      </c>
      <c r="I35" s="105" t="n">
        <v>9</v>
      </c>
    </row>
    <row r="36" customFormat="false" ht="12" hidden="false" customHeight="true" outlineLevel="0" collapsed="false">
      <c r="A36" s="103" t="s">
        <v>40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2" hidden="false" customHeight="true" outlineLevel="0" collapsed="false">
      <c r="A37" s="103" t="s">
        <v>407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2" t="s">
        <v>408</v>
      </c>
      <c r="B38" s="105" t="n">
        <v>19</v>
      </c>
      <c r="C38" s="105" t="n">
        <v>17</v>
      </c>
      <c r="D38" s="105" t="n">
        <v>13</v>
      </c>
      <c r="E38" s="105" t="n">
        <v>17</v>
      </c>
      <c r="F38" s="105" t="n">
        <v>17</v>
      </c>
      <c r="G38" s="105" t="n">
        <v>10</v>
      </c>
      <c r="H38" s="105" t="n">
        <v>10</v>
      </c>
      <c r="I38" s="105" t="n">
        <v>1</v>
      </c>
    </row>
    <row r="39" customFormat="false" ht="12" hidden="false" customHeight="true" outlineLevel="0" collapsed="false">
      <c r="A39" s="72" t="s">
        <v>409</v>
      </c>
      <c r="B39" s="105" t="n">
        <v>3</v>
      </c>
      <c r="C39" s="105" t="n">
        <v>2</v>
      </c>
      <c r="D39" s="105" t="n">
        <v>3</v>
      </c>
      <c r="E39" s="105" t="n">
        <v>2</v>
      </c>
      <c r="F39" s="105" t="n">
        <v>1</v>
      </c>
      <c r="G39" s="105" t="n">
        <v>1</v>
      </c>
      <c r="H39" s="105" t="n">
        <v>1</v>
      </c>
      <c r="I39" s="106" t="n">
        <v>1</v>
      </c>
    </row>
    <row r="40" customFormat="false" ht="12" hidden="false" customHeight="true" outlineLevel="0" collapsed="false">
      <c r="A40" s="72" t="s">
        <v>410</v>
      </c>
      <c r="B40" s="105" t="n">
        <v>2119</v>
      </c>
      <c r="C40" s="105" t="n">
        <v>1910</v>
      </c>
      <c r="D40" s="105" t="n">
        <v>1585</v>
      </c>
      <c r="E40" s="105" t="n">
        <v>1764</v>
      </c>
      <c r="F40" s="105" t="n">
        <v>1193</v>
      </c>
      <c r="G40" s="105" t="n">
        <v>1890</v>
      </c>
      <c r="H40" s="105" t="n">
        <v>1859</v>
      </c>
      <c r="I40" s="105" t="n">
        <v>566</v>
      </c>
    </row>
    <row r="41" customFormat="false" ht="12" hidden="false" customHeight="true" outlineLevel="0" collapsed="false">
      <c r="A41" s="103" t="s">
        <v>411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2" hidden="false" customHeight="true" outlineLevel="0" collapsed="false">
      <c r="A42" s="73" t="s">
        <v>412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72" t="s">
        <v>413</v>
      </c>
      <c r="B43" s="105" t="n">
        <v>60</v>
      </c>
      <c r="C43" s="105" t="n">
        <v>50</v>
      </c>
      <c r="D43" s="105" t="n">
        <v>44</v>
      </c>
      <c r="E43" s="105" t="n">
        <v>51</v>
      </c>
      <c r="F43" s="105" t="n">
        <v>42</v>
      </c>
      <c r="G43" s="105" t="n">
        <v>54</v>
      </c>
      <c r="H43" s="105" t="n">
        <v>51</v>
      </c>
      <c r="I43" s="105" t="n">
        <v>14</v>
      </c>
    </row>
    <row r="44" customFormat="false" ht="12" hidden="false" customHeight="true" outlineLevel="0" collapsed="false">
      <c r="A44" s="73" t="s">
        <v>414</v>
      </c>
      <c r="B44" s="105"/>
      <c r="C44" s="105"/>
      <c r="D44" s="105"/>
      <c r="E44" s="105"/>
      <c r="F44" s="105"/>
      <c r="G44" s="105"/>
      <c r="H44" s="105"/>
      <c r="I44" s="105"/>
    </row>
    <row r="45" customFormat="false" ht="12" hidden="false" customHeight="true" outlineLevel="0" collapsed="false">
      <c r="A45" s="72" t="s">
        <v>415</v>
      </c>
      <c r="B45" s="105" t="n">
        <v>31</v>
      </c>
      <c r="C45" s="105" t="n">
        <v>27</v>
      </c>
      <c r="D45" s="105" t="n">
        <v>24</v>
      </c>
      <c r="E45" s="105" t="n">
        <v>25</v>
      </c>
      <c r="F45" s="105" t="n">
        <v>21</v>
      </c>
      <c r="G45" s="105" t="n">
        <v>29</v>
      </c>
      <c r="H45" s="105" t="n">
        <v>28</v>
      </c>
      <c r="I45" s="105" t="n">
        <v>10</v>
      </c>
    </row>
    <row r="46" customFormat="false" ht="21.75" hidden="false" customHeight="true" outlineLevel="0" collapsed="false">
      <c r="A46" s="108" t="s">
        <v>188</v>
      </c>
      <c r="B46" s="109" t="n">
        <v>4382</v>
      </c>
      <c r="C46" s="109" t="n">
        <v>3934</v>
      </c>
      <c r="D46" s="109" t="n">
        <v>3298</v>
      </c>
      <c r="E46" s="109" t="n">
        <v>3592</v>
      </c>
      <c r="F46" s="109" t="n">
        <v>2424</v>
      </c>
      <c r="G46" s="109" t="n">
        <v>3892</v>
      </c>
      <c r="H46" s="109" t="n">
        <v>3811</v>
      </c>
      <c r="I46" s="109" t="n">
        <v>1147</v>
      </c>
    </row>
    <row r="47" customFormat="false" ht="12" hidden="false" customHeight="true" outlineLevel="0" collapsed="false">
      <c r="A47" s="103" t="s">
        <v>403</v>
      </c>
      <c r="B47" s="105"/>
      <c r="C47" s="105"/>
      <c r="D47" s="105"/>
      <c r="E47" s="105"/>
      <c r="F47" s="105"/>
      <c r="G47" s="105"/>
      <c r="H47" s="105"/>
      <c r="I47" s="105"/>
    </row>
    <row r="48" customFormat="false" ht="12" hidden="false" customHeight="true" outlineLevel="0" collapsed="false">
      <c r="A48" s="72" t="s">
        <v>404</v>
      </c>
      <c r="B48" s="105" t="n">
        <v>274</v>
      </c>
      <c r="C48" s="105" t="n">
        <v>242</v>
      </c>
      <c r="D48" s="105" t="n">
        <v>203</v>
      </c>
      <c r="E48" s="105" t="n">
        <v>235</v>
      </c>
      <c r="F48" s="105" t="n">
        <v>142</v>
      </c>
      <c r="G48" s="105" t="n">
        <v>235</v>
      </c>
      <c r="H48" s="105" t="n">
        <v>226</v>
      </c>
      <c r="I48" s="105" t="n">
        <v>73</v>
      </c>
    </row>
    <row r="49" customFormat="false" ht="12" hidden="false" customHeight="true" outlineLevel="0" collapsed="false">
      <c r="A49" s="72" t="s">
        <v>326</v>
      </c>
      <c r="B49" s="105" t="n">
        <v>2045</v>
      </c>
      <c r="C49" s="105" t="n">
        <v>1832</v>
      </c>
      <c r="D49" s="105" t="n">
        <v>1524</v>
      </c>
      <c r="E49" s="105" t="n">
        <v>1654</v>
      </c>
      <c r="F49" s="105" t="n">
        <v>1095</v>
      </c>
      <c r="G49" s="105" t="n">
        <v>1816</v>
      </c>
      <c r="H49" s="105" t="n">
        <v>1772</v>
      </c>
      <c r="I49" s="105" t="n">
        <v>558</v>
      </c>
    </row>
    <row r="50" customFormat="false" ht="12" hidden="false" customHeight="true" outlineLevel="0" collapsed="false">
      <c r="A50" s="72" t="s">
        <v>327</v>
      </c>
      <c r="B50" s="105" t="n">
        <v>1456</v>
      </c>
      <c r="C50" s="105" t="n">
        <v>1313</v>
      </c>
      <c r="D50" s="105" t="n">
        <v>1101</v>
      </c>
      <c r="E50" s="105" t="n">
        <v>1166</v>
      </c>
      <c r="F50" s="105" t="n">
        <v>791</v>
      </c>
      <c r="G50" s="105" t="n">
        <v>1303</v>
      </c>
      <c r="H50" s="105" t="n">
        <v>1286</v>
      </c>
      <c r="I50" s="105" t="n">
        <v>357</v>
      </c>
    </row>
    <row r="51" customFormat="false" ht="12" hidden="false" customHeight="true" outlineLevel="0" collapsed="false">
      <c r="A51" s="72" t="s">
        <v>328</v>
      </c>
      <c r="B51" s="105" t="n">
        <v>290</v>
      </c>
      <c r="C51" s="105" t="n">
        <v>253</v>
      </c>
      <c r="D51" s="105" t="n">
        <v>213</v>
      </c>
      <c r="E51" s="105" t="n">
        <v>252</v>
      </c>
      <c r="F51" s="105" t="n">
        <v>183</v>
      </c>
      <c r="G51" s="105" t="n">
        <v>258</v>
      </c>
      <c r="H51" s="105" t="n">
        <v>255</v>
      </c>
      <c r="I51" s="105" t="n">
        <v>69</v>
      </c>
    </row>
    <row r="52" customFormat="false" ht="12" hidden="false" customHeight="true" outlineLevel="0" collapsed="false">
      <c r="A52" s="72" t="s">
        <v>329</v>
      </c>
      <c r="B52" s="105" t="n">
        <v>129</v>
      </c>
      <c r="C52" s="105" t="n">
        <v>120</v>
      </c>
      <c r="D52" s="105" t="n">
        <v>110</v>
      </c>
      <c r="E52" s="105" t="n">
        <v>123</v>
      </c>
      <c r="F52" s="105" t="n">
        <v>92</v>
      </c>
      <c r="G52" s="105" t="n">
        <v>117</v>
      </c>
      <c r="H52" s="105" t="n">
        <v>115</v>
      </c>
      <c r="I52" s="105" t="n">
        <v>35</v>
      </c>
    </row>
    <row r="53" customFormat="false" ht="12" hidden="false" customHeight="true" outlineLevel="0" collapsed="false">
      <c r="A53" s="72" t="s">
        <v>330</v>
      </c>
      <c r="B53" s="105" t="n">
        <v>93</v>
      </c>
      <c r="C53" s="105" t="n">
        <v>85</v>
      </c>
      <c r="D53" s="105" t="n">
        <v>77</v>
      </c>
      <c r="E53" s="105" t="n">
        <v>86</v>
      </c>
      <c r="F53" s="105" t="n">
        <v>59</v>
      </c>
      <c r="G53" s="105" t="n">
        <v>86</v>
      </c>
      <c r="H53" s="105" t="n">
        <v>86</v>
      </c>
      <c r="I53" s="105" t="n">
        <v>31</v>
      </c>
    </row>
    <row r="54" customFormat="false" ht="12" hidden="false" customHeight="true" outlineLevel="0" collapsed="false">
      <c r="A54" s="72" t="s">
        <v>405</v>
      </c>
      <c r="B54" s="105" t="n">
        <v>95</v>
      </c>
      <c r="C54" s="105" t="n">
        <v>89</v>
      </c>
      <c r="D54" s="105" t="n">
        <v>70</v>
      </c>
      <c r="E54" s="105" t="n">
        <v>76</v>
      </c>
      <c r="F54" s="105" t="n">
        <v>62</v>
      </c>
      <c r="G54" s="105" t="n">
        <v>77</v>
      </c>
      <c r="H54" s="105" t="n">
        <v>71</v>
      </c>
      <c r="I54" s="105" t="n">
        <v>24</v>
      </c>
    </row>
    <row r="55" customFormat="false" ht="12" hidden="false" customHeight="true" outlineLevel="0" collapsed="false">
      <c r="A55" s="103" t="s">
        <v>406</v>
      </c>
      <c r="B55" s="105"/>
      <c r="C55" s="105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407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2" hidden="false" customHeight="true" outlineLevel="0" collapsed="false">
      <c r="A57" s="72" t="s">
        <v>408</v>
      </c>
      <c r="B57" s="105" t="n">
        <v>42</v>
      </c>
      <c r="C57" s="105" t="n">
        <v>35</v>
      </c>
      <c r="D57" s="105" t="n">
        <v>32</v>
      </c>
      <c r="E57" s="105" t="n">
        <v>39</v>
      </c>
      <c r="F57" s="105" t="n">
        <v>30</v>
      </c>
      <c r="G57" s="105" t="n">
        <v>28</v>
      </c>
      <c r="H57" s="105" t="n">
        <v>25</v>
      </c>
      <c r="I57" s="105" t="n">
        <v>6</v>
      </c>
    </row>
    <row r="58" customFormat="false" ht="12" hidden="false" customHeight="true" outlineLevel="0" collapsed="false">
      <c r="A58" s="72" t="s">
        <v>409</v>
      </c>
      <c r="B58" s="105" t="n">
        <v>11</v>
      </c>
      <c r="C58" s="105" t="n">
        <v>9</v>
      </c>
      <c r="D58" s="105" t="n">
        <v>7</v>
      </c>
      <c r="E58" s="105" t="n">
        <v>9</v>
      </c>
      <c r="F58" s="105" t="n">
        <v>7</v>
      </c>
      <c r="G58" s="105" t="n">
        <v>7</v>
      </c>
      <c r="H58" s="105" t="n">
        <v>7</v>
      </c>
      <c r="I58" s="105" t="n">
        <v>4</v>
      </c>
    </row>
    <row r="59" customFormat="false" ht="12" hidden="false" customHeight="true" outlineLevel="0" collapsed="false">
      <c r="A59" s="72" t="s">
        <v>410</v>
      </c>
      <c r="B59" s="105" t="n">
        <v>4329</v>
      </c>
      <c r="C59" s="105" t="n">
        <v>3890</v>
      </c>
      <c r="D59" s="105" t="n">
        <v>3259</v>
      </c>
      <c r="E59" s="105" t="n">
        <v>3544</v>
      </c>
      <c r="F59" s="105" t="n">
        <v>2387</v>
      </c>
      <c r="G59" s="105" t="n">
        <v>3857</v>
      </c>
      <c r="H59" s="105" t="n">
        <v>3779</v>
      </c>
      <c r="I59" s="105" t="n">
        <v>1137</v>
      </c>
    </row>
    <row r="60" customFormat="false" ht="12" hidden="false" customHeight="true" outlineLevel="0" collapsed="false">
      <c r="A60" s="103" t="s">
        <v>411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2" hidden="false" customHeight="true" outlineLevel="0" collapsed="false">
      <c r="A61" s="73" t="s">
        <v>412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72" t="s">
        <v>413</v>
      </c>
      <c r="B62" s="105" t="n">
        <v>118</v>
      </c>
      <c r="C62" s="105" t="n">
        <v>100</v>
      </c>
      <c r="D62" s="105" t="n">
        <v>89</v>
      </c>
      <c r="E62" s="105" t="n">
        <v>98</v>
      </c>
      <c r="F62" s="105" t="n">
        <v>76</v>
      </c>
      <c r="G62" s="105" t="n">
        <v>106</v>
      </c>
      <c r="H62" s="105" t="n">
        <v>100</v>
      </c>
      <c r="I62" s="105" t="n">
        <v>29</v>
      </c>
    </row>
    <row r="63" customFormat="false" ht="12" hidden="false" customHeight="true" outlineLevel="0" collapsed="false">
      <c r="A63" s="73" t="s">
        <v>414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72" t="s">
        <v>415</v>
      </c>
      <c r="B64" s="105" t="n">
        <v>56</v>
      </c>
      <c r="C64" s="105" t="n">
        <v>51</v>
      </c>
      <c r="D64" s="105" t="n">
        <v>42</v>
      </c>
      <c r="E64" s="105" t="n">
        <v>46</v>
      </c>
      <c r="F64" s="105" t="n">
        <v>38</v>
      </c>
      <c r="G64" s="105" t="n">
        <v>53</v>
      </c>
      <c r="H64" s="105" t="n">
        <v>50</v>
      </c>
      <c r="I64" s="105" t="n">
        <v>17</v>
      </c>
    </row>
    <row r="65" customFormat="false" ht="9.9" hidden="false" customHeight="true" outlineLevel="0" collapsed="false">
      <c r="A65" s="102"/>
    </row>
    <row r="66" customFormat="false" ht="9.9" hidden="false" customHeight="true" outlineLevel="0" collapsed="false">
      <c r="A66" s="15" t="s">
        <v>364</v>
      </c>
    </row>
    <row r="67" customFormat="false" ht="9.9" hidden="false" customHeight="true" outlineLevel="0" collapsed="false">
      <c r="A67" s="170" t="s">
        <v>416</v>
      </c>
    </row>
    <row r="68" customFormat="false" ht="9.9" hidden="false" customHeight="true" outlineLevel="0" collapsed="false">
      <c r="A68" s="170" t="s">
        <v>417</v>
      </c>
    </row>
  </sheetData>
  <mergeCells count="11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E4:G8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53" t="s">
        <v>418</v>
      </c>
      <c r="B1" s="153"/>
      <c r="C1" s="153"/>
      <c r="D1" s="153"/>
      <c r="E1" s="153"/>
      <c r="F1" s="153"/>
      <c r="G1" s="153"/>
      <c r="H1" s="153"/>
    </row>
    <row r="2" customFormat="false" ht="12" hidden="false" customHeight="true" outlineLevel="0" collapsed="false"/>
    <row r="3" customFormat="false" ht="12.75" hidden="false" customHeight="true" outlineLevel="0" collapsed="false">
      <c r="A3" s="98" t="s">
        <v>343</v>
      </c>
      <c r="B3" s="53" t="s">
        <v>419</v>
      </c>
      <c r="C3" s="53"/>
      <c r="D3" s="53"/>
      <c r="E3" s="112" t="s">
        <v>160</v>
      </c>
      <c r="F3" s="112"/>
      <c r="G3" s="112"/>
      <c r="H3" s="112"/>
    </row>
    <row r="4" customFormat="false" ht="21.75" hidden="false" customHeight="true" outlineLevel="0" collapsed="false">
      <c r="A4" s="98"/>
      <c r="B4" s="54" t="s">
        <v>420</v>
      </c>
      <c r="C4" s="54" t="s">
        <v>421</v>
      </c>
      <c r="D4" s="54"/>
      <c r="E4" s="54" t="s">
        <v>218</v>
      </c>
      <c r="F4" s="55" t="s">
        <v>422</v>
      </c>
      <c r="G4" s="55"/>
      <c r="H4" s="55"/>
    </row>
    <row r="5" customFormat="false" ht="12.75" hidden="false" customHeight="true" outlineLevel="0" collapsed="false">
      <c r="A5" s="98"/>
      <c r="B5" s="54"/>
      <c r="C5" s="54" t="s">
        <v>423</v>
      </c>
      <c r="D5" s="54" t="s">
        <v>424</v>
      </c>
      <c r="E5" s="54"/>
      <c r="F5" s="54" t="s">
        <v>360</v>
      </c>
      <c r="G5" s="112" t="s">
        <v>132</v>
      </c>
      <c r="H5" s="112"/>
    </row>
    <row r="6" customFormat="false" ht="12.75" hidden="false" customHeight="true" outlineLevel="0" collapsed="false">
      <c r="A6" s="98"/>
      <c r="B6" s="54"/>
      <c r="C6" s="54"/>
      <c r="D6" s="54"/>
      <c r="E6" s="54"/>
      <c r="F6" s="54"/>
      <c r="G6" s="54" t="s">
        <v>362</v>
      </c>
      <c r="H6" s="55" t="s">
        <v>361</v>
      </c>
    </row>
    <row r="7" customFormat="false" ht="63" hidden="false" customHeight="true" outlineLevel="0" collapsed="false">
      <c r="A7" s="98"/>
      <c r="B7" s="54"/>
      <c r="C7" s="54"/>
      <c r="D7" s="54"/>
      <c r="E7" s="54"/>
      <c r="F7" s="54"/>
      <c r="G7" s="54"/>
      <c r="H7" s="55"/>
    </row>
    <row r="8" customFormat="false" ht="12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</row>
    <row r="9" customFormat="false" ht="15" hidden="false" customHeight="true" outlineLevel="0" collapsed="false">
      <c r="A9" s="136" t="s">
        <v>139</v>
      </c>
      <c r="B9" s="107"/>
      <c r="C9" s="107"/>
      <c r="D9" s="107"/>
      <c r="E9" s="107"/>
      <c r="F9" s="107"/>
      <c r="G9" s="107"/>
      <c r="H9" s="158"/>
    </row>
    <row r="10" customFormat="false" ht="15" hidden="false" customHeight="true" outlineLevel="0" collapsed="false">
      <c r="A10" s="144" t="s">
        <v>140</v>
      </c>
      <c r="B10" s="107" t="n">
        <v>24</v>
      </c>
      <c r="C10" s="107" t="n">
        <v>6</v>
      </c>
      <c r="D10" s="107" t="n">
        <v>18</v>
      </c>
      <c r="E10" s="107" t="n">
        <v>79</v>
      </c>
      <c r="F10" s="107" t="n">
        <v>68</v>
      </c>
      <c r="G10" s="107" t="n">
        <v>49</v>
      </c>
      <c r="H10" s="111" t="n">
        <v>4.2</v>
      </c>
    </row>
    <row r="11" customFormat="false" ht="15" hidden="false" customHeight="true" outlineLevel="0" collapsed="false">
      <c r="A11" s="144" t="s">
        <v>141</v>
      </c>
      <c r="B11" s="107" t="n">
        <v>49</v>
      </c>
      <c r="C11" s="107" t="n">
        <v>20</v>
      </c>
      <c r="D11" s="107" t="n">
        <v>49</v>
      </c>
      <c r="E11" s="107" t="n">
        <v>213</v>
      </c>
      <c r="F11" s="107" t="n">
        <v>203</v>
      </c>
      <c r="G11" s="107" t="n">
        <v>155</v>
      </c>
      <c r="H11" s="111" t="n">
        <v>9.5</v>
      </c>
    </row>
    <row r="12" customFormat="false" ht="15" hidden="false" customHeight="true" outlineLevel="0" collapsed="false">
      <c r="A12" s="144" t="s">
        <v>142</v>
      </c>
      <c r="B12" s="107" t="n">
        <v>6</v>
      </c>
      <c r="C12" s="107" t="n">
        <v>3</v>
      </c>
      <c r="D12" s="107" t="n">
        <v>6</v>
      </c>
      <c r="E12" s="107" t="n">
        <v>18</v>
      </c>
      <c r="F12" s="107" t="n">
        <v>18</v>
      </c>
      <c r="G12" s="107" t="n">
        <v>12</v>
      </c>
      <c r="H12" s="111" t="n">
        <v>1.3</v>
      </c>
    </row>
    <row r="13" customFormat="false" ht="15" hidden="false" customHeight="true" outlineLevel="0" collapsed="false">
      <c r="A13" s="144" t="s">
        <v>19</v>
      </c>
      <c r="B13" s="107" t="n">
        <v>40</v>
      </c>
      <c r="C13" s="107" t="n">
        <v>23</v>
      </c>
      <c r="D13" s="107" t="n">
        <v>36</v>
      </c>
      <c r="E13" s="107" t="n">
        <v>196</v>
      </c>
      <c r="F13" s="107" t="n">
        <v>192</v>
      </c>
      <c r="G13" s="107" t="n">
        <v>157</v>
      </c>
      <c r="H13" s="111" t="n">
        <v>4.1</v>
      </c>
    </row>
    <row r="14" customFormat="false" ht="24.9" hidden="false" customHeight="true" outlineLevel="0" collapsed="false">
      <c r="A14" s="136" t="s">
        <v>143</v>
      </c>
      <c r="B14" s="107"/>
      <c r="C14" s="107"/>
      <c r="D14" s="107"/>
      <c r="E14" s="107"/>
      <c r="F14" s="107"/>
      <c r="G14" s="107"/>
      <c r="H14" s="111"/>
    </row>
    <row r="15" customFormat="false" ht="15" hidden="false" customHeight="true" outlineLevel="0" collapsed="false">
      <c r="A15" s="144" t="s">
        <v>144</v>
      </c>
      <c r="B15" s="107" t="n">
        <v>87</v>
      </c>
      <c r="C15" s="107" t="n">
        <v>21</v>
      </c>
      <c r="D15" s="107" t="n">
        <v>87</v>
      </c>
      <c r="E15" s="107" t="n">
        <v>353</v>
      </c>
      <c r="F15" s="107" t="n">
        <v>315</v>
      </c>
      <c r="G15" s="107" t="n">
        <v>249</v>
      </c>
      <c r="H15" s="111" t="n">
        <v>7.6</v>
      </c>
    </row>
    <row r="16" customFormat="false" ht="15" hidden="false" customHeight="true" outlineLevel="0" collapsed="false">
      <c r="A16" s="144" t="s">
        <v>145</v>
      </c>
      <c r="B16" s="107" t="n">
        <v>73</v>
      </c>
      <c r="C16" s="107" t="n">
        <v>26</v>
      </c>
      <c r="D16" s="107" t="n">
        <v>73</v>
      </c>
      <c r="E16" s="107" t="n">
        <v>264</v>
      </c>
      <c r="F16" s="107" t="n">
        <v>214</v>
      </c>
      <c r="G16" s="107" t="n">
        <v>135</v>
      </c>
      <c r="H16" s="111" t="n">
        <v>5.8</v>
      </c>
    </row>
    <row r="17" customFormat="false" ht="15" hidden="false" customHeight="true" outlineLevel="0" collapsed="false">
      <c r="A17" s="144" t="s">
        <v>146</v>
      </c>
      <c r="B17" s="107" t="n">
        <v>26</v>
      </c>
      <c r="C17" s="107" t="n">
        <v>12</v>
      </c>
      <c r="D17" s="107" t="n">
        <v>25</v>
      </c>
      <c r="E17" s="107" t="n">
        <v>88</v>
      </c>
      <c r="F17" s="107" t="n">
        <v>61</v>
      </c>
      <c r="G17" s="107" t="n">
        <v>38</v>
      </c>
      <c r="H17" s="111" t="n">
        <v>2.6</v>
      </c>
    </row>
    <row r="18" customFormat="false" ht="15" hidden="false" customHeight="true" outlineLevel="0" collapsed="false">
      <c r="A18" s="144" t="s">
        <v>147</v>
      </c>
      <c r="B18" s="107" t="n">
        <v>122</v>
      </c>
      <c r="C18" s="107" t="n">
        <v>26</v>
      </c>
      <c r="D18" s="107" t="n">
        <v>118</v>
      </c>
      <c r="E18" s="107" t="n">
        <v>476</v>
      </c>
      <c r="F18" s="107" t="n">
        <v>423</v>
      </c>
      <c r="G18" s="107" t="n">
        <v>259</v>
      </c>
      <c r="H18" s="111" t="n">
        <v>12</v>
      </c>
    </row>
    <row r="19" customFormat="false" ht="15" hidden="false" customHeight="true" outlineLevel="0" collapsed="false">
      <c r="A19" s="144" t="s">
        <v>148</v>
      </c>
      <c r="B19" s="107" t="n">
        <v>102</v>
      </c>
      <c r="C19" s="107" t="n">
        <v>40</v>
      </c>
      <c r="D19" s="107" t="n">
        <v>102</v>
      </c>
      <c r="E19" s="107" t="n">
        <v>428</v>
      </c>
      <c r="F19" s="107" t="n">
        <v>337</v>
      </c>
      <c r="G19" s="107" t="n">
        <v>215</v>
      </c>
      <c r="H19" s="111" t="n">
        <v>8.1</v>
      </c>
    </row>
    <row r="20" customFormat="false" ht="15" hidden="false" customHeight="true" outlineLevel="0" collapsed="false">
      <c r="A20" s="144" t="s">
        <v>149</v>
      </c>
      <c r="B20" s="107" t="n">
        <v>182</v>
      </c>
      <c r="C20" s="107" t="n">
        <v>33</v>
      </c>
      <c r="D20" s="107" t="n">
        <v>177</v>
      </c>
      <c r="E20" s="107" t="n">
        <v>603</v>
      </c>
      <c r="F20" s="107" t="n">
        <v>526</v>
      </c>
      <c r="G20" s="107" t="n">
        <v>274</v>
      </c>
      <c r="H20" s="111" t="n">
        <v>10.9</v>
      </c>
    </row>
    <row r="21" customFormat="false" ht="15" hidden="false" customHeight="true" outlineLevel="0" collapsed="false">
      <c r="A21" s="144" t="s">
        <v>150</v>
      </c>
      <c r="B21" s="107" t="n">
        <v>70</v>
      </c>
      <c r="C21" s="107" t="n">
        <v>32</v>
      </c>
      <c r="D21" s="107" t="n">
        <v>70</v>
      </c>
      <c r="E21" s="107" t="n">
        <v>227</v>
      </c>
      <c r="F21" s="107" t="n">
        <v>172</v>
      </c>
      <c r="G21" s="107" t="n">
        <v>107</v>
      </c>
      <c r="H21" s="111" t="n">
        <v>7.3</v>
      </c>
    </row>
    <row r="22" customFormat="false" ht="15" hidden="false" customHeight="true" outlineLevel="0" collapsed="false">
      <c r="A22" s="144" t="s">
        <v>151</v>
      </c>
      <c r="B22" s="15" t="n">
        <v>48</v>
      </c>
      <c r="C22" s="15" t="n">
        <v>19</v>
      </c>
      <c r="D22" s="15" t="n">
        <v>48</v>
      </c>
      <c r="E22" s="15" t="n">
        <v>171</v>
      </c>
      <c r="F22" s="15" t="n">
        <v>166</v>
      </c>
      <c r="G22" s="15" t="n">
        <v>107</v>
      </c>
      <c r="H22" s="111" t="n">
        <v>4.2</v>
      </c>
    </row>
    <row r="23" customFormat="false" ht="15" hidden="false" customHeight="true" outlineLevel="0" collapsed="false">
      <c r="A23" s="144" t="s">
        <v>152</v>
      </c>
      <c r="B23" s="15" t="n">
        <v>19</v>
      </c>
      <c r="C23" s="15" t="n">
        <v>5</v>
      </c>
      <c r="D23" s="15" t="n">
        <v>19</v>
      </c>
      <c r="E23" s="15" t="n">
        <v>59</v>
      </c>
      <c r="F23" s="15" t="n">
        <v>59</v>
      </c>
      <c r="G23" s="15" t="n">
        <v>31</v>
      </c>
      <c r="H23" s="111" t="n">
        <v>2.6</v>
      </c>
    </row>
    <row r="24" customFormat="false" ht="15" hidden="false" customHeight="true" outlineLevel="0" collapsed="false">
      <c r="A24" s="144" t="s">
        <v>425</v>
      </c>
      <c r="B24" s="15" t="n">
        <v>172</v>
      </c>
      <c r="C24" s="15" t="n">
        <v>75</v>
      </c>
      <c r="D24" s="15" t="n">
        <v>144</v>
      </c>
      <c r="E24" s="15" t="n">
        <v>463</v>
      </c>
      <c r="F24" s="15" t="n">
        <v>414</v>
      </c>
      <c r="G24" s="15" t="n">
        <v>327</v>
      </c>
      <c r="H24" s="111" t="n">
        <v>8.6</v>
      </c>
    </row>
    <row r="25" customFormat="false" ht="15" hidden="false" customHeight="true" outlineLevel="0" collapsed="false">
      <c r="A25" s="144" t="s">
        <v>154</v>
      </c>
      <c r="B25" s="15" t="n">
        <v>31</v>
      </c>
      <c r="C25" s="15" t="n">
        <v>15</v>
      </c>
      <c r="D25" s="15" t="n">
        <v>30</v>
      </c>
      <c r="E25" s="15" t="n">
        <v>110</v>
      </c>
      <c r="F25" s="15" t="n">
        <v>53</v>
      </c>
      <c r="G25" s="15" t="n">
        <v>32</v>
      </c>
      <c r="H25" s="111" t="n">
        <v>3.3</v>
      </c>
    </row>
    <row r="26" customFormat="false" ht="15" hidden="false" customHeight="true" outlineLevel="0" collapsed="false">
      <c r="A26" s="144" t="s">
        <v>155</v>
      </c>
      <c r="B26" s="15" t="n">
        <v>34</v>
      </c>
      <c r="C26" s="15" t="n">
        <v>20</v>
      </c>
      <c r="D26" s="15" t="n">
        <v>31</v>
      </c>
      <c r="E26" s="15" t="n">
        <v>139</v>
      </c>
      <c r="F26" s="15" t="n">
        <v>123</v>
      </c>
      <c r="G26" s="15" t="n">
        <v>92</v>
      </c>
      <c r="H26" s="111" t="n">
        <v>4.8</v>
      </c>
    </row>
    <row r="27" customFormat="false" ht="15" hidden="false" customHeight="true" outlineLevel="0" collapsed="false">
      <c r="A27" s="144" t="s">
        <v>156</v>
      </c>
      <c r="B27" s="15" t="n">
        <v>102</v>
      </c>
      <c r="C27" s="15" t="n">
        <v>34</v>
      </c>
      <c r="D27" s="15" t="n">
        <v>92</v>
      </c>
      <c r="E27" s="15" t="n">
        <v>372</v>
      </c>
      <c r="F27" s="15" t="n">
        <v>321</v>
      </c>
      <c r="G27" s="15" t="n">
        <v>235</v>
      </c>
      <c r="H27" s="111" t="n">
        <v>8.4</v>
      </c>
    </row>
    <row r="28" customFormat="false" ht="15" hidden="false" customHeight="true" outlineLevel="0" collapsed="false">
      <c r="A28" s="144" t="s">
        <v>157</v>
      </c>
      <c r="B28" s="15" t="n">
        <v>32</v>
      </c>
      <c r="C28" s="15" t="n">
        <v>14</v>
      </c>
      <c r="D28" s="15" t="n">
        <v>19</v>
      </c>
      <c r="E28" s="15" t="n">
        <v>123</v>
      </c>
      <c r="F28" s="15" t="n">
        <v>110</v>
      </c>
      <c r="G28" s="15" t="n">
        <v>72</v>
      </c>
      <c r="H28" s="111" t="n">
        <v>4.1</v>
      </c>
    </row>
    <row r="29" customFormat="false" ht="24.9" hidden="false" customHeight="true" outlineLevel="0" collapsed="false">
      <c r="A29" s="108" t="s">
        <v>363</v>
      </c>
      <c r="B29" s="161" t="n">
        <v>1219</v>
      </c>
      <c r="C29" s="161" t="n">
        <v>424</v>
      </c>
      <c r="D29" s="161" t="n">
        <v>1144</v>
      </c>
      <c r="E29" s="161" t="n">
        <v>4382</v>
      </c>
      <c r="F29" s="161" t="n">
        <v>3775</v>
      </c>
      <c r="G29" s="161" t="n">
        <v>2546</v>
      </c>
      <c r="H29" s="164" t="n">
        <v>6.7</v>
      </c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</row>
    <row r="31" customFormat="false" ht="12.75" hidden="false" customHeight="true" outlineLevel="0" collapsed="false">
      <c r="A31" s="15" t="s">
        <v>364</v>
      </c>
    </row>
    <row r="32" customFormat="false" ht="12.75" hidden="false" customHeight="true" outlineLevel="0" collapsed="false">
      <c r="A32" s="166" t="s">
        <v>426</v>
      </c>
    </row>
    <row r="33" customFormat="false" ht="12.75" hidden="false" customHeight="true" outlineLevel="0" collapsed="false">
      <c r="A33" s="166" t="s">
        <v>42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09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28</v>
      </c>
    </row>
    <row r="2" customFormat="false" ht="13.2" hidden="false" customHeight="false" outlineLevel="0" collapsed="false">
      <c r="A2" s="0" t="s">
        <v>4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/>
      <c r="H6" s="27"/>
    </row>
    <row r="7" customFormat="false" ht="12" hidden="false" customHeight="false" outlineLevel="0" collapsed="false">
      <c r="B7" s="33" t="s">
        <v>66</v>
      </c>
      <c r="C7" s="34"/>
      <c r="E7" s="36"/>
      <c r="F7" s="33" t="s">
        <v>67</v>
      </c>
      <c r="G7" s="34"/>
    </row>
    <row r="8" customFormat="false" ht="12" hidden="false" customHeight="true" outlineLevel="0" collapsed="false">
      <c r="A8" s="38"/>
      <c r="B8" s="33" t="s">
        <v>68</v>
      </c>
      <c r="C8" s="31" t="n">
        <v>8</v>
      </c>
      <c r="E8" s="29"/>
      <c r="F8" s="33" t="s">
        <v>69</v>
      </c>
      <c r="G8" s="34" t="n">
        <v>23</v>
      </c>
    </row>
    <row r="9" customFormat="false" ht="13.2" hidden="false" customHeight="false" outlineLevel="0" collapsed="false">
      <c r="A9" s="39"/>
      <c r="C9" s="40"/>
      <c r="E9" s="32" t="s">
        <v>70</v>
      </c>
      <c r="F9" s="33" t="s">
        <v>71</v>
      </c>
      <c r="G9" s="34"/>
    </row>
    <row r="10" customFormat="false" ht="12" hidden="false" customHeight="false" outlineLevel="0" collapsed="false">
      <c r="A10" s="38"/>
      <c r="B10" s="41" t="s">
        <v>72</v>
      </c>
      <c r="C10" s="42"/>
      <c r="E10" s="36"/>
      <c r="F10" s="33" t="s">
        <v>73</v>
      </c>
      <c r="G10" s="34"/>
    </row>
    <row r="11" customFormat="false" ht="11.4" hidden="false" customHeight="false" outlineLevel="0" collapsed="false">
      <c r="A11" s="29" t="n">
        <v>1</v>
      </c>
      <c r="B11" s="43" t="s">
        <v>74</v>
      </c>
      <c r="C11" s="34" t="n">
        <v>6</v>
      </c>
      <c r="E11" s="36"/>
      <c r="F11" s="33" t="s">
        <v>75</v>
      </c>
      <c r="G11" s="34" t="n">
        <v>25</v>
      </c>
    </row>
    <row r="12" customFormat="false" ht="12" hidden="false" customHeight="false" outlineLevel="0" collapsed="false">
      <c r="A12" s="32" t="s">
        <v>76</v>
      </c>
      <c r="B12" s="33" t="s">
        <v>77</v>
      </c>
      <c r="C12" s="34"/>
    </row>
    <row r="13" customFormat="false" ht="12" hidden="false" customHeight="false" outlineLevel="0" collapsed="false">
      <c r="A13" s="36"/>
      <c r="B13" s="33" t="s">
        <v>78</v>
      </c>
      <c r="C13" s="34" t="n">
        <v>6</v>
      </c>
      <c r="E13" s="28"/>
    </row>
    <row r="14" customFormat="false" ht="12" hidden="false" customHeight="false" outlineLevel="0" collapsed="false">
      <c r="A14" s="32" t="s">
        <v>79</v>
      </c>
      <c r="B14" s="33" t="s">
        <v>80</v>
      </c>
      <c r="C14" s="34"/>
      <c r="E14" s="28"/>
    </row>
    <row r="15" customFormat="false" ht="12" hidden="false" customHeight="false" outlineLevel="0" collapsed="false">
      <c r="A15" s="36"/>
      <c r="B15" s="33" t="s">
        <v>81</v>
      </c>
      <c r="C15" s="34"/>
      <c r="E15" s="28"/>
    </row>
    <row r="16" customFormat="false" ht="12" hidden="false" customHeight="false" outlineLevel="0" collapsed="false">
      <c r="A16" s="36"/>
      <c r="B16" s="33" t="s">
        <v>82</v>
      </c>
      <c r="C16" s="34" t="n">
        <v>7</v>
      </c>
      <c r="E16" s="28"/>
    </row>
    <row r="17" customFormat="false" ht="12" hidden="false" customHeight="false" outlineLevel="0" collapsed="false">
      <c r="A17" s="32" t="s">
        <v>83</v>
      </c>
      <c r="B17" s="33" t="s">
        <v>84</v>
      </c>
      <c r="C17" s="34"/>
      <c r="E17" s="28"/>
    </row>
    <row r="18" customFormat="false" ht="12" hidden="false" customHeight="false" outlineLevel="0" collapsed="false">
      <c r="A18" s="36"/>
      <c r="B18" s="33" t="s">
        <v>85</v>
      </c>
      <c r="C18" s="34" t="n">
        <v>8</v>
      </c>
      <c r="E18" s="28"/>
    </row>
    <row r="19" customFormat="false" ht="12" hidden="false" customHeight="false" outlineLevel="0" collapsed="false">
      <c r="A19" s="32" t="s">
        <v>86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7</v>
      </c>
      <c r="C20" s="34" t="n">
        <v>8</v>
      </c>
    </row>
    <row r="21" customFormat="false" ht="12" hidden="false" customHeight="false" outlineLevel="0" collapsed="false">
      <c r="A21" s="32" t="s">
        <v>88</v>
      </c>
      <c r="B21" s="33" t="s">
        <v>66</v>
      </c>
      <c r="C21" s="34"/>
    </row>
    <row r="22" s="44" customFormat="true" ht="12" hidden="false" customHeight="false" outlineLevel="0" collapsed="false">
      <c r="A22" s="36"/>
      <c r="B22" s="33" t="s">
        <v>89</v>
      </c>
      <c r="C22" s="34" t="n">
        <v>9</v>
      </c>
      <c r="E22" s="45"/>
      <c r="G22" s="46"/>
    </row>
    <row r="23" customFormat="false" ht="12" hidden="false" customHeight="false" outlineLevel="0" collapsed="false">
      <c r="A23" s="32" t="s">
        <v>90</v>
      </c>
      <c r="B23" s="47" t="s">
        <v>91</v>
      </c>
      <c r="C23" s="34"/>
    </row>
    <row r="24" customFormat="false" ht="12" hidden="false" customHeight="false" outlineLevel="0" collapsed="false">
      <c r="A24" s="36"/>
      <c r="B24" s="33" t="s">
        <v>92</v>
      </c>
      <c r="C24" s="34"/>
    </row>
    <row r="25" customFormat="false" ht="12" hidden="false" customHeight="false" outlineLevel="0" collapsed="false">
      <c r="A25" s="36"/>
      <c r="B25" s="33" t="s">
        <v>93</v>
      </c>
      <c r="C25" s="34" t="n">
        <v>10</v>
      </c>
    </row>
    <row r="26" customFormat="false" ht="12" hidden="false" customHeight="false" outlineLevel="0" collapsed="false">
      <c r="A26" s="32" t="s">
        <v>94</v>
      </c>
      <c r="B26" s="33" t="s">
        <v>91</v>
      </c>
      <c r="C26" s="34"/>
    </row>
    <row r="27" customFormat="false" ht="12" hidden="false" customHeight="false" outlineLevel="0" collapsed="false">
      <c r="A27" s="36"/>
      <c r="B27" s="33" t="s">
        <v>95</v>
      </c>
      <c r="C27" s="34"/>
    </row>
    <row r="28" customFormat="false" ht="12" hidden="false" customHeight="false" outlineLevel="0" collapsed="false">
      <c r="A28" s="36"/>
      <c r="B28" s="33" t="s">
        <v>96</v>
      </c>
      <c r="C28" s="34" t="n">
        <v>14</v>
      </c>
    </row>
    <row r="29" customFormat="false" ht="12" hidden="false" customHeight="false" outlineLevel="0" collapsed="false">
      <c r="A29" s="32" t="s">
        <v>97</v>
      </c>
      <c r="B29" s="33" t="s">
        <v>91</v>
      </c>
      <c r="C29" s="34"/>
    </row>
    <row r="30" customFormat="false" ht="12" hidden="false" customHeight="false" outlineLevel="0" collapsed="false">
      <c r="A30" s="36"/>
      <c r="B30" s="33" t="s">
        <v>98</v>
      </c>
      <c r="C30" s="34"/>
    </row>
    <row r="31" customFormat="false" ht="12" hidden="false" customHeight="false" outlineLevel="0" collapsed="false">
      <c r="A31" s="36"/>
      <c r="B31" s="33" t="s">
        <v>99</v>
      </c>
      <c r="C31" s="34" t="n">
        <v>15</v>
      </c>
    </row>
    <row r="32" customFormat="false" ht="12" hidden="false" customHeight="false" outlineLevel="0" collapsed="false">
      <c r="A32" s="32" t="s">
        <v>100</v>
      </c>
      <c r="B32" s="33" t="s">
        <v>91</v>
      </c>
      <c r="C32" s="34"/>
    </row>
    <row r="33" customFormat="false" ht="12" hidden="false" customHeight="false" outlineLevel="0" collapsed="false">
      <c r="A33" s="36"/>
      <c r="B33" s="33" t="s">
        <v>101</v>
      </c>
      <c r="C33" s="34"/>
    </row>
    <row r="34" customFormat="false" ht="12" hidden="false" customHeight="false" outlineLevel="0" collapsed="false">
      <c r="A34" s="36"/>
      <c r="B34" s="33" t="s">
        <v>102</v>
      </c>
      <c r="C34" s="34" t="n">
        <v>16</v>
      </c>
    </row>
    <row r="35" customFormat="false" ht="12" hidden="false" customHeight="false" outlineLevel="0" collapsed="false">
      <c r="A35" s="32" t="s">
        <v>103</v>
      </c>
      <c r="B35" s="33" t="s">
        <v>104</v>
      </c>
      <c r="C35" s="34"/>
    </row>
    <row r="36" customFormat="false" ht="12" hidden="false" customHeight="false" outlineLevel="0" collapsed="false">
      <c r="A36" s="36"/>
      <c r="B36" s="33" t="s">
        <v>105</v>
      </c>
      <c r="C36" s="34"/>
    </row>
    <row r="37" customFormat="false" ht="12" hidden="false" customHeight="false" outlineLevel="0" collapsed="false">
      <c r="A37" s="36"/>
      <c r="B37" s="33" t="s">
        <v>106</v>
      </c>
      <c r="C37" s="34" t="n">
        <v>17</v>
      </c>
    </row>
    <row r="38" customFormat="false" ht="12" hidden="false" customHeight="false" outlineLevel="0" collapsed="false">
      <c r="A38" s="32" t="s">
        <v>107</v>
      </c>
      <c r="B38" s="33" t="s">
        <v>77</v>
      </c>
      <c r="C38" s="34"/>
    </row>
    <row r="39" customFormat="false" ht="12" hidden="false" customHeight="false" outlineLevel="0" collapsed="false">
      <c r="A39" s="36"/>
      <c r="B39" s="33" t="s">
        <v>108</v>
      </c>
      <c r="C39" s="34"/>
    </row>
    <row r="40" customFormat="false" ht="12" hidden="false" customHeight="false" outlineLevel="0" collapsed="false">
      <c r="A40" s="36"/>
      <c r="B40" s="33" t="s">
        <v>109</v>
      </c>
      <c r="C40" s="34"/>
    </row>
    <row r="41" customFormat="false" ht="12" hidden="false" customHeight="false" outlineLevel="0" collapsed="false">
      <c r="A41" s="36"/>
      <c r="B41" s="33" t="s">
        <v>75</v>
      </c>
      <c r="C41" s="34" t="n">
        <v>18</v>
      </c>
    </row>
    <row r="42" customFormat="false" ht="12" hidden="false" customHeight="false" outlineLevel="0" collapsed="false">
      <c r="A42" s="32" t="s">
        <v>110</v>
      </c>
      <c r="B42" s="33" t="s">
        <v>104</v>
      </c>
      <c r="C42" s="34"/>
    </row>
    <row r="43" customFormat="false" ht="12" hidden="false" customHeight="false" outlineLevel="0" collapsed="false">
      <c r="A43" s="36"/>
      <c r="B43" s="33" t="s">
        <v>111</v>
      </c>
      <c r="C43" s="34"/>
    </row>
    <row r="44" customFormat="false" ht="12" hidden="false" customHeight="false" outlineLevel="0" collapsed="false">
      <c r="A44" s="36"/>
      <c r="B44" s="33" t="s">
        <v>112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80</v>
      </c>
      <c r="C45" s="34"/>
    </row>
    <row r="46" customFormat="false" ht="12" hidden="false" customHeight="false" outlineLevel="0" collapsed="false">
      <c r="A46" s="29"/>
      <c r="B46" s="33" t="s">
        <v>113</v>
      </c>
      <c r="C46" s="34" t="n">
        <v>21</v>
      </c>
    </row>
    <row r="47" customFormat="false" ht="12" hidden="false" customHeight="false" outlineLevel="0" collapsed="false">
      <c r="A47" s="32" t="s">
        <v>114</v>
      </c>
      <c r="B47" s="33" t="s">
        <v>62</v>
      </c>
      <c r="C47" s="34"/>
    </row>
    <row r="48" customFormat="false" ht="12" hidden="false" customHeight="false" outlineLevel="0" collapsed="false">
      <c r="A48" s="36"/>
      <c r="B48" s="33" t="s">
        <v>115</v>
      </c>
      <c r="C48" s="34"/>
    </row>
    <row r="49" customFormat="false" ht="12" hidden="false" customHeight="false" outlineLevel="0" collapsed="false">
      <c r="A49" s="36"/>
      <c r="B49" s="33" t="s">
        <v>116</v>
      </c>
      <c r="C49" s="34"/>
    </row>
    <row r="50" customFormat="false" ht="12" hidden="false" customHeight="false" outlineLevel="0" collapsed="false">
      <c r="A50" s="36"/>
      <c r="B50" s="33" t="s">
        <v>117</v>
      </c>
      <c r="C50" s="34" t="n">
        <v>21</v>
      </c>
    </row>
    <row r="51" customFormat="false" ht="12" hidden="false" customHeight="false" outlineLevel="0" collapsed="false">
      <c r="A51" s="32" t="s">
        <v>118</v>
      </c>
      <c r="B51" s="33" t="s">
        <v>62</v>
      </c>
      <c r="C51" s="34"/>
    </row>
    <row r="52" customFormat="false" ht="12" hidden="false" customHeight="false" outlineLevel="0" collapsed="false">
      <c r="A52" s="36"/>
      <c r="B52" s="33" t="s">
        <v>119</v>
      </c>
      <c r="C52" s="34"/>
    </row>
    <row r="53" customFormat="false" ht="12" hidden="false" customHeight="false" outlineLevel="0" collapsed="false">
      <c r="A53" s="36"/>
      <c r="B53" s="33" t="s">
        <v>120</v>
      </c>
      <c r="C53" s="34"/>
    </row>
    <row r="54" customFormat="false" ht="12" hidden="false" customHeight="false" outlineLevel="0" collapsed="false">
      <c r="A54" s="36"/>
      <c r="B54" s="33" t="s">
        <v>121</v>
      </c>
      <c r="C54" s="34" t="n">
        <v>22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09 nach Geschlecht, Alter,"/>
    <hyperlink ref="F6" location="3.3!A1" display="Verwandschaftsverhältnis und Migrations-"/>
    <hyperlink ref="B7" location="2.1!A28" display="Tageseinrichtungen für Kinder am 01.03.2009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09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09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09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01.03.2009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für"/>
    <hyperlink ref="B33" location="2.6!A1" display="Kinder am 01.03.2009 nach Berufsaus-"/>
    <hyperlink ref="B34" location="2.6!A1" display="bildungsabschluss und Altersgruppen"/>
    <hyperlink ref="C34" location="2.6!A1" display="#2.6.A1"/>
    <hyperlink ref="A35" location="2.7!A1" display="2.7"/>
    <hyperlink ref="B35" location="2.7!A1" display="Kinder in Tageseinrichtungen am 01.03.2009"/>
    <hyperlink ref="B36" location="2.7!A1" display="nach Geschlecht, Alter, Schulbesuch, Betreu-"/>
    <hyperlink ref="B37" location="2.7!A1" display="ungs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01.03.2009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01.03.2009"/>
    <hyperlink ref="B43" location="2.9!A1" display="nach Geschlecht, Alter,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2" display="3.1"/>
    <hyperlink ref="B47" location="3.1!A2" display="Kinder in öffentlich geförderter Kindertages-"/>
    <hyperlink ref="B48" location="3.1!A2" display="pflege am 01.03.2009 nach Geschlecht, Alter"/>
    <hyperlink ref="B49" location="3.1!A2" display="Schulbesuch, Betreuungszeiten und erhöhtem"/>
    <hyperlink ref="B50" location="3.1!A2" display="Förderbedarf"/>
    <hyperlink ref="C50" location="3.1!A2" display="#3.1.A2"/>
    <hyperlink ref="A51" location="3.2!A1" display="3.2"/>
    <hyperlink ref="B51" location="3.2!A1" display="Kinder in öffentlich geförderter Kindertages-"/>
    <hyperlink ref="B52" location="3.2!A1" display="pflege am 01.03.2009 nach Geschlecht, Alter,"/>
    <hyperlink ref="B53" location="3.2!A1" display="Schulbesuch, Migrationshintergrund und Ver-"/>
    <hyperlink ref="B54" location="3.2!A1" display="wandschaftsverhältnis zur Tagespflegeperson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36.99"/>
    <col collapsed="false" customWidth="true" hidden="false" outlineLevel="0" max="6" min="2" style="49" width="10.66"/>
    <col collapsed="false" customWidth="false" hidden="false" outlineLevel="0" max="257" min="7" style="49" width="11.43"/>
  </cols>
  <sheetData>
    <row r="1" customFormat="false" ht="12" hidden="false" customHeight="false" outlineLevel="0" collapsed="false">
      <c r="A1" s="50" t="s">
        <v>122</v>
      </c>
      <c r="B1" s="50"/>
      <c r="C1" s="50"/>
      <c r="D1" s="50"/>
      <c r="E1" s="50"/>
    </row>
    <row r="2" customFormat="false" ht="12" hidden="false" customHeight="false" outlineLevel="0" collapsed="false">
      <c r="A2" s="50" t="s">
        <v>123</v>
      </c>
      <c r="B2" s="50"/>
      <c r="C2" s="50"/>
      <c r="D2" s="50"/>
      <c r="E2" s="50"/>
    </row>
    <row r="3" customFormat="false" ht="12" hidden="false" customHeight="true" outlineLevel="0" collapsed="false">
      <c r="A3" s="51"/>
    </row>
    <row r="4" customFormat="false" ht="11.25" hidden="false" customHeight="true" outlineLevel="0" collapsed="false">
      <c r="A4" s="52" t="s">
        <v>124</v>
      </c>
      <c r="B4" s="53" t="s">
        <v>125</v>
      </c>
      <c r="C4" s="53" t="n">
        <v>2006</v>
      </c>
      <c r="D4" s="54" t="n">
        <v>2007</v>
      </c>
      <c r="E4" s="55" t="n">
        <v>2008</v>
      </c>
      <c r="F4" s="55" t="n">
        <v>2009</v>
      </c>
    </row>
    <row r="5" customFormat="false" ht="48" hidden="false" customHeight="true" outlineLevel="0" collapsed="false">
      <c r="A5" s="52"/>
      <c r="B5" s="53"/>
      <c r="C5" s="53"/>
      <c r="D5" s="53"/>
      <c r="E5" s="55"/>
      <c r="F5" s="55"/>
    </row>
    <row r="6" customFormat="false" ht="12" hidden="false" customHeight="true" outlineLevel="0" collapsed="false">
      <c r="A6" s="56"/>
      <c r="B6" s="57"/>
      <c r="C6" s="58"/>
      <c r="D6" s="58"/>
      <c r="E6" s="58"/>
    </row>
    <row r="7" s="63" customFormat="true" ht="12" hidden="false" customHeight="true" outlineLevel="0" collapsed="false">
      <c r="A7" s="59" t="s">
        <v>126</v>
      </c>
      <c r="B7" s="60" t="s">
        <v>127</v>
      </c>
      <c r="C7" s="61" t="n">
        <v>1672</v>
      </c>
      <c r="D7" s="61" t="n">
        <v>1700</v>
      </c>
      <c r="E7" s="61" t="n">
        <v>1704</v>
      </c>
      <c r="F7" s="62" t="n">
        <v>1729</v>
      </c>
    </row>
    <row r="8" s="63" customFormat="true" ht="12" hidden="false" customHeight="true" outlineLevel="0" collapsed="false">
      <c r="A8" s="64" t="s">
        <v>128</v>
      </c>
      <c r="B8" s="65"/>
      <c r="C8" s="66"/>
      <c r="D8" s="66"/>
      <c r="E8" s="66"/>
      <c r="F8" s="67"/>
    </row>
    <row r="9" s="63" customFormat="true" ht="12" hidden="false" customHeight="true" outlineLevel="0" collapsed="false">
      <c r="A9" s="68" t="s">
        <v>129</v>
      </c>
      <c r="B9" s="65" t="s">
        <v>127</v>
      </c>
      <c r="C9" s="66" t="n">
        <v>1078</v>
      </c>
      <c r="D9" s="66" t="n">
        <v>1047</v>
      </c>
      <c r="E9" s="66" t="n">
        <v>986</v>
      </c>
      <c r="F9" s="67" t="n">
        <v>985</v>
      </c>
    </row>
    <row r="10" s="63" customFormat="true" ht="12" hidden="false" customHeight="true" outlineLevel="0" collapsed="false">
      <c r="A10" s="69"/>
      <c r="B10" s="65" t="s">
        <v>130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  <c r="F10" s="70" t="n">
        <v>57</v>
      </c>
    </row>
    <row r="11" s="63" customFormat="true" ht="12" hidden="false" customHeight="true" outlineLevel="0" collapsed="false">
      <c r="A11" s="68" t="s">
        <v>131</v>
      </c>
      <c r="B11" s="65" t="s">
        <v>127</v>
      </c>
      <c r="C11" s="66" t="n">
        <v>594</v>
      </c>
      <c r="D11" s="66" t="n">
        <v>653</v>
      </c>
      <c r="E11" s="66" t="n">
        <v>718</v>
      </c>
      <c r="F11" s="67" t="n">
        <v>744</v>
      </c>
    </row>
    <row r="12" s="63" customFormat="true" ht="12" hidden="false" customHeight="true" outlineLevel="0" collapsed="false">
      <c r="A12" s="69"/>
      <c r="B12" s="65" t="s">
        <v>130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  <c r="F12" s="70" t="n">
        <v>43</v>
      </c>
    </row>
    <row r="13" s="63" customFormat="true" ht="12" hidden="false" customHeight="true" outlineLevel="0" collapsed="false">
      <c r="A13" s="64" t="s">
        <v>132</v>
      </c>
      <c r="B13" s="65"/>
      <c r="C13" s="71"/>
      <c r="D13" s="71"/>
      <c r="E13" s="71"/>
      <c r="F13" s="67"/>
    </row>
    <row r="14" s="63" customFormat="true" ht="12" hidden="false" customHeight="true" outlineLevel="0" collapsed="false">
      <c r="A14" s="68" t="s">
        <v>133</v>
      </c>
      <c r="B14" s="65" t="s">
        <v>127</v>
      </c>
      <c r="C14" s="66" t="n">
        <v>232</v>
      </c>
      <c r="D14" s="66" t="n">
        <v>257</v>
      </c>
      <c r="E14" s="66" t="n">
        <v>258</v>
      </c>
      <c r="F14" s="67" t="n">
        <v>257</v>
      </c>
    </row>
    <row r="15" s="63" customFormat="true" ht="12" hidden="false" customHeight="true" outlineLevel="0" collapsed="false">
      <c r="A15" s="72" t="s">
        <v>134</v>
      </c>
      <c r="B15" s="65" t="s">
        <v>127</v>
      </c>
      <c r="C15" s="66" t="n">
        <v>11</v>
      </c>
      <c r="D15" s="66" t="n">
        <v>13</v>
      </c>
      <c r="E15" s="66" t="n">
        <v>12</v>
      </c>
      <c r="F15" s="67" t="n">
        <v>12</v>
      </c>
    </row>
    <row r="16" s="63" customFormat="true" ht="12" hidden="false" customHeight="true" outlineLevel="0" collapsed="false">
      <c r="A16" s="73" t="s">
        <v>135</v>
      </c>
      <c r="B16" s="65"/>
      <c r="C16" s="66"/>
      <c r="D16" s="66"/>
      <c r="E16" s="66"/>
      <c r="F16" s="67"/>
    </row>
    <row r="17" s="63" customFormat="true" ht="12" hidden="false" customHeight="true" outlineLevel="0" collapsed="false">
      <c r="A17" s="74" t="s">
        <v>136</v>
      </c>
      <c r="B17" s="65" t="s">
        <v>127</v>
      </c>
      <c r="C17" s="66" t="n">
        <v>6</v>
      </c>
      <c r="D17" s="66" t="n">
        <v>11</v>
      </c>
      <c r="E17" s="66" t="n">
        <v>14</v>
      </c>
      <c r="F17" s="67" t="n">
        <v>12</v>
      </c>
    </row>
    <row r="18" s="63" customFormat="true" ht="12" hidden="false" customHeight="true" outlineLevel="0" collapsed="false">
      <c r="A18" s="72" t="s">
        <v>137</v>
      </c>
      <c r="B18" s="65" t="s">
        <v>127</v>
      </c>
      <c r="C18" s="66" t="n">
        <v>766</v>
      </c>
      <c r="D18" s="66" t="n">
        <v>651</v>
      </c>
      <c r="E18" s="66" t="n">
        <v>708</v>
      </c>
      <c r="F18" s="67" t="n">
        <v>683</v>
      </c>
    </row>
    <row r="19" s="63" customFormat="true" ht="12" hidden="false" customHeight="true" outlineLevel="0" collapsed="false">
      <c r="A19" s="68" t="s">
        <v>138</v>
      </c>
      <c r="B19" s="65" t="s">
        <v>127</v>
      </c>
      <c r="C19" s="66" t="n">
        <v>76</v>
      </c>
      <c r="D19" s="66" t="n">
        <v>75</v>
      </c>
      <c r="E19" s="66" t="n">
        <v>75</v>
      </c>
      <c r="F19" s="67" t="n">
        <v>79</v>
      </c>
    </row>
    <row r="20" s="63" customFormat="true" ht="18" hidden="false" customHeight="true" outlineLevel="0" collapsed="false">
      <c r="A20" s="64" t="s">
        <v>75</v>
      </c>
      <c r="B20" s="65"/>
      <c r="C20" s="71"/>
      <c r="D20" s="71"/>
      <c r="E20" s="71"/>
      <c r="F20" s="67"/>
    </row>
    <row r="21" s="63" customFormat="true" ht="12" hidden="false" customHeight="true" outlineLevel="0" collapsed="false">
      <c r="A21" s="64" t="s">
        <v>139</v>
      </c>
      <c r="B21" s="65"/>
      <c r="C21" s="71"/>
      <c r="D21" s="71"/>
      <c r="E21" s="71"/>
      <c r="F21" s="67"/>
    </row>
    <row r="22" s="63" customFormat="true" ht="12" hidden="false" customHeight="true" outlineLevel="0" collapsed="false">
      <c r="A22" s="68" t="s">
        <v>140</v>
      </c>
      <c r="B22" s="65" t="s">
        <v>127</v>
      </c>
      <c r="C22" s="75" t="n">
        <v>46</v>
      </c>
      <c r="D22" s="75" t="n">
        <v>46</v>
      </c>
      <c r="E22" s="75" t="n">
        <v>46</v>
      </c>
      <c r="F22" s="67" t="n">
        <v>46</v>
      </c>
    </row>
    <row r="23" s="63" customFormat="true" ht="12" hidden="false" customHeight="true" outlineLevel="0" collapsed="false">
      <c r="A23" s="68" t="s">
        <v>141</v>
      </c>
      <c r="B23" s="65" t="s">
        <v>127</v>
      </c>
      <c r="C23" s="75" t="n">
        <v>59</v>
      </c>
      <c r="D23" s="75" t="n">
        <v>61</v>
      </c>
      <c r="E23" s="75" t="n">
        <v>61</v>
      </c>
      <c r="F23" s="67" t="n">
        <v>63</v>
      </c>
    </row>
    <row r="24" s="63" customFormat="true" ht="12" hidden="false" customHeight="true" outlineLevel="0" collapsed="false">
      <c r="A24" s="68" t="s">
        <v>142</v>
      </c>
      <c r="B24" s="65" t="s">
        <v>127</v>
      </c>
      <c r="C24" s="75" t="n">
        <v>39</v>
      </c>
      <c r="D24" s="75" t="n">
        <v>37</v>
      </c>
      <c r="E24" s="75" t="n">
        <v>37</v>
      </c>
      <c r="F24" s="67" t="n">
        <v>38</v>
      </c>
    </row>
    <row r="25" s="63" customFormat="true" ht="12" hidden="false" customHeight="true" outlineLevel="0" collapsed="false">
      <c r="A25" s="68" t="s">
        <v>19</v>
      </c>
      <c r="B25" s="65" t="s">
        <v>127</v>
      </c>
      <c r="C25" s="75" t="n">
        <v>83</v>
      </c>
      <c r="D25" s="75" t="n">
        <v>95</v>
      </c>
      <c r="E25" s="75" t="n">
        <v>99</v>
      </c>
      <c r="F25" s="67" t="n">
        <v>104</v>
      </c>
    </row>
    <row r="26" s="63" customFormat="true" ht="12" hidden="false" customHeight="true" outlineLevel="0" collapsed="false">
      <c r="A26" s="64" t="s">
        <v>143</v>
      </c>
      <c r="B26" s="65"/>
      <c r="C26" s="75"/>
      <c r="D26" s="75"/>
      <c r="E26" s="75"/>
      <c r="F26" s="67"/>
    </row>
    <row r="27" s="63" customFormat="true" ht="12" hidden="false" customHeight="true" outlineLevel="0" collapsed="false">
      <c r="A27" s="68" t="s">
        <v>144</v>
      </c>
      <c r="B27" s="65" t="s">
        <v>127</v>
      </c>
      <c r="C27" s="75" t="n">
        <v>104</v>
      </c>
      <c r="D27" s="75" t="n">
        <v>104</v>
      </c>
      <c r="E27" s="75" t="n">
        <v>104</v>
      </c>
      <c r="F27" s="67" t="n">
        <v>107</v>
      </c>
    </row>
    <row r="28" s="63" customFormat="true" ht="12" hidden="false" customHeight="true" outlineLevel="0" collapsed="false">
      <c r="A28" s="68" t="s">
        <v>145</v>
      </c>
      <c r="B28" s="65" t="s">
        <v>127</v>
      </c>
      <c r="C28" s="75" t="n">
        <v>108</v>
      </c>
      <c r="D28" s="75" t="n">
        <v>108</v>
      </c>
      <c r="E28" s="75" t="n">
        <v>108</v>
      </c>
      <c r="F28" s="67" t="n">
        <v>112</v>
      </c>
    </row>
    <row r="29" s="63" customFormat="true" ht="12" hidden="false" customHeight="true" outlineLevel="0" collapsed="false">
      <c r="A29" s="68" t="s">
        <v>146</v>
      </c>
      <c r="B29" s="65" t="s">
        <v>127</v>
      </c>
      <c r="C29" s="75" t="n">
        <v>102</v>
      </c>
      <c r="D29" s="75" t="n">
        <v>100</v>
      </c>
      <c r="E29" s="75" t="n">
        <v>101</v>
      </c>
      <c r="F29" s="67" t="n">
        <v>99</v>
      </c>
    </row>
    <row r="30" s="63" customFormat="true" ht="12" hidden="false" customHeight="true" outlineLevel="0" collapsed="false">
      <c r="A30" s="68" t="s">
        <v>147</v>
      </c>
      <c r="B30" s="65" t="s">
        <v>127</v>
      </c>
      <c r="C30" s="75" t="n">
        <v>107</v>
      </c>
      <c r="D30" s="75" t="n">
        <v>112</v>
      </c>
      <c r="E30" s="75" t="n">
        <v>111</v>
      </c>
      <c r="F30" s="67" t="n">
        <v>116</v>
      </c>
    </row>
    <row r="31" s="63" customFormat="true" ht="12" hidden="false" customHeight="true" outlineLevel="0" collapsed="false">
      <c r="A31" s="68" t="s">
        <v>148</v>
      </c>
      <c r="B31" s="65" t="s">
        <v>127</v>
      </c>
      <c r="C31" s="75" t="n">
        <v>117</v>
      </c>
      <c r="D31" s="75" t="n">
        <v>120</v>
      </c>
      <c r="E31" s="75" t="n">
        <v>121</v>
      </c>
      <c r="F31" s="67" t="n">
        <v>126</v>
      </c>
    </row>
    <row r="32" s="63" customFormat="true" ht="12" hidden="false" customHeight="true" outlineLevel="0" collapsed="false">
      <c r="A32" s="68" t="s">
        <v>149</v>
      </c>
      <c r="B32" s="65" t="s">
        <v>127</v>
      </c>
      <c r="C32" s="75" t="n">
        <v>109</v>
      </c>
      <c r="D32" s="75" t="n">
        <v>115</v>
      </c>
      <c r="E32" s="75" t="n">
        <v>115</v>
      </c>
      <c r="F32" s="67" t="n">
        <v>116</v>
      </c>
    </row>
    <row r="33" s="63" customFormat="true" ht="12" hidden="false" customHeight="true" outlineLevel="0" collapsed="false">
      <c r="A33" s="68" t="s">
        <v>150</v>
      </c>
      <c r="B33" s="65" t="s">
        <v>127</v>
      </c>
      <c r="C33" s="75" t="n">
        <v>79</v>
      </c>
      <c r="D33" s="75" t="n">
        <v>76</v>
      </c>
      <c r="E33" s="75" t="n">
        <v>77</v>
      </c>
      <c r="F33" s="67" t="n">
        <v>78</v>
      </c>
    </row>
    <row r="34" s="63" customFormat="true" ht="12" hidden="false" customHeight="true" outlineLevel="0" collapsed="false">
      <c r="A34" s="68" t="s">
        <v>151</v>
      </c>
      <c r="B34" s="65" t="s">
        <v>127</v>
      </c>
      <c r="C34" s="75" t="n">
        <v>123</v>
      </c>
      <c r="D34" s="75" t="n">
        <v>125</v>
      </c>
      <c r="E34" s="75" t="n">
        <v>124</v>
      </c>
      <c r="F34" s="67" t="n">
        <v>125</v>
      </c>
    </row>
    <row r="35" s="63" customFormat="true" ht="12" hidden="false" customHeight="true" outlineLevel="0" collapsed="false">
      <c r="A35" s="68" t="s">
        <v>152</v>
      </c>
      <c r="B35" s="65" t="s">
        <v>127</v>
      </c>
      <c r="C35" s="75" t="n">
        <v>82</v>
      </c>
      <c r="D35" s="75" t="n">
        <v>80</v>
      </c>
      <c r="E35" s="75" t="n">
        <v>81</v>
      </c>
      <c r="F35" s="67" t="n">
        <v>81</v>
      </c>
    </row>
    <row r="36" s="63" customFormat="true" ht="12" hidden="false" customHeight="true" outlineLevel="0" collapsed="false">
      <c r="A36" s="68" t="s">
        <v>153</v>
      </c>
      <c r="B36" s="65" t="s">
        <v>127</v>
      </c>
      <c r="C36" s="75" t="n">
        <v>138</v>
      </c>
      <c r="D36" s="75" t="n">
        <v>142</v>
      </c>
      <c r="E36" s="75" t="n">
        <v>143</v>
      </c>
      <c r="F36" s="67" t="n">
        <v>142</v>
      </c>
    </row>
    <row r="37" s="63" customFormat="true" ht="12" hidden="false" customHeight="true" outlineLevel="0" collapsed="false">
      <c r="A37" s="68" t="s">
        <v>154</v>
      </c>
      <c r="B37" s="65" t="s">
        <v>127</v>
      </c>
      <c r="C37" s="75" t="n">
        <v>76</v>
      </c>
      <c r="D37" s="75" t="n">
        <v>77</v>
      </c>
      <c r="E37" s="75" t="n">
        <v>77</v>
      </c>
      <c r="F37" s="67" t="n">
        <v>76</v>
      </c>
    </row>
    <row r="38" s="63" customFormat="true" ht="12" hidden="false" customHeight="true" outlineLevel="0" collapsed="false">
      <c r="A38" s="68" t="s">
        <v>155</v>
      </c>
      <c r="B38" s="65" t="s">
        <v>127</v>
      </c>
      <c r="C38" s="75" t="n">
        <v>93</v>
      </c>
      <c r="D38" s="75" t="n">
        <v>96</v>
      </c>
      <c r="E38" s="75" t="n">
        <v>94</v>
      </c>
      <c r="F38" s="67" t="n">
        <v>96</v>
      </c>
    </row>
    <row r="39" s="63" customFormat="true" ht="12" hidden="false" customHeight="true" outlineLevel="0" collapsed="false">
      <c r="A39" s="68" t="s">
        <v>156</v>
      </c>
      <c r="B39" s="65" t="s">
        <v>127</v>
      </c>
      <c r="C39" s="75" t="n">
        <v>111</v>
      </c>
      <c r="D39" s="75" t="n">
        <v>114</v>
      </c>
      <c r="E39" s="75" t="n">
        <v>112</v>
      </c>
      <c r="F39" s="67" t="n">
        <v>111</v>
      </c>
    </row>
    <row r="40" s="63" customFormat="true" ht="12" hidden="false" customHeight="true" outlineLevel="0" collapsed="false">
      <c r="A40" s="68" t="s">
        <v>157</v>
      </c>
      <c r="B40" s="65" t="s">
        <v>127</v>
      </c>
      <c r="C40" s="75" t="n">
        <v>96</v>
      </c>
      <c r="D40" s="75" t="n">
        <v>92</v>
      </c>
      <c r="E40" s="75" t="n">
        <v>93</v>
      </c>
      <c r="F40" s="67" t="n">
        <v>93</v>
      </c>
    </row>
    <row r="41" s="63" customFormat="true" ht="18" hidden="false" customHeight="true" outlineLevel="0" collapsed="false">
      <c r="A41" s="59" t="s">
        <v>158</v>
      </c>
      <c r="B41" s="60" t="s">
        <v>127</v>
      </c>
      <c r="C41" s="76" t="n">
        <v>14822</v>
      </c>
      <c r="D41" s="76" t="n">
        <v>15418</v>
      </c>
      <c r="E41" s="77" t="n">
        <v>15911</v>
      </c>
      <c r="F41" s="78" t="n">
        <v>16607</v>
      </c>
    </row>
    <row r="42" s="63" customFormat="true" ht="12" hidden="false" customHeight="true" outlineLevel="0" collapsed="false">
      <c r="A42" s="68" t="s">
        <v>159</v>
      </c>
      <c r="B42" s="65" t="s">
        <v>130</v>
      </c>
      <c r="C42" s="79" t="n">
        <v>80.9270004048037</v>
      </c>
      <c r="D42" s="79" t="n">
        <v>81.4761966532624</v>
      </c>
      <c r="E42" s="80" t="n">
        <v>80.4</v>
      </c>
      <c r="F42" s="80" t="n">
        <v>80.7</v>
      </c>
    </row>
    <row r="43" s="63" customFormat="true" ht="18" hidden="false" customHeight="true" outlineLevel="0" collapsed="false">
      <c r="A43" s="59" t="s">
        <v>160</v>
      </c>
      <c r="B43" s="81" t="s">
        <v>127</v>
      </c>
      <c r="C43" s="76" t="n">
        <v>128542</v>
      </c>
      <c r="D43" s="76" t="n">
        <v>135495</v>
      </c>
      <c r="E43" s="76" t="n">
        <v>139986</v>
      </c>
      <c r="F43" s="62" t="n">
        <v>144504</v>
      </c>
    </row>
    <row r="44" s="63" customFormat="true" ht="24" hidden="false" customHeight="true" outlineLevel="0" collapsed="false">
      <c r="A44" s="64" t="s">
        <v>161</v>
      </c>
      <c r="B44" s="82"/>
      <c r="C44" s="75"/>
      <c r="D44" s="75"/>
      <c r="E44" s="75"/>
      <c r="F44" s="67"/>
    </row>
    <row r="45" s="63" customFormat="true" ht="12" hidden="false" customHeight="true" outlineLevel="0" collapsed="false">
      <c r="A45" s="68" t="s">
        <v>162</v>
      </c>
      <c r="B45" s="83" t="s">
        <v>127</v>
      </c>
      <c r="C45" s="75" t="n">
        <v>19902</v>
      </c>
      <c r="D45" s="75" t="n">
        <v>21013</v>
      </c>
      <c r="E45" s="75" t="n">
        <v>21623</v>
      </c>
      <c r="F45" s="67" t="n">
        <v>23530</v>
      </c>
    </row>
    <row r="46" s="63" customFormat="true" ht="12" hidden="false" customHeight="true" outlineLevel="0" collapsed="false">
      <c r="A46" s="68" t="s">
        <v>163</v>
      </c>
      <c r="B46" s="83" t="s">
        <v>127</v>
      </c>
      <c r="C46" s="75" t="n">
        <v>52123</v>
      </c>
      <c r="D46" s="75" t="n">
        <v>53429</v>
      </c>
      <c r="E46" s="75" t="n">
        <v>53883</v>
      </c>
      <c r="F46" s="67" t="n">
        <v>54042</v>
      </c>
    </row>
    <row r="47" s="63" customFormat="true" ht="12" hidden="false" customHeight="true" outlineLevel="0" collapsed="false">
      <c r="A47" s="68" t="s">
        <v>164</v>
      </c>
      <c r="B47" s="83" t="s">
        <v>127</v>
      </c>
      <c r="C47" s="75" t="n">
        <v>55311</v>
      </c>
      <c r="D47" s="75" t="n">
        <v>59537</v>
      </c>
      <c r="E47" s="75" t="n">
        <v>62490</v>
      </c>
      <c r="F47" s="67" t="n">
        <v>64653</v>
      </c>
    </row>
    <row r="48" s="63" customFormat="true" ht="12" hidden="false" customHeight="true" outlineLevel="0" collapsed="false">
      <c r="A48" s="68" t="s">
        <v>165</v>
      </c>
      <c r="B48" s="83" t="s">
        <v>127</v>
      </c>
      <c r="C48" s="75" t="n">
        <v>1206</v>
      </c>
      <c r="D48" s="75" t="n">
        <v>1516</v>
      </c>
      <c r="E48" s="75" t="n">
        <v>1990</v>
      </c>
      <c r="F48" s="67" t="n">
        <v>2279</v>
      </c>
    </row>
    <row r="49" s="63" customFormat="true" ht="24" hidden="false" customHeight="true" outlineLevel="0" collapsed="false">
      <c r="A49" s="64" t="s">
        <v>166</v>
      </c>
      <c r="B49" s="83"/>
      <c r="C49" s="75"/>
      <c r="D49" s="75"/>
      <c r="E49" s="75"/>
      <c r="F49" s="67"/>
    </row>
    <row r="50" s="63" customFormat="true" ht="12" hidden="false" customHeight="true" outlineLevel="0" collapsed="false">
      <c r="A50" s="68" t="s">
        <v>167</v>
      </c>
      <c r="B50" s="65" t="s">
        <v>127</v>
      </c>
      <c r="C50" s="75" t="n">
        <v>44234</v>
      </c>
      <c r="D50" s="75" t="n">
        <v>48867</v>
      </c>
      <c r="E50" s="75" t="n">
        <v>50885</v>
      </c>
      <c r="F50" s="67" t="n">
        <v>51859</v>
      </c>
    </row>
    <row r="51" s="63" customFormat="true" ht="12" hidden="false" customHeight="true" outlineLevel="0" collapsed="false">
      <c r="A51" s="68" t="s">
        <v>168</v>
      </c>
      <c r="B51" s="65" t="s">
        <v>127</v>
      </c>
      <c r="C51" s="75" t="n">
        <v>42235</v>
      </c>
      <c r="D51" s="75" t="n">
        <v>42490</v>
      </c>
      <c r="E51" s="75" t="n">
        <v>43070</v>
      </c>
      <c r="F51" s="67" t="n">
        <v>43038</v>
      </c>
    </row>
    <row r="52" s="63" customFormat="true" ht="12" hidden="false" customHeight="true" outlineLevel="0" collapsed="false">
      <c r="A52" s="68" t="s">
        <v>169</v>
      </c>
      <c r="B52" s="84" t="s">
        <v>127</v>
      </c>
      <c r="C52" s="75" t="n">
        <v>40626</v>
      </c>
      <c r="D52" s="75" t="n">
        <v>42783</v>
      </c>
      <c r="E52" s="75" t="n">
        <v>44575</v>
      </c>
      <c r="F52" s="67" t="n">
        <v>48006</v>
      </c>
    </row>
    <row r="53" s="63" customFormat="true" ht="12" hidden="false" customHeight="true" outlineLevel="0" collapsed="false">
      <c r="A53" s="68" t="s">
        <v>170</v>
      </c>
      <c r="B53" s="83" t="s">
        <v>127</v>
      </c>
      <c r="C53" s="75" t="n">
        <v>1259</v>
      </c>
      <c r="D53" s="75" t="n">
        <v>1333</v>
      </c>
      <c r="E53" s="75" t="n">
        <v>1408</v>
      </c>
      <c r="F53" s="67" t="n">
        <v>1555</v>
      </c>
    </row>
    <row r="54" s="63" customFormat="true" ht="12" hidden="false" customHeight="true" outlineLevel="0" collapsed="false">
      <c r="A54" s="68" t="s">
        <v>171</v>
      </c>
      <c r="B54" s="83" t="s">
        <v>127</v>
      </c>
      <c r="C54" s="75" t="n">
        <v>188</v>
      </c>
      <c r="D54" s="75" t="n">
        <v>22</v>
      </c>
      <c r="E54" s="75" t="n">
        <v>48</v>
      </c>
      <c r="F54" s="67" t="n">
        <v>46</v>
      </c>
    </row>
    <row r="55" customFormat="false" ht="10.2" hidden="false" customHeight="false" outlineLevel="0" collapsed="false">
      <c r="A55" s="82"/>
      <c r="B55" s="82"/>
      <c r="C55" s="85"/>
      <c r="D55" s="85"/>
      <c r="E55" s="85"/>
    </row>
    <row r="56" customFormat="false" ht="10.2" hidden="false" customHeight="false" outlineLevel="0" collapsed="false">
      <c r="A56" s="86" t="s">
        <v>172</v>
      </c>
      <c r="B56" s="82"/>
    </row>
    <row r="57" customFormat="false" ht="10.2" hidden="false" customHeight="false" outlineLevel="0" collapsed="false">
      <c r="A57" s="87" t="s">
        <v>173</v>
      </c>
      <c r="B57" s="82"/>
    </row>
    <row r="58" customFormat="false" ht="10.2" hidden="false" customHeight="false" outlineLevel="0" collapsed="false">
      <c r="A58" s="82"/>
      <c r="B58" s="82"/>
    </row>
    <row r="59" customFormat="false" ht="10.2" hidden="false" customHeight="false" outlineLevel="0" collapsed="false">
      <c r="A59" s="82"/>
      <c r="B59" s="82"/>
    </row>
    <row r="60" customFormat="false" ht="10.2" hidden="false" customHeight="false" outlineLevel="0" collapsed="false">
      <c r="A60" s="82"/>
      <c r="B60" s="82"/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36.99"/>
    <col collapsed="false" customWidth="true" hidden="false" outlineLevel="0" max="6" min="2" style="49" width="10.66"/>
    <col collapsed="false" customWidth="false" hidden="false" outlineLevel="0" max="257" min="7" style="49" width="11.43"/>
  </cols>
  <sheetData>
    <row r="1" customFormat="false" ht="12" hidden="false" customHeight="false" outlineLevel="0" collapsed="false">
      <c r="A1" s="50" t="s">
        <v>174</v>
      </c>
      <c r="B1" s="50"/>
      <c r="C1" s="50"/>
      <c r="D1" s="50"/>
      <c r="E1" s="50"/>
    </row>
    <row r="2" customFormat="false" ht="12" hidden="false" customHeight="true" outlineLevel="0" collapsed="false">
      <c r="A2" s="51"/>
    </row>
    <row r="3" customFormat="false" ht="11.25" hidden="false" customHeight="true" outlineLevel="0" collapsed="false">
      <c r="A3" s="88" t="s">
        <v>175</v>
      </c>
      <c r="B3" s="53" t="s">
        <v>125</v>
      </c>
      <c r="C3" s="53" t="n">
        <v>2006</v>
      </c>
      <c r="D3" s="54" t="n">
        <v>2007</v>
      </c>
      <c r="E3" s="55" t="n">
        <v>2008</v>
      </c>
      <c r="F3" s="55" t="n">
        <v>2009</v>
      </c>
    </row>
    <row r="4" customFormat="false" ht="33" hidden="false" customHeight="true" outlineLevel="0" collapsed="false">
      <c r="A4" s="88"/>
      <c r="B4" s="53"/>
      <c r="C4" s="53"/>
      <c r="D4" s="53"/>
      <c r="E4" s="55"/>
      <c r="F4" s="55"/>
    </row>
    <row r="5" s="63" customFormat="true" ht="12" hidden="false" customHeight="true" outlineLevel="0" collapsed="false">
      <c r="A5" s="89"/>
      <c r="B5" s="90"/>
      <c r="C5" s="90"/>
      <c r="D5" s="91"/>
      <c r="E5" s="91"/>
    </row>
    <row r="6" s="63" customFormat="true" ht="12" hidden="false" customHeight="true" outlineLevel="0" collapsed="false">
      <c r="A6" s="59" t="s">
        <v>158</v>
      </c>
      <c r="B6" s="60" t="s">
        <v>127</v>
      </c>
      <c r="C6" s="92" t="n">
        <v>963</v>
      </c>
      <c r="D6" s="92" t="n">
        <v>1042</v>
      </c>
      <c r="E6" s="92" t="n">
        <v>1104</v>
      </c>
      <c r="F6" s="62" t="n">
        <v>1219</v>
      </c>
    </row>
    <row r="7" s="63" customFormat="true" ht="12" hidden="false" customHeight="true" outlineLevel="0" collapsed="false">
      <c r="A7" s="68" t="s">
        <v>159</v>
      </c>
      <c r="B7" s="65" t="s">
        <v>130</v>
      </c>
      <c r="C7" s="93" t="n">
        <v>37.7985462097612</v>
      </c>
      <c r="D7" s="93" t="n">
        <v>41.5547024952015</v>
      </c>
      <c r="E7" s="93" t="n">
        <v>37.0471014492754</v>
      </c>
      <c r="F7" s="93" t="n">
        <v>34.8</v>
      </c>
    </row>
    <row r="8" s="63" customFormat="true" ht="12" hidden="false" customHeight="true" outlineLevel="0" collapsed="false">
      <c r="A8" s="64" t="s">
        <v>176</v>
      </c>
      <c r="B8" s="65"/>
      <c r="C8" s="94"/>
      <c r="D8" s="95"/>
      <c r="E8" s="94"/>
      <c r="F8" s="67"/>
    </row>
    <row r="9" s="63" customFormat="true" ht="12" hidden="false" customHeight="true" outlineLevel="0" collapsed="false">
      <c r="A9" s="68" t="s">
        <v>177</v>
      </c>
      <c r="B9" s="65" t="s">
        <v>127</v>
      </c>
      <c r="C9" s="75" t="n">
        <v>174</v>
      </c>
      <c r="D9" s="75" t="n">
        <v>152</v>
      </c>
      <c r="E9" s="75" t="n">
        <v>138</v>
      </c>
      <c r="F9" s="67" t="n">
        <v>133</v>
      </c>
    </row>
    <row r="10" s="63" customFormat="true" ht="12" hidden="false" customHeight="true" outlineLevel="0" collapsed="false">
      <c r="A10" s="68" t="s">
        <v>178</v>
      </c>
      <c r="B10" s="65" t="s">
        <v>127</v>
      </c>
      <c r="C10" s="75" t="n">
        <v>129</v>
      </c>
      <c r="D10" s="75" t="n">
        <v>113</v>
      </c>
      <c r="E10" s="75" t="n">
        <v>118</v>
      </c>
      <c r="F10" s="67" t="n">
        <v>131</v>
      </c>
    </row>
    <row r="11" s="63" customFormat="true" ht="12" hidden="false" customHeight="true" outlineLevel="0" collapsed="false">
      <c r="A11" s="68" t="s">
        <v>179</v>
      </c>
      <c r="B11" s="65" t="s">
        <v>127</v>
      </c>
      <c r="C11" s="75" t="n">
        <v>188</v>
      </c>
      <c r="D11" s="75" t="n">
        <v>185</v>
      </c>
      <c r="E11" s="75" t="n">
        <v>195</v>
      </c>
      <c r="F11" s="67" t="n">
        <v>206</v>
      </c>
    </row>
    <row r="12" s="63" customFormat="true" ht="12" hidden="false" customHeight="true" outlineLevel="0" collapsed="false">
      <c r="A12" s="68" t="s">
        <v>180</v>
      </c>
      <c r="B12" s="65" t="s">
        <v>127</v>
      </c>
      <c r="C12" s="75" t="n">
        <v>175</v>
      </c>
      <c r="D12" s="75" t="n">
        <v>201</v>
      </c>
      <c r="E12" s="75" t="n">
        <v>192</v>
      </c>
      <c r="F12" s="67" t="n">
        <v>241</v>
      </c>
    </row>
    <row r="13" s="63" customFormat="true" ht="12" hidden="false" customHeight="true" outlineLevel="0" collapsed="false">
      <c r="A13" s="68" t="s">
        <v>181</v>
      </c>
      <c r="B13" s="65" t="s">
        <v>127</v>
      </c>
      <c r="C13" s="75" t="n">
        <v>297</v>
      </c>
      <c r="D13" s="75" t="n">
        <v>388</v>
      </c>
      <c r="E13" s="75" t="n">
        <v>448</v>
      </c>
      <c r="F13" s="67" t="n">
        <v>482</v>
      </c>
    </row>
    <row r="14" s="63" customFormat="true" ht="12" hidden="false" customHeight="true" outlineLevel="0" collapsed="false">
      <c r="A14" s="68" t="s">
        <v>182</v>
      </c>
      <c r="B14" s="65" t="s">
        <v>127</v>
      </c>
      <c r="C14" s="75" t="n">
        <v>0</v>
      </c>
      <c r="D14" s="75" t="n">
        <v>3</v>
      </c>
      <c r="E14" s="75" t="n">
        <v>13</v>
      </c>
      <c r="F14" s="67" t="n">
        <v>26</v>
      </c>
    </row>
    <row r="15" s="63" customFormat="true" ht="12" hidden="false" customHeight="true" outlineLevel="0" collapsed="false">
      <c r="A15" s="64" t="s">
        <v>75</v>
      </c>
      <c r="B15" s="65"/>
      <c r="C15" s="95"/>
      <c r="D15" s="95"/>
      <c r="E15" s="95"/>
      <c r="F15" s="67"/>
    </row>
    <row r="16" s="63" customFormat="true" ht="12" hidden="false" customHeight="true" outlineLevel="0" collapsed="false">
      <c r="A16" s="64" t="s">
        <v>139</v>
      </c>
      <c r="B16" s="65"/>
      <c r="C16" s="95"/>
      <c r="D16" s="95"/>
      <c r="E16" s="95"/>
      <c r="F16" s="67"/>
    </row>
    <row r="17" s="63" customFormat="true" ht="12" hidden="false" customHeight="true" outlineLevel="0" collapsed="false">
      <c r="A17" s="68" t="s">
        <v>140</v>
      </c>
      <c r="B17" s="65" t="s">
        <v>127</v>
      </c>
      <c r="C17" s="75" t="n">
        <v>22</v>
      </c>
      <c r="D17" s="75" t="n">
        <v>24</v>
      </c>
      <c r="E17" s="75" t="n">
        <v>23</v>
      </c>
      <c r="F17" s="67" t="n">
        <v>24</v>
      </c>
    </row>
    <row r="18" s="63" customFormat="true" ht="12" hidden="false" customHeight="true" outlineLevel="0" collapsed="false">
      <c r="A18" s="68" t="s">
        <v>141</v>
      </c>
      <c r="B18" s="65" t="s">
        <v>127</v>
      </c>
      <c r="C18" s="75" t="n">
        <v>38</v>
      </c>
      <c r="D18" s="75" t="n">
        <v>40</v>
      </c>
      <c r="E18" s="75" t="n">
        <v>39</v>
      </c>
      <c r="F18" s="67" t="n">
        <v>49</v>
      </c>
    </row>
    <row r="19" s="63" customFormat="true" ht="12" hidden="false" customHeight="true" outlineLevel="0" collapsed="false">
      <c r="A19" s="68" t="s">
        <v>142</v>
      </c>
      <c r="B19" s="65" t="s">
        <v>127</v>
      </c>
      <c r="C19" s="75" t="n">
        <v>11</v>
      </c>
      <c r="D19" s="75" t="n">
        <v>11</v>
      </c>
      <c r="E19" s="75" t="n">
        <v>8</v>
      </c>
      <c r="F19" s="67" t="n">
        <v>6</v>
      </c>
    </row>
    <row r="20" s="63" customFormat="true" ht="12" hidden="false" customHeight="true" outlineLevel="0" collapsed="false">
      <c r="A20" s="68" t="s">
        <v>19</v>
      </c>
      <c r="B20" s="65" t="s">
        <v>127</v>
      </c>
      <c r="C20" s="75" t="n">
        <v>44</v>
      </c>
      <c r="D20" s="75" t="n">
        <v>36</v>
      </c>
      <c r="E20" s="75" t="n">
        <v>37</v>
      </c>
      <c r="F20" s="67" t="n">
        <v>40</v>
      </c>
    </row>
    <row r="21" s="63" customFormat="true" ht="12" hidden="false" customHeight="true" outlineLevel="0" collapsed="false">
      <c r="A21" s="64" t="s">
        <v>143</v>
      </c>
      <c r="B21" s="65"/>
      <c r="C21" s="75"/>
      <c r="D21" s="75"/>
      <c r="E21" s="75"/>
      <c r="F21" s="67"/>
    </row>
    <row r="22" s="63" customFormat="true" ht="12" hidden="false" customHeight="true" outlineLevel="0" collapsed="false">
      <c r="A22" s="68" t="s">
        <v>144</v>
      </c>
      <c r="B22" s="65" t="s">
        <v>127</v>
      </c>
      <c r="C22" s="75" t="n">
        <v>64</v>
      </c>
      <c r="D22" s="75" t="n">
        <v>56</v>
      </c>
      <c r="E22" s="75" t="n">
        <v>66</v>
      </c>
      <c r="F22" s="67" t="n">
        <v>87</v>
      </c>
    </row>
    <row r="23" s="63" customFormat="true" ht="12" hidden="false" customHeight="true" outlineLevel="0" collapsed="false">
      <c r="A23" s="68" t="s">
        <v>145</v>
      </c>
      <c r="B23" s="65" t="s">
        <v>127</v>
      </c>
      <c r="C23" s="75" t="n">
        <v>51</v>
      </c>
      <c r="D23" s="75" t="n">
        <v>62</v>
      </c>
      <c r="E23" s="75" t="n">
        <v>64</v>
      </c>
      <c r="F23" s="67" t="n">
        <v>73</v>
      </c>
    </row>
    <row r="24" s="63" customFormat="true" ht="12" hidden="false" customHeight="true" outlineLevel="0" collapsed="false">
      <c r="A24" s="68" t="s">
        <v>146</v>
      </c>
      <c r="B24" s="65" t="s">
        <v>127</v>
      </c>
      <c r="C24" s="75" t="n">
        <v>17</v>
      </c>
      <c r="D24" s="75" t="n">
        <v>22</v>
      </c>
      <c r="E24" s="75" t="n">
        <v>27</v>
      </c>
      <c r="F24" s="67" t="n">
        <v>26</v>
      </c>
    </row>
    <row r="25" s="63" customFormat="true" ht="12" hidden="false" customHeight="true" outlineLevel="0" collapsed="false">
      <c r="A25" s="68" t="s">
        <v>147</v>
      </c>
      <c r="B25" s="65" t="s">
        <v>127</v>
      </c>
      <c r="C25" s="75" t="n">
        <v>113</v>
      </c>
      <c r="D25" s="75" t="n">
        <v>120</v>
      </c>
      <c r="E25" s="75" t="n">
        <v>119</v>
      </c>
      <c r="F25" s="67" t="n">
        <v>122</v>
      </c>
    </row>
    <row r="26" s="63" customFormat="true" ht="12" hidden="false" customHeight="true" outlineLevel="0" collapsed="false">
      <c r="A26" s="68" t="s">
        <v>148</v>
      </c>
      <c r="B26" s="65" t="s">
        <v>127</v>
      </c>
      <c r="C26" s="75" t="n">
        <v>78</v>
      </c>
      <c r="D26" s="75" t="n">
        <v>92</v>
      </c>
      <c r="E26" s="75" t="n">
        <v>97</v>
      </c>
      <c r="F26" s="67" t="n">
        <v>102</v>
      </c>
    </row>
    <row r="27" s="63" customFormat="true" ht="12" hidden="false" customHeight="true" outlineLevel="0" collapsed="false">
      <c r="A27" s="68" t="s">
        <v>149</v>
      </c>
      <c r="B27" s="65" t="s">
        <v>127</v>
      </c>
      <c r="C27" s="75" t="n">
        <v>123</v>
      </c>
      <c r="D27" s="75" t="n">
        <v>116</v>
      </c>
      <c r="E27" s="75" t="n">
        <v>148</v>
      </c>
      <c r="F27" s="67" t="n">
        <v>182</v>
      </c>
    </row>
    <row r="28" s="63" customFormat="true" ht="12" hidden="false" customHeight="true" outlineLevel="0" collapsed="false">
      <c r="A28" s="68" t="s">
        <v>150</v>
      </c>
      <c r="B28" s="65" t="s">
        <v>127</v>
      </c>
      <c r="C28" s="75" t="n">
        <v>56</v>
      </c>
      <c r="D28" s="75" t="n">
        <v>73</v>
      </c>
      <c r="E28" s="75" t="n">
        <v>65</v>
      </c>
      <c r="F28" s="67" t="n">
        <v>70</v>
      </c>
    </row>
    <row r="29" s="63" customFormat="true" ht="12" hidden="false" customHeight="true" outlineLevel="0" collapsed="false">
      <c r="A29" s="68" t="s">
        <v>151</v>
      </c>
      <c r="B29" s="65" t="s">
        <v>127</v>
      </c>
      <c r="C29" s="75" t="n">
        <v>45</v>
      </c>
      <c r="D29" s="75" t="n">
        <v>51</v>
      </c>
      <c r="E29" s="75" t="n">
        <v>47</v>
      </c>
      <c r="F29" s="67" t="n">
        <v>48</v>
      </c>
    </row>
    <row r="30" s="63" customFormat="true" ht="12" hidden="false" customHeight="true" outlineLevel="0" collapsed="false">
      <c r="A30" s="68" t="s">
        <v>152</v>
      </c>
      <c r="B30" s="65" t="s">
        <v>127</v>
      </c>
      <c r="C30" s="75" t="n">
        <v>14</v>
      </c>
      <c r="D30" s="75" t="n">
        <v>19</v>
      </c>
      <c r="E30" s="75" t="n">
        <v>17</v>
      </c>
      <c r="F30" s="67" t="n">
        <v>19</v>
      </c>
    </row>
    <row r="31" s="63" customFormat="true" ht="12" hidden="false" customHeight="true" outlineLevel="0" collapsed="false">
      <c r="A31" s="68" t="s">
        <v>153</v>
      </c>
      <c r="B31" s="65" t="s">
        <v>127</v>
      </c>
      <c r="C31" s="75" t="n">
        <v>104</v>
      </c>
      <c r="D31" s="75" t="n">
        <v>136</v>
      </c>
      <c r="E31" s="75" t="n">
        <v>155</v>
      </c>
      <c r="F31" s="67" t="n">
        <v>172</v>
      </c>
    </row>
    <row r="32" s="63" customFormat="true" ht="12" hidden="false" customHeight="true" outlineLevel="0" collapsed="false">
      <c r="A32" s="68" t="s">
        <v>154</v>
      </c>
      <c r="B32" s="65" t="s">
        <v>127</v>
      </c>
      <c r="C32" s="75" t="n">
        <v>19</v>
      </c>
      <c r="D32" s="75" t="n">
        <v>22</v>
      </c>
      <c r="E32" s="75" t="n">
        <v>27</v>
      </c>
      <c r="F32" s="67" t="n">
        <v>31</v>
      </c>
    </row>
    <row r="33" s="63" customFormat="true" ht="12" hidden="false" customHeight="true" outlineLevel="0" collapsed="false">
      <c r="A33" s="68" t="s">
        <v>155</v>
      </c>
      <c r="B33" s="65" t="s">
        <v>127</v>
      </c>
      <c r="C33" s="75" t="n">
        <v>39</v>
      </c>
      <c r="D33" s="75" t="n">
        <v>37</v>
      </c>
      <c r="E33" s="75" t="n">
        <v>34</v>
      </c>
      <c r="F33" s="67" t="n">
        <v>34</v>
      </c>
    </row>
    <row r="34" s="63" customFormat="true" ht="12" hidden="false" customHeight="true" outlineLevel="0" collapsed="false">
      <c r="A34" s="68" t="s">
        <v>156</v>
      </c>
      <c r="B34" s="65" t="s">
        <v>127</v>
      </c>
      <c r="C34" s="75" t="n">
        <v>82</v>
      </c>
      <c r="D34" s="75" t="n">
        <v>88</v>
      </c>
      <c r="E34" s="75" t="n">
        <v>94</v>
      </c>
      <c r="F34" s="67" t="n">
        <v>102</v>
      </c>
    </row>
    <row r="35" s="63" customFormat="true" ht="12" hidden="false" customHeight="true" outlineLevel="0" collapsed="false">
      <c r="A35" s="68" t="s">
        <v>157</v>
      </c>
      <c r="B35" s="65" t="s">
        <v>127</v>
      </c>
      <c r="C35" s="75" t="n">
        <v>43</v>
      </c>
      <c r="D35" s="75" t="n">
        <v>37</v>
      </c>
      <c r="E35" s="75" t="n">
        <v>37</v>
      </c>
      <c r="F35" s="67" t="n">
        <v>32</v>
      </c>
    </row>
    <row r="36" s="63" customFormat="true" ht="18" hidden="false" customHeight="true" outlineLevel="0" collapsed="false">
      <c r="A36" s="59" t="s">
        <v>160</v>
      </c>
      <c r="B36" s="81" t="s">
        <v>127</v>
      </c>
      <c r="C36" s="76" t="n">
        <v>3060</v>
      </c>
      <c r="D36" s="76" t="n">
        <v>3554</v>
      </c>
      <c r="E36" s="76" t="n">
        <v>3905</v>
      </c>
      <c r="F36" s="62" t="n">
        <v>4382</v>
      </c>
      <c r="G36" s="96"/>
    </row>
    <row r="37" s="63" customFormat="true" ht="24" hidden="false" customHeight="true" outlineLevel="0" collapsed="false">
      <c r="A37" s="64" t="s">
        <v>183</v>
      </c>
      <c r="B37" s="82"/>
      <c r="C37" s="75"/>
      <c r="D37" s="75"/>
      <c r="E37" s="75"/>
      <c r="F37" s="67"/>
    </row>
    <row r="38" s="63" customFormat="true" ht="12" hidden="false" customHeight="true" outlineLevel="0" collapsed="false">
      <c r="A38" s="68" t="s">
        <v>162</v>
      </c>
      <c r="B38" s="83" t="s">
        <v>127</v>
      </c>
      <c r="C38" s="75" t="n">
        <v>2586</v>
      </c>
      <c r="D38" s="75" t="n">
        <v>2980</v>
      </c>
      <c r="E38" s="75" t="n">
        <v>3280</v>
      </c>
      <c r="F38" s="67" t="n">
        <v>3775</v>
      </c>
    </row>
    <row r="39" s="63" customFormat="true" ht="12" hidden="false" customHeight="true" outlineLevel="0" collapsed="false">
      <c r="A39" s="68" t="s">
        <v>163</v>
      </c>
      <c r="B39" s="83" t="s">
        <v>127</v>
      </c>
      <c r="C39" s="75" t="n">
        <v>400</v>
      </c>
      <c r="D39" s="75" t="n">
        <v>495</v>
      </c>
      <c r="E39" s="75" t="n">
        <v>532</v>
      </c>
      <c r="F39" s="67" t="n">
        <v>512</v>
      </c>
    </row>
    <row r="40" s="63" customFormat="true" ht="12" hidden="false" customHeight="true" outlineLevel="0" collapsed="false">
      <c r="A40" s="68" t="s">
        <v>164</v>
      </c>
      <c r="B40" s="83" t="s">
        <v>127</v>
      </c>
      <c r="C40" s="75" t="n">
        <v>73</v>
      </c>
      <c r="D40" s="75" t="n">
        <v>77</v>
      </c>
      <c r="E40" s="75" t="n">
        <v>92</v>
      </c>
      <c r="F40" s="67" t="n">
        <v>93</v>
      </c>
    </row>
    <row r="41" s="63" customFormat="true" ht="12" hidden="false" customHeight="true" outlineLevel="0" collapsed="false">
      <c r="A41" s="68" t="s">
        <v>165</v>
      </c>
      <c r="B41" s="83" t="s">
        <v>127</v>
      </c>
      <c r="C41" s="75" t="n">
        <v>1</v>
      </c>
      <c r="D41" s="75" t="n">
        <v>2</v>
      </c>
      <c r="E41" s="75" t="n">
        <v>1</v>
      </c>
      <c r="F41" s="67" t="n">
        <v>2</v>
      </c>
    </row>
    <row r="42" s="63" customFormat="true" ht="24" hidden="false" customHeight="true" outlineLevel="0" collapsed="false">
      <c r="A42" s="64" t="s">
        <v>184</v>
      </c>
      <c r="B42" s="83"/>
      <c r="C42" s="75"/>
      <c r="D42" s="75"/>
      <c r="E42" s="75"/>
      <c r="F42" s="67"/>
    </row>
    <row r="43" s="63" customFormat="true" ht="12" hidden="false" customHeight="true" outlineLevel="0" collapsed="false">
      <c r="A43" s="68" t="s">
        <v>167</v>
      </c>
      <c r="B43" s="65" t="s">
        <v>127</v>
      </c>
      <c r="C43" s="75" t="n">
        <v>244</v>
      </c>
      <c r="D43" s="75" t="n">
        <v>272</v>
      </c>
      <c r="E43" s="75" t="n">
        <v>381</v>
      </c>
      <c r="F43" s="67" t="n">
        <v>242</v>
      </c>
    </row>
    <row r="44" s="63" customFormat="true" ht="12" hidden="false" customHeight="true" outlineLevel="0" collapsed="false">
      <c r="A44" s="68" t="s">
        <v>168</v>
      </c>
      <c r="B44" s="65" t="s">
        <v>127</v>
      </c>
      <c r="C44" s="75" t="n">
        <v>843</v>
      </c>
      <c r="D44" s="75" t="n">
        <v>984</v>
      </c>
      <c r="E44" s="75" t="n">
        <v>1124</v>
      </c>
      <c r="F44" s="67" t="n">
        <v>1268</v>
      </c>
    </row>
    <row r="45" s="63" customFormat="true" ht="12" hidden="false" customHeight="true" outlineLevel="0" collapsed="false">
      <c r="A45" s="68" t="s">
        <v>169</v>
      </c>
      <c r="B45" s="84" t="s">
        <v>127</v>
      </c>
      <c r="C45" s="75" t="n">
        <v>1894</v>
      </c>
      <c r="D45" s="75" t="n">
        <v>2182</v>
      </c>
      <c r="E45" s="75" t="n">
        <v>2273</v>
      </c>
      <c r="F45" s="67" t="n">
        <v>2726</v>
      </c>
    </row>
    <row r="46" s="63" customFormat="true" ht="12" hidden="false" customHeight="true" outlineLevel="0" collapsed="false">
      <c r="A46" s="68" t="s">
        <v>170</v>
      </c>
      <c r="B46" s="83" t="s">
        <v>127</v>
      </c>
      <c r="C46" s="75" t="n">
        <v>76</v>
      </c>
      <c r="D46" s="75" t="n">
        <v>116</v>
      </c>
      <c r="E46" s="75" t="n">
        <v>126</v>
      </c>
      <c r="F46" s="67" t="n">
        <v>146</v>
      </c>
    </row>
    <row r="47" s="63" customFormat="true" ht="12" hidden="false" customHeight="true" outlineLevel="0" collapsed="false">
      <c r="A47" s="68" t="s">
        <v>171</v>
      </c>
      <c r="B47" s="83" t="s">
        <v>127</v>
      </c>
      <c r="C47" s="75" t="n">
        <v>3</v>
      </c>
      <c r="D47" s="75" t="n">
        <v>0</v>
      </c>
      <c r="E47" s="75" t="n">
        <v>1</v>
      </c>
      <c r="F47" s="75" t="n">
        <v>0</v>
      </c>
    </row>
    <row r="48" customFormat="false" ht="10.2" hidden="false" customHeight="false" outlineLevel="0" collapsed="false">
      <c r="A48" s="82"/>
      <c r="B48" s="82"/>
      <c r="C48" s="75"/>
      <c r="D48" s="75"/>
      <c r="E48" s="75"/>
      <c r="F48" s="75"/>
    </row>
    <row r="49" customFormat="false" ht="10.2" hidden="false" customHeight="false" outlineLevel="0" collapsed="false">
      <c r="A49" s="86" t="s">
        <v>172</v>
      </c>
      <c r="B49" s="82"/>
      <c r="C49" s="82"/>
      <c r="D49" s="82"/>
      <c r="E49" s="82"/>
    </row>
    <row r="50" customFormat="false" ht="10.2" hidden="false" customHeight="false" outlineLevel="0" collapsed="false">
      <c r="A50" s="87" t="s">
        <v>173</v>
      </c>
      <c r="B50" s="82"/>
      <c r="C50" s="82"/>
      <c r="D50" s="82"/>
      <c r="E50" s="82"/>
    </row>
    <row r="51" customFormat="false" ht="10.2" hidden="false" customHeight="false" outlineLevel="0" collapsed="false">
      <c r="A51" s="82"/>
      <c r="B51" s="82"/>
      <c r="C51" s="82"/>
      <c r="D51" s="82"/>
      <c r="E51" s="82"/>
    </row>
    <row r="52" customFormat="false" ht="10.2" hidden="false" customHeight="false" outlineLevel="0" collapsed="false">
      <c r="A52" s="82"/>
      <c r="B52" s="82"/>
      <c r="C52" s="82"/>
      <c r="D52" s="82"/>
      <c r="E52" s="82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0" t="s">
        <v>185</v>
      </c>
      <c r="B1" s="50"/>
      <c r="C1" s="50"/>
      <c r="D1" s="50"/>
    </row>
    <row r="2" customFormat="false" ht="12.75" hidden="false" customHeight="true" outlineLevel="0" collapsed="false">
      <c r="A2" s="97" t="s">
        <v>186</v>
      </c>
      <c r="B2" s="97"/>
      <c r="C2" s="97"/>
      <c r="D2" s="97"/>
    </row>
    <row r="3" customFormat="false" ht="12" hidden="false" customHeight="true" outlineLevel="0" collapsed="false"/>
    <row r="4" customFormat="false" ht="12.75" hidden="false" customHeight="true" outlineLevel="0" collapsed="false">
      <c r="A4" s="98" t="s">
        <v>187</v>
      </c>
      <c r="B4" s="53" t="s">
        <v>188</v>
      </c>
      <c r="C4" s="99" t="s">
        <v>189</v>
      </c>
      <c r="D4" s="99"/>
    </row>
    <row r="5" customFormat="false" ht="12.75" hidden="false" customHeight="true" outlineLevel="0" collapsed="false">
      <c r="A5" s="98"/>
      <c r="B5" s="53"/>
      <c r="C5" s="100" t="s">
        <v>190</v>
      </c>
      <c r="D5" s="99" t="s">
        <v>191</v>
      </c>
    </row>
    <row r="6" customFormat="false" ht="12" hidden="false" customHeight="true" outlineLevel="0" collapsed="false">
      <c r="A6" s="101"/>
      <c r="B6" s="102"/>
      <c r="C6" s="102"/>
      <c r="D6" s="102"/>
    </row>
    <row r="7" customFormat="false" ht="12" hidden="false" customHeight="true" outlineLevel="0" collapsed="false">
      <c r="A7" s="102" t="s">
        <v>192</v>
      </c>
      <c r="B7" s="102"/>
      <c r="C7" s="102"/>
      <c r="D7" s="102"/>
    </row>
    <row r="8" customFormat="false" ht="12" hidden="false" customHeight="true" outlineLevel="0" collapsed="false">
      <c r="A8" s="103" t="s">
        <v>193</v>
      </c>
      <c r="B8" s="102"/>
      <c r="C8" s="102"/>
      <c r="D8" s="102"/>
    </row>
    <row r="9" customFormat="false" ht="12" hidden="false" customHeight="true" outlineLevel="0" collapsed="false">
      <c r="A9" s="104" t="s">
        <v>194</v>
      </c>
      <c r="B9" s="105" t="n">
        <v>2</v>
      </c>
      <c r="C9" s="105" t="n">
        <v>2</v>
      </c>
      <c r="D9" s="106" t="s">
        <v>29</v>
      </c>
      <c r="E9" s="107"/>
    </row>
    <row r="10" customFormat="false" ht="12" hidden="false" customHeight="true" outlineLevel="0" collapsed="false">
      <c r="A10" s="104" t="s">
        <v>195</v>
      </c>
      <c r="B10" s="105" t="n">
        <v>122</v>
      </c>
      <c r="C10" s="105" t="n">
        <v>53</v>
      </c>
      <c r="D10" s="105" t="n">
        <v>69</v>
      </c>
      <c r="E10" s="107"/>
    </row>
    <row r="11" customFormat="false" ht="12" hidden="false" customHeight="true" outlineLevel="0" collapsed="false">
      <c r="A11" s="104" t="s">
        <v>196</v>
      </c>
      <c r="B11" s="106" t="n">
        <v>296</v>
      </c>
      <c r="C11" s="106" t="n">
        <v>194</v>
      </c>
      <c r="D11" s="106" t="n">
        <v>102</v>
      </c>
      <c r="E11" s="107"/>
    </row>
    <row r="12" customFormat="false" ht="12" hidden="false" customHeight="true" outlineLevel="0" collapsed="false">
      <c r="A12" s="104" t="s">
        <v>197</v>
      </c>
      <c r="B12" s="105" t="n">
        <v>1309</v>
      </c>
      <c r="C12" s="105" t="n">
        <v>736</v>
      </c>
      <c r="D12" s="105" t="n">
        <v>573</v>
      </c>
      <c r="E12" s="107"/>
    </row>
    <row r="13" customFormat="false" ht="12" hidden="false" customHeight="true" outlineLevel="0" collapsed="false">
      <c r="A13" s="103" t="s">
        <v>128</v>
      </c>
      <c r="B13" s="105"/>
      <c r="C13" s="105"/>
      <c r="D13" s="105"/>
      <c r="E13" s="107"/>
    </row>
    <row r="14" customFormat="false" ht="12" hidden="false" customHeight="true" outlineLevel="0" collapsed="false">
      <c r="A14" s="104" t="s">
        <v>198</v>
      </c>
      <c r="B14" s="105" t="n">
        <v>579</v>
      </c>
      <c r="C14" s="106" t="n">
        <v>334</v>
      </c>
      <c r="D14" s="105" t="n">
        <v>245</v>
      </c>
      <c r="E14" s="107"/>
    </row>
    <row r="15" customFormat="false" ht="12" hidden="false" customHeight="true" outlineLevel="0" collapsed="false">
      <c r="A15" s="104" t="s">
        <v>199</v>
      </c>
      <c r="B15" s="105" t="n">
        <v>354</v>
      </c>
      <c r="C15" s="105" t="n">
        <v>209</v>
      </c>
      <c r="D15" s="105" t="n">
        <v>145</v>
      </c>
      <c r="E15" s="107"/>
    </row>
    <row r="16" customFormat="false" ht="12" hidden="false" customHeight="true" outlineLevel="0" collapsed="false">
      <c r="A16" s="103" t="s">
        <v>200</v>
      </c>
      <c r="B16" s="105"/>
      <c r="C16" s="105"/>
      <c r="D16" s="105"/>
      <c r="E16" s="107"/>
    </row>
    <row r="17" customFormat="false" ht="12" hidden="false" customHeight="true" outlineLevel="0" collapsed="false">
      <c r="A17" s="72" t="s">
        <v>201</v>
      </c>
      <c r="B17" s="105" t="n">
        <v>376</v>
      </c>
      <c r="C17" s="106" t="n">
        <v>193</v>
      </c>
      <c r="D17" s="105" t="n">
        <v>183</v>
      </c>
      <c r="E17" s="107"/>
    </row>
    <row r="18" customFormat="false" ht="20.1" hidden="false" customHeight="true" outlineLevel="0" collapsed="false">
      <c r="A18" s="108" t="s">
        <v>202</v>
      </c>
      <c r="B18" s="109" t="n">
        <v>1729</v>
      </c>
      <c r="C18" s="109" t="n">
        <v>985</v>
      </c>
      <c r="D18" s="109" t="n">
        <v>744</v>
      </c>
      <c r="E18" s="107"/>
    </row>
    <row r="19" customFormat="false" ht="12" hidden="false" customHeight="true" outlineLevel="0" collapsed="false">
      <c r="A19" s="103" t="s">
        <v>203</v>
      </c>
      <c r="B19" s="105"/>
      <c r="C19" s="105"/>
      <c r="D19" s="105"/>
      <c r="E19" s="107"/>
    </row>
    <row r="20" customFormat="false" ht="12" hidden="false" customHeight="true" outlineLevel="0" collapsed="false">
      <c r="A20" s="104" t="s">
        <v>133</v>
      </c>
      <c r="B20" s="105" t="n">
        <v>257</v>
      </c>
      <c r="C20" s="105" t="n">
        <v>108</v>
      </c>
      <c r="D20" s="105" t="n">
        <v>149</v>
      </c>
      <c r="E20" s="107"/>
    </row>
    <row r="21" customFormat="false" ht="12" hidden="false" customHeight="true" outlineLevel="0" collapsed="false">
      <c r="A21" s="104" t="s">
        <v>134</v>
      </c>
      <c r="B21" s="105" t="n">
        <v>12</v>
      </c>
      <c r="C21" s="106" t="n">
        <v>5</v>
      </c>
      <c r="D21" s="105" t="n">
        <v>7</v>
      </c>
      <c r="E21" s="107"/>
    </row>
    <row r="22" customFormat="false" ht="12" hidden="false" customHeight="true" outlineLevel="0" collapsed="false">
      <c r="A22" s="103" t="s">
        <v>135</v>
      </c>
      <c r="B22" s="105"/>
      <c r="C22" s="105"/>
      <c r="D22" s="105"/>
      <c r="E22" s="107"/>
    </row>
    <row r="23" customFormat="false" ht="12" hidden="false" customHeight="true" outlineLevel="0" collapsed="false">
      <c r="A23" s="72" t="s">
        <v>136</v>
      </c>
      <c r="B23" s="105" t="n">
        <v>12</v>
      </c>
      <c r="C23" s="106" t="n">
        <v>2</v>
      </c>
      <c r="D23" s="105" t="n">
        <v>10</v>
      </c>
      <c r="E23" s="107"/>
    </row>
    <row r="24" customFormat="false" ht="12" hidden="false" customHeight="true" outlineLevel="0" collapsed="false">
      <c r="A24" s="104" t="s">
        <v>137</v>
      </c>
      <c r="B24" s="105" t="n">
        <v>683</v>
      </c>
      <c r="C24" s="105" t="n">
        <v>370</v>
      </c>
      <c r="D24" s="105" t="n">
        <v>313</v>
      </c>
      <c r="E24" s="107"/>
    </row>
    <row r="25" customFormat="false" ht="12" hidden="false" customHeight="true" outlineLevel="0" collapsed="false">
      <c r="A25" s="104" t="s">
        <v>138</v>
      </c>
      <c r="B25" s="105" t="n">
        <v>79</v>
      </c>
      <c r="C25" s="106" t="s">
        <v>29</v>
      </c>
      <c r="D25" s="105" t="n">
        <v>79</v>
      </c>
      <c r="E25" s="107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7" t="s">
        <v>204</v>
      </c>
      <c r="B28" s="97"/>
      <c r="C28" s="97"/>
      <c r="D28" s="9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205</v>
      </c>
      <c r="C32" s="110" t="n">
        <v>49</v>
      </c>
    </row>
    <row r="33" customFormat="false" ht="12.75" hidden="false" customHeight="true" outlineLevel="0" collapsed="false">
      <c r="B33" s="15" t="s">
        <v>206</v>
      </c>
      <c r="C33" s="110" t="n">
        <v>258</v>
      </c>
    </row>
    <row r="34" customFormat="false" ht="12.75" hidden="false" customHeight="true" outlineLevel="0" collapsed="false">
      <c r="B34" s="15" t="s">
        <v>207</v>
      </c>
      <c r="C34" s="15" t="n">
        <v>1</v>
      </c>
    </row>
    <row r="35" customFormat="false" ht="12.75" hidden="false" customHeight="true" outlineLevel="0" collapsed="false">
      <c r="B35" s="15" t="s">
        <v>208</v>
      </c>
      <c r="C35" s="110" t="n">
        <v>3</v>
      </c>
    </row>
    <row r="36" customFormat="false" ht="12.75" hidden="false" customHeight="true" outlineLevel="0" collapsed="false">
      <c r="B36" s="15" t="s">
        <v>209</v>
      </c>
      <c r="C36" s="110" t="n">
        <v>20</v>
      </c>
    </row>
    <row r="37" customFormat="false" ht="12.75" hidden="false" customHeight="true" outlineLevel="0" collapsed="false">
      <c r="B37" s="15" t="s">
        <v>210</v>
      </c>
      <c r="C37" s="110" t="n">
        <v>132</v>
      </c>
    </row>
    <row r="38" customFormat="false" ht="12.75" hidden="false" customHeight="true" outlineLevel="0" collapsed="false">
      <c r="B38" s="15" t="s">
        <v>211</v>
      </c>
      <c r="C38" s="110" t="n">
        <v>46</v>
      </c>
    </row>
    <row r="39" customFormat="false" ht="12.75" hidden="false" customHeight="true" outlineLevel="0" collapsed="false">
      <c r="B39" s="15" t="s">
        <v>212</v>
      </c>
      <c r="C39" s="110" t="n">
        <v>127</v>
      </c>
    </row>
    <row r="40" customFormat="false" ht="12.75" hidden="false" customHeight="true" outlineLevel="0" collapsed="false">
      <c r="B40" s="15" t="s">
        <v>213</v>
      </c>
      <c r="C40" s="110" t="n">
        <v>108</v>
      </c>
    </row>
    <row r="41" customFormat="false" ht="12.75" hidden="false" customHeight="true" outlineLevel="0" collapsed="false">
      <c r="B41" s="15" t="s">
        <v>214</v>
      </c>
      <c r="C41" s="110" t="n">
        <v>950</v>
      </c>
    </row>
    <row r="42" customFormat="false" ht="12.75" hidden="false" customHeight="true" outlineLevel="0" collapsed="false">
      <c r="B42" s="15" t="s">
        <v>215</v>
      </c>
      <c r="C42" s="110" t="n">
        <v>7</v>
      </c>
    </row>
    <row r="43" customFormat="false" ht="12.75" hidden="false" customHeight="true" outlineLevel="0" collapsed="false">
      <c r="B43" s="15" t="s">
        <v>216</v>
      </c>
      <c r="C43" s="110" t="n">
        <v>28</v>
      </c>
    </row>
    <row r="44" customFormat="false" ht="12.75" hidden="false" customHeight="true" outlineLevel="0" collapsed="false">
      <c r="D44" s="111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97" t="s">
        <v>217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/>
    <row r="3" s="15" customFormat="true" ht="12" hidden="false" customHeight="true" outlineLevel="0" collapsed="false">
      <c r="A3" s="98" t="s">
        <v>187</v>
      </c>
      <c r="B3" s="112" t="s">
        <v>126</v>
      </c>
      <c r="C3" s="112"/>
      <c r="D3" s="112"/>
      <c r="E3" s="112"/>
      <c r="F3" s="112"/>
      <c r="G3" s="112"/>
      <c r="H3" s="112"/>
      <c r="I3" s="112"/>
      <c r="J3" s="112"/>
    </row>
    <row r="4" s="15" customFormat="true" ht="12" hidden="false" customHeight="true" outlineLevel="0" collapsed="false">
      <c r="A4" s="98"/>
      <c r="B4" s="54" t="s">
        <v>218</v>
      </c>
      <c r="C4" s="112" t="s">
        <v>219</v>
      </c>
      <c r="D4" s="112"/>
      <c r="E4" s="112"/>
      <c r="F4" s="112"/>
      <c r="G4" s="112"/>
      <c r="H4" s="112"/>
      <c r="I4" s="112"/>
      <c r="J4" s="112"/>
    </row>
    <row r="5" s="15" customFormat="true" ht="23.25" hidden="false" customHeight="true" outlineLevel="0" collapsed="false">
      <c r="A5" s="98"/>
      <c r="B5" s="54"/>
      <c r="C5" s="113" t="s">
        <v>220</v>
      </c>
      <c r="D5" s="113" t="s">
        <v>221</v>
      </c>
      <c r="E5" s="113" t="s">
        <v>222</v>
      </c>
      <c r="F5" s="113" t="s">
        <v>223</v>
      </c>
      <c r="G5" s="53" t="s">
        <v>224</v>
      </c>
      <c r="H5" s="53" t="s">
        <v>225</v>
      </c>
      <c r="I5" s="53" t="s">
        <v>226</v>
      </c>
      <c r="J5" s="55" t="s">
        <v>227</v>
      </c>
    </row>
    <row r="6" s="15" customFormat="true" ht="12" hidden="false" customHeight="true" outlineLevel="0" collapsed="false">
      <c r="A6" s="58"/>
      <c r="B6" s="58"/>
      <c r="C6" s="114"/>
      <c r="D6" s="114"/>
      <c r="E6" s="114"/>
      <c r="F6" s="114"/>
      <c r="G6" s="58"/>
      <c r="H6" s="58"/>
      <c r="I6" s="58"/>
      <c r="J6" s="115"/>
    </row>
    <row r="7" s="15" customFormat="true" ht="9.9" hidden="false" customHeight="true" outlineLevel="0" collapsed="false">
      <c r="A7" s="102"/>
      <c r="B7" s="84" t="s">
        <v>188</v>
      </c>
      <c r="C7" s="84"/>
      <c r="D7" s="84"/>
      <c r="E7" s="84"/>
      <c r="F7" s="84"/>
      <c r="G7" s="84"/>
      <c r="H7" s="84"/>
      <c r="I7" s="84"/>
      <c r="J7" s="84"/>
    </row>
    <row r="8" s="15" customFormat="true" ht="12" hidden="false" customHeight="true" outlineLevel="0" collapsed="false">
      <c r="A8" s="102" t="s">
        <v>192</v>
      </c>
      <c r="B8" s="116"/>
      <c r="C8" s="117"/>
      <c r="D8" s="118"/>
      <c r="E8" s="119"/>
      <c r="F8" s="119"/>
      <c r="G8" s="119"/>
      <c r="H8" s="119"/>
      <c r="I8" s="118"/>
      <c r="J8" s="118"/>
    </row>
    <row r="9" s="15" customFormat="true" ht="11.1" hidden="false" customHeight="true" outlineLevel="0" collapsed="false">
      <c r="A9" s="103" t="s">
        <v>193</v>
      </c>
      <c r="B9" s="116"/>
      <c r="C9" s="120"/>
      <c r="D9" s="119"/>
      <c r="E9" s="119"/>
      <c r="F9" s="119"/>
      <c r="G9" s="119"/>
      <c r="H9" s="119"/>
      <c r="I9" s="118"/>
      <c r="J9" s="119"/>
    </row>
    <row r="10" s="15" customFormat="true" ht="12" hidden="false" customHeight="true" outlineLevel="0" collapsed="false">
      <c r="A10" s="104" t="s">
        <v>194</v>
      </c>
      <c r="B10" s="105" t="n">
        <v>2</v>
      </c>
      <c r="C10" s="106" t="s">
        <v>29</v>
      </c>
      <c r="D10" s="106" t="s">
        <v>29</v>
      </c>
      <c r="E10" s="106" t="s">
        <v>29</v>
      </c>
      <c r="F10" s="105" t="n">
        <v>1</v>
      </c>
      <c r="G10" s="105" t="n">
        <v>1</v>
      </c>
      <c r="H10" s="106" t="s">
        <v>29</v>
      </c>
      <c r="I10" s="106" t="s">
        <v>29</v>
      </c>
      <c r="J10" s="106" t="s">
        <v>29</v>
      </c>
      <c r="K10" s="121"/>
      <c r="L10" s="121"/>
      <c r="M10" s="121"/>
      <c r="N10" s="121"/>
      <c r="O10" s="121"/>
      <c r="P10" s="121"/>
      <c r="Q10" s="121"/>
      <c r="R10" s="121"/>
      <c r="S10" s="121"/>
    </row>
    <row r="11" s="15" customFormat="true" ht="12" hidden="false" customHeight="true" outlineLevel="0" collapsed="false">
      <c r="A11" s="104" t="s">
        <v>195</v>
      </c>
      <c r="B11" s="105" t="n">
        <v>122</v>
      </c>
      <c r="C11" s="105" t="n">
        <v>1</v>
      </c>
      <c r="D11" s="105" t="n">
        <v>11</v>
      </c>
      <c r="E11" s="105" t="n">
        <v>11</v>
      </c>
      <c r="F11" s="105" t="n">
        <v>44</v>
      </c>
      <c r="G11" s="105" t="n">
        <v>28</v>
      </c>
      <c r="H11" s="105" t="n">
        <v>20</v>
      </c>
      <c r="I11" s="105" t="n">
        <v>5</v>
      </c>
      <c r="J11" s="105" t="n">
        <v>2</v>
      </c>
      <c r="K11" s="121"/>
      <c r="L11" s="121"/>
      <c r="M11" s="121"/>
      <c r="N11" s="121"/>
      <c r="O11" s="121"/>
      <c r="P11" s="121"/>
      <c r="Q11" s="121"/>
      <c r="R11" s="121"/>
      <c r="S11" s="121"/>
    </row>
    <row r="12" s="15" customFormat="true" ht="12" hidden="false" customHeight="true" outlineLevel="0" collapsed="false">
      <c r="A12" s="104" t="s">
        <v>196</v>
      </c>
      <c r="B12" s="106" t="n">
        <v>296</v>
      </c>
      <c r="C12" s="106" t="n">
        <v>1</v>
      </c>
      <c r="D12" s="106" t="n">
        <v>8</v>
      </c>
      <c r="E12" s="106" t="n">
        <v>8</v>
      </c>
      <c r="F12" s="106" t="n">
        <v>38</v>
      </c>
      <c r="G12" s="106" t="n">
        <v>39</v>
      </c>
      <c r="H12" s="106" t="n">
        <v>46</v>
      </c>
      <c r="I12" s="106" t="n">
        <v>37</v>
      </c>
      <c r="J12" s="106" t="n">
        <v>119</v>
      </c>
      <c r="K12" s="121"/>
      <c r="L12" s="121"/>
      <c r="M12" s="121"/>
      <c r="N12" s="121"/>
      <c r="O12" s="121"/>
      <c r="P12" s="121"/>
      <c r="Q12" s="121"/>
      <c r="R12" s="121"/>
      <c r="S12" s="121"/>
    </row>
    <row r="13" s="15" customFormat="true" ht="12" hidden="false" customHeight="true" outlineLevel="0" collapsed="false">
      <c r="A13" s="104" t="s">
        <v>197</v>
      </c>
      <c r="B13" s="105" t="n">
        <v>1309</v>
      </c>
      <c r="C13" s="106" t="n">
        <v>2</v>
      </c>
      <c r="D13" s="105" t="n">
        <v>39</v>
      </c>
      <c r="E13" s="105" t="n">
        <v>69</v>
      </c>
      <c r="F13" s="105" t="n">
        <v>374</v>
      </c>
      <c r="G13" s="105" t="n">
        <v>233</v>
      </c>
      <c r="H13" s="105" t="n">
        <v>180</v>
      </c>
      <c r="I13" s="105" t="n">
        <v>107</v>
      </c>
      <c r="J13" s="105" t="n">
        <v>305</v>
      </c>
      <c r="K13" s="121"/>
      <c r="L13" s="121"/>
      <c r="M13" s="121"/>
      <c r="N13" s="121"/>
      <c r="O13" s="121"/>
      <c r="P13" s="121"/>
      <c r="Q13" s="121"/>
      <c r="R13" s="121"/>
      <c r="S13" s="121"/>
    </row>
    <row r="14" s="15" customFormat="true" ht="12" hidden="false" customHeight="true" outlineLevel="0" collapsed="false">
      <c r="A14" s="103" t="s">
        <v>12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21"/>
      <c r="L14" s="121"/>
      <c r="M14" s="121"/>
      <c r="N14" s="121"/>
      <c r="O14" s="121"/>
      <c r="P14" s="121"/>
      <c r="Q14" s="121"/>
      <c r="R14" s="121"/>
      <c r="S14" s="121"/>
    </row>
    <row r="15" s="15" customFormat="true" ht="12" hidden="false" customHeight="true" outlineLevel="0" collapsed="false">
      <c r="A15" s="104" t="s">
        <v>198</v>
      </c>
      <c r="B15" s="105" t="n">
        <v>579</v>
      </c>
      <c r="C15" s="106" t="s">
        <v>29</v>
      </c>
      <c r="D15" s="106" t="n">
        <v>1</v>
      </c>
      <c r="E15" s="106" t="n">
        <v>12</v>
      </c>
      <c r="F15" s="105" t="n">
        <v>126</v>
      </c>
      <c r="G15" s="105" t="n">
        <v>117</v>
      </c>
      <c r="H15" s="106" t="n">
        <v>99</v>
      </c>
      <c r="I15" s="106" t="n">
        <v>56</v>
      </c>
      <c r="J15" s="105" t="n">
        <v>168</v>
      </c>
      <c r="K15" s="121"/>
      <c r="L15" s="121"/>
      <c r="M15" s="121"/>
      <c r="N15" s="121"/>
      <c r="O15" s="121"/>
      <c r="P15" s="121"/>
      <c r="Q15" s="121"/>
      <c r="R15" s="121"/>
      <c r="S15" s="121"/>
    </row>
    <row r="16" s="15" customFormat="true" ht="12" hidden="false" customHeight="true" outlineLevel="0" collapsed="false">
      <c r="A16" s="104" t="s">
        <v>199</v>
      </c>
      <c r="B16" s="105" t="n">
        <v>354</v>
      </c>
      <c r="C16" s="106" t="n">
        <v>2</v>
      </c>
      <c r="D16" s="105" t="n">
        <v>37</v>
      </c>
      <c r="E16" s="105" t="n">
        <v>51</v>
      </c>
      <c r="F16" s="105" t="n">
        <v>141</v>
      </c>
      <c r="G16" s="105" t="n">
        <v>45</v>
      </c>
      <c r="H16" s="105" t="n">
        <v>23</v>
      </c>
      <c r="I16" s="105" t="n">
        <v>23</v>
      </c>
      <c r="J16" s="105" t="n">
        <v>32</v>
      </c>
      <c r="K16" s="121"/>
      <c r="L16" s="121"/>
      <c r="M16" s="121"/>
      <c r="N16" s="121"/>
      <c r="O16" s="121"/>
      <c r="P16" s="121"/>
      <c r="Q16" s="121"/>
      <c r="R16" s="121"/>
      <c r="S16" s="121"/>
    </row>
    <row r="17" s="15" customFormat="true" ht="12" hidden="false" customHeight="true" outlineLevel="0" collapsed="false">
      <c r="A17" s="103" t="s">
        <v>20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21"/>
      <c r="L17" s="121"/>
      <c r="M17" s="121"/>
      <c r="N17" s="121"/>
      <c r="O17" s="121"/>
      <c r="P17" s="121"/>
      <c r="Q17" s="121"/>
      <c r="R17" s="121"/>
      <c r="S17" s="121"/>
    </row>
    <row r="18" s="15" customFormat="true" ht="11.1" hidden="false" customHeight="true" outlineLevel="0" collapsed="false">
      <c r="A18" s="72" t="s">
        <v>201</v>
      </c>
      <c r="B18" s="105" t="n">
        <v>376</v>
      </c>
      <c r="C18" s="106" t="s">
        <v>29</v>
      </c>
      <c r="D18" s="106" t="n">
        <v>1</v>
      </c>
      <c r="E18" s="106" t="n">
        <v>6</v>
      </c>
      <c r="F18" s="105" t="n">
        <v>107</v>
      </c>
      <c r="G18" s="105" t="n">
        <v>71</v>
      </c>
      <c r="H18" s="105" t="n">
        <v>58</v>
      </c>
      <c r="I18" s="106" t="n">
        <v>28</v>
      </c>
      <c r="J18" s="105" t="n">
        <v>105</v>
      </c>
      <c r="K18" s="121"/>
      <c r="L18" s="121"/>
      <c r="M18" s="121"/>
      <c r="N18" s="121"/>
      <c r="O18" s="121"/>
      <c r="P18" s="121"/>
      <c r="Q18" s="121"/>
      <c r="R18" s="121"/>
      <c r="S18" s="121"/>
    </row>
    <row r="19" s="15" customFormat="true" ht="12" hidden="false" customHeight="true" outlineLevel="0" collapsed="false">
      <c r="A19" s="108" t="s">
        <v>202</v>
      </c>
      <c r="B19" s="109" t="n">
        <v>1729</v>
      </c>
      <c r="C19" s="109" t="n">
        <v>4</v>
      </c>
      <c r="D19" s="109" t="n">
        <v>58</v>
      </c>
      <c r="E19" s="109" t="n">
        <v>88</v>
      </c>
      <c r="F19" s="109" t="n">
        <v>457</v>
      </c>
      <c r="G19" s="109" t="n">
        <v>301</v>
      </c>
      <c r="H19" s="109" t="n">
        <v>246</v>
      </c>
      <c r="I19" s="109" t="n">
        <v>149</v>
      </c>
      <c r="J19" s="109" t="n">
        <v>426</v>
      </c>
      <c r="K19" s="122"/>
      <c r="L19" s="122"/>
      <c r="M19" s="122"/>
      <c r="N19" s="122"/>
      <c r="O19" s="122"/>
      <c r="P19" s="122"/>
      <c r="Q19" s="122"/>
      <c r="R19" s="122"/>
      <c r="S19" s="122"/>
    </row>
    <row r="20" s="15" customFormat="true" ht="12" hidden="false" customHeight="true" outlineLevel="0" collapsed="false">
      <c r="A20" s="103" t="s">
        <v>203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21"/>
      <c r="L20" s="121"/>
      <c r="M20" s="121"/>
      <c r="N20" s="121"/>
      <c r="O20" s="121"/>
      <c r="P20" s="121"/>
      <c r="Q20" s="121"/>
      <c r="R20" s="121"/>
      <c r="S20" s="121"/>
    </row>
    <row r="21" s="15" customFormat="true" ht="12" hidden="false" customHeight="true" outlineLevel="0" collapsed="false">
      <c r="A21" s="104" t="s">
        <v>133</v>
      </c>
      <c r="B21" s="105" t="n">
        <v>257</v>
      </c>
      <c r="C21" s="106" t="s">
        <v>29</v>
      </c>
      <c r="D21" s="105" t="n">
        <v>4</v>
      </c>
      <c r="E21" s="105" t="n">
        <v>4</v>
      </c>
      <c r="F21" s="105" t="n">
        <v>44</v>
      </c>
      <c r="G21" s="105" t="n">
        <v>34</v>
      </c>
      <c r="H21" s="105" t="n">
        <v>41</v>
      </c>
      <c r="I21" s="105" t="n">
        <v>27</v>
      </c>
      <c r="J21" s="105" t="n">
        <v>103</v>
      </c>
      <c r="K21" s="121"/>
      <c r="L21" s="121"/>
      <c r="M21" s="121"/>
      <c r="N21" s="121"/>
      <c r="O21" s="121"/>
      <c r="P21" s="121"/>
      <c r="Q21" s="121"/>
      <c r="R21" s="121"/>
      <c r="S21" s="121"/>
    </row>
    <row r="22" s="15" customFormat="true" ht="12" hidden="false" customHeight="true" outlineLevel="0" collapsed="false">
      <c r="A22" s="104" t="s">
        <v>134</v>
      </c>
      <c r="B22" s="105" t="n">
        <v>12</v>
      </c>
      <c r="C22" s="106" t="s">
        <v>29</v>
      </c>
      <c r="D22" s="106" t="s">
        <v>29</v>
      </c>
      <c r="E22" s="106" t="n">
        <v>2</v>
      </c>
      <c r="F22" s="105" t="n">
        <v>6</v>
      </c>
      <c r="G22" s="105" t="n">
        <v>3</v>
      </c>
      <c r="H22" s="106" t="s">
        <v>29</v>
      </c>
      <c r="I22" s="106" t="s">
        <v>29</v>
      </c>
      <c r="J22" s="106" t="n">
        <v>1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15" customFormat="true" ht="12" hidden="false" customHeight="true" outlineLevel="0" collapsed="false">
      <c r="A23" s="104" t="s">
        <v>228</v>
      </c>
      <c r="B23" s="105" t="n">
        <v>12</v>
      </c>
      <c r="C23" s="106" t="n">
        <v>1</v>
      </c>
      <c r="D23" s="105" t="n">
        <v>2</v>
      </c>
      <c r="E23" s="105" t="n">
        <v>2</v>
      </c>
      <c r="F23" s="105" t="n">
        <v>2</v>
      </c>
      <c r="G23" s="105" t="n">
        <v>2</v>
      </c>
      <c r="H23" s="106" t="n">
        <v>2</v>
      </c>
      <c r="I23" s="106" t="s">
        <v>29</v>
      </c>
      <c r="J23" s="105" t="n">
        <v>1</v>
      </c>
      <c r="K23" s="121"/>
      <c r="L23" s="121"/>
      <c r="M23" s="121"/>
      <c r="N23" s="121"/>
      <c r="O23" s="121"/>
      <c r="P23" s="121"/>
      <c r="Q23" s="121"/>
      <c r="R23" s="121"/>
      <c r="S23" s="121"/>
    </row>
    <row r="24" s="15" customFormat="true" ht="12" hidden="false" customHeight="true" outlineLevel="0" collapsed="false">
      <c r="A24" s="104" t="s">
        <v>137</v>
      </c>
      <c r="B24" s="105" t="n">
        <v>683</v>
      </c>
      <c r="C24" s="105" t="n">
        <v>4</v>
      </c>
      <c r="D24" s="105" t="n">
        <v>21</v>
      </c>
      <c r="E24" s="105" t="n">
        <v>35</v>
      </c>
      <c r="F24" s="105" t="n">
        <v>184</v>
      </c>
      <c r="G24" s="105" t="n">
        <v>123</v>
      </c>
      <c r="H24" s="105" t="n">
        <v>80</v>
      </c>
      <c r="I24" s="105" t="n">
        <v>62</v>
      </c>
      <c r="J24" s="105" t="n">
        <v>174</v>
      </c>
      <c r="K24" s="121"/>
      <c r="L24" s="121"/>
      <c r="M24" s="121"/>
      <c r="N24" s="121"/>
      <c r="O24" s="121"/>
      <c r="P24" s="121"/>
      <c r="Q24" s="121"/>
      <c r="R24" s="121"/>
      <c r="S24" s="121"/>
    </row>
    <row r="25" s="15" customFormat="true" ht="12" hidden="false" customHeight="true" outlineLevel="0" collapsed="false">
      <c r="A25" s="104" t="s">
        <v>138</v>
      </c>
      <c r="B25" s="105" t="n">
        <v>79</v>
      </c>
      <c r="C25" s="106" t="s">
        <v>29</v>
      </c>
      <c r="D25" s="105" t="n">
        <v>8</v>
      </c>
      <c r="E25" s="105" t="n">
        <v>8</v>
      </c>
      <c r="F25" s="105" t="n">
        <v>33</v>
      </c>
      <c r="G25" s="105" t="n">
        <v>15</v>
      </c>
      <c r="H25" s="105" t="n">
        <v>10</v>
      </c>
      <c r="I25" s="106" t="n">
        <v>2</v>
      </c>
      <c r="J25" s="106" t="n">
        <v>3</v>
      </c>
      <c r="K25" s="121"/>
      <c r="L25" s="121"/>
      <c r="M25" s="121"/>
      <c r="N25" s="121"/>
      <c r="O25" s="121"/>
      <c r="P25" s="121"/>
      <c r="Q25" s="121"/>
      <c r="R25" s="121"/>
      <c r="S25" s="121"/>
    </row>
    <row r="26" s="15" customFormat="true" ht="15" hidden="false" customHeight="true" outlineLevel="0" collapsed="false">
      <c r="A26" s="102"/>
      <c r="B26" s="84" t="s">
        <v>229</v>
      </c>
      <c r="C26" s="84"/>
      <c r="D26" s="84"/>
      <c r="E26" s="84"/>
      <c r="F26" s="84"/>
      <c r="G26" s="84"/>
      <c r="H26" s="84"/>
      <c r="I26" s="84"/>
      <c r="J26" s="84"/>
    </row>
    <row r="27" s="15" customFormat="true" ht="12" hidden="false" customHeight="true" outlineLevel="0" collapsed="false">
      <c r="A27" s="102" t="s">
        <v>192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s="15" customFormat="true" ht="11.1" hidden="false" customHeight="true" outlineLevel="0" collapsed="false">
      <c r="A28" s="103" t="s">
        <v>193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s="15" customFormat="true" ht="12" hidden="false" customHeight="true" outlineLevel="0" collapsed="false">
      <c r="A29" s="104" t="s">
        <v>194</v>
      </c>
      <c r="B29" s="105" t="n">
        <v>2</v>
      </c>
      <c r="C29" s="106" t="s">
        <v>29</v>
      </c>
      <c r="D29" s="106" t="s">
        <v>29</v>
      </c>
      <c r="E29" s="106" t="s">
        <v>29</v>
      </c>
      <c r="F29" s="105" t="n">
        <v>1</v>
      </c>
      <c r="G29" s="106" t="n">
        <v>1</v>
      </c>
      <c r="H29" s="106" t="s">
        <v>29</v>
      </c>
      <c r="I29" s="106" t="s">
        <v>29</v>
      </c>
      <c r="J29" s="106" t="s">
        <v>29</v>
      </c>
    </row>
    <row r="30" s="15" customFormat="true" ht="12" hidden="false" customHeight="true" outlineLevel="0" collapsed="false">
      <c r="A30" s="104" t="s">
        <v>195</v>
      </c>
      <c r="B30" s="105" t="n">
        <v>53</v>
      </c>
      <c r="C30" s="106" t="s">
        <v>29</v>
      </c>
      <c r="D30" s="106" t="n">
        <v>3</v>
      </c>
      <c r="E30" s="105" t="n">
        <v>3</v>
      </c>
      <c r="F30" s="105" t="n">
        <v>21</v>
      </c>
      <c r="G30" s="105" t="n">
        <v>11</v>
      </c>
      <c r="H30" s="105" t="n">
        <v>9</v>
      </c>
      <c r="I30" s="105" t="n">
        <v>4</v>
      </c>
      <c r="J30" s="105" t="n">
        <v>2</v>
      </c>
    </row>
    <row r="31" s="15" customFormat="true" ht="12" hidden="false" customHeight="true" outlineLevel="0" collapsed="false">
      <c r="A31" s="104" t="s">
        <v>196</v>
      </c>
      <c r="B31" s="106" t="n">
        <v>194</v>
      </c>
      <c r="C31" s="106" t="s">
        <v>29</v>
      </c>
      <c r="D31" s="106" t="n">
        <v>3</v>
      </c>
      <c r="E31" s="106" t="n">
        <v>3</v>
      </c>
      <c r="F31" s="106" t="n">
        <v>20</v>
      </c>
      <c r="G31" s="106" t="n">
        <v>23</v>
      </c>
      <c r="H31" s="106" t="n">
        <v>32</v>
      </c>
      <c r="I31" s="106" t="n">
        <v>26</v>
      </c>
      <c r="J31" s="106" t="n">
        <v>87</v>
      </c>
    </row>
    <row r="32" s="15" customFormat="true" ht="12" hidden="false" customHeight="true" outlineLevel="0" collapsed="false">
      <c r="A32" s="104" t="s">
        <v>197</v>
      </c>
      <c r="B32" s="105" t="n">
        <v>736</v>
      </c>
      <c r="C32" s="106" t="s">
        <v>29</v>
      </c>
      <c r="D32" s="106" t="n">
        <v>11</v>
      </c>
      <c r="E32" s="106" t="n">
        <v>47</v>
      </c>
      <c r="F32" s="105" t="n">
        <v>222</v>
      </c>
      <c r="G32" s="105" t="n">
        <v>127</v>
      </c>
      <c r="H32" s="105" t="n">
        <v>102</v>
      </c>
      <c r="I32" s="105" t="n">
        <v>59</v>
      </c>
      <c r="J32" s="105" t="n">
        <v>168</v>
      </c>
    </row>
    <row r="33" s="15" customFormat="true" ht="12" hidden="false" customHeight="true" outlineLevel="0" collapsed="false">
      <c r="A33" s="103" t="s">
        <v>128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s="15" customFormat="true" ht="12" hidden="false" customHeight="true" outlineLevel="0" collapsed="false">
      <c r="A34" s="104" t="s">
        <v>198</v>
      </c>
      <c r="B34" s="106" t="n">
        <v>334</v>
      </c>
      <c r="C34" s="106" t="s">
        <v>29</v>
      </c>
      <c r="D34" s="106" t="n">
        <v>1</v>
      </c>
      <c r="E34" s="106" t="n">
        <v>9</v>
      </c>
      <c r="F34" s="106" t="n">
        <v>74</v>
      </c>
      <c r="G34" s="106" t="n">
        <v>64</v>
      </c>
      <c r="H34" s="106" t="n">
        <v>56</v>
      </c>
      <c r="I34" s="106" t="n">
        <v>31</v>
      </c>
      <c r="J34" s="106" t="n">
        <v>99</v>
      </c>
    </row>
    <row r="35" s="15" customFormat="true" ht="12" hidden="false" customHeight="true" outlineLevel="0" collapsed="false">
      <c r="A35" s="104" t="s">
        <v>199</v>
      </c>
      <c r="B35" s="105" t="n">
        <v>209</v>
      </c>
      <c r="C35" s="106" t="s">
        <v>29</v>
      </c>
      <c r="D35" s="106" t="n">
        <v>10</v>
      </c>
      <c r="E35" s="106" t="n">
        <v>35</v>
      </c>
      <c r="F35" s="105" t="n">
        <v>88</v>
      </c>
      <c r="G35" s="105" t="n">
        <v>30</v>
      </c>
      <c r="H35" s="105" t="n">
        <v>15</v>
      </c>
      <c r="I35" s="105" t="n">
        <v>15</v>
      </c>
      <c r="J35" s="105" t="n">
        <v>16</v>
      </c>
    </row>
    <row r="36" s="15" customFormat="true" ht="12" hidden="false" customHeight="true" outlineLevel="0" collapsed="false">
      <c r="A36" s="103" t="s">
        <v>200</v>
      </c>
      <c r="B36" s="105"/>
      <c r="C36" s="105"/>
      <c r="D36" s="105"/>
      <c r="E36" s="105"/>
      <c r="F36" s="105"/>
      <c r="G36" s="105"/>
      <c r="H36" s="105"/>
      <c r="I36" s="105"/>
      <c r="J36" s="105"/>
    </row>
    <row r="37" s="15" customFormat="true" ht="11.1" hidden="false" customHeight="true" outlineLevel="0" collapsed="false">
      <c r="A37" s="72" t="s">
        <v>201</v>
      </c>
      <c r="B37" s="106" t="n">
        <v>193</v>
      </c>
      <c r="C37" s="106" t="s">
        <v>29</v>
      </c>
      <c r="D37" s="106" t="s">
        <v>29</v>
      </c>
      <c r="E37" s="106" t="n">
        <v>3</v>
      </c>
      <c r="F37" s="106" t="n">
        <v>60</v>
      </c>
      <c r="G37" s="106" t="n">
        <v>33</v>
      </c>
      <c r="H37" s="106" t="n">
        <v>31</v>
      </c>
      <c r="I37" s="106" t="n">
        <v>13</v>
      </c>
      <c r="J37" s="106" t="n">
        <v>53</v>
      </c>
    </row>
    <row r="38" s="15" customFormat="true" ht="12" hidden="false" customHeight="true" outlineLevel="0" collapsed="false">
      <c r="A38" s="108" t="s">
        <v>202</v>
      </c>
      <c r="B38" s="109" t="n">
        <v>985</v>
      </c>
      <c r="C38" s="123" t="s">
        <v>29</v>
      </c>
      <c r="D38" s="123" t="n">
        <v>17</v>
      </c>
      <c r="E38" s="109" t="n">
        <v>53</v>
      </c>
      <c r="F38" s="109" t="n">
        <v>264</v>
      </c>
      <c r="G38" s="109" t="n">
        <v>162</v>
      </c>
      <c r="H38" s="109" t="n">
        <v>143</v>
      </c>
      <c r="I38" s="109" t="n">
        <v>89</v>
      </c>
      <c r="J38" s="109" t="n">
        <v>257</v>
      </c>
    </row>
    <row r="39" s="15" customFormat="true" ht="12" hidden="false" customHeight="true" outlineLevel="0" collapsed="false">
      <c r="A39" s="103" t="s">
        <v>203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s="15" customFormat="true" ht="12" hidden="false" customHeight="true" outlineLevel="0" collapsed="false">
      <c r="A40" s="104" t="s">
        <v>133</v>
      </c>
      <c r="B40" s="105" t="n">
        <v>108</v>
      </c>
      <c r="C40" s="106" t="s">
        <v>29</v>
      </c>
      <c r="D40" s="106" t="n">
        <v>1</v>
      </c>
      <c r="E40" s="105" t="n">
        <v>1</v>
      </c>
      <c r="F40" s="105" t="n">
        <v>21</v>
      </c>
      <c r="G40" s="105" t="n">
        <v>10</v>
      </c>
      <c r="H40" s="105" t="n">
        <v>19</v>
      </c>
      <c r="I40" s="105" t="n">
        <v>6</v>
      </c>
      <c r="J40" s="105" t="n">
        <v>50</v>
      </c>
    </row>
    <row r="41" s="15" customFormat="true" ht="12" hidden="false" customHeight="true" outlineLevel="0" collapsed="false">
      <c r="A41" s="104" t="s">
        <v>134</v>
      </c>
      <c r="B41" s="106" t="n">
        <v>5</v>
      </c>
      <c r="C41" s="106" t="s">
        <v>29</v>
      </c>
      <c r="D41" s="106" t="s">
        <v>29</v>
      </c>
      <c r="E41" s="106" t="n">
        <v>1</v>
      </c>
      <c r="F41" s="106" t="n">
        <v>3</v>
      </c>
      <c r="G41" s="106" t="n">
        <v>1</v>
      </c>
      <c r="H41" s="106" t="s">
        <v>29</v>
      </c>
      <c r="I41" s="106" t="s">
        <v>29</v>
      </c>
      <c r="J41" s="106" t="s">
        <v>29</v>
      </c>
    </row>
    <row r="42" s="15" customFormat="true" ht="11.1" hidden="false" customHeight="true" outlineLevel="0" collapsed="false">
      <c r="A42" s="104" t="s">
        <v>228</v>
      </c>
      <c r="B42" s="106" t="n">
        <v>2</v>
      </c>
      <c r="C42" s="106" t="s">
        <v>29</v>
      </c>
      <c r="D42" s="106" t="s">
        <v>29</v>
      </c>
      <c r="E42" s="106" t="n">
        <v>1</v>
      </c>
      <c r="F42" s="106" t="n">
        <v>1</v>
      </c>
      <c r="G42" s="106" t="s">
        <v>29</v>
      </c>
      <c r="H42" s="106" t="s">
        <v>29</v>
      </c>
      <c r="I42" s="106" t="s">
        <v>29</v>
      </c>
      <c r="J42" s="106" t="s">
        <v>29</v>
      </c>
    </row>
    <row r="43" s="15" customFormat="true" ht="12" hidden="false" customHeight="true" outlineLevel="0" collapsed="false">
      <c r="A43" s="104" t="s">
        <v>137</v>
      </c>
      <c r="B43" s="105" t="n">
        <v>370</v>
      </c>
      <c r="C43" s="106" t="s">
        <v>29</v>
      </c>
      <c r="D43" s="106" t="n">
        <v>3</v>
      </c>
      <c r="E43" s="106" t="n">
        <v>18</v>
      </c>
      <c r="F43" s="105" t="n">
        <v>109</v>
      </c>
      <c r="G43" s="105" t="n">
        <v>68</v>
      </c>
      <c r="H43" s="105" t="n">
        <v>46</v>
      </c>
      <c r="I43" s="105" t="n">
        <v>33</v>
      </c>
      <c r="J43" s="105" t="n">
        <v>93</v>
      </c>
    </row>
    <row r="44" s="15" customFormat="true" ht="12" hidden="false" customHeight="true" outlineLevel="0" collapsed="false">
      <c r="A44" s="104" t="s">
        <v>138</v>
      </c>
      <c r="B44" s="106" t="s">
        <v>29</v>
      </c>
      <c r="C44" s="106" t="s">
        <v>29</v>
      </c>
      <c r="D44" s="106" t="s">
        <v>29</v>
      </c>
      <c r="E44" s="106" t="s">
        <v>29</v>
      </c>
      <c r="F44" s="106" t="s">
        <v>29</v>
      </c>
      <c r="G44" s="106" t="s">
        <v>29</v>
      </c>
      <c r="H44" s="106" t="s">
        <v>29</v>
      </c>
      <c r="I44" s="106" t="s">
        <v>29</v>
      </c>
      <c r="J44" s="106" t="s">
        <v>29</v>
      </c>
    </row>
    <row r="45" s="15" customFormat="true" ht="15" hidden="false" customHeight="true" outlineLevel="0" collapsed="false">
      <c r="A45" s="102"/>
      <c r="B45" s="84" t="s">
        <v>230</v>
      </c>
      <c r="C45" s="84"/>
      <c r="D45" s="84"/>
      <c r="E45" s="84"/>
      <c r="F45" s="84"/>
      <c r="G45" s="84"/>
      <c r="H45" s="84"/>
      <c r="I45" s="84"/>
      <c r="J45" s="84"/>
    </row>
    <row r="46" s="15" customFormat="true" ht="12" hidden="false" customHeight="true" outlineLevel="0" collapsed="false">
      <c r="A46" s="102" t="s">
        <v>192</v>
      </c>
      <c r="B46" s="121"/>
      <c r="C46" s="121"/>
      <c r="D46" s="121"/>
      <c r="E46" s="121"/>
      <c r="F46" s="121"/>
      <c r="G46" s="121"/>
      <c r="H46" s="121"/>
      <c r="I46" s="121"/>
      <c r="J46" s="121"/>
    </row>
    <row r="47" s="15" customFormat="true" ht="11.1" hidden="false" customHeight="true" outlineLevel="0" collapsed="false">
      <c r="A47" s="103" t="s">
        <v>193</v>
      </c>
      <c r="B47" s="121"/>
      <c r="C47" s="121"/>
      <c r="D47" s="121"/>
      <c r="E47" s="121"/>
      <c r="F47" s="121"/>
      <c r="G47" s="121"/>
      <c r="H47" s="121"/>
      <c r="I47" s="121"/>
      <c r="J47" s="121"/>
    </row>
    <row r="48" s="15" customFormat="true" ht="12" hidden="false" customHeight="true" outlineLevel="0" collapsed="false">
      <c r="A48" s="104" t="s">
        <v>194</v>
      </c>
      <c r="B48" s="106" t="s">
        <v>29</v>
      </c>
      <c r="C48" s="106" t="s">
        <v>29</v>
      </c>
      <c r="D48" s="106" t="s">
        <v>29</v>
      </c>
      <c r="E48" s="106" t="s">
        <v>29</v>
      </c>
      <c r="F48" s="106" t="s">
        <v>29</v>
      </c>
      <c r="G48" s="106" t="s">
        <v>29</v>
      </c>
      <c r="H48" s="106" t="s">
        <v>29</v>
      </c>
      <c r="I48" s="106" t="s">
        <v>29</v>
      </c>
      <c r="J48" s="106" t="s">
        <v>29</v>
      </c>
    </row>
    <row r="49" s="15" customFormat="true" ht="12" hidden="false" customHeight="true" outlineLevel="0" collapsed="false">
      <c r="A49" s="104" t="s">
        <v>195</v>
      </c>
      <c r="B49" s="105" t="n">
        <v>69</v>
      </c>
      <c r="C49" s="105" t="n">
        <v>1</v>
      </c>
      <c r="D49" s="105" t="n">
        <v>8</v>
      </c>
      <c r="E49" s="105" t="n">
        <v>8</v>
      </c>
      <c r="F49" s="105" t="n">
        <v>23</v>
      </c>
      <c r="G49" s="105" t="n">
        <v>17</v>
      </c>
      <c r="H49" s="105" t="n">
        <v>11</v>
      </c>
      <c r="I49" s="105" t="n">
        <v>1</v>
      </c>
      <c r="J49" s="106" t="s">
        <v>29</v>
      </c>
    </row>
    <row r="50" s="15" customFormat="true" ht="12" hidden="false" customHeight="true" outlineLevel="0" collapsed="false">
      <c r="A50" s="104" t="s">
        <v>196</v>
      </c>
      <c r="B50" s="106" t="n">
        <v>102</v>
      </c>
      <c r="C50" s="106" t="n">
        <v>1</v>
      </c>
      <c r="D50" s="106" t="n">
        <v>5</v>
      </c>
      <c r="E50" s="106" t="n">
        <v>5</v>
      </c>
      <c r="F50" s="106" t="n">
        <v>18</v>
      </c>
      <c r="G50" s="106" t="n">
        <v>16</v>
      </c>
      <c r="H50" s="106" t="n">
        <v>14</v>
      </c>
      <c r="I50" s="106" t="n">
        <v>11</v>
      </c>
      <c r="J50" s="106" t="n">
        <v>32</v>
      </c>
    </row>
    <row r="51" s="15" customFormat="true" ht="12" hidden="false" customHeight="true" outlineLevel="0" collapsed="false">
      <c r="A51" s="104" t="s">
        <v>197</v>
      </c>
      <c r="B51" s="105" t="n">
        <v>573</v>
      </c>
      <c r="C51" s="106" t="n">
        <v>2</v>
      </c>
      <c r="D51" s="105" t="n">
        <v>28</v>
      </c>
      <c r="E51" s="105" t="n">
        <v>22</v>
      </c>
      <c r="F51" s="105" t="n">
        <v>152</v>
      </c>
      <c r="G51" s="105" t="n">
        <v>106</v>
      </c>
      <c r="H51" s="105" t="n">
        <v>78</v>
      </c>
      <c r="I51" s="105" t="n">
        <v>48</v>
      </c>
      <c r="J51" s="105" t="n">
        <v>137</v>
      </c>
    </row>
    <row r="52" s="15" customFormat="true" ht="12" hidden="false" customHeight="true" outlineLevel="0" collapsed="false">
      <c r="A52" s="103" t="s">
        <v>128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s="15" customFormat="true" ht="12" hidden="false" customHeight="true" outlineLevel="0" collapsed="false">
      <c r="A53" s="104" t="s">
        <v>198</v>
      </c>
      <c r="B53" s="105" t="n">
        <v>245</v>
      </c>
      <c r="C53" s="106" t="s">
        <v>29</v>
      </c>
      <c r="D53" s="106" t="s">
        <v>29</v>
      </c>
      <c r="E53" s="106" t="n">
        <v>3</v>
      </c>
      <c r="F53" s="105" t="n">
        <v>52</v>
      </c>
      <c r="G53" s="105" t="n">
        <v>53</v>
      </c>
      <c r="H53" s="106" t="n">
        <v>43</v>
      </c>
      <c r="I53" s="106" t="n">
        <v>25</v>
      </c>
      <c r="J53" s="105" t="n">
        <v>69</v>
      </c>
    </row>
    <row r="54" s="15" customFormat="true" ht="12" hidden="false" customHeight="true" outlineLevel="0" collapsed="false">
      <c r="A54" s="104" t="s">
        <v>199</v>
      </c>
      <c r="B54" s="105" t="n">
        <v>145</v>
      </c>
      <c r="C54" s="106" t="n">
        <v>2</v>
      </c>
      <c r="D54" s="105" t="n">
        <v>27</v>
      </c>
      <c r="E54" s="105" t="n">
        <v>16</v>
      </c>
      <c r="F54" s="105" t="n">
        <v>53</v>
      </c>
      <c r="G54" s="105" t="n">
        <v>15</v>
      </c>
      <c r="H54" s="105" t="n">
        <v>8</v>
      </c>
      <c r="I54" s="105" t="n">
        <v>8</v>
      </c>
      <c r="J54" s="105" t="n">
        <v>16</v>
      </c>
    </row>
    <row r="55" s="15" customFormat="true" ht="12" hidden="false" customHeight="true" outlineLevel="0" collapsed="false">
      <c r="A55" s="103" t="s">
        <v>200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1.1" hidden="false" customHeight="true" outlineLevel="0" collapsed="false">
      <c r="A56" s="72" t="s">
        <v>201</v>
      </c>
      <c r="B56" s="105" t="n">
        <v>183</v>
      </c>
      <c r="C56" s="106" t="s">
        <v>29</v>
      </c>
      <c r="D56" s="106" t="n">
        <v>1</v>
      </c>
      <c r="E56" s="106" t="n">
        <v>3</v>
      </c>
      <c r="F56" s="105" t="n">
        <v>47</v>
      </c>
      <c r="G56" s="105" t="n">
        <v>38</v>
      </c>
      <c r="H56" s="105" t="n">
        <v>27</v>
      </c>
      <c r="I56" s="106" t="n">
        <v>15</v>
      </c>
      <c r="J56" s="105" t="n">
        <v>52</v>
      </c>
    </row>
    <row r="57" s="40" customFormat="true" ht="12" hidden="false" customHeight="true" outlineLevel="0" collapsed="false">
      <c r="A57" s="108" t="s">
        <v>202</v>
      </c>
      <c r="B57" s="109" t="n">
        <v>744</v>
      </c>
      <c r="C57" s="109" t="n">
        <v>4</v>
      </c>
      <c r="D57" s="109" t="n">
        <v>41</v>
      </c>
      <c r="E57" s="109" t="n">
        <v>35</v>
      </c>
      <c r="F57" s="109" t="n">
        <v>193</v>
      </c>
      <c r="G57" s="109" t="n">
        <v>139</v>
      </c>
      <c r="H57" s="109" t="n">
        <v>103</v>
      </c>
      <c r="I57" s="109" t="n">
        <v>60</v>
      </c>
      <c r="J57" s="109" t="n">
        <v>169</v>
      </c>
    </row>
    <row r="58" customFormat="false" ht="12" hidden="false" customHeight="true" outlineLevel="0" collapsed="false">
      <c r="A58" s="103" t="s">
        <v>203</v>
      </c>
      <c r="B58" s="105"/>
      <c r="C58" s="105"/>
      <c r="D58" s="105"/>
      <c r="E58" s="105"/>
      <c r="F58" s="105"/>
      <c r="G58" s="105"/>
      <c r="H58" s="105"/>
      <c r="I58" s="105"/>
      <c r="J58" s="105"/>
    </row>
    <row r="59" customFormat="false" ht="12" hidden="false" customHeight="true" outlineLevel="0" collapsed="false">
      <c r="A59" s="104" t="s">
        <v>133</v>
      </c>
      <c r="B59" s="105" t="n">
        <v>149</v>
      </c>
      <c r="C59" s="106" t="s">
        <v>29</v>
      </c>
      <c r="D59" s="105" t="n">
        <v>3</v>
      </c>
      <c r="E59" s="105" t="n">
        <v>3</v>
      </c>
      <c r="F59" s="105" t="n">
        <v>23</v>
      </c>
      <c r="G59" s="105" t="n">
        <v>24</v>
      </c>
      <c r="H59" s="105" t="n">
        <v>22</v>
      </c>
      <c r="I59" s="105" t="n">
        <v>21</v>
      </c>
      <c r="J59" s="105" t="n">
        <v>53</v>
      </c>
    </row>
    <row r="60" customFormat="false" ht="12" hidden="false" customHeight="true" outlineLevel="0" collapsed="false">
      <c r="A60" s="104" t="s">
        <v>134</v>
      </c>
      <c r="B60" s="105" t="n">
        <v>7</v>
      </c>
      <c r="C60" s="106" t="s">
        <v>29</v>
      </c>
      <c r="D60" s="106" t="s">
        <v>29</v>
      </c>
      <c r="E60" s="106" t="n">
        <v>1</v>
      </c>
      <c r="F60" s="105" t="n">
        <v>3</v>
      </c>
      <c r="G60" s="105" t="n">
        <v>2</v>
      </c>
      <c r="H60" s="106" t="s">
        <v>29</v>
      </c>
      <c r="I60" s="106" t="s">
        <v>29</v>
      </c>
      <c r="J60" s="106" t="n">
        <v>1</v>
      </c>
    </row>
    <row r="61" customFormat="false" ht="11.1" hidden="false" customHeight="true" outlineLevel="0" collapsed="false">
      <c r="A61" s="104" t="s">
        <v>228</v>
      </c>
      <c r="B61" s="105" t="n">
        <v>10</v>
      </c>
      <c r="C61" s="106" t="n">
        <v>1</v>
      </c>
      <c r="D61" s="105" t="n">
        <v>2</v>
      </c>
      <c r="E61" s="105" t="n">
        <v>1</v>
      </c>
      <c r="F61" s="105" t="n">
        <v>1</v>
      </c>
      <c r="G61" s="105" t="n">
        <v>2</v>
      </c>
      <c r="H61" s="106" t="n">
        <v>2</v>
      </c>
      <c r="I61" s="106" t="s">
        <v>29</v>
      </c>
      <c r="J61" s="105" t="n">
        <v>1</v>
      </c>
    </row>
    <row r="62" customFormat="false" ht="12" hidden="false" customHeight="true" outlineLevel="0" collapsed="false">
      <c r="A62" s="104" t="s">
        <v>137</v>
      </c>
      <c r="B62" s="105" t="n">
        <v>313</v>
      </c>
      <c r="C62" s="105" t="n">
        <v>4</v>
      </c>
      <c r="D62" s="105" t="n">
        <v>18</v>
      </c>
      <c r="E62" s="105" t="n">
        <v>17</v>
      </c>
      <c r="F62" s="105" t="n">
        <v>75</v>
      </c>
      <c r="G62" s="105" t="n">
        <v>55</v>
      </c>
      <c r="H62" s="105" t="n">
        <v>34</v>
      </c>
      <c r="I62" s="105" t="n">
        <v>29</v>
      </c>
      <c r="J62" s="105" t="n">
        <v>81</v>
      </c>
    </row>
    <row r="63" customFormat="false" ht="12" hidden="false" customHeight="true" outlineLevel="0" collapsed="false">
      <c r="A63" s="104" t="s">
        <v>138</v>
      </c>
      <c r="B63" s="105" t="n">
        <v>79</v>
      </c>
      <c r="C63" s="106" t="s">
        <v>29</v>
      </c>
      <c r="D63" s="105" t="n">
        <v>8</v>
      </c>
      <c r="E63" s="105" t="n">
        <v>8</v>
      </c>
      <c r="F63" s="105" t="n">
        <v>33</v>
      </c>
      <c r="G63" s="105" t="n">
        <v>15</v>
      </c>
      <c r="H63" s="105" t="n">
        <v>10</v>
      </c>
      <c r="I63" s="106" t="n">
        <v>2</v>
      </c>
      <c r="J63" s="106" t="n">
        <v>3</v>
      </c>
    </row>
    <row r="64" customFormat="false" ht="12.75" hidden="false" customHeight="true" outlineLevel="0" collapsed="false">
      <c r="A64" s="124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8" min="17" style="15" width="4.66"/>
    <col collapsed="false" customWidth="true" hidden="false" outlineLevel="0" max="19" min="19" style="15" width="6.77"/>
    <col collapsed="false" customWidth="true" hidden="false" outlineLevel="0" max="20" min="20" style="0" width="35.55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25" t="s">
        <v>23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  <c r="N1" s="126"/>
      <c r="O1" s="126"/>
      <c r="P1" s="126"/>
      <c r="Q1" s="126"/>
      <c r="R1" s="126"/>
      <c r="S1" s="126"/>
      <c r="T1" s="15"/>
    </row>
    <row r="2" customFormat="false" ht="12" hidden="false" customHeight="true" outlineLevel="0" collapsed="false">
      <c r="A2" s="58"/>
      <c r="T2" s="58"/>
    </row>
    <row r="3" customFormat="false" ht="12.75" hidden="false" customHeight="true" outlineLevel="0" collapsed="false">
      <c r="A3" s="98" t="s">
        <v>187</v>
      </c>
      <c r="B3" s="54" t="s">
        <v>232</v>
      </c>
      <c r="C3" s="99" t="s">
        <v>233</v>
      </c>
      <c r="D3" s="99"/>
      <c r="E3" s="99"/>
      <c r="F3" s="99"/>
      <c r="G3" s="99"/>
      <c r="H3" s="99"/>
      <c r="I3" s="99"/>
      <c r="J3" s="99"/>
      <c r="K3" s="127" t="s">
        <v>233</v>
      </c>
      <c r="L3" s="127"/>
      <c r="M3" s="127"/>
      <c r="N3" s="127"/>
      <c r="O3" s="127"/>
      <c r="P3" s="127"/>
      <c r="Q3" s="127"/>
      <c r="R3" s="127"/>
      <c r="S3" s="127"/>
      <c r="T3" s="112" t="s">
        <v>187</v>
      </c>
    </row>
    <row r="4" customFormat="false" ht="12.75" hidden="false" customHeight="true" outlineLevel="0" collapsed="false">
      <c r="A4" s="98"/>
      <c r="B4" s="54"/>
      <c r="C4" s="128" t="s">
        <v>234</v>
      </c>
      <c r="D4" s="128"/>
      <c r="E4" s="128"/>
      <c r="F4" s="128"/>
      <c r="G4" s="128"/>
      <c r="H4" s="128"/>
      <c r="I4" s="128"/>
      <c r="J4" s="128"/>
      <c r="K4" s="129" t="s">
        <v>235</v>
      </c>
      <c r="L4" s="129"/>
      <c r="M4" s="129"/>
      <c r="N4" s="129"/>
      <c r="O4" s="54" t="s">
        <v>236</v>
      </c>
      <c r="P4" s="54" t="s">
        <v>237</v>
      </c>
      <c r="Q4" s="54" t="s">
        <v>238</v>
      </c>
      <c r="R4" s="54" t="s">
        <v>239</v>
      </c>
      <c r="S4" s="55" t="s">
        <v>240</v>
      </c>
      <c r="T4" s="112"/>
    </row>
    <row r="5" customFormat="false" ht="13.2" hidden="false" customHeight="true" outlineLevel="0" collapsed="false">
      <c r="A5" s="98"/>
      <c r="B5" s="54"/>
      <c r="C5" s="53" t="s">
        <v>241</v>
      </c>
      <c r="D5" s="53"/>
      <c r="E5" s="54" t="s">
        <v>242</v>
      </c>
      <c r="F5" s="54"/>
      <c r="G5" s="54" t="s">
        <v>243</v>
      </c>
      <c r="H5" s="54"/>
      <c r="I5" s="55" t="s">
        <v>244</v>
      </c>
      <c r="J5" s="55"/>
      <c r="K5" s="130" t="s">
        <v>245</v>
      </c>
      <c r="L5" s="130"/>
      <c r="M5" s="130"/>
      <c r="N5" s="130"/>
      <c r="O5" s="54"/>
      <c r="P5" s="54"/>
      <c r="Q5" s="54"/>
      <c r="R5" s="54"/>
      <c r="S5" s="55"/>
      <c r="T5" s="112"/>
    </row>
    <row r="6" customFormat="false" ht="34.5" hidden="false" customHeight="true" outlineLevel="0" collapsed="false">
      <c r="A6" s="98"/>
      <c r="B6" s="54"/>
      <c r="C6" s="53"/>
      <c r="D6" s="53"/>
      <c r="E6" s="54"/>
      <c r="F6" s="54"/>
      <c r="G6" s="54"/>
      <c r="H6" s="54"/>
      <c r="I6" s="55"/>
      <c r="J6" s="55"/>
      <c r="K6" s="52" t="s">
        <v>246</v>
      </c>
      <c r="L6" s="52"/>
      <c r="M6" s="113" t="s">
        <v>247</v>
      </c>
      <c r="N6" s="113"/>
      <c r="O6" s="54"/>
      <c r="P6" s="54"/>
      <c r="Q6" s="54"/>
      <c r="R6" s="54"/>
      <c r="S6" s="55"/>
      <c r="T6" s="112"/>
    </row>
    <row r="7" customFormat="false" ht="57" hidden="false" customHeight="true" outlineLevel="0" collapsed="false">
      <c r="A7" s="98"/>
      <c r="B7" s="54"/>
      <c r="C7" s="54" t="s">
        <v>248</v>
      </c>
      <c r="D7" s="54" t="s">
        <v>249</v>
      </c>
      <c r="E7" s="54" t="s">
        <v>248</v>
      </c>
      <c r="F7" s="54" t="s">
        <v>249</v>
      </c>
      <c r="G7" s="54" t="s">
        <v>248</v>
      </c>
      <c r="H7" s="54" t="s">
        <v>249</v>
      </c>
      <c r="I7" s="54" t="s">
        <v>248</v>
      </c>
      <c r="J7" s="55" t="s">
        <v>249</v>
      </c>
      <c r="K7" s="52" t="s">
        <v>248</v>
      </c>
      <c r="L7" s="55" t="s">
        <v>249</v>
      </c>
      <c r="M7" s="54" t="s">
        <v>248</v>
      </c>
      <c r="N7" s="55" t="s">
        <v>249</v>
      </c>
      <c r="O7" s="54"/>
      <c r="P7" s="54"/>
      <c r="Q7" s="54"/>
      <c r="R7" s="54"/>
      <c r="S7" s="55"/>
      <c r="T7" s="112"/>
    </row>
    <row r="8" customFormat="false" ht="12" hidden="false" customHeight="true" outlineLevel="0" collapsed="false">
      <c r="A8" s="58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58"/>
    </row>
    <row r="9" customFormat="false" ht="12" hidden="false" customHeight="true" outlineLevel="0" collapsed="false">
      <c r="A9" s="102"/>
      <c r="B9" s="84" t="s">
        <v>188</v>
      </c>
      <c r="C9" s="84"/>
      <c r="D9" s="84"/>
      <c r="E9" s="84"/>
      <c r="F9" s="84"/>
      <c r="G9" s="84"/>
      <c r="H9" s="84"/>
      <c r="I9" s="84"/>
      <c r="J9" s="84"/>
      <c r="K9" s="84" t="s">
        <v>188</v>
      </c>
      <c r="L9" s="84"/>
      <c r="M9" s="84"/>
      <c r="N9" s="84"/>
      <c r="O9" s="84"/>
      <c r="P9" s="84"/>
      <c r="Q9" s="84"/>
      <c r="R9" s="84"/>
      <c r="S9" s="84"/>
      <c r="T9" s="102"/>
    </row>
    <row r="10" customFormat="false" ht="12" hidden="false" customHeight="true" outlineLevel="0" collapsed="false">
      <c r="A10" s="102" t="s">
        <v>192</v>
      </c>
      <c r="B10" s="116"/>
      <c r="C10" s="117"/>
      <c r="D10" s="118"/>
      <c r="E10" s="119"/>
      <c r="F10" s="119"/>
      <c r="G10" s="119"/>
      <c r="H10" s="119"/>
      <c r="I10" s="118"/>
      <c r="J10" s="118"/>
      <c r="T10" s="131" t="s">
        <v>192</v>
      </c>
    </row>
    <row r="11" customFormat="false" ht="12" hidden="false" customHeight="true" outlineLevel="0" collapsed="false">
      <c r="A11" s="103" t="s">
        <v>193</v>
      </c>
      <c r="B11" s="116"/>
      <c r="C11" s="120"/>
      <c r="D11" s="119"/>
      <c r="E11" s="119"/>
      <c r="F11" s="119"/>
      <c r="G11" s="119"/>
      <c r="H11" s="119"/>
      <c r="I11" s="118"/>
      <c r="J11" s="119"/>
      <c r="T11" s="132" t="s">
        <v>193</v>
      </c>
    </row>
    <row r="12" customFormat="false" ht="12" hidden="false" customHeight="true" outlineLevel="0" collapsed="false">
      <c r="A12" s="104" t="s">
        <v>241</v>
      </c>
      <c r="B12" s="105" t="n">
        <v>17</v>
      </c>
      <c r="C12" s="105" t="n">
        <v>11</v>
      </c>
      <c r="D12" s="105" t="n">
        <v>1</v>
      </c>
      <c r="E12" s="106" t="s">
        <v>29</v>
      </c>
      <c r="F12" s="106" t="s">
        <v>29</v>
      </c>
      <c r="G12" s="106" t="s">
        <v>29</v>
      </c>
      <c r="H12" s="106" t="s">
        <v>29</v>
      </c>
      <c r="I12" s="106" t="s">
        <v>29</v>
      </c>
      <c r="J12" s="106" t="s">
        <v>29</v>
      </c>
      <c r="K12" s="106" t="s">
        <v>29</v>
      </c>
      <c r="L12" s="106" t="s">
        <v>29</v>
      </c>
      <c r="M12" s="106" t="s">
        <v>29</v>
      </c>
      <c r="N12" s="106" t="s">
        <v>29</v>
      </c>
      <c r="O12" s="105" t="n">
        <v>1</v>
      </c>
      <c r="P12" s="106" t="s">
        <v>29</v>
      </c>
      <c r="Q12" s="106" t="s">
        <v>29</v>
      </c>
      <c r="R12" s="106" t="s">
        <v>29</v>
      </c>
      <c r="S12" s="133" t="n">
        <v>6</v>
      </c>
      <c r="T12" s="132" t="s">
        <v>241</v>
      </c>
    </row>
    <row r="13" customFormat="false" ht="12" hidden="false" customHeight="true" outlineLevel="0" collapsed="false">
      <c r="A13" s="104" t="s">
        <v>250</v>
      </c>
      <c r="B13" s="105" t="n">
        <v>802</v>
      </c>
      <c r="C13" s="106" t="s">
        <v>29</v>
      </c>
      <c r="D13" s="106" t="s">
        <v>29</v>
      </c>
      <c r="E13" s="105" t="n">
        <v>324</v>
      </c>
      <c r="F13" s="105" t="n">
        <v>215</v>
      </c>
      <c r="G13" s="106" t="s">
        <v>29</v>
      </c>
      <c r="H13" s="106" t="s">
        <v>29</v>
      </c>
      <c r="I13" s="106" t="s">
        <v>29</v>
      </c>
      <c r="J13" s="106" t="s">
        <v>29</v>
      </c>
      <c r="K13" s="106" t="s">
        <v>29</v>
      </c>
      <c r="L13" s="106" t="s">
        <v>29</v>
      </c>
      <c r="M13" s="106" t="s">
        <v>29</v>
      </c>
      <c r="N13" s="106" t="s">
        <v>29</v>
      </c>
      <c r="O13" s="105" t="n">
        <v>114</v>
      </c>
      <c r="P13" s="105" t="n">
        <v>27</v>
      </c>
      <c r="Q13" s="105" t="n">
        <v>26</v>
      </c>
      <c r="R13" s="105" t="n">
        <v>16</v>
      </c>
      <c r="S13" s="133" t="n">
        <v>193</v>
      </c>
      <c r="T13" s="132" t="s">
        <v>250</v>
      </c>
    </row>
    <row r="14" customFormat="false" ht="12" hidden="false" customHeight="true" outlineLevel="0" collapsed="false">
      <c r="A14" s="104" t="s">
        <v>196</v>
      </c>
      <c r="B14" s="105" t="n">
        <v>2157</v>
      </c>
      <c r="C14" s="106" t="s">
        <v>29</v>
      </c>
      <c r="D14" s="106" t="s">
        <v>29</v>
      </c>
      <c r="E14" s="106" t="s">
        <v>29</v>
      </c>
      <c r="F14" s="106" t="s">
        <v>29</v>
      </c>
      <c r="G14" s="105" t="n">
        <v>1149</v>
      </c>
      <c r="H14" s="105" t="n">
        <v>265</v>
      </c>
      <c r="I14" s="106" t="s">
        <v>29</v>
      </c>
      <c r="J14" s="106" t="s">
        <v>29</v>
      </c>
      <c r="K14" s="106" t="s">
        <v>29</v>
      </c>
      <c r="L14" s="106" t="s">
        <v>29</v>
      </c>
      <c r="M14" s="106" t="s">
        <v>29</v>
      </c>
      <c r="N14" s="106" t="s">
        <v>29</v>
      </c>
      <c r="O14" s="105" t="n">
        <v>572</v>
      </c>
      <c r="P14" s="105" t="n">
        <v>35</v>
      </c>
      <c r="Q14" s="105" t="n">
        <v>32</v>
      </c>
      <c r="R14" s="105" t="n">
        <v>14</v>
      </c>
      <c r="S14" s="133" t="n">
        <v>155</v>
      </c>
      <c r="T14" s="132" t="s">
        <v>196</v>
      </c>
    </row>
    <row r="15" customFormat="false" ht="12" hidden="false" customHeight="true" outlineLevel="0" collapsed="false">
      <c r="A15" s="104" t="s">
        <v>197</v>
      </c>
      <c r="B15" s="105" t="n">
        <v>12211</v>
      </c>
      <c r="C15" s="105" t="n">
        <v>958</v>
      </c>
      <c r="D15" s="105" t="n">
        <v>572</v>
      </c>
      <c r="E15" s="105" t="n">
        <v>2863</v>
      </c>
      <c r="F15" s="105" t="n">
        <v>957</v>
      </c>
      <c r="G15" s="105" t="n">
        <v>1048</v>
      </c>
      <c r="H15" s="105" t="n">
        <v>236</v>
      </c>
      <c r="I15" s="105" t="n">
        <v>900</v>
      </c>
      <c r="J15" s="105" t="n">
        <v>840</v>
      </c>
      <c r="K15" s="105" t="n">
        <v>698</v>
      </c>
      <c r="L15" s="105" t="n">
        <v>638</v>
      </c>
      <c r="M15" s="105" t="n">
        <v>96</v>
      </c>
      <c r="N15" s="105" t="n">
        <v>49</v>
      </c>
      <c r="O15" s="105" t="n">
        <v>2237</v>
      </c>
      <c r="P15" s="105" t="n">
        <v>330</v>
      </c>
      <c r="Q15" s="105" t="n">
        <v>273</v>
      </c>
      <c r="R15" s="105" t="n">
        <v>71</v>
      </c>
      <c r="S15" s="133" t="n">
        <v>2166</v>
      </c>
      <c r="T15" s="132" t="s">
        <v>197</v>
      </c>
    </row>
    <row r="16" customFormat="false" ht="12" hidden="false" customHeight="true" outlineLevel="0" collapsed="false">
      <c r="A16" s="102" t="s">
        <v>12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33"/>
      <c r="T16" s="131" t="s">
        <v>128</v>
      </c>
    </row>
    <row r="17" customFormat="false" ht="12" hidden="false" customHeight="true" outlineLevel="0" collapsed="false">
      <c r="A17" s="104" t="s">
        <v>198</v>
      </c>
      <c r="B17" s="105" t="n">
        <v>6110</v>
      </c>
      <c r="C17" s="105" t="n">
        <v>753</v>
      </c>
      <c r="D17" s="105" t="n">
        <v>426</v>
      </c>
      <c r="E17" s="105" t="n">
        <v>1929</v>
      </c>
      <c r="F17" s="105" t="n">
        <v>604</v>
      </c>
      <c r="G17" s="105" t="n">
        <v>710</v>
      </c>
      <c r="H17" s="105" t="n">
        <v>143</v>
      </c>
      <c r="I17" s="106" t="s">
        <v>29</v>
      </c>
      <c r="J17" s="106" t="s">
        <v>29</v>
      </c>
      <c r="K17" s="106" t="s">
        <v>29</v>
      </c>
      <c r="L17" s="106" t="s">
        <v>29</v>
      </c>
      <c r="M17" s="106" t="s">
        <v>29</v>
      </c>
      <c r="N17" s="106" t="s">
        <v>29</v>
      </c>
      <c r="O17" s="105" t="n">
        <v>793</v>
      </c>
      <c r="P17" s="105" t="n">
        <v>140</v>
      </c>
      <c r="Q17" s="105" t="n">
        <v>147</v>
      </c>
      <c r="R17" s="105" t="n">
        <v>31</v>
      </c>
      <c r="S17" s="133" t="n">
        <v>1056</v>
      </c>
      <c r="T17" s="132" t="s">
        <v>198</v>
      </c>
    </row>
    <row r="18" customFormat="false" ht="12" hidden="false" customHeight="true" outlineLevel="0" collapsed="false">
      <c r="A18" s="104" t="s">
        <v>199</v>
      </c>
      <c r="B18" s="105" t="n">
        <v>2152</v>
      </c>
      <c r="C18" s="106" t="s">
        <v>29</v>
      </c>
      <c r="D18" s="106" t="s">
        <v>29</v>
      </c>
      <c r="E18" s="106" t="s">
        <v>29</v>
      </c>
      <c r="F18" s="106" t="s">
        <v>29</v>
      </c>
      <c r="G18" s="106" t="s">
        <v>29</v>
      </c>
      <c r="H18" s="106" t="s">
        <v>29</v>
      </c>
      <c r="I18" s="105" t="n">
        <v>402</v>
      </c>
      <c r="J18" s="105" t="n">
        <v>515</v>
      </c>
      <c r="K18" s="105" t="n">
        <v>268</v>
      </c>
      <c r="L18" s="105" t="n">
        <v>350</v>
      </c>
      <c r="M18" s="105" t="n">
        <v>38</v>
      </c>
      <c r="N18" s="105" t="n">
        <v>22</v>
      </c>
      <c r="O18" s="105" t="n">
        <v>953</v>
      </c>
      <c r="P18" s="105" t="n">
        <v>39</v>
      </c>
      <c r="Q18" s="105" t="n">
        <v>31</v>
      </c>
      <c r="R18" s="105" t="n">
        <v>16</v>
      </c>
      <c r="S18" s="133" t="n">
        <v>433</v>
      </c>
      <c r="T18" s="132" t="s">
        <v>199</v>
      </c>
    </row>
    <row r="19" customFormat="false" ht="12" hidden="false" customHeight="true" outlineLevel="0" collapsed="false">
      <c r="A19" s="103" t="s">
        <v>20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33"/>
      <c r="T19" s="132" t="s">
        <v>200</v>
      </c>
    </row>
    <row r="20" customFormat="false" ht="12" hidden="false" customHeight="true" outlineLevel="0" collapsed="false">
      <c r="A20" s="72" t="s">
        <v>201</v>
      </c>
      <c r="B20" s="105" t="n">
        <v>3949</v>
      </c>
      <c r="C20" s="105" t="n">
        <v>205</v>
      </c>
      <c r="D20" s="105" t="n">
        <v>146</v>
      </c>
      <c r="E20" s="105" t="n">
        <v>934</v>
      </c>
      <c r="F20" s="105" t="n">
        <v>353</v>
      </c>
      <c r="G20" s="105" t="n">
        <v>338</v>
      </c>
      <c r="H20" s="105" t="n">
        <v>93</v>
      </c>
      <c r="I20" s="105" t="n">
        <v>498</v>
      </c>
      <c r="J20" s="105" t="n">
        <v>325</v>
      </c>
      <c r="K20" s="105" t="n">
        <v>430</v>
      </c>
      <c r="L20" s="105" t="n">
        <v>288</v>
      </c>
      <c r="M20" s="105" t="n">
        <v>58</v>
      </c>
      <c r="N20" s="105" t="n">
        <v>27</v>
      </c>
      <c r="O20" s="105" t="n">
        <v>491</v>
      </c>
      <c r="P20" s="105" t="n">
        <v>151</v>
      </c>
      <c r="Q20" s="105" t="n">
        <v>95</v>
      </c>
      <c r="R20" s="105" t="n">
        <v>24</v>
      </c>
      <c r="S20" s="133" t="n">
        <v>677</v>
      </c>
      <c r="T20" s="134" t="s">
        <v>201</v>
      </c>
    </row>
    <row r="21" customFormat="false" ht="20.1" hidden="false" customHeight="true" outlineLevel="0" collapsed="false">
      <c r="A21" s="108" t="s">
        <v>202</v>
      </c>
      <c r="B21" s="109" t="n">
        <v>15187</v>
      </c>
      <c r="C21" s="109" t="n">
        <v>969</v>
      </c>
      <c r="D21" s="109" t="n">
        <v>573</v>
      </c>
      <c r="E21" s="109" t="n">
        <v>3187</v>
      </c>
      <c r="F21" s="109" t="n">
        <v>1172</v>
      </c>
      <c r="G21" s="109" t="n">
        <v>2197</v>
      </c>
      <c r="H21" s="109" t="n">
        <v>501</v>
      </c>
      <c r="I21" s="109" t="n">
        <v>900</v>
      </c>
      <c r="J21" s="109" t="n">
        <v>840</v>
      </c>
      <c r="K21" s="109" t="n">
        <v>698</v>
      </c>
      <c r="L21" s="109" t="n">
        <v>638</v>
      </c>
      <c r="M21" s="109" t="n">
        <v>96</v>
      </c>
      <c r="N21" s="109" t="n">
        <v>49</v>
      </c>
      <c r="O21" s="109" t="n">
        <v>2924</v>
      </c>
      <c r="P21" s="109" t="n">
        <v>392</v>
      </c>
      <c r="Q21" s="109" t="n">
        <v>331</v>
      </c>
      <c r="R21" s="109" t="n">
        <v>101</v>
      </c>
      <c r="S21" s="135" t="n">
        <v>2520</v>
      </c>
      <c r="T21" s="136" t="s">
        <v>202</v>
      </c>
    </row>
    <row r="22" customFormat="false" ht="12" hidden="false" customHeight="true" outlineLevel="0" collapsed="false">
      <c r="A22" s="102" t="s">
        <v>203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33"/>
      <c r="T22" s="131" t="s">
        <v>203</v>
      </c>
    </row>
    <row r="23" customFormat="false" ht="12" hidden="false" customHeight="true" outlineLevel="0" collapsed="false">
      <c r="A23" s="104" t="s">
        <v>133</v>
      </c>
      <c r="B23" s="105" t="n">
        <v>3279</v>
      </c>
      <c r="C23" s="105" t="n">
        <v>185</v>
      </c>
      <c r="D23" s="105" t="n">
        <v>105</v>
      </c>
      <c r="E23" s="105" t="n">
        <v>714</v>
      </c>
      <c r="F23" s="105" t="n">
        <v>272</v>
      </c>
      <c r="G23" s="105" t="n">
        <v>426</v>
      </c>
      <c r="H23" s="105" t="n">
        <v>74</v>
      </c>
      <c r="I23" s="105" t="n">
        <v>161</v>
      </c>
      <c r="J23" s="105" t="n">
        <v>162</v>
      </c>
      <c r="K23" s="105" t="n">
        <v>133</v>
      </c>
      <c r="L23" s="105" t="n">
        <v>112</v>
      </c>
      <c r="M23" s="105" t="n">
        <v>18</v>
      </c>
      <c r="N23" s="105" t="n">
        <v>10</v>
      </c>
      <c r="O23" s="105" t="n">
        <v>509</v>
      </c>
      <c r="P23" s="105" t="n">
        <v>292</v>
      </c>
      <c r="Q23" s="105" t="n">
        <v>88</v>
      </c>
      <c r="R23" s="105" t="n">
        <v>31</v>
      </c>
      <c r="S23" s="133" t="n">
        <v>486</v>
      </c>
      <c r="T23" s="132" t="s">
        <v>133</v>
      </c>
    </row>
    <row r="24" customFormat="false" ht="12" hidden="false" customHeight="true" outlineLevel="0" collapsed="false">
      <c r="A24" s="104" t="s">
        <v>134</v>
      </c>
      <c r="B24" s="105" t="n">
        <v>59</v>
      </c>
      <c r="C24" s="106" t="n">
        <v>1</v>
      </c>
      <c r="D24" s="106" t="s">
        <v>29</v>
      </c>
      <c r="E24" s="105" t="n">
        <v>2</v>
      </c>
      <c r="F24" s="106" t="s">
        <v>29</v>
      </c>
      <c r="G24" s="105" t="n">
        <v>36</v>
      </c>
      <c r="H24" s="105" t="n">
        <v>8</v>
      </c>
      <c r="I24" s="106" t="s">
        <v>29</v>
      </c>
      <c r="J24" s="106" t="s">
        <v>29</v>
      </c>
      <c r="K24" s="106" t="s">
        <v>29</v>
      </c>
      <c r="L24" s="106" t="s">
        <v>29</v>
      </c>
      <c r="M24" s="106" t="s">
        <v>29</v>
      </c>
      <c r="N24" s="106" t="s">
        <v>29</v>
      </c>
      <c r="O24" s="105" t="n">
        <v>2</v>
      </c>
      <c r="P24" s="105" t="n">
        <v>8</v>
      </c>
      <c r="Q24" s="105" t="n">
        <v>2</v>
      </c>
      <c r="R24" s="106" t="s">
        <v>29</v>
      </c>
      <c r="S24" s="133" t="n">
        <v>2</v>
      </c>
      <c r="T24" s="132" t="s">
        <v>134</v>
      </c>
    </row>
    <row r="25" customFormat="false" ht="12" hidden="false" customHeight="true" outlineLevel="0" collapsed="false">
      <c r="A25" s="103" t="s">
        <v>13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33"/>
      <c r="T25" s="132" t="s">
        <v>135</v>
      </c>
    </row>
    <row r="26" customFormat="false" ht="12" hidden="false" customHeight="true" outlineLevel="0" collapsed="false">
      <c r="A26" s="72" t="s">
        <v>136</v>
      </c>
      <c r="B26" s="105" t="n">
        <v>87</v>
      </c>
      <c r="C26" s="105" t="n">
        <v>9</v>
      </c>
      <c r="D26" s="105" t="n">
        <v>6</v>
      </c>
      <c r="E26" s="105" t="n">
        <v>19</v>
      </c>
      <c r="F26" s="105" t="n">
        <v>3</v>
      </c>
      <c r="G26" s="105" t="n">
        <v>4</v>
      </c>
      <c r="H26" s="106" t="n">
        <v>1</v>
      </c>
      <c r="I26" s="105" t="n">
        <v>9</v>
      </c>
      <c r="J26" s="105" t="n">
        <v>9</v>
      </c>
      <c r="K26" s="105" t="n">
        <v>9</v>
      </c>
      <c r="L26" s="105" t="n">
        <v>9</v>
      </c>
      <c r="M26" s="106" t="s">
        <v>29</v>
      </c>
      <c r="N26" s="106" t="s">
        <v>29</v>
      </c>
      <c r="O26" s="105" t="n">
        <v>13</v>
      </c>
      <c r="P26" s="105" t="n">
        <v>1</v>
      </c>
      <c r="Q26" s="105" t="n">
        <v>3</v>
      </c>
      <c r="R26" s="106" t="s">
        <v>29</v>
      </c>
      <c r="S26" s="133" t="n">
        <v>20</v>
      </c>
      <c r="T26" s="134" t="s">
        <v>136</v>
      </c>
    </row>
    <row r="27" customFormat="false" ht="12" hidden="false" customHeight="true" outlineLevel="0" collapsed="false">
      <c r="A27" s="104" t="s">
        <v>137</v>
      </c>
      <c r="B27" s="105" t="n">
        <v>6128</v>
      </c>
      <c r="C27" s="105" t="n">
        <v>419</v>
      </c>
      <c r="D27" s="105" t="n">
        <v>236</v>
      </c>
      <c r="E27" s="105" t="n">
        <v>1353</v>
      </c>
      <c r="F27" s="105" t="n">
        <v>546</v>
      </c>
      <c r="G27" s="105" t="n">
        <v>903</v>
      </c>
      <c r="H27" s="105" t="n">
        <v>193</v>
      </c>
      <c r="I27" s="105" t="n">
        <v>321</v>
      </c>
      <c r="J27" s="105" t="n">
        <v>316</v>
      </c>
      <c r="K27" s="105" t="n">
        <v>248</v>
      </c>
      <c r="L27" s="105" t="n">
        <v>255</v>
      </c>
      <c r="M27" s="105" t="n">
        <v>38</v>
      </c>
      <c r="N27" s="105" t="n">
        <v>21</v>
      </c>
      <c r="O27" s="105" t="n">
        <v>1027</v>
      </c>
      <c r="P27" s="105" t="n">
        <v>189</v>
      </c>
      <c r="Q27" s="105" t="n">
        <v>136</v>
      </c>
      <c r="R27" s="105" t="n">
        <v>34</v>
      </c>
      <c r="S27" s="133" t="n">
        <v>1037</v>
      </c>
      <c r="T27" s="132" t="s">
        <v>137</v>
      </c>
    </row>
    <row r="28" customFormat="false" ht="12" hidden="false" customHeight="true" outlineLevel="0" collapsed="false">
      <c r="A28" s="104" t="s">
        <v>138</v>
      </c>
      <c r="B28" s="105" t="n">
        <v>561</v>
      </c>
      <c r="C28" s="105" t="n">
        <v>29</v>
      </c>
      <c r="D28" s="105" t="n">
        <v>12</v>
      </c>
      <c r="E28" s="105" t="n">
        <v>124</v>
      </c>
      <c r="F28" s="105" t="n">
        <v>73</v>
      </c>
      <c r="G28" s="105" t="n">
        <v>32</v>
      </c>
      <c r="H28" s="105" t="n">
        <v>16</v>
      </c>
      <c r="I28" s="105" t="n">
        <v>36</v>
      </c>
      <c r="J28" s="105" t="n">
        <v>39</v>
      </c>
      <c r="K28" s="105" t="n">
        <v>26</v>
      </c>
      <c r="L28" s="105" t="n">
        <v>32</v>
      </c>
      <c r="M28" s="105" t="n">
        <v>8</v>
      </c>
      <c r="N28" s="105" t="n">
        <v>4</v>
      </c>
      <c r="O28" s="105" t="n">
        <v>92</v>
      </c>
      <c r="P28" s="105" t="n">
        <v>9</v>
      </c>
      <c r="Q28" s="105" t="n">
        <v>9</v>
      </c>
      <c r="R28" s="105" t="n">
        <v>24</v>
      </c>
      <c r="S28" s="133" t="n">
        <v>129</v>
      </c>
      <c r="T28" s="132" t="s">
        <v>138</v>
      </c>
    </row>
    <row r="29" customFormat="false" ht="24.9" hidden="false" customHeight="true" outlineLevel="0" collapsed="false">
      <c r="A29" s="102"/>
      <c r="B29" s="137" t="s">
        <v>229</v>
      </c>
      <c r="C29" s="137"/>
      <c r="D29" s="137"/>
      <c r="E29" s="137"/>
      <c r="F29" s="137"/>
      <c r="G29" s="137"/>
      <c r="H29" s="137"/>
      <c r="I29" s="137"/>
      <c r="J29" s="137"/>
      <c r="K29" s="137" t="s">
        <v>229</v>
      </c>
      <c r="L29" s="137"/>
      <c r="M29" s="137"/>
      <c r="N29" s="137"/>
      <c r="O29" s="137"/>
      <c r="P29" s="137"/>
      <c r="Q29" s="137"/>
      <c r="R29" s="137"/>
      <c r="S29" s="137"/>
      <c r="T29" s="131"/>
    </row>
    <row r="30" customFormat="false" ht="12" hidden="false" customHeight="true" outlineLevel="0" collapsed="false">
      <c r="A30" s="102" t="s">
        <v>192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9"/>
      <c r="T30" s="131" t="s">
        <v>192</v>
      </c>
    </row>
    <row r="31" customFormat="false" ht="12" hidden="false" customHeight="true" outlineLevel="0" collapsed="false">
      <c r="A31" s="103" t="s">
        <v>19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/>
      <c r="T31" s="132" t="s">
        <v>193</v>
      </c>
    </row>
    <row r="32" customFormat="false" ht="12" hidden="false" customHeight="true" outlineLevel="0" collapsed="false">
      <c r="A32" s="104" t="s">
        <v>241</v>
      </c>
      <c r="B32" s="105" t="n">
        <v>17</v>
      </c>
      <c r="C32" s="105" t="n">
        <v>11</v>
      </c>
      <c r="D32" s="105" t="n">
        <v>1</v>
      </c>
      <c r="E32" s="106" t="s">
        <v>29</v>
      </c>
      <c r="F32" s="106" t="s">
        <v>29</v>
      </c>
      <c r="G32" s="106" t="s">
        <v>29</v>
      </c>
      <c r="H32" s="106" t="s">
        <v>29</v>
      </c>
      <c r="I32" s="106" t="s">
        <v>29</v>
      </c>
      <c r="J32" s="106" t="s">
        <v>29</v>
      </c>
      <c r="K32" s="106" t="s">
        <v>29</v>
      </c>
      <c r="L32" s="106" t="s">
        <v>29</v>
      </c>
      <c r="M32" s="106" t="s">
        <v>29</v>
      </c>
      <c r="N32" s="106" t="s">
        <v>29</v>
      </c>
      <c r="O32" s="106" t="n">
        <v>1</v>
      </c>
      <c r="P32" s="106" t="s">
        <v>29</v>
      </c>
      <c r="Q32" s="106" t="s">
        <v>29</v>
      </c>
      <c r="R32" s="106" t="s">
        <v>29</v>
      </c>
      <c r="S32" s="133" t="n">
        <v>6</v>
      </c>
      <c r="T32" s="132" t="s">
        <v>241</v>
      </c>
    </row>
    <row r="33" customFormat="false" ht="12" hidden="false" customHeight="true" outlineLevel="0" collapsed="false">
      <c r="A33" s="104" t="s">
        <v>250</v>
      </c>
      <c r="B33" s="105" t="n">
        <v>329</v>
      </c>
      <c r="C33" s="106" t="s">
        <v>29</v>
      </c>
      <c r="D33" s="106" t="s">
        <v>29</v>
      </c>
      <c r="E33" s="105" t="n">
        <v>160</v>
      </c>
      <c r="F33" s="105" t="n">
        <v>76</v>
      </c>
      <c r="G33" s="106" t="s">
        <v>29</v>
      </c>
      <c r="H33" s="106" t="s">
        <v>29</v>
      </c>
      <c r="I33" s="106" t="s">
        <v>29</v>
      </c>
      <c r="J33" s="106" t="s">
        <v>29</v>
      </c>
      <c r="K33" s="106" t="s">
        <v>29</v>
      </c>
      <c r="L33" s="106" t="s">
        <v>29</v>
      </c>
      <c r="M33" s="106" t="s">
        <v>29</v>
      </c>
      <c r="N33" s="106" t="s">
        <v>29</v>
      </c>
      <c r="O33" s="105" t="n">
        <v>50</v>
      </c>
      <c r="P33" s="105" t="n">
        <v>3</v>
      </c>
      <c r="Q33" s="105" t="n">
        <v>11</v>
      </c>
      <c r="R33" s="106" t="n">
        <v>1</v>
      </c>
      <c r="S33" s="133" t="n">
        <v>68</v>
      </c>
      <c r="T33" s="132" t="s">
        <v>250</v>
      </c>
    </row>
    <row r="34" customFormat="false" ht="12" hidden="false" customHeight="true" outlineLevel="0" collapsed="false">
      <c r="A34" s="104" t="s">
        <v>196</v>
      </c>
      <c r="B34" s="105" t="n">
        <v>1418</v>
      </c>
      <c r="C34" s="106" t="s">
        <v>29</v>
      </c>
      <c r="D34" s="106" t="s">
        <v>29</v>
      </c>
      <c r="E34" s="106" t="s">
        <v>29</v>
      </c>
      <c r="F34" s="106" t="s">
        <v>29</v>
      </c>
      <c r="G34" s="105" t="n">
        <v>806</v>
      </c>
      <c r="H34" s="105" t="n">
        <v>146</v>
      </c>
      <c r="I34" s="106" t="s">
        <v>29</v>
      </c>
      <c r="J34" s="106" t="s">
        <v>29</v>
      </c>
      <c r="K34" s="106" t="s">
        <v>29</v>
      </c>
      <c r="L34" s="106" t="s">
        <v>29</v>
      </c>
      <c r="M34" s="106" t="s">
        <v>29</v>
      </c>
      <c r="N34" s="106" t="s">
        <v>29</v>
      </c>
      <c r="O34" s="105" t="n">
        <v>395</v>
      </c>
      <c r="P34" s="105" t="n">
        <v>12</v>
      </c>
      <c r="Q34" s="105" t="n">
        <v>16</v>
      </c>
      <c r="R34" s="105" t="n">
        <v>2</v>
      </c>
      <c r="S34" s="133" t="n">
        <v>81</v>
      </c>
      <c r="T34" s="132" t="s">
        <v>196</v>
      </c>
    </row>
    <row r="35" customFormat="false" ht="12" hidden="false" customHeight="true" outlineLevel="0" collapsed="false">
      <c r="A35" s="104" t="s">
        <v>197</v>
      </c>
      <c r="B35" s="105" t="n">
        <v>6379</v>
      </c>
      <c r="C35" s="105" t="n">
        <v>512</v>
      </c>
      <c r="D35" s="105" t="n">
        <v>300</v>
      </c>
      <c r="E35" s="105" t="n">
        <v>1539</v>
      </c>
      <c r="F35" s="105" t="n">
        <v>504</v>
      </c>
      <c r="G35" s="105" t="n">
        <v>649</v>
      </c>
      <c r="H35" s="105" t="n">
        <v>139</v>
      </c>
      <c r="I35" s="105" t="n">
        <v>479</v>
      </c>
      <c r="J35" s="105" t="n">
        <v>365</v>
      </c>
      <c r="K35" s="105" t="n">
        <v>352</v>
      </c>
      <c r="L35" s="105" t="n">
        <v>256</v>
      </c>
      <c r="M35" s="105" t="n">
        <v>48</v>
      </c>
      <c r="N35" s="105" t="n">
        <v>25</v>
      </c>
      <c r="O35" s="105" t="n">
        <v>1280</v>
      </c>
      <c r="P35" s="105" t="n">
        <v>96</v>
      </c>
      <c r="Q35" s="105" t="n">
        <v>115</v>
      </c>
      <c r="R35" s="105" t="n">
        <v>7</v>
      </c>
      <c r="S35" s="133" t="n">
        <v>1016</v>
      </c>
      <c r="T35" s="132" t="s">
        <v>197</v>
      </c>
    </row>
    <row r="36" customFormat="false" ht="12" hidden="false" customHeight="true" outlineLevel="0" collapsed="false">
      <c r="A36" s="102" t="s">
        <v>128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33"/>
      <c r="T36" s="131" t="s">
        <v>128</v>
      </c>
    </row>
    <row r="37" customFormat="false" ht="12" hidden="false" customHeight="true" outlineLevel="0" collapsed="false">
      <c r="A37" s="104" t="s">
        <v>198</v>
      </c>
      <c r="B37" s="105" t="n">
        <v>3352</v>
      </c>
      <c r="C37" s="105" t="n">
        <v>423</v>
      </c>
      <c r="D37" s="105" t="n">
        <v>236</v>
      </c>
      <c r="E37" s="105" t="n">
        <v>1100</v>
      </c>
      <c r="F37" s="105" t="n">
        <v>358</v>
      </c>
      <c r="G37" s="105" t="n">
        <v>431</v>
      </c>
      <c r="H37" s="105" t="n">
        <v>76</v>
      </c>
      <c r="I37" s="106" t="s">
        <v>29</v>
      </c>
      <c r="J37" s="106" t="s">
        <v>29</v>
      </c>
      <c r="K37" s="106" t="s">
        <v>29</v>
      </c>
      <c r="L37" s="106" t="s">
        <v>29</v>
      </c>
      <c r="M37" s="106" t="s">
        <v>29</v>
      </c>
      <c r="N37" s="106" t="s">
        <v>29</v>
      </c>
      <c r="O37" s="105" t="n">
        <v>425</v>
      </c>
      <c r="P37" s="105" t="n">
        <v>53</v>
      </c>
      <c r="Q37" s="105" t="n">
        <v>69</v>
      </c>
      <c r="R37" s="105" t="n">
        <v>4</v>
      </c>
      <c r="S37" s="133" t="n">
        <v>494</v>
      </c>
      <c r="T37" s="132" t="s">
        <v>198</v>
      </c>
    </row>
    <row r="38" customFormat="false" ht="12" hidden="false" customHeight="true" outlineLevel="0" collapsed="false">
      <c r="A38" s="104" t="s">
        <v>199</v>
      </c>
      <c r="B38" s="105" t="n">
        <v>1132</v>
      </c>
      <c r="C38" s="106" t="s">
        <v>29</v>
      </c>
      <c r="D38" s="106" t="s">
        <v>29</v>
      </c>
      <c r="E38" s="106" t="s">
        <v>29</v>
      </c>
      <c r="F38" s="106" t="s">
        <v>29</v>
      </c>
      <c r="G38" s="106" t="s">
        <v>29</v>
      </c>
      <c r="H38" s="106" t="s">
        <v>29</v>
      </c>
      <c r="I38" s="105" t="n">
        <v>229</v>
      </c>
      <c r="J38" s="105" t="n">
        <v>208</v>
      </c>
      <c r="K38" s="105" t="n">
        <v>137</v>
      </c>
      <c r="L38" s="105" t="n">
        <v>123</v>
      </c>
      <c r="M38" s="105" t="n">
        <v>21</v>
      </c>
      <c r="N38" s="105" t="n">
        <v>9</v>
      </c>
      <c r="O38" s="105" t="n">
        <v>584</v>
      </c>
      <c r="P38" s="105" t="n">
        <v>5</v>
      </c>
      <c r="Q38" s="105" t="n">
        <v>10</v>
      </c>
      <c r="R38" s="106" t="s">
        <v>29</v>
      </c>
      <c r="S38" s="133" t="n">
        <v>234</v>
      </c>
      <c r="T38" s="132" t="s">
        <v>199</v>
      </c>
    </row>
    <row r="39" customFormat="false" ht="12" hidden="false" customHeight="true" outlineLevel="0" collapsed="false">
      <c r="A39" s="103" t="s">
        <v>200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33"/>
      <c r="T39" s="132" t="s">
        <v>200</v>
      </c>
    </row>
    <row r="40" customFormat="false" ht="12" hidden="false" customHeight="true" outlineLevel="0" collapsed="false">
      <c r="A40" s="72" t="s">
        <v>201</v>
      </c>
      <c r="B40" s="105" t="n">
        <v>1895</v>
      </c>
      <c r="C40" s="105" t="n">
        <v>89</v>
      </c>
      <c r="D40" s="105" t="n">
        <v>64</v>
      </c>
      <c r="E40" s="105" t="n">
        <v>439</v>
      </c>
      <c r="F40" s="105" t="n">
        <v>146</v>
      </c>
      <c r="G40" s="105" t="n">
        <v>218</v>
      </c>
      <c r="H40" s="105" t="n">
        <v>63</v>
      </c>
      <c r="I40" s="105" t="n">
        <v>250</v>
      </c>
      <c r="J40" s="105" t="n">
        <v>157</v>
      </c>
      <c r="K40" s="105" t="n">
        <v>215</v>
      </c>
      <c r="L40" s="105" t="n">
        <v>133</v>
      </c>
      <c r="M40" s="105" t="n">
        <v>27</v>
      </c>
      <c r="N40" s="105" t="n">
        <v>16</v>
      </c>
      <c r="O40" s="105" t="n">
        <v>271</v>
      </c>
      <c r="P40" s="105" t="n">
        <v>38</v>
      </c>
      <c r="Q40" s="105" t="n">
        <v>36</v>
      </c>
      <c r="R40" s="105" t="n">
        <v>3</v>
      </c>
      <c r="S40" s="133" t="n">
        <v>288</v>
      </c>
      <c r="T40" s="134" t="s">
        <v>201</v>
      </c>
    </row>
    <row r="41" customFormat="false" ht="20.1" hidden="false" customHeight="true" outlineLevel="0" collapsed="false">
      <c r="A41" s="108" t="s">
        <v>202</v>
      </c>
      <c r="B41" s="109" t="n">
        <v>8143</v>
      </c>
      <c r="C41" s="109" t="n">
        <v>523</v>
      </c>
      <c r="D41" s="109" t="n">
        <v>301</v>
      </c>
      <c r="E41" s="109" t="n">
        <v>1699</v>
      </c>
      <c r="F41" s="109" t="n">
        <v>580</v>
      </c>
      <c r="G41" s="109" t="n">
        <v>1455</v>
      </c>
      <c r="H41" s="109" t="n">
        <v>285</v>
      </c>
      <c r="I41" s="109" t="n">
        <v>479</v>
      </c>
      <c r="J41" s="109" t="n">
        <v>365</v>
      </c>
      <c r="K41" s="109" t="n">
        <v>352</v>
      </c>
      <c r="L41" s="109" t="n">
        <v>256</v>
      </c>
      <c r="M41" s="109" t="n">
        <v>48</v>
      </c>
      <c r="N41" s="109" t="n">
        <v>25</v>
      </c>
      <c r="O41" s="109" t="n">
        <v>1726</v>
      </c>
      <c r="P41" s="109" t="n">
        <v>111</v>
      </c>
      <c r="Q41" s="109" t="n">
        <v>142</v>
      </c>
      <c r="R41" s="109" t="n">
        <v>10</v>
      </c>
      <c r="S41" s="135" t="n">
        <v>1171</v>
      </c>
      <c r="T41" s="136" t="s">
        <v>202</v>
      </c>
    </row>
    <row r="42" customFormat="false" ht="12" hidden="false" customHeight="true" outlineLevel="0" collapsed="false">
      <c r="A42" s="102" t="s">
        <v>20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33"/>
      <c r="T42" s="131" t="s">
        <v>203</v>
      </c>
    </row>
    <row r="43" customFormat="false" ht="12" hidden="false" customHeight="true" outlineLevel="0" collapsed="false">
      <c r="A43" s="104" t="s">
        <v>133</v>
      </c>
      <c r="B43" s="105" t="n">
        <v>1229</v>
      </c>
      <c r="C43" s="105" t="n">
        <v>81</v>
      </c>
      <c r="D43" s="105" t="n">
        <v>36</v>
      </c>
      <c r="E43" s="105" t="n">
        <v>272</v>
      </c>
      <c r="F43" s="105" t="n">
        <v>93</v>
      </c>
      <c r="G43" s="105" t="n">
        <v>265</v>
      </c>
      <c r="H43" s="105" t="n">
        <v>32</v>
      </c>
      <c r="I43" s="105" t="n">
        <v>55</v>
      </c>
      <c r="J43" s="105" t="n">
        <v>39</v>
      </c>
      <c r="K43" s="105" t="n">
        <v>46</v>
      </c>
      <c r="L43" s="105" t="n">
        <v>37</v>
      </c>
      <c r="M43" s="105" t="n">
        <v>4</v>
      </c>
      <c r="N43" s="105" t="n">
        <v>1</v>
      </c>
      <c r="O43" s="105" t="n">
        <v>211</v>
      </c>
      <c r="P43" s="105" t="n">
        <v>63</v>
      </c>
      <c r="Q43" s="105" t="n">
        <v>22</v>
      </c>
      <c r="R43" s="105" t="n">
        <v>5</v>
      </c>
      <c r="S43" s="133" t="n">
        <v>150</v>
      </c>
      <c r="T43" s="132" t="s">
        <v>133</v>
      </c>
    </row>
    <row r="44" customFormat="false" ht="12" hidden="false" customHeight="true" outlineLevel="0" collapsed="false">
      <c r="A44" s="104" t="s">
        <v>134</v>
      </c>
      <c r="B44" s="105" t="n">
        <v>23</v>
      </c>
      <c r="C44" s="106" t="n">
        <v>1</v>
      </c>
      <c r="D44" s="106" t="s">
        <v>29</v>
      </c>
      <c r="E44" s="106" t="n">
        <v>2</v>
      </c>
      <c r="F44" s="106" t="s">
        <v>29</v>
      </c>
      <c r="G44" s="105" t="n">
        <v>11</v>
      </c>
      <c r="H44" s="105" t="n">
        <v>4</v>
      </c>
      <c r="I44" s="106" t="s">
        <v>29</v>
      </c>
      <c r="J44" s="106" t="s">
        <v>29</v>
      </c>
      <c r="K44" s="106" t="s">
        <v>29</v>
      </c>
      <c r="L44" s="106" t="s">
        <v>29</v>
      </c>
      <c r="M44" s="106" t="s">
        <v>29</v>
      </c>
      <c r="N44" s="106" t="s">
        <v>29</v>
      </c>
      <c r="O44" s="106" t="n">
        <v>2</v>
      </c>
      <c r="P44" s="105" t="n">
        <v>3</v>
      </c>
      <c r="Q44" s="106" t="s">
        <v>29</v>
      </c>
      <c r="R44" s="106" t="s">
        <v>29</v>
      </c>
      <c r="S44" s="133" t="n">
        <v>1</v>
      </c>
      <c r="T44" s="132" t="s">
        <v>134</v>
      </c>
    </row>
    <row r="45" customFormat="false" ht="12" hidden="false" customHeight="true" outlineLevel="0" collapsed="false">
      <c r="A45" s="103" t="s">
        <v>135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33"/>
      <c r="T45" s="132" t="s">
        <v>135</v>
      </c>
    </row>
    <row r="46" customFormat="false" ht="12" hidden="false" customHeight="true" outlineLevel="0" collapsed="false">
      <c r="A46" s="72" t="s">
        <v>136</v>
      </c>
      <c r="B46" s="105" t="n">
        <v>5</v>
      </c>
      <c r="C46" s="106" t="s">
        <v>29</v>
      </c>
      <c r="D46" s="106" t="s">
        <v>29</v>
      </c>
      <c r="E46" s="105" t="n">
        <v>1</v>
      </c>
      <c r="F46" s="106" t="s">
        <v>29</v>
      </c>
      <c r="G46" s="106" t="s">
        <v>29</v>
      </c>
      <c r="H46" s="106" t="s">
        <v>29</v>
      </c>
      <c r="I46" s="105" t="n">
        <v>2</v>
      </c>
      <c r="J46" s="105" t="n">
        <v>1</v>
      </c>
      <c r="K46" s="105" t="n">
        <v>2</v>
      </c>
      <c r="L46" s="105" t="n">
        <v>1</v>
      </c>
      <c r="M46" s="106" t="s">
        <v>29</v>
      </c>
      <c r="N46" s="106" t="s">
        <v>29</v>
      </c>
      <c r="O46" s="105" t="n">
        <v>1</v>
      </c>
      <c r="P46" s="106" t="s">
        <v>29</v>
      </c>
      <c r="Q46" s="106" t="s">
        <v>29</v>
      </c>
      <c r="R46" s="106" t="s">
        <v>29</v>
      </c>
      <c r="S46" s="133" t="n">
        <v>1</v>
      </c>
      <c r="T46" s="134" t="s">
        <v>136</v>
      </c>
    </row>
    <row r="47" customFormat="false" ht="12" hidden="false" customHeight="true" outlineLevel="0" collapsed="false">
      <c r="A47" s="104" t="s">
        <v>137</v>
      </c>
      <c r="B47" s="105" t="n">
        <v>3073</v>
      </c>
      <c r="C47" s="105" t="n">
        <v>229</v>
      </c>
      <c r="D47" s="105" t="n">
        <v>123</v>
      </c>
      <c r="E47" s="105" t="n">
        <v>688</v>
      </c>
      <c r="F47" s="105" t="n">
        <v>251</v>
      </c>
      <c r="G47" s="105" t="n">
        <v>524</v>
      </c>
      <c r="H47" s="105" t="n">
        <v>101</v>
      </c>
      <c r="I47" s="105" t="n">
        <v>159</v>
      </c>
      <c r="J47" s="105" t="n">
        <v>132</v>
      </c>
      <c r="K47" s="105" t="n">
        <v>114</v>
      </c>
      <c r="L47" s="105" t="n">
        <v>89</v>
      </c>
      <c r="M47" s="105" t="n">
        <v>22</v>
      </c>
      <c r="N47" s="105" t="n">
        <v>16</v>
      </c>
      <c r="O47" s="105" t="n">
        <v>566</v>
      </c>
      <c r="P47" s="105" t="n">
        <v>47</v>
      </c>
      <c r="Q47" s="105" t="n">
        <v>44</v>
      </c>
      <c r="R47" s="105" t="n">
        <v>6</v>
      </c>
      <c r="S47" s="133" t="n">
        <v>473</v>
      </c>
      <c r="T47" s="132" t="s">
        <v>137</v>
      </c>
    </row>
    <row r="48" customFormat="false" ht="12" hidden="false" customHeight="true" outlineLevel="0" collapsed="false">
      <c r="A48" s="104" t="s">
        <v>138</v>
      </c>
      <c r="B48" s="106" t="s">
        <v>29</v>
      </c>
      <c r="C48" s="106" t="s">
        <v>29</v>
      </c>
      <c r="D48" s="106" t="s">
        <v>29</v>
      </c>
      <c r="E48" s="106" t="s">
        <v>29</v>
      </c>
      <c r="F48" s="106" t="s">
        <v>29</v>
      </c>
      <c r="G48" s="106" t="s">
        <v>29</v>
      </c>
      <c r="H48" s="106" t="s">
        <v>29</v>
      </c>
      <c r="I48" s="106" t="s">
        <v>29</v>
      </c>
      <c r="J48" s="106" t="s">
        <v>29</v>
      </c>
      <c r="K48" s="106" t="s">
        <v>29</v>
      </c>
      <c r="L48" s="106" t="s">
        <v>29</v>
      </c>
      <c r="M48" s="106" t="s">
        <v>29</v>
      </c>
      <c r="N48" s="106" t="s">
        <v>29</v>
      </c>
      <c r="O48" s="106" t="s">
        <v>29</v>
      </c>
      <c r="P48" s="106" t="s">
        <v>29</v>
      </c>
      <c r="Q48" s="106" t="s">
        <v>29</v>
      </c>
      <c r="R48" s="106" t="s">
        <v>29</v>
      </c>
      <c r="S48" s="140" t="s">
        <v>29</v>
      </c>
      <c r="T48" s="132" t="s">
        <v>138</v>
      </c>
    </row>
    <row r="49" customFormat="false" ht="24.9" hidden="false" customHeight="true" outlineLevel="0" collapsed="false">
      <c r="A49" s="102"/>
      <c r="B49" s="137" t="s">
        <v>230</v>
      </c>
      <c r="C49" s="137"/>
      <c r="D49" s="137"/>
      <c r="E49" s="137"/>
      <c r="F49" s="137"/>
      <c r="G49" s="137"/>
      <c r="H49" s="137"/>
      <c r="I49" s="137"/>
      <c r="J49" s="137"/>
      <c r="K49" s="137" t="s">
        <v>230</v>
      </c>
      <c r="L49" s="137"/>
      <c r="M49" s="137"/>
      <c r="N49" s="137"/>
      <c r="O49" s="137"/>
      <c r="P49" s="137"/>
      <c r="Q49" s="137"/>
      <c r="R49" s="137"/>
      <c r="S49" s="137"/>
      <c r="T49" s="131"/>
    </row>
    <row r="50" customFormat="false" ht="12" hidden="false" customHeight="true" outlineLevel="0" collapsed="false">
      <c r="A50" s="102" t="s">
        <v>192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9"/>
      <c r="T50" s="131" t="s">
        <v>192</v>
      </c>
    </row>
    <row r="51" customFormat="false" ht="12" hidden="false" customHeight="true" outlineLevel="0" collapsed="false">
      <c r="A51" s="103" t="s">
        <v>193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9"/>
      <c r="T51" s="132" t="s">
        <v>193</v>
      </c>
    </row>
    <row r="52" customFormat="false" ht="12" hidden="false" customHeight="true" outlineLevel="0" collapsed="false">
      <c r="A52" s="104" t="s">
        <v>241</v>
      </c>
      <c r="B52" s="106" t="s">
        <v>29</v>
      </c>
      <c r="C52" s="106" t="s">
        <v>29</v>
      </c>
      <c r="D52" s="106" t="s">
        <v>29</v>
      </c>
      <c r="E52" s="106" t="s">
        <v>29</v>
      </c>
      <c r="F52" s="106" t="s">
        <v>29</v>
      </c>
      <c r="G52" s="106" t="s">
        <v>29</v>
      </c>
      <c r="H52" s="106" t="s">
        <v>29</v>
      </c>
      <c r="I52" s="106" t="s">
        <v>29</v>
      </c>
      <c r="J52" s="106" t="s">
        <v>29</v>
      </c>
      <c r="K52" s="106" t="s">
        <v>29</v>
      </c>
      <c r="L52" s="106" t="s">
        <v>29</v>
      </c>
      <c r="M52" s="106" t="s">
        <v>29</v>
      </c>
      <c r="N52" s="106" t="s">
        <v>29</v>
      </c>
      <c r="O52" s="106" t="s">
        <v>29</v>
      </c>
      <c r="P52" s="106" t="s">
        <v>29</v>
      </c>
      <c r="Q52" s="106" t="s">
        <v>29</v>
      </c>
      <c r="R52" s="106" t="s">
        <v>29</v>
      </c>
      <c r="S52" s="140" t="s">
        <v>29</v>
      </c>
      <c r="T52" s="132" t="s">
        <v>241</v>
      </c>
    </row>
    <row r="53" customFormat="false" ht="12" hidden="false" customHeight="true" outlineLevel="0" collapsed="false">
      <c r="A53" s="104" t="s">
        <v>250</v>
      </c>
      <c r="B53" s="105" t="n">
        <v>473</v>
      </c>
      <c r="C53" s="106" t="s">
        <v>29</v>
      </c>
      <c r="D53" s="106" t="s">
        <v>29</v>
      </c>
      <c r="E53" s="105" t="n">
        <v>164</v>
      </c>
      <c r="F53" s="105" t="n">
        <v>139</v>
      </c>
      <c r="G53" s="106" t="s">
        <v>29</v>
      </c>
      <c r="H53" s="106" t="s">
        <v>29</v>
      </c>
      <c r="I53" s="106" t="s">
        <v>29</v>
      </c>
      <c r="J53" s="106" t="s">
        <v>29</v>
      </c>
      <c r="K53" s="106" t="s">
        <v>29</v>
      </c>
      <c r="L53" s="106" t="s">
        <v>29</v>
      </c>
      <c r="M53" s="106" t="s">
        <v>29</v>
      </c>
      <c r="N53" s="106" t="s">
        <v>29</v>
      </c>
      <c r="O53" s="105" t="n">
        <v>64</v>
      </c>
      <c r="P53" s="105" t="n">
        <v>24</v>
      </c>
      <c r="Q53" s="105" t="n">
        <v>15</v>
      </c>
      <c r="R53" s="105" t="n">
        <v>15</v>
      </c>
      <c r="S53" s="133" t="n">
        <v>125</v>
      </c>
      <c r="T53" s="132" t="s">
        <v>250</v>
      </c>
    </row>
    <row r="54" customFormat="false" ht="12" hidden="false" customHeight="true" outlineLevel="0" collapsed="false">
      <c r="A54" s="104" t="s">
        <v>196</v>
      </c>
      <c r="B54" s="105" t="n">
        <v>739</v>
      </c>
      <c r="C54" s="106" t="s">
        <v>29</v>
      </c>
      <c r="D54" s="106" t="s">
        <v>29</v>
      </c>
      <c r="E54" s="106" t="s">
        <v>29</v>
      </c>
      <c r="F54" s="106" t="s">
        <v>29</v>
      </c>
      <c r="G54" s="105" t="n">
        <v>343</v>
      </c>
      <c r="H54" s="105" t="n">
        <v>119</v>
      </c>
      <c r="I54" s="106" t="s">
        <v>29</v>
      </c>
      <c r="J54" s="106" t="s">
        <v>29</v>
      </c>
      <c r="K54" s="106" t="s">
        <v>29</v>
      </c>
      <c r="L54" s="106" t="s">
        <v>29</v>
      </c>
      <c r="M54" s="106" t="s">
        <v>29</v>
      </c>
      <c r="N54" s="106" t="s">
        <v>29</v>
      </c>
      <c r="O54" s="105" t="n">
        <v>177</v>
      </c>
      <c r="P54" s="105" t="n">
        <v>23</v>
      </c>
      <c r="Q54" s="105" t="n">
        <v>16</v>
      </c>
      <c r="R54" s="105" t="n">
        <v>12</v>
      </c>
      <c r="S54" s="133" t="n">
        <v>74</v>
      </c>
      <c r="T54" s="132" t="s">
        <v>196</v>
      </c>
    </row>
    <row r="55" customFormat="false" ht="12" hidden="false" customHeight="true" outlineLevel="0" collapsed="false">
      <c r="A55" s="104" t="s">
        <v>197</v>
      </c>
      <c r="B55" s="105" t="n">
        <v>5832</v>
      </c>
      <c r="C55" s="105" t="n">
        <v>446</v>
      </c>
      <c r="D55" s="105" t="n">
        <v>272</v>
      </c>
      <c r="E55" s="105" t="n">
        <v>1324</v>
      </c>
      <c r="F55" s="105" t="n">
        <v>453</v>
      </c>
      <c r="G55" s="105" t="n">
        <v>399</v>
      </c>
      <c r="H55" s="105" t="n">
        <v>97</v>
      </c>
      <c r="I55" s="105" t="n">
        <v>421</v>
      </c>
      <c r="J55" s="105" t="n">
        <v>475</v>
      </c>
      <c r="K55" s="105" t="n">
        <v>346</v>
      </c>
      <c r="L55" s="105" t="n">
        <v>382</v>
      </c>
      <c r="M55" s="105" t="n">
        <v>48</v>
      </c>
      <c r="N55" s="105" t="n">
        <v>24</v>
      </c>
      <c r="O55" s="105" t="n">
        <v>957</v>
      </c>
      <c r="P55" s="105" t="n">
        <v>234</v>
      </c>
      <c r="Q55" s="105" t="n">
        <v>158</v>
      </c>
      <c r="R55" s="105" t="n">
        <v>64</v>
      </c>
      <c r="S55" s="133" t="n">
        <v>1150</v>
      </c>
      <c r="T55" s="132" t="s">
        <v>197</v>
      </c>
    </row>
    <row r="56" customFormat="false" ht="12" hidden="false" customHeight="true" outlineLevel="0" collapsed="false">
      <c r="A56" s="102" t="s">
        <v>128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33"/>
      <c r="T56" s="131" t="s">
        <v>128</v>
      </c>
    </row>
    <row r="57" customFormat="false" ht="12" hidden="false" customHeight="true" outlineLevel="0" collapsed="false">
      <c r="A57" s="104" t="s">
        <v>198</v>
      </c>
      <c r="B57" s="105" t="n">
        <v>2758</v>
      </c>
      <c r="C57" s="105" t="n">
        <v>330</v>
      </c>
      <c r="D57" s="105" t="n">
        <v>190</v>
      </c>
      <c r="E57" s="105" t="n">
        <v>829</v>
      </c>
      <c r="F57" s="105" t="n">
        <v>246</v>
      </c>
      <c r="G57" s="105" t="n">
        <v>279</v>
      </c>
      <c r="H57" s="105" t="n">
        <v>67</v>
      </c>
      <c r="I57" s="106" t="s">
        <v>29</v>
      </c>
      <c r="J57" s="106" t="s">
        <v>29</v>
      </c>
      <c r="K57" s="106" t="s">
        <v>29</v>
      </c>
      <c r="L57" s="106" t="s">
        <v>29</v>
      </c>
      <c r="M57" s="106" t="s">
        <v>29</v>
      </c>
      <c r="N57" s="106" t="s">
        <v>29</v>
      </c>
      <c r="O57" s="105" t="n">
        <v>368</v>
      </c>
      <c r="P57" s="105" t="n">
        <v>87</v>
      </c>
      <c r="Q57" s="105" t="n">
        <v>78</v>
      </c>
      <c r="R57" s="105" t="n">
        <v>27</v>
      </c>
      <c r="S57" s="133" t="n">
        <v>562</v>
      </c>
      <c r="T57" s="132" t="s">
        <v>198</v>
      </c>
    </row>
    <row r="58" customFormat="false" ht="12" hidden="false" customHeight="true" outlineLevel="0" collapsed="false">
      <c r="A58" s="104" t="s">
        <v>199</v>
      </c>
      <c r="B58" s="105" t="n">
        <v>1020</v>
      </c>
      <c r="C58" s="106" t="s">
        <v>29</v>
      </c>
      <c r="D58" s="106" t="s">
        <v>29</v>
      </c>
      <c r="E58" s="106" t="s">
        <v>29</v>
      </c>
      <c r="F58" s="106" t="s">
        <v>29</v>
      </c>
      <c r="G58" s="106" t="s">
        <v>29</v>
      </c>
      <c r="H58" s="106" t="s">
        <v>29</v>
      </c>
      <c r="I58" s="105" t="n">
        <v>173</v>
      </c>
      <c r="J58" s="105" t="n">
        <v>307</v>
      </c>
      <c r="K58" s="105" t="n">
        <v>131</v>
      </c>
      <c r="L58" s="105" t="n">
        <v>227</v>
      </c>
      <c r="M58" s="105" t="n">
        <v>17</v>
      </c>
      <c r="N58" s="105" t="n">
        <v>13</v>
      </c>
      <c r="O58" s="105" t="n">
        <v>369</v>
      </c>
      <c r="P58" s="105" t="n">
        <v>34</v>
      </c>
      <c r="Q58" s="105" t="n">
        <v>21</v>
      </c>
      <c r="R58" s="105" t="n">
        <v>16</v>
      </c>
      <c r="S58" s="133" t="n">
        <v>199</v>
      </c>
      <c r="T58" s="132" t="s">
        <v>199</v>
      </c>
    </row>
    <row r="59" customFormat="false" ht="12" hidden="false" customHeight="true" outlineLevel="0" collapsed="false">
      <c r="A59" s="103" t="s">
        <v>200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33"/>
      <c r="T59" s="132" t="s">
        <v>200</v>
      </c>
    </row>
    <row r="60" customFormat="false" ht="12" hidden="false" customHeight="true" outlineLevel="0" collapsed="false">
      <c r="A60" s="72" t="s">
        <v>201</v>
      </c>
      <c r="B60" s="105" t="n">
        <v>2054</v>
      </c>
      <c r="C60" s="105" t="n">
        <v>116</v>
      </c>
      <c r="D60" s="105" t="n">
        <v>82</v>
      </c>
      <c r="E60" s="105" t="n">
        <v>495</v>
      </c>
      <c r="F60" s="105" t="n">
        <v>207</v>
      </c>
      <c r="G60" s="105" t="n">
        <v>120</v>
      </c>
      <c r="H60" s="105" t="n">
        <v>30</v>
      </c>
      <c r="I60" s="105" t="n">
        <v>248</v>
      </c>
      <c r="J60" s="105" t="n">
        <v>168</v>
      </c>
      <c r="K60" s="105" t="n">
        <v>215</v>
      </c>
      <c r="L60" s="105" t="n">
        <v>155</v>
      </c>
      <c r="M60" s="105" t="n">
        <v>31</v>
      </c>
      <c r="N60" s="105" t="n">
        <v>11</v>
      </c>
      <c r="O60" s="105" t="n">
        <v>220</v>
      </c>
      <c r="P60" s="105" t="n">
        <v>113</v>
      </c>
      <c r="Q60" s="105" t="n">
        <v>59</v>
      </c>
      <c r="R60" s="105" t="n">
        <v>21</v>
      </c>
      <c r="S60" s="133" t="n">
        <v>389</v>
      </c>
      <c r="T60" s="134" t="s">
        <v>201</v>
      </c>
    </row>
    <row r="61" customFormat="false" ht="20.1" hidden="false" customHeight="true" outlineLevel="0" collapsed="false">
      <c r="A61" s="108" t="s">
        <v>202</v>
      </c>
      <c r="B61" s="109" t="n">
        <v>7044</v>
      </c>
      <c r="C61" s="109" t="n">
        <v>446</v>
      </c>
      <c r="D61" s="109" t="n">
        <v>272</v>
      </c>
      <c r="E61" s="109" t="n">
        <v>1488</v>
      </c>
      <c r="F61" s="109" t="n">
        <v>592</v>
      </c>
      <c r="G61" s="109" t="n">
        <v>742</v>
      </c>
      <c r="H61" s="109" t="n">
        <v>216</v>
      </c>
      <c r="I61" s="109" t="n">
        <v>421</v>
      </c>
      <c r="J61" s="109" t="n">
        <v>475</v>
      </c>
      <c r="K61" s="109" t="n">
        <v>346</v>
      </c>
      <c r="L61" s="109" t="n">
        <v>382</v>
      </c>
      <c r="M61" s="109" t="n">
        <v>48</v>
      </c>
      <c r="N61" s="109" t="n">
        <v>24</v>
      </c>
      <c r="O61" s="109" t="n">
        <v>1198</v>
      </c>
      <c r="P61" s="109" t="n">
        <v>281</v>
      </c>
      <c r="Q61" s="109" t="n">
        <v>189</v>
      </c>
      <c r="R61" s="109" t="n">
        <v>91</v>
      </c>
      <c r="S61" s="135" t="n">
        <v>1349</v>
      </c>
      <c r="T61" s="136" t="s">
        <v>202</v>
      </c>
    </row>
    <row r="62" customFormat="false" ht="12" hidden="false" customHeight="true" outlineLevel="0" collapsed="false">
      <c r="A62" s="102" t="s">
        <v>20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33"/>
      <c r="T62" s="131" t="s">
        <v>203</v>
      </c>
    </row>
    <row r="63" customFormat="false" ht="12" hidden="false" customHeight="true" outlineLevel="0" collapsed="false">
      <c r="A63" s="104" t="s">
        <v>133</v>
      </c>
      <c r="B63" s="105" t="n">
        <v>2050</v>
      </c>
      <c r="C63" s="105" t="n">
        <v>104</v>
      </c>
      <c r="D63" s="105" t="n">
        <v>69</v>
      </c>
      <c r="E63" s="105" t="n">
        <v>442</v>
      </c>
      <c r="F63" s="105" t="n">
        <v>179</v>
      </c>
      <c r="G63" s="105" t="n">
        <v>161</v>
      </c>
      <c r="H63" s="105" t="n">
        <v>42</v>
      </c>
      <c r="I63" s="105" t="n">
        <v>106</v>
      </c>
      <c r="J63" s="105" t="n">
        <v>123</v>
      </c>
      <c r="K63" s="105" t="n">
        <v>87</v>
      </c>
      <c r="L63" s="105" t="n">
        <v>75</v>
      </c>
      <c r="M63" s="105" t="n">
        <v>14</v>
      </c>
      <c r="N63" s="105" t="n">
        <v>9</v>
      </c>
      <c r="O63" s="105" t="n">
        <v>298</v>
      </c>
      <c r="P63" s="105" t="n">
        <v>229</v>
      </c>
      <c r="Q63" s="105" t="n">
        <v>66</v>
      </c>
      <c r="R63" s="105" t="n">
        <v>26</v>
      </c>
      <c r="S63" s="133" t="n">
        <v>336</v>
      </c>
      <c r="T63" s="132" t="s">
        <v>133</v>
      </c>
    </row>
    <row r="64" customFormat="false" ht="12" hidden="false" customHeight="true" outlineLevel="0" collapsed="false">
      <c r="A64" s="104" t="s">
        <v>134</v>
      </c>
      <c r="B64" s="105" t="n">
        <v>36</v>
      </c>
      <c r="C64" s="106" t="s">
        <v>29</v>
      </c>
      <c r="D64" s="106" t="s">
        <v>29</v>
      </c>
      <c r="E64" s="106" t="s">
        <v>29</v>
      </c>
      <c r="F64" s="106" t="s">
        <v>29</v>
      </c>
      <c r="G64" s="105" t="n">
        <v>25</v>
      </c>
      <c r="H64" s="105" t="n">
        <v>4</v>
      </c>
      <c r="I64" s="106" t="s">
        <v>29</v>
      </c>
      <c r="J64" s="106" t="s">
        <v>29</v>
      </c>
      <c r="K64" s="106" t="s">
        <v>29</v>
      </c>
      <c r="L64" s="106" t="s">
        <v>29</v>
      </c>
      <c r="M64" s="106" t="s">
        <v>29</v>
      </c>
      <c r="N64" s="106" t="s">
        <v>29</v>
      </c>
      <c r="O64" s="106" t="s">
        <v>29</v>
      </c>
      <c r="P64" s="105" t="n">
        <v>5</v>
      </c>
      <c r="Q64" s="105" t="n">
        <v>2</v>
      </c>
      <c r="R64" s="106" t="s">
        <v>29</v>
      </c>
      <c r="S64" s="133" t="n">
        <v>1</v>
      </c>
      <c r="T64" s="132" t="s">
        <v>134</v>
      </c>
    </row>
    <row r="65" customFormat="false" ht="12" hidden="false" customHeight="true" outlineLevel="0" collapsed="false">
      <c r="A65" s="103" t="s">
        <v>135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33"/>
      <c r="T65" s="132" t="s">
        <v>135</v>
      </c>
    </row>
    <row r="66" customFormat="false" ht="12" hidden="false" customHeight="true" outlineLevel="0" collapsed="false">
      <c r="A66" s="72" t="s">
        <v>136</v>
      </c>
      <c r="B66" s="105" t="n">
        <v>82</v>
      </c>
      <c r="C66" s="105" t="n">
        <v>9</v>
      </c>
      <c r="D66" s="105" t="n">
        <v>6</v>
      </c>
      <c r="E66" s="105" t="n">
        <v>18</v>
      </c>
      <c r="F66" s="105" t="n">
        <v>3</v>
      </c>
      <c r="G66" s="105" t="n">
        <v>4</v>
      </c>
      <c r="H66" s="106" t="n">
        <v>1</v>
      </c>
      <c r="I66" s="105" t="n">
        <v>7</v>
      </c>
      <c r="J66" s="105" t="n">
        <v>8</v>
      </c>
      <c r="K66" s="105" t="n">
        <v>7</v>
      </c>
      <c r="L66" s="105" t="n">
        <v>8</v>
      </c>
      <c r="M66" s="106" t="s">
        <v>29</v>
      </c>
      <c r="N66" s="106" t="s">
        <v>29</v>
      </c>
      <c r="O66" s="105" t="n">
        <v>12</v>
      </c>
      <c r="P66" s="105" t="n">
        <v>1</v>
      </c>
      <c r="Q66" s="105" t="n">
        <v>3</v>
      </c>
      <c r="R66" s="106" t="s">
        <v>29</v>
      </c>
      <c r="S66" s="133" t="n">
        <v>19</v>
      </c>
      <c r="T66" s="134" t="s">
        <v>136</v>
      </c>
    </row>
    <row r="67" customFormat="false" ht="12" hidden="false" customHeight="true" outlineLevel="0" collapsed="false">
      <c r="A67" s="104" t="s">
        <v>137</v>
      </c>
      <c r="B67" s="105" t="n">
        <v>3055</v>
      </c>
      <c r="C67" s="105" t="n">
        <v>190</v>
      </c>
      <c r="D67" s="105" t="n">
        <v>113</v>
      </c>
      <c r="E67" s="105" t="n">
        <v>665</v>
      </c>
      <c r="F67" s="105" t="n">
        <v>295</v>
      </c>
      <c r="G67" s="105" t="n">
        <v>379</v>
      </c>
      <c r="H67" s="105" t="n">
        <v>92</v>
      </c>
      <c r="I67" s="105" t="n">
        <v>162</v>
      </c>
      <c r="J67" s="105" t="n">
        <v>184</v>
      </c>
      <c r="K67" s="105" t="n">
        <v>134</v>
      </c>
      <c r="L67" s="105" t="n">
        <v>166</v>
      </c>
      <c r="M67" s="105" t="n">
        <v>16</v>
      </c>
      <c r="N67" s="105" t="n">
        <v>5</v>
      </c>
      <c r="O67" s="105" t="n">
        <v>461</v>
      </c>
      <c r="P67" s="105" t="n">
        <v>142</v>
      </c>
      <c r="Q67" s="105" t="n">
        <v>92</v>
      </c>
      <c r="R67" s="105" t="n">
        <v>28</v>
      </c>
      <c r="S67" s="133" t="n">
        <v>564</v>
      </c>
      <c r="T67" s="132" t="s">
        <v>137</v>
      </c>
    </row>
    <row r="68" customFormat="false" ht="12" hidden="false" customHeight="true" outlineLevel="0" collapsed="false">
      <c r="A68" s="104" t="s">
        <v>138</v>
      </c>
      <c r="B68" s="105" t="n">
        <v>561</v>
      </c>
      <c r="C68" s="105" t="n">
        <v>29</v>
      </c>
      <c r="D68" s="105" t="n">
        <v>12</v>
      </c>
      <c r="E68" s="105" t="n">
        <v>124</v>
      </c>
      <c r="F68" s="105" t="n">
        <v>73</v>
      </c>
      <c r="G68" s="105" t="n">
        <v>32</v>
      </c>
      <c r="H68" s="105" t="n">
        <v>16</v>
      </c>
      <c r="I68" s="105" t="n">
        <v>36</v>
      </c>
      <c r="J68" s="105" t="n">
        <v>39</v>
      </c>
      <c r="K68" s="105" t="n">
        <v>26</v>
      </c>
      <c r="L68" s="105" t="n">
        <v>32</v>
      </c>
      <c r="M68" s="105" t="n">
        <v>8</v>
      </c>
      <c r="N68" s="105" t="n">
        <v>4</v>
      </c>
      <c r="O68" s="105" t="n">
        <v>92</v>
      </c>
      <c r="P68" s="105" t="n">
        <v>9</v>
      </c>
      <c r="Q68" s="105" t="n">
        <v>9</v>
      </c>
      <c r="R68" s="105" t="n">
        <v>24</v>
      </c>
      <c r="S68" s="133" t="n">
        <v>129</v>
      </c>
      <c r="T68" s="132" t="s">
        <v>138</v>
      </c>
    </row>
    <row r="69" customFormat="false" ht="13.2" hidden="false" customHeight="false" outlineLevel="0" collapsed="false">
      <c r="T69" s="141"/>
    </row>
    <row r="70" customFormat="false" ht="13.2" hidden="false" customHeight="false" outlineLevel="0" collapsed="false">
      <c r="A70" s="86"/>
      <c r="T70" s="141"/>
    </row>
    <row r="71" customFormat="false" ht="13.2" hidden="false" customHeight="false" outlineLevel="0" collapsed="false">
      <c r="A71" s="87"/>
      <c r="T71" s="141"/>
    </row>
    <row r="72" customFormat="false" ht="13.2" hidden="false" customHeight="false" outlineLevel="0" collapsed="false">
      <c r="T72" s="141"/>
    </row>
    <row r="73" customFormat="false" ht="13.2" hidden="false" customHeight="false" outlineLevel="0" collapsed="false">
      <c r="T73" s="141"/>
    </row>
    <row r="74" customFormat="false" ht="13.2" hidden="false" customHeight="false" outlineLevel="0" collapsed="false">
      <c r="T74" s="141"/>
    </row>
    <row r="75" customFormat="false" ht="13.2" hidden="false" customHeight="false" outlineLevel="0" collapsed="false">
      <c r="T75" s="141"/>
    </row>
    <row r="76" customFormat="false" ht="13.2" hidden="false" customHeight="false" outlineLevel="0" collapsed="false">
      <c r="T76" s="141"/>
    </row>
    <row r="77" customFormat="false" ht="13.2" hidden="false" customHeight="false" outlineLevel="0" collapsed="false">
      <c r="T77" s="141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01.03.2009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10:49Z</cp:lastPrinted>
  <dcterms:modified xsi:type="dcterms:W3CDTF">2014-04-28T06:18:44Z</dcterms:modified>
  <cp:revision>0</cp:revision>
  <dc:subject/>
  <dc:title/>
</cp:coreProperties>
</file>