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5" name="_xlnm.Print_Titles" vbProcedure="false">'3.1'!$2:$7</definedName>
    <definedName function="false" hidden="false" localSheetId="16" name="_xlnm.Print_Titles" vbProcedure="false">'3.2'!$1:$5</definedName>
    <definedName function="false" hidden="false" localSheetId="18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en auf den Seiten 6, 11, 13,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4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Korrigierte Fassung</t>
  </si>
  <si>
    <t xml:space="preserve">Statistischer Bericht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Korrektur vom 28.04.2014</t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Grafik</t>
  </si>
  <si>
    <t xml:space="preserve">nach Verwaltungsbezirken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für</t>
  </si>
  <si>
    <t xml:space="preserve">Kinder am 15.03.2008  nach Arbeitsbereichen,</t>
  </si>
  <si>
    <t xml:space="preserve">Art und Trägern der Einrichtung</t>
  </si>
  <si>
    <t xml:space="preserve">2.4</t>
  </si>
  <si>
    <t xml:space="preserve">Kinder am 15.03.2008 nach Altersgruppen,</t>
  </si>
  <si>
    <t xml:space="preserve">Arbeitsbereichen und Trägern</t>
  </si>
  <si>
    <t xml:space="preserve">2.5</t>
  </si>
  <si>
    <t xml:space="preserve">Kinder am 15.03.2008 nach Berufsausbildungs-</t>
  </si>
  <si>
    <t xml:space="preserve">abschluss und Arbeitsbereichen</t>
  </si>
  <si>
    <t xml:space="preserve">2.6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7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8</t>
  </si>
  <si>
    <t xml:space="preserve">richtungen am 15.03.2008 nach Anzahl der</t>
  </si>
  <si>
    <t xml:space="preserve">Tageseinrichtungen und der Plätze sowie </t>
  </si>
  <si>
    <t xml:space="preserve">2.9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bis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15.03.2008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2.4  Tätige Personen*) in Tageseinrichtungen für Kinder am 15.03.2008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_____</t>
  </si>
  <si>
    <t xml:space="preserve">*) ohne hauswirtschaftlichen und technischen Bereich</t>
  </si>
  <si>
    <t xml:space="preserve">2.5  Tätige Personen*) in Tageseinrichtungen für Kinder am 15.03.2008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*) in Tageseinrichtungen für Kinder am 15.03.2008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Weiblich</t>
  </si>
  <si>
    <t xml:space="preserve">2.8  Kinder und tätige Personen in Tageseinrichtungen am 15.03.2008 nach Anzahl der Tageseinrichtungen
      und der Plätze sowie nach Verwaltungsbezirken</t>
  </si>
  <si>
    <t xml:space="preserve">Verwaltungs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____</t>
  </si>
  <si>
    <t xml:space="preserve">1 Anzahl der Kinder in Kindertagesbetreuung je 100 Kinder der gleichen Altersgruppe</t>
  </si>
  <si>
    <t xml:space="preserve">2.9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0.00"/>
    <numFmt numFmtId="172" formatCode="#\ ##0"/>
    <numFmt numFmtId="173" formatCode="#\ ##0&quot;      &quot;"/>
    <numFmt numFmtId="174" formatCode="#\ ###\ ##0&quot;   &quot;;#\ ###\ ##0&quot;   &quot;;&quot;–         &quot;"/>
    <numFmt numFmtId="175" formatCode="#\ ###\ ##0&quot;   &quot;;#\ ###\ ##0&quot;   &quot;;&quot;–        &quot;"/>
    <numFmt numFmtId="176" formatCode="#\ ##0&quot;        &quot;"/>
    <numFmt numFmtId="177" formatCode="#\ ##0&quot;         &quot;"/>
    <numFmt numFmtId="178" formatCode="#\ ###\ ##0&quot;  &quot;;#\ ###\ ##0&quot;  &quot;;&quot;–  &quot;"/>
    <numFmt numFmtId="179" formatCode="#\ ###\ ##0\ ;#\ ###\ ##0\ ;&quot;– &quot;"/>
    <numFmt numFmtId="180" formatCode="#\ ##0\ "/>
    <numFmt numFmtId="181" formatCode="#\ ##0&quot;  &quot;"/>
    <numFmt numFmtId="182" formatCode="#\ ##0&quot;   &quot;"/>
    <numFmt numFmtId="183" formatCode="#\ ##0&quot;    &quot;"/>
    <numFmt numFmtId="184" formatCode="#\ ###\ ##0&quot;   &quot;;#\ ###\ ##0&quot;   &quot;;&quot;–   &quot;"/>
    <numFmt numFmtId="185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Tahoma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Hyperlink_SB_K8-1_j02-07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18781176753"/>
          <c:y val="0.0775178429817605"/>
          <c:w val="0.946150610012621"/>
          <c:h val="0.922482157018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3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'2.1'!$C$32:$C$43</c:f>
              <c:numCache>
                <c:formatCode>General</c:formatCode>
                <c:ptCount val="12"/>
                <c:pt idx="0">
                  <c:v>45</c:v>
                </c:pt>
                <c:pt idx="1">
                  <c:v>233</c:v>
                </c:pt>
                <c:pt idx="2">
                  <c:v>2</c:v>
                </c:pt>
                <c:pt idx="3">
                  <c:v>4</c:v>
                </c:pt>
                <c:pt idx="4">
                  <c:v>18</c:v>
                </c:pt>
                <c:pt idx="5">
                  <c:v>122</c:v>
                </c:pt>
                <c:pt idx="6">
                  <c:v>47</c:v>
                </c:pt>
                <c:pt idx="7">
                  <c:v>138</c:v>
                </c:pt>
                <c:pt idx="8">
                  <c:v>109</c:v>
                </c:pt>
                <c:pt idx="9">
                  <c:v>933</c:v>
                </c:pt>
                <c:pt idx="10">
                  <c:v>9</c:v>
                </c:pt>
                <c:pt idx="11">
                  <c:v>44</c:v>
                </c:pt>
              </c:numCache>
            </c:numRef>
          </c:val>
        </c:ser>
        <c:gapWidth val="150"/>
        <c:overlap val="0"/>
        <c:axId val="87690767"/>
        <c:axId val="12749694"/>
      </c:barChart>
      <c:catAx>
        <c:axId val="8769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9694"/>
        <c:crossesAt val="0"/>
        <c:auto val="1"/>
        <c:lblAlgn val="ctr"/>
        <c:lblOffset val="100"/>
        <c:noMultiLvlLbl val="0"/>
      </c:catAx>
      <c:valAx>
        <c:axId val="127496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05600</xdr:colOff>
      <xdr:row>39</xdr:row>
      <xdr:rowOff>21240</xdr:rowOff>
    </xdr:to>
    <xdr:sp>
      <xdr:nvSpPr>
        <xdr:cNvPr id="1" name="AutoShape 1"/>
        <xdr:cNvSpPr/>
      </xdr:nvSpPr>
      <xdr:spPr>
        <a:xfrm>
          <a:off x="2957040" y="5532120"/>
          <a:ext cx="7056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29</xdr:row>
      <xdr:rowOff>37800</xdr:rowOff>
    </xdr:from>
    <xdr:to>
      <xdr:col>4</xdr:col>
      <xdr:colOff>556560</xdr:colOff>
      <xdr:row>51</xdr:row>
      <xdr:rowOff>106920</xdr:rowOff>
    </xdr:to>
    <xdr:graphicFrame>
      <xdr:nvGraphicFramePr>
        <xdr:cNvPr id="5" name="Diagramm 2"/>
        <xdr:cNvGraphicFramePr/>
      </xdr:nvGraphicFramePr>
      <xdr:xfrm>
        <a:off x="109080" y="4646160"/>
        <a:ext cx="598968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16" t="s">
        <v>244</v>
      </c>
      <c r="B1" s="116"/>
      <c r="C1" s="116"/>
      <c r="D1" s="116"/>
      <c r="E1" s="116"/>
      <c r="F1" s="116"/>
      <c r="G1" s="116"/>
      <c r="H1" s="116"/>
      <c r="I1" s="116"/>
    </row>
    <row r="2" customFormat="false" ht="12" hidden="false" customHeight="true" outlineLevel="0" collapsed="false"/>
    <row r="3" s="15" customFormat="true" ht="12" hidden="false" customHeight="true" outlineLevel="0" collapsed="false">
      <c r="A3" s="92" t="s">
        <v>180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2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1.75" hidden="false" customHeight="true" outlineLevel="0" collapsed="false">
      <c r="A5" s="92"/>
      <c r="B5" s="58"/>
      <c r="C5" s="134" t="s">
        <v>246</v>
      </c>
      <c r="D5" s="106" t="s">
        <v>247</v>
      </c>
      <c r="E5" s="106" t="s">
        <v>248</v>
      </c>
      <c r="F5" s="106" t="s">
        <v>249</v>
      </c>
      <c r="G5" s="106" t="s">
        <v>250</v>
      </c>
      <c r="H5" s="106" t="s">
        <v>251</v>
      </c>
      <c r="I5" s="135" t="s">
        <v>252</v>
      </c>
    </row>
    <row r="6" s="15" customFormat="true" ht="9.9" hidden="false" customHeight="true" outlineLevel="0" collapsed="false"/>
    <row r="7" s="15" customFormat="true" ht="9.9" hidden="false" customHeight="true" outlineLevel="0" collapsed="false">
      <c r="B7" s="81" t="s">
        <v>181</v>
      </c>
      <c r="C7" s="81"/>
      <c r="D7" s="81"/>
      <c r="E7" s="81"/>
      <c r="F7" s="81"/>
      <c r="G7" s="81"/>
      <c r="H7" s="81"/>
      <c r="I7" s="81"/>
    </row>
    <row r="8" s="15" customFormat="true" ht="9.9" hidden="false" customHeight="true" outlineLevel="0" collapsed="false">
      <c r="A8" s="136" t="s">
        <v>253</v>
      </c>
      <c r="B8" s="112" t="n">
        <v>7176</v>
      </c>
      <c r="C8" s="112" t="n">
        <v>0</v>
      </c>
      <c r="D8" s="112" t="n">
        <v>147</v>
      </c>
      <c r="E8" s="112" t="n">
        <v>302</v>
      </c>
      <c r="F8" s="112" t="n">
        <v>1121</v>
      </c>
      <c r="G8" s="112" t="n">
        <v>2782</v>
      </c>
      <c r="H8" s="112" t="n">
        <v>2660</v>
      </c>
      <c r="I8" s="112" t="n">
        <v>164</v>
      </c>
      <c r="J8" s="137"/>
    </row>
    <row r="9" s="15" customFormat="true" ht="9.9" hidden="false" customHeight="true" outlineLevel="0" collapsed="false">
      <c r="A9" s="97" t="s">
        <v>254</v>
      </c>
      <c r="B9" s="112"/>
      <c r="C9" s="112"/>
      <c r="D9" s="112"/>
      <c r="E9" s="112"/>
      <c r="F9" s="112"/>
      <c r="G9" s="112"/>
      <c r="H9" s="112"/>
      <c r="I9" s="112"/>
      <c r="J9" s="137"/>
    </row>
    <row r="10" s="15" customFormat="true" ht="9.9" hidden="false" customHeight="true" outlineLevel="0" collapsed="false">
      <c r="A10" s="73" t="s">
        <v>255</v>
      </c>
      <c r="B10" s="112"/>
      <c r="C10" s="112"/>
      <c r="D10" s="112"/>
      <c r="E10" s="112"/>
      <c r="F10" s="112"/>
      <c r="G10" s="112"/>
      <c r="H10" s="112"/>
      <c r="I10" s="112"/>
      <c r="J10" s="137"/>
    </row>
    <row r="11" s="15" customFormat="true" ht="9.9" hidden="false" customHeight="true" outlineLevel="0" collapsed="false">
      <c r="A11" s="74" t="s">
        <v>234</v>
      </c>
      <c r="B11" s="112" t="n">
        <v>868</v>
      </c>
      <c r="C11" s="112" t="n">
        <v>0</v>
      </c>
      <c r="D11" s="112" t="n">
        <v>19</v>
      </c>
      <c r="E11" s="112" t="n">
        <v>31</v>
      </c>
      <c r="F11" s="112" t="n">
        <v>130</v>
      </c>
      <c r="G11" s="112" t="n">
        <v>327</v>
      </c>
      <c r="H11" s="112" t="n">
        <v>333</v>
      </c>
      <c r="I11" s="112" t="n">
        <v>28</v>
      </c>
      <c r="J11" s="137"/>
    </row>
    <row r="12" s="15" customFormat="true" ht="9.9" hidden="false" customHeight="true" outlineLevel="0" collapsed="false">
      <c r="A12" s="74" t="s">
        <v>243</v>
      </c>
      <c r="B12" s="112" t="n">
        <v>3247</v>
      </c>
      <c r="C12" s="112" t="n">
        <v>0</v>
      </c>
      <c r="D12" s="112" t="n">
        <v>46</v>
      </c>
      <c r="E12" s="112" t="n">
        <v>107</v>
      </c>
      <c r="F12" s="112" t="n">
        <v>531</v>
      </c>
      <c r="G12" s="112" t="n">
        <v>1305</v>
      </c>
      <c r="H12" s="112" t="n">
        <v>1193</v>
      </c>
      <c r="I12" s="112" t="n">
        <v>65</v>
      </c>
      <c r="J12" s="137"/>
    </row>
    <row r="13" s="15" customFormat="true" ht="9.9" hidden="false" customHeight="true" outlineLevel="0" collapsed="false">
      <c r="A13" s="74" t="s">
        <v>189</v>
      </c>
      <c r="B13" s="112" t="n">
        <v>2118</v>
      </c>
      <c r="C13" s="112" t="n">
        <v>0</v>
      </c>
      <c r="D13" s="112" t="n">
        <v>69</v>
      </c>
      <c r="E13" s="112" t="n">
        <v>141</v>
      </c>
      <c r="F13" s="112" t="n">
        <v>319</v>
      </c>
      <c r="G13" s="112" t="n">
        <v>763</v>
      </c>
      <c r="H13" s="112" t="n">
        <v>777</v>
      </c>
      <c r="I13" s="112" t="n">
        <v>49</v>
      </c>
      <c r="J13" s="137"/>
    </row>
    <row r="14" s="15" customFormat="true" ht="9.9" hidden="false" customHeight="true" outlineLevel="0" collapsed="false">
      <c r="A14" s="74" t="s">
        <v>256</v>
      </c>
      <c r="B14" s="112" t="n">
        <v>943</v>
      </c>
      <c r="C14" s="112" t="n">
        <v>0</v>
      </c>
      <c r="D14" s="112" t="n">
        <v>13</v>
      </c>
      <c r="E14" s="112" t="n">
        <v>23</v>
      </c>
      <c r="F14" s="112" t="n">
        <v>141</v>
      </c>
      <c r="G14" s="112" t="n">
        <v>387</v>
      </c>
      <c r="H14" s="112" t="n">
        <v>357</v>
      </c>
      <c r="I14" s="112" t="n">
        <v>22</v>
      </c>
      <c r="J14" s="137"/>
    </row>
    <row r="15" s="15" customFormat="true" ht="9.9" hidden="false" customHeight="true" outlineLevel="0" collapsed="false">
      <c r="A15" s="136" t="s">
        <v>257</v>
      </c>
      <c r="B15" s="112" t="n">
        <v>3053</v>
      </c>
      <c r="C15" s="112" t="n">
        <v>50</v>
      </c>
      <c r="D15" s="112" t="n">
        <v>187</v>
      </c>
      <c r="E15" s="112" t="n">
        <v>248</v>
      </c>
      <c r="F15" s="112" t="n">
        <v>581</v>
      </c>
      <c r="G15" s="112" t="n">
        <v>1001</v>
      </c>
      <c r="H15" s="112" t="n">
        <v>910</v>
      </c>
      <c r="I15" s="112" t="n">
        <v>76</v>
      </c>
      <c r="J15" s="137"/>
    </row>
    <row r="16" s="15" customFormat="true" ht="9.9" hidden="false" customHeight="true" outlineLevel="0" collapsed="false">
      <c r="A16" s="97" t="s">
        <v>254</v>
      </c>
      <c r="B16" s="112"/>
      <c r="C16" s="112"/>
      <c r="D16" s="112"/>
      <c r="E16" s="112"/>
      <c r="F16" s="112"/>
      <c r="G16" s="112"/>
      <c r="H16" s="112"/>
      <c r="I16" s="112"/>
      <c r="J16" s="137"/>
    </row>
    <row r="17" s="15" customFormat="true" ht="9.9" hidden="false" customHeight="true" outlineLevel="0" collapsed="false">
      <c r="A17" s="73" t="s">
        <v>255</v>
      </c>
      <c r="B17" s="112"/>
      <c r="C17" s="112"/>
      <c r="D17" s="112"/>
      <c r="E17" s="112"/>
      <c r="F17" s="112"/>
      <c r="G17" s="112"/>
      <c r="H17" s="112"/>
      <c r="I17" s="112"/>
      <c r="J17" s="137"/>
    </row>
    <row r="18" s="15" customFormat="true" ht="9.9" hidden="false" customHeight="true" outlineLevel="0" collapsed="false">
      <c r="A18" s="74" t="s">
        <v>234</v>
      </c>
      <c r="B18" s="112" t="n">
        <v>435</v>
      </c>
      <c r="C18" s="112" t="n">
        <v>8</v>
      </c>
      <c r="D18" s="112" t="n">
        <v>32</v>
      </c>
      <c r="E18" s="112" t="n">
        <v>33</v>
      </c>
      <c r="F18" s="112" t="n">
        <v>63</v>
      </c>
      <c r="G18" s="112" t="n">
        <v>160</v>
      </c>
      <c r="H18" s="112" t="n">
        <v>129</v>
      </c>
      <c r="I18" s="112" t="n">
        <v>10</v>
      </c>
      <c r="J18" s="137"/>
    </row>
    <row r="19" s="15" customFormat="true" ht="9.9" hidden="false" customHeight="true" outlineLevel="0" collapsed="false">
      <c r="A19" s="74" t="s">
        <v>243</v>
      </c>
      <c r="B19" s="112" t="n">
        <v>1165</v>
      </c>
      <c r="C19" s="112" t="n">
        <v>25</v>
      </c>
      <c r="D19" s="112" t="n">
        <v>82</v>
      </c>
      <c r="E19" s="112" t="n">
        <v>99</v>
      </c>
      <c r="F19" s="112" t="n">
        <v>244</v>
      </c>
      <c r="G19" s="112" t="n">
        <v>366</v>
      </c>
      <c r="H19" s="112" t="n">
        <v>321</v>
      </c>
      <c r="I19" s="112" t="n">
        <v>28</v>
      </c>
      <c r="J19" s="137"/>
    </row>
    <row r="20" s="15" customFormat="true" ht="9.9" hidden="false" customHeight="true" outlineLevel="0" collapsed="false">
      <c r="A20" s="74" t="s">
        <v>189</v>
      </c>
      <c r="B20" s="112" t="n">
        <v>485</v>
      </c>
      <c r="C20" s="112" t="n">
        <v>6</v>
      </c>
      <c r="D20" s="112" t="n">
        <v>30</v>
      </c>
      <c r="E20" s="112" t="n">
        <v>45</v>
      </c>
      <c r="F20" s="112" t="n">
        <v>86</v>
      </c>
      <c r="G20" s="112" t="n">
        <v>134</v>
      </c>
      <c r="H20" s="112" t="n">
        <v>170</v>
      </c>
      <c r="I20" s="112" t="n">
        <v>14</v>
      </c>
      <c r="J20" s="137"/>
    </row>
    <row r="21" s="15" customFormat="true" ht="9.9" hidden="false" customHeight="true" outlineLevel="0" collapsed="false">
      <c r="A21" s="74" t="s">
        <v>256</v>
      </c>
      <c r="B21" s="112" t="n">
        <v>968</v>
      </c>
      <c r="C21" s="112" t="n">
        <v>11</v>
      </c>
      <c r="D21" s="112" t="n">
        <v>43</v>
      </c>
      <c r="E21" s="112" t="n">
        <v>71</v>
      </c>
      <c r="F21" s="112" t="n">
        <v>188</v>
      </c>
      <c r="G21" s="112" t="n">
        <v>341</v>
      </c>
      <c r="H21" s="112" t="n">
        <v>290</v>
      </c>
      <c r="I21" s="112" t="n">
        <v>24</v>
      </c>
      <c r="J21" s="137"/>
    </row>
    <row r="22" s="15" customFormat="true" ht="9.9" hidden="false" customHeight="true" outlineLevel="0" collapsed="false">
      <c r="A22" s="96" t="s">
        <v>258</v>
      </c>
      <c r="B22" s="112"/>
      <c r="C22" s="112"/>
      <c r="D22" s="112"/>
      <c r="E22" s="112"/>
      <c r="F22" s="112"/>
      <c r="G22" s="112"/>
      <c r="H22" s="112"/>
      <c r="I22" s="112"/>
      <c r="J22" s="137"/>
    </row>
    <row r="23" s="15" customFormat="true" ht="9.9" hidden="false" customHeight="true" outlineLevel="0" collapsed="false">
      <c r="A23" s="98" t="s">
        <v>259</v>
      </c>
      <c r="B23" s="112" t="n">
        <v>440</v>
      </c>
      <c r="C23" s="112" t="n">
        <v>1</v>
      </c>
      <c r="D23" s="112" t="n">
        <v>25</v>
      </c>
      <c r="E23" s="112" t="n">
        <v>34</v>
      </c>
      <c r="F23" s="112" t="n">
        <v>100</v>
      </c>
      <c r="G23" s="112" t="n">
        <v>153</v>
      </c>
      <c r="H23" s="112" t="n">
        <v>122</v>
      </c>
      <c r="I23" s="112" t="n">
        <v>5</v>
      </c>
      <c r="J23" s="137"/>
    </row>
    <row r="24" s="15" customFormat="true" ht="9.9" hidden="false" customHeight="true" outlineLevel="0" collapsed="false">
      <c r="A24" s="136" t="s">
        <v>260</v>
      </c>
      <c r="B24" s="112" t="n">
        <v>326</v>
      </c>
      <c r="C24" s="112" t="n">
        <v>0</v>
      </c>
      <c r="D24" s="112" t="n">
        <v>0</v>
      </c>
      <c r="E24" s="112" t="n">
        <v>0</v>
      </c>
      <c r="F24" s="112" t="n">
        <v>31</v>
      </c>
      <c r="G24" s="112" t="n">
        <v>141</v>
      </c>
      <c r="H24" s="112" t="n">
        <v>140</v>
      </c>
      <c r="I24" s="112" t="n">
        <v>14</v>
      </c>
      <c r="J24" s="137"/>
    </row>
    <row r="25" s="15" customFormat="true" ht="9.9" hidden="false" customHeight="true" outlineLevel="0" collapsed="false">
      <c r="A25" s="136" t="s">
        <v>261</v>
      </c>
      <c r="B25" s="112" t="n">
        <v>81</v>
      </c>
      <c r="C25" s="112" t="n">
        <v>0</v>
      </c>
      <c r="D25" s="112" t="n">
        <v>1</v>
      </c>
      <c r="E25" s="112" t="n">
        <v>1</v>
      </c>
      <c r="F25" s="112" t="n">
        <v>17</v>
      </c>
      <c r="G25" s="112" t="n">
        <v>31</v>
      </c>
      <c r="H25" s="112" t="n">
        <v>28</v>
      </c>
      <c r="I25" s="112" t="n">
        <v>3</v>
      </c>
      <c r="J25" s="137"/>
    </row>
    <row r="26" s="15" customFormat="true" ht="9.9" hidden="false" customHeight="true" outlineLevel="0" collapsed="false">
      <c r="A26" s="136" t="s">
        <v>262</v>
      </c>
      <c r="B26" s="112" t="n">
        <v>2356</v>
      </c>
      <c r="C26" s="112" t="n">
        <v>61</v>
      </c>
      <c r="D26" s="112" t="n">
        <v>133</v>
      </c>
      <c r="E26" s="112" t="n">
        <v>171</v>
      </c>
      <c r="F26" s="112" t="n">
        <v>424</v>
      </c>
      <c r="G26" s="112" t="n">
        <v>757</v>
      </c>
      <c r="H26" s="112" t="n">
        <v>738</v>
      </c>
      <c r="I26" s="112" t="n">
        <v>72</v>
      </c>
      <c r="J26" s="137"/>
    </row>
    <row r="27" s="15" customFormat="true" ht="12" hidden="false" customHeight="true" outlineLevel="0" collapsed="false">
      <c r="A27" s="101" t="s">
        <v>181</v>
      </c>
      <c r="B27" s="113" t="n">
        <v>13432</v>
      </c>
      <c r="C27" s="113" t="n">
        <v>112</v>
      </c>
      <c r="D27" s="113" t="n">
        <v>493</v>
      </c>
      <c r="E27" s="113" t="n">
        <v>756</v>
      </c>
      <c r="F27" s="113" t="n">
        <v>2274</v>
      </c>
      <c r="G27" s="113" t="n">
        <v>4865</v>
      </c>
      <c r="H27" s="113" t="n">
        <v>4598</v>
      </c>
      <c r="I27" s="113" t="n">
        <v>334</v>
      </c>
      <c r="J27" s="137"/>
    </row>
    <row r="28" s="15" customFormat="true" ht="12" hidden="false" customHeight="true" outlineLevel="0" collapsed="false">
      <c r="A28" s="96"/>
      <c r="B28" s="81" t="s">
        <v>222</v>
      </c>
      <c r="C28" s="81"/>
      <c r="D28" s="81"/>
      <c r="E28" s="81"/>
      <c r="F28" s="81"/>
      <c r="G28" s="81"/>
      <c r="H28" s="81"/>
      <c r="I28" s="81"/>
      <c r="J28" s="137"/>
    </row>
    <row r="29" s="15" customFormat="true" ht="9.9" hidden="false" customHeight="true" outlineLevel="0" collapsed="false">
      <c r="A29" s="136" t="s">
        <v>253</v>
      </c>
      <c r="B29" s="112" t="n">
        <v>4170</v>
      </c>
      <c r="C29" s="112" t="n">
        <v>0</v>
      </c>
      <c r="D29" s="112" t="n">
        <v>80</v>
      </c>
      <c r="E29" s="112" t="n">
        <v>167</v>
      </c>
      <c r="F29" s="112" t="n">
        <v>620</v>
      </c>
      <c r="G29" s="112" t="n">
        <v>1615</v>
      </c>
      <c r="H29" s="112" t="n">
        <v>1596</v>
      </c>
      <c r="I29" s="112" t="n">
        <v>92</v>
      </c>
      <c r="J29" s="137"/>
    </row>
    <row r="30" s="15" customFormat="true" ht="9.9" hidden="false" customHeight="true" outlineLevel="0" collapsed="false">
      <c r="A30" s="97" t="s">
        <v>254</v>
      </c>
      <c r="B30" s="112"/>
      <c r="C30" s="112"/>
      <c r="D30" s="112"/>
      <c r="E30" s="112"/>
      <c r="F30" s="112"/>
      <c r="G30" s="112"/>
      <c r="H30" s="112"/>
      <c r="I30" s="112"/>
      <c r="J30" s="137"/>
    </row>
    <row r="31" s="15" customFormat="true" ht="9.9" hidden="false" customHeight="true" outlineLevel="0" collapsed="false">
      <c r="A31" s="73" t="s">
        <v>255</v>
      </c>
      <c r="B31" s="112"/>
      <c r="C31" s="112"/>
      <c r="D31" s="112"/>
      <c r="E31" s="112"/>
      <c r="F31" s="112"/>
      <c r="G31" s="112"/>
      <c r="H31" s="112"/>
      <c r="I31" s="112"/>
      <c r="J31" s="137"/>
    </row>
    <row r="32" s="15" customFormat="true" ht="9.9" hidden="false" customHeight="true" outlineLevel="0" collapsed="false">
      <c r="A32" s="74" t="s">
        <v>234</v>
      </c>
      <c r="B32" s="112" t="n">
        <v>487</v>
      </c>
      <c r="C32" s="112" t="n">
        <v>0</v>
      </c>
      <c r="D32" s="112" t="n">
        <v>9</v>
      </c>
      <c r="E32" s="112" t="n">
        <v>18</v>
      </c>
      <c r="F32" s="112" t="n">
        <v>77</v>
      </c>
      <c r="G32" s="112" t="n">
        <v>178</v>
      </c>
      <c r="H32" s="112" t="n">
        <v>194</v>
      </c>
      <c r="I32" s="112" t="n">
        <v>11</v>
      </c>
      <c r="J32" s="137"/>
    </row>
    <row r="33" s="15" customFormat="true" ht="9.9" hidden="false" customHeight="true" outlineLevel="0" collapsed="false">
      <c r="A33" s="74" t="s">
        <v>243</v>
      </c>
      <c r="B33" s="112" t="n">
        <v>1749</v>
      </c>
      <c r="C33" s="112" t="n">
        <v>0</v>
      </c>
      <c r="D33" s="112" t="n">
        <v>22</v>
      </c>
      <c r="E33" s="112" t="n">
        <v>46</v>
      </c>
      <c r="F33" s="112" t="n">
        <v>273</v>
      </c>
      <c r="G33" s="112" t="n">
        <v>682</v>
      </c>
      <c r="H33" s="112" t="n">
        <v>695</v>
      </c>
      <c r="I33" s="112" t="n">
        <v>31</v>
      </c>
      <c r="J33" s="137"/>
    </row>
    <row r="34" s="15" customFormat="true" ht="9.9" hidden="false" customHeight="true" outlineLevel="0" collapsed="false">
      <c r="A34" s="74" t="s">
        <v>189</v>
      </c>
      <c r="B34" s="112" t="n">
        <v>1440</v>
      </c>
      <c r="C34" s="112" t="n">
        <v>0</v>
      </c>
      <c r="D34" s="112" t="n">
        <v>47</v>
      </c>
      <c r="E34" s="112" t="n">
        <v>98</v>
      </c>
      <c r="F34" s="112" t="n">
        <v>212</v>
      </c>
      <c r="G34" s="112" t="n">
        <v>522</v>
      </c>
      <c r="H34" s="112" t="n">
        <v>522</v>
      </c>
      <c r="I34" s="112" t="n">
        <v>39</v>
      </c>
      <c r="J34" s="137"/>
    </row>
    <row r="35" s="15" customFormat="true" ht="9.9" hidden="false" customHeight="true" outlineLevel="0" collapsed="false">
      <c r="A35" s="74" t="s">
        <v>256</v>
      </c>
      <c r="B35" s="112" t="n">
        <v>494</v>
      </c>
      <c r="C35" s="112" t="n">
        <v>0</v>
      </c>
      <c r="D35" s="112" t="n">
        <v>2</v>
      </c>
      <c r="E35" s="112" t="n">
        <v>5</v>
      </c>
      <c r="F35" s="112" t="n">
        <v>58</v>
      </c>
      <c r="G35" s="112" t="n">
        <v>233</v>
      </c>
      <c r="H35" s="112" t="n">
        <v>185</v>
      </c>
      <c r="I35" s="112" t="n">
        <v>11</v>
      </c>
      <c r="J35" s="137"/>
    </row>
    <row r="36" s="15" customFormat="true" ht="9.9" hidden="false" customHeight="true" outlineLevel="0" collapsed="false">
      <c r="A36" s="136" t="s">
        <v>257</v>
      </c>
      <c r="B36" s="112" t="n">
        <v>1575</v>
      </c>
      <c r="C36" s="112" t="n">
        <v>7</v>
      </c>
      <c r="D36" s="112" t="n">
        <v>81</v>
      </c>
      <c r="E36" s="112" t="n">
        <v>105</v>
      </c>
      <c r="F36" s="112" t="n">
        <v>264</v>
      </c>
      <c r="G36" s="112" t="n">
        <v>541</v>
      </c>
      <c r="H36" s="112" t="n">
        <v>540</v>
      </c>
      <c r="I36" s="112" t="n">
        <v>37</v>
      </c>
      <c r="J36" s="137"/>
    </row>
    <row r="37" s="15" customFormat="true" ht="9.9" hidden="false" customHeight="true" outlineLevel="0" collapsed="false">
      <c r="A37" s="97" t="s">
        <v>254</v>
      </c>
      <c r="B37" s="112"/>
      <c r="C37" s="112"/>
      <c r="D37" s="112"/>
      <c r="E37" s="112"/>
      <c r="F37" s="112"/>
      <c r="G37" s="112"/>
      <c r="H37" s="112"/>
      <c r="I37" s="112"/>
      <c r="J37" s="137"/>
    </row>
    <row r="38" s="15" customFormat="true" ht="9.9" hidden="false" customHeight="true" outlineLevel="0" collapsed="false">
      <c r="A38" s="73" t="s">
        <v>255</v>
      </c>
      <c r="B38" s="112"/>
      <c r="C38" s="112"/>
      <c r="D38" s="112"/>
      <c r="E38" s="112"/>
      <c r="F38" s="112"/>
      <c r="G38" s="112"/>
      <c r="H38" s="112"/>
      <c r="I38" s="112"/>
      <c r="J38" s="137"/>
    </row>
    <row r="39" s="15" customFormat="true" ht="9.9" hidden="false" customHeight="true" outlineLevel="0" collapsed="false">
      <c r="A39" s="74" t="s">
        <v>234</v>
      </c>
      <c r="B39" s="112" t="n">
        <v>243</v>
      </c>
      <c r="C39" s="112" t="n">
        <v>1</v>
      </c>
      <c r="D39" s="112" t="n">
        <v>18</v>
      </c>
      <c r="E39" s="112" t="n">
        <v>15</v>
      </c>
      <c r="F39" s="112" t="n">
        <v>31</v>
      </c>
      <c r="G39" s="112" t="n">
        <v>93</v>
      </c>
      <c r="H39" s="112" t="n">
        <v>81</v>
      </c>
      <c r="I39" s="112" t="n">
        <v>4</v>
      </c>
      <c r="J39" s="137"/>
    </row>
    <row r="40" s="15" customFormat="true" ht="9.9" hidden="false" customHeight="true" outlineLevel="0" collapsed="false">
      <c r="A40" s="74" t="s">
        <v>243</v>
      </c>
      <c r="B40" s="112" t="n">
        <v>569</v>
      </c>
      <c r="C40" s="112" t="n">
        <v>4</v>
      </c>
      <c r="D40" s="112" t="n">
        <v>35</v>
      </c>
      <c r="E40" s="112" t="n">
        <v>41</v>
      </c>
      <c r="F40" s="112" t="n">
        <v>115</v>
      </c>
      <c r="G40" s="112" t="n">
        <v>192</v>
      </c>
      <c r="H40" s="112" t="n">
        <v>171</v>
      </c>
      <c r="I40" s="112" t="n">
        <v>11</v>
      </c>
      <c r="J40" s="137"/>
    </row>
    <row r="41" s="15" customFormat="true" ht="9.9" hidden="false" customHeight="true" outlineLevel="0" collapsed="false">
      <c r="A41" s="74" t="s">
        <v>189</v>
      </c>
      <c r="B41" s="112" t="n">
        <v>291</v>
      </c>
      <c r="C41" s="112" t="n">
        <v>1</v>
      </c>
      <c r="D41" s="112" t="n">
        <v>15</v>
      </c>
      <c r="E41" s="112" t="n">
        <v>18</v>
      </c>
      <c r="F41" s="112" t="n">
        <v>42</v>
      </c>
      <c r="G41" s="112" t="n">
        <v>82</v>
      </c>
      <c r="H41" s="112" t="n">
        <v>121</v>
      </c>
      <c r="I41" s="112" t="n">
        <v>12</v>
      </c>
      <c r="J41" s="137"/>
    </row>
    <row r="42" s="15" customFormat="true" ht="9.9" hidden="false" customHeight="true" outlineLevel="0" collapsed="false">
      <c r="A42" s="74" t="s">
        <v>256</v>
      </c>
      <c r="B42" s="112" t="n">
        <v>472</v>
      </c>
      <c r="C42" s="112" t="n">
        <v>1</v>
      </c>
      <c r="D42" s="112" t="n">
        <v>13</v>
      </c>
      <c r="E42" s="112" t="n">
        <v>31</v>
      </c>
      <c r="F42" s="112" t="n">
        <v>76</v>
      </c>
      <c r="G42" s="112" t="n">
        <v>174</v>
      </c>
      <c r="H42" s="112" t="n">
        <v>167</v>
      </c>
      <c r="I42" s="112" t="n">
        <v>10</v>
      </c>
      <c r="J42" s="137"/>
    </row>
    <row r="43" s="15" customFormat="true" ht="9.9" hidden="false" customHeight="true" outlineLevel="0" collapsed="false">
      <c r="A43" s="96" t="s">
        <v>258</v>
      </c>
      <c r="B43" s="112"/>
      <c r="C43" s="112"/>
      <c r="D43" s="112"/>
      <c r="E43" s="112"/>
      <c r="F43" s="112"/>
      <c r="G43" s="112"/>
      <c r="H43" s="112"/>
      <c r="I43" s="112"/>
      <c r="J43" s="137"/>
    </row>
    <row r="44" s="15" customFormat="true" ht="9.9" hidden="false" customHeight="true" outlineLevel="0" collapsed="false">
      <c r="A44" s="98" t="s">
        <v>259</v>
      </c>
      <c r="B44" s="112" t="n">
        <v>153</v>
      </c>
      <c r="C44" s="112" t="n">
        <v>0</v>
      </c>
      <c r="D44" s="112" t="n">
        <v>11</v>
      </c>
      <c r="E44" s="112" t="n">
        <v>11</v>
      </c>
      <c r="F44" s="112" t="n">
        <v>32</v>
      </c>
      <c r="G44" s="112" t="n">
        <v>50</v>
      </c>
      <c r="H44" s="112" t="n">
        <v>48</v>
      </c>
      <c r="I44" s="112" t="n">
        <v>1</v>
      </c>
      <c r="J44" s="137"/>
    </row>
    <row r="45" s="15" customFormat="true" ht="9.9" hidden="false" customHeight="true" outlineLevel="0" collapsed="false">
      <c r="A45" s="136" t="s">
        <v>260</v>
      </c>
      <c r="B45" s="112" t="n">
        <v>145</v>
      </c>
      <c r="C45" s="112" t="n">
        <v>0</v>
      </c>
      <c r="D45" s="112" t="n">
        <v>0</v>
      </c>
      <c r="E45" s="112" t="n">
        <v>0</v>
      </c>
      <c r="F45" s="112" t="n">
        <v>10</v>
      </c>
      <c r="G45" s="112" t="n">
        <v>70</v>
      </c>
      <c r="H45" s="112" t="n">
        <v>61</v>
      </c>
      <c r="I45" s="112" t="n">
        <v>4</v>
      </c>
      <c r="J45" s="137"/>
    </row>
    <row r="46" s="15" customFormat="true" ht="9.9" hidden="false" customHeight="true" outlineLevel="0" collapsed="false">
      <c r="A46" s="136" t="s">
        <v>261</v>
      </c>
      <c r="B46" s="112" t="n">
        <v>13</v>
      </c>
      <c r="C46" s="112" t="n">
        <v>0</v>
      </c>
      <c r="D46" s="112" t="n">
        <v>0</v>
      </c>
      <c r="E46" s="112" t="n">
        <v>1</v>
      </c>
      <c r="F46" s="112" t="n">
        <v>0</v>
      </c>
      <c r="G46" s="112" t="n">
        <v>0</v>
      </c>
      <c r="H46" s="112" t="n">
        <v>12</v>
      </c>
      <c r="I46" s="112" t="n">
        <v>0</v>
      </c>
      <c r="J46" s="137"/>
    </row>
    <row r="47" s="15" customFormat="true" ht="9.9" hidden="false" customHeight="true" outlineLevel="0" collapsed="false">
      <c r="A47" s="136" t="s">
        <v>262</v>
      </c>
      <c r="B47" s="112" t="n">
        <v>1337</v>
      </c>
      <c r="C47" s="112" t="n">
        <v>20</v>
      </c>
      <c r="D47" s="112" t="n">
        <v>58</v>
      </c>
      <c r="E47" s="112" t="n">
        <v>88</v>
      </c>
      <c r="F47" s="112" t="n">
        <v>231</v>
      </c>
      <c r="G47" s="112" t="n">
        <v>437</v>
      </c>
      <c r="H47" s="112" t="n">
        <v>468</v>
      </c>
      <c r="I47" s="112" t="n">
        <v>35</v>
      </c>
      <c r="J47" s="137"/>
    </row>
    <row r="48" s="15" customFormat="true" ht="12" hidden="false" customHeight="true" outlineLevel="0" collapsed="false">
      <c r="A48" s="101" t="s">
        <v>181</v>
      </c>
      <c r="B48" s="113" t="n">
        <v>7393</v>
      </c>
      <c r="C48" s="113" t="n">
        <v>27</v>
      </c>
      <c r="D48" s="113" t="n">
        <v>230</v>
      </c>
      <c r="E48" s="113" t="n">
        <v>372</v>
      </c>
      <c r="F48" s="113" t="n">
        <v>1157</v>
      </c>
      <c r="G48" s="113" t="n">
        <v>2713</v>
      </c>
      <c r="H48" s="113" t="n">
        <v>2725</v>
      </c>
      <c r="I48" s="113" t="n">
        <v>169</v>
      </c>
      <c r="J48" s="137"/>
    </row>
    <row r="49" customFormat="false" ht="12" hidden="false" customHeight="true" outlineLevel="0" collapsed="false">
      <c r="A49" s="96"/>
      <c r="B49" s="81" t="s">
        <v>223</v>
      </c>
      <c r="C49" s="81"/>
      <c r="D49" s="81"/>
      <c r="E49" s="81"/>
      <c r="F49" s="81"/>
      <c r="G49" s="81"/>
      <c r="H49" s="81"/>
      <c r="I49" s="81"/>
      <c r="J49" s="137"/>
    </row>
    <row r="50" customFormat="false" ht="9.9" hidden="false" customHeight="true" outlineLevel="0" collapsed="false">
      <c r="A50" s="136" t="s">
        <v>253</v>
      </c>
      <c r="B50" s="112" t="n">
        <v>3006</v>
      </c>
      <c r="C50" s="112" t="n">
        <v>0</v>
      </c>
      <c r="D50" s="112" t="n">
        <v>67</v>
      </c>
      <c r="E50" s="112" t="n">
        <v>135</v>
      </c>
      <c r="F50" s="112" t="n">
        <v>501</v>
      </c>
      <c r="G50" s="112" t="n">
        <v>1167</v>
      </c>
      <c r="H50" s="112" t="n">
        <v>1064</v>
      </c>
      <c r="I50" s="112" t="n">
        <v>72</v>
      </c>
      <c r="J50" s="137"/>
    </row>
    <row r="51" customFormat="false" ht="9.9" hidden="false" customHeight="true" outlineLevel="0" collapsed="false">
      <c r="A51" s="97" t="s">
        <v>254</v>
      </c>
      <c r="B51" s="112"/>
      <c r="C51" s="112"/>
      <c r="D51" s="112"/>
      <c r="E51" s="112"/>
      <c r="F51" s="112"/>
      <c r="G51" s="112"/>
      <c r="H51" s="112"/>
      <c r="I51" s="112"/>
      <c r="J51" s="137"/>
    </row>
    <row r="52" customFormat="false" ht="9.9" hidden="false" customHeight="true" outlineLevel="0" collapsed="false">
      <c r="A52" s="73" t="s">
        <v>255</v>
      </c>
      <c r="B52" s="112"/>
      <c r="C52" s="112"/>
      <c r="D52" s="112"/>
      <c r="E52" s="112"/>
      <c r="F52" s="112"/>
      <c r="G52" s="112"/>
      <c r="H52" s="112"/>
      <c r="I52" s="112"/>
      <c r="J52" s="137"/>
    </row>
    <row r="53" customFormat="false" ht="9.9" hidden="false" customHeight="true" outlineLevel="0" collapsed="false">
      <c r="A53" s="74" t="s">
        <v>234</v>
      </c>
      <c r="B53" s="112" t="n">
        <v>381</v>
      </c>
      <c r="C53" s="112" t="n">
        <v>0</v>
      </c>
      <c r="D53" s="112" t="n">
        <v>10</v>
      </c>
      <c r="E53" s="112" t="n">
        <v>13</v>
      </c>
      <c r="F53" s="112" t="n">
        <v>53</v>
      </c>
      <c r="G53" s="112" t="n">
        <v>149</v>
      </c>
      <c r="H53" s="112" t="n">
        <v>139</v>
      </c>
      <c r="I53" s="112" t="n">
        <v>17</v>
      </c>
      <c r="J53" s="137"/>
    </row>
    <row r="54" customFormat="false" ht="9.9" hidden="false" customHeight="true" outlineLevel="0" collapsed="false">
      <c r="A54" s="74" t="s">
        <v>243</v>
      </c>
      <c r="B54" s="112" t="n">
        <v>1498</v>
      </c>
      <c r="C54" s="112" t="n">
        <v>0</v>
      </c>
      <c r="D54" s="112" t="n">
        <v>24</v>
      </c>
      <c r="E54" s="112" t="n">
        <v>61</v>
      </c>
      <c r="F54" s="112" t="n">
        <v>258</v>
      </c>
      <c r="G54" s="112" t="n">
        <v>623</v>
      </c>
      <c r="H54" s="112" t="n">
        <v>498</v>
      </c>
      <c r="I54" s="112" t="n">
        <v>34</v>
      </c>
      <c r="J54" s="137"/>
    </row>
    <row r="55" customFormat="false" ht="9.9" hidden="false" customHeight="true" outlineLevel="0" collapsed="false">
      <c r="A55" s="74" t="s">
        <v>189</v>
      </c>
      <c r="B55" s="112" t="n">
        <v>678</v>
      </c>
      <c r="C55" s="112" t="n">
        <v>0</v>
      </c>
      <c r="D55" s="112" t="n">
        <v>22</v>
      </c>
      <c r="E55" s="112" t="n">
        <v>43</v>
      </c>
      <c r="F55" s="112" t="n">
        <v>107</v>
      </c>
      <c r="G55" s="112" t="n">
        <v>241</v>
      </c>
      <c r="H55" s="112" t="n">
        <v>255</v>
      </c>
      <c r="I55" s="112" t="n">
        <v>10</v>
      </c>
      <c r="J55" s="137"/>
    </row>
    <row r="56" customFormat="false" ht="9.9" hidden="false" customHeight="true" outlineLevel="0" collapsed="false">
      <c r="A56" s="74" t="s">
        <v>256</v>
      </c>
      <c r="B56" s="112" t="n">
        <v>449</v>
      </c>
      <c r="C56" s="112" t="n">
        <v>0</v>
      </c>
      <c r="D56" s="112" t="n">
        <v>11</v>
      </c>
      <c r="E56" s="112" t="n">
        <v>18</v>
      </c>
      <c r="F56" s="112" t="n">
        <v>83</v>
      </c>
      <c r="G56" s="112" t="n">
        <v>154</v>
      </c>
      <c r="H56" s="112" t="n">
        <v>172</v>
      </c>
      <c r="I56" s="112" t="n">
        <v>11</v>
      </c>
      <c r="J56" s="137"/>
    </row>
    <row r="57" customFormat="false" ht="9.9" hidden="false" customHeight="true" outlineLevel="0" collapsed="false">
      <c r="A57" s="136" t="s">
        <v>257</v>
      </c>
      <c r="B57" s="112" t="n">
        <v>1478</v>
      </c>
      <c r="C57" s="112" t="n">
        <v>43</v>
      </c>
      <c r="D57" s="112" t="n">
        <v>106</v>
      </c>
      <c r="E57" s="112" t="n">
        <v>143</v>
      </c>
      <c r="F57" s="112" t="n">
        <v>317</v>
      </c>
      <c r="G57" s="112" t="n">
        <v>460</v>
      </c>
      <c r="H57" s="112" t="n">
        <v>370</v>
      </c>
      <c r="I57" s="112" t="n">
        <v>39</v>
      </c>
      <c r="J57" s="137"/>
    </row>
    <row r="58" customFormat="false" ht="9.9" hidden="false" customHeight="true" outlineLevel="0" collapsed="false">
      <c r="A58" s="97" t="s">
        <v>254</v>
      </c>
      <c r="B58" s="112"/>
      <c r="C58" s="112"/>
      <c r="D58" s="112"/>
      <c r="E58" s="112"/>
      <c r="F58" s="112"/>
      <c r="G58" s="112"/>
      <c r="H58" s="112"/>
      <c r="I58" s="112"/>
      <c r="J58" s="137"/>
    </row>
    <row r="59" customFormat="false" ht="9.9" hidden="false" customHeight="true" outlineLevel="0" collapsed="false">
      <c r="A59" s="73" t="s">
        <v>255</v>
      </c>
      <c r="B59" s="112"/>
      <c r="C59" s="112"/>
      <c r="D59" s="112"/>
      <c r="E59" s="112"/>
      <c r="F59" s="112"/>
      <c r="G59" s="112"/>
      <c r="H59" s="112"/>
      <c r="I59" s="112"/>
      <c r="J59" s="137"/>
    </row>
    <row r="60" customFormat="false" ht="9.9" hidden="false" customHeight="true" outlineLevel="0" collapsed="false">
      <c r="A60" s="74" t="s">
        <v>234</v>
      </c>
      <c r="B60" s="112" t="n">
        <v>192</v>
      </c>
      <c r="C60" s="112" t="n">
        <v>7</v>
      </c>
      <c r="D60" s="112" t="n">
        <v>14</v>
      </c>
      <c r="E60" s="112" t="n">
        <v>18</v>
      </c>
      <c r="F60" s="112" t="n">
        <v>32</v>
      </c>
      <c r="G60" s="112" t="n">
        <v>67</v>
      </c>
      <c r="H60" s="112" t="n">
        <v>48</v>
      </c>
      <c r="I60" s="112" t="n">
        <v>6</v>
      </c>
      <c r="J60" s="137"/>
    </row>
    <row r="61" customFormat="false" ht="9.9" hidden="false" customHeight="true" outlineLevel="0" collapsed="false">
      <c r="A61" s="74" t="s">
        <v>243</v>
      </c>
      <c r="B61" s="112" t="n">
        <v>596</v>
      </c>
      <c r="C61" s="112" t="n">
        <v>21</v>
      </c>
      <c r="D61" s="112" t="n">
        <v>47</v>
      </c>
      <c r="E61" s="112" t="n">
        <v>58</v>
      </c>
      <c r="F61" s="112" t="n">
        <v>129</v>
      </c>
      <c r="G61" s="112" t="n">
        <v>174</v>
      </c>
      <c r="H61" s="112" t="n">
        <v>150</v>
      </c>
      <c r="I61" s="112" t="n">
        <v>17</v>
      </c>
      <c r="J61" s="137"/>
    </row>
    <row r="62" customFormat="false" ht="9.9" hidden="false" customHeight="true" outlineLevel="0" collapsed="false">
      <c r="A62" s="74" t="s">
        <v>189</v>
      </c>
      <c r="B62" s="112" t="n">
        <v>194</v>
      </c>
      <c r="C62" s="112" t="n">
        <v>5</v>
      </c>
      <c r="D62" s="112" t="n">
        <v>15</v>
      </c>
      <c r="E62" s="112" t="n">
        <v>27</v>
      </c>
      <c r="F62" s="112" t="n">
        <v>44</v>
      </c>
      <c r="G62" s="112" t="n">
        <v>52</v>
      </c>
      <c r="H62" s="112" t="n">
        <v>49</v>
      </c>
      <c r="I62" s="112" t="n">
        <v>2</v>
      </c>
      <c r="J62" s="137"/>
    </row>
    <row r="63" customFormat="false" ht="9.9" hidden="false" customHeight="true" outlineLevel="0" collapsed="false">
      <c r="A63" s="74" t="s">
        <v>256</v>
      </c>
      <c r="B63" s="112" t="n">
        <v>496</v>
      </c>
      <c r="C63" s="112" t="n">
        <v>10</v>
      </c>
      <c r="D63" s="112" t="n">
        <v>30</v>
      </c>
      <c r="E63" s="112" t="n">
        <v>40</v>
      </c>
      <c r="F63" s="112" t="n">
        <v>112</v>
      </c>
      <c r="G63" s="112" t="n">
        <v>167</v>
      </c>
      <c r="H63" s="112" t="n">
        <v>123</v>
      </c>
      <c r="I63" s="112" t="n">
        <v>14</v>
      </c>
      <c r="J63" s="137"/>
    </row>
    <row r="64" customFormat="false" ht="9.9" hidden="false" customHeight="true" outlineLevel="0" collapsed="false">
      <c r="A64" s="96" t="s">
        <v>258</v>
      </c>
      <c r="B64" s="112"/>
      <c r="C64" s="112"/>
      <c r="D64" s="112"/>
      <c r="E64" s="112"/>
      <c r="F64" s="112"/>
      <c r="G64" s="112"/>
      <c r="H64" s="112"/>
      <c r="I64" s="112"/>
      <c r="J64" s="137"/>
    </row>
    <row r="65" customFormat="false" ht="9.9" hidden="false" customHeight="true" outlineLevel="0" collapsed="false">
      <c r="A65" s="98" t="s">
        <v>259</v>
      </c>
      <c r="B65" s="112" t="n">
        <v>287</v>
      </c>
      <c r="C65" s="112" t="n">
        <v>1</v>
      </c>
      <c r="D65" s="112" t="n">
        <v>14</v>
      </c>
      <c r="E65" s="112" t="n">
        <v>23</v>
      </c>
      <c r="F65" s="112" t="n">
        <v>68</v>
      </c>
      <c r="G65" s="112" t="n">
        <v>103</v>
      </c>
      <c r="H65" s="112" t="n">
        <v>74</v>
      </c>
      <c r="I65" s="112" t="n">
        <v>4</v>
      </c>
      <c r="J65" s="137"/>
    </row>
    <row r="66" customFormat="false" ht="9.9" hidden="false" customHeight="true" outlineLevel="0" collapsed="false">
      <c r="A66" s="136" t="s">
        <v>260</v>
      </c>
      <c r="B66" s="112" t="n">
        <v>181</v>
      </c>
      <c r="C66" s="112" t="n">
        <v>0</v>
      </c>
      <c r="D66" s="112" t="n">
        <v>0</v>
      </c>
      <c r="E66" s="112" t="n">
        <v>0</v>
      </c>
      <c r="F66" s="112" t="n">
        <v>21</v>
      </c>
      <c r="G66" s="112" t="n">
        <v>71</v>
      </c>
      <c r="H66" s="112" t="n">
        <v>79</v>
      </c>
      <c r="I66" s="112" t="n">
        <v>10</v>
      </c>
      <c r="J66" s="137"/>
    </row>
    <row r="67" customFormat="false" ht="9.9" hidden="false" customHeight="true" outlineLevel="0" collapsed="false">
      <c r="A67" s="136" t="s">
        <v>261</v>
      </c>
      <c r="B67" s="112" t="n">
        <v>68</v>
      </c>
      <c r="C67" s="112" t="n">
        <v>0</v>
      </c>
      <c r="D67" s="112" t="n">
        <v>1</v>
      </c>
      <c r="E67" s="112" t="n">
        <v>0</v>
      </c>
      <c r="F67" s="112" t="n">
        <v>17</v>
      </c>
      <c r="G67" s="112" t="n">
        <v>31</v>
      </c>
      <c r="H67" s="112" t="n">
        <v>16</v>
      </c>
      <c r="I67" s="112" t="n">
        <v>3</v>
      </c>
      <c r="J67" s="137"/>
    </row>
    <row r="68" customFormat="false" ht="9.9" hidden="false" customHeight="true" outlineLevel="0" collapsed="false">
      <c r="A68" s="136" t="s">
        <v>262</v>
      </c>
      <c r="B68" s="112" t="n">
        <v>1019</v>
      </c>
      <c r="C68" s="112" t="n">
        <v>41</v>
      </c>
      <c r="D68" s="112" t="n">
        <v>75</v>
      </c>
      <c r="E68" s="112" t="n">
        <v>83</v>
      </c>
      <c r="F68" s="112" t="n">
        <v>193</v>
      </c>
      <c r="G68" s="112" t="n">
        <v>320</v>
      </c>
      <c r="H68" s="112" t="n">
        <v>270</v>
      </c>
      <c r="I68" s="112" t="n">
        <v>37</v>
      </c>
      <c r="J68" s="137"/>
    </row>
    <row r="69" customFormat="false" ht="12" hidden="false" customHeight="true" outlineLevel="0" collapsed="false">
      <c r="A69" s="101" t="s">
        <v>181</v>
      </c>
      <c r="B69" s="113" t="n">
        <v>6039</v>
      </c>
      <c r="C69" s="113" t="n">
        <v>85</v>
      </c>
      <c r="D69" s="113" t="n">
        <v>263</v>
      </c>
      <c r="E69" s="113" t="n">
        <v>384</v>
      </c>
      <c r="F69" s="113" t="n">
        <v>1117</v>
      </c>
      <c r="G69" s="113" t="n">
        <v>2152</v>
      </c>
      <c r="H69" s="113" t="n">
        <v>1873</v>
      </c>
      <c r="I69" s="113" t="n">
        <v>165</v>
      </c>
      <c r="J69" s="137"/>
    </row>
    <row r="70" customFormat="false" ht="9.9" hidden="false" customHeight="true" outlineLevel="0" collapsed="false">
      <c r="B70" s="112"/>
      <c r="C70" s="112"/>
      <c r="D70" s="112"/>
      <c r="E70" s="112"/>
      <c r="F70" s="112"/>
      <c r="G70" s="112"/>
      <c r="H70" s="112"/>
      <c r="I70" s="112"/>
    </row>
    <row r="71" customFormat="false" ht="9.9" hidden="false" customHeight="true" outlineLevel="0" collapsed="false">
      <c r="A71" s="138" t="s">
        <v>263</v>
      </c>
    </row>
    <row r="72" customFormat="false" ht="9.9" hidden="false" customHeight="true" outlineLevel="0" collapsed="false">
      <c r="A72" s="139" t="s">
        <v>264</v>
      </c>
    </row>
  </sheetData>
  <mergeCells count="8">
    <mergeCell ref="A1:I1"/>
    <mergeCell ref="A3:A5"/>
    <mergeCell ref="B3:I3"/>
    <mergeCell ref="B4:B5"/>
    <mergeCell ref="C4:I4"/>
    <mergeCell ref="B7:I7"/>
    <mergeCell ref="B28:I28"/>
    <mergeCell ref="B49:I49"/>
  </mergeCells>
  <hyperlinks>
    <hyperlink ref="A1" location="Inhaltsverzeichnis!A26:C28" display="2.4  Tätige Personen*) in Tageseinrichtungen für Kinder am 15.03.2008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16" t="s">
        <v>265</v>
      </c>
      <c r="B1" s="116"/>
      <c r="C1" s="116"/>
      <c r="D1" s="116"/>
      <c r="E1" s="116"/>
      <c r="F1" s="116"/>
      <c r="G1" s="116"/>
      <c r="H1" s="116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</row>
    <row r="4" s="15" customFormat="true" ht="15" hidden="false" customHeight="true" outlineLevel="0" collapsed="false">
      <c r="A4" s="92"/>
      <c r="B4" s="58" t="s">
        <v>211</v>
      </c>
      <c r="C4" s="105" t="s">
        <v>267</v>
      </c>
      <c r="D4" s="105"/>
      <c r="E4" s="105"/>
      <c r="F4" s="105"/>
      <c r="G4" s="105"/>
      <c r="H4" s="105"/>
    </row>
    <row r="5" s="15" customFormat="true" ht="80.1" hidden="false" customHeight="true" outlineLevel="0" collapsed="false">
      <c r="A5" s="92"/>
      <c r="B5" s="58"/>
      <c r="C5" s="134" t="s">
        <v>268</v>
      </c>
      <c r="D5" s="134" t="s">
        <v>242</v>
      </c>
      <c r="E5" s="134" t="s">
        <v>269</v>
      </c>
      <c r="F5" s="134" t="s">
        <v>270</v>
      </c>
      <c r="G5" s="134" t="s">
        <v>231</v>
      </c>
      <c r="H5" s="135" t="s">
        <v>271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3"/>
      <c r="G7" s="143"/>
      <c r="H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3"/>
      <c r="G8" s="143"/>
      <c r="H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99" t="n">
        <v>40</v>
      </c>
      <c r="D9" s="99" t="n">
        <v>17</v>
      </c>
      <c r="E9" s="99" t="n">
        <v>32</v>
      </c>
      <c r="F9" s="99" t="n">
        <v>14</v>
      </c>
      <c r="G9" s="99" t="n">
        <v>16</v>
      </c>
      <c r="H9" s="99" t="n">
        <v>1</v>
      </c>
      <c r="I9" s="145"/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145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145"/>
    </row>
    <row r="12" s="15" customFormat="true" ht="12" hidden="false" customHeight="true" outlineLevel="0" collapsed="false">
      <c r="A12" s="97" t="s">
        <v>277</v>
      </c>
      <c r="B12" s="146"/>
      <c r="C12" s="146"/>
      <c r="D12" s="146"/>
      <c r="E12" s="146"/>
      <c r="F12" s="146"/>
      <c r="G12" s="146"/>
      <c r="H12" s="146"/>
      <c r="I12" s="145"/>
    </row>
    <row r="13" s="15" customFormat="true" ht="12" hidden="false" customHeight="true" outlineLevel="0" collapsed="false">
      <c r="A13" s="98" t="s">
        <v>274</v>
      </c>
      <c r="B13" s="99" t="n">
        <v>95</v>
      </c>
      <c r="C13" s="99" t="n">
        <v>28</v>
      </c>
      <c r="D13" s="99" t="n">
        <v>20</v>
      </c>
      <c r="E13" s="99" t="n">
        <v>24</v>
      </c>
      <c r="F13" s="99" t="n">
        <v>11</v>
      </c>
      <c r="G13" s="99" t="n">
        <v>11</v>
      </c>
      <c r="H13" s="99" t="n">
        <v>1</v>
      </c>
      <c r="I13" s="145"/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145"/>
    </row>
    <row r="15" s="15" customFormat="true" ht="12" hidden="false" customHeight="true" outlineLevel="0" collapsed="false">
      <c r="A15" s="98" t="s">
        <v>279</v>
      </c>
      <c r="B15" s="99" t="n">
        <v>13</v>
      </c>
      <c r="C15" s="99" t="n">
        <v>5</v>
      </c>
      <c r="D15" s="99" t="n">
        <v>2</v>
      </c>
      <c r="E15" s="99" t="n">
        <v>1</v>
      </c>
      <c r="F15" s="99" t="n">
        <v>5</v>
      </c>
      <c r="G15" s="100" t="s">
        <v>29</v>
      </c>
      <c r="H15" s="100" t="s">
        <v>29</v>
      </c>
      <c r="I15" s="145"/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6874</v>
      </c>
      <c r="D16" s="99" t="n">
        <v>2685</v>
      </c>
      <c r="E16" s="99" t="n">
        <v>1997</v>
      </c>
      <c r="F16" s="99" t="n">
        <v>141</v>
      </c>
      <c r="G16" s="99" t="n">
        <v>273</v>
      </c>
      <c r="H16" s="99" t="n">
        <v>5</v>
      </c>
      <c r="I16" s="145"/>
    </row>
    <row r="17" s="15" customFormat="true" ht="12" hidden="false" customHeight="true" outlineLevel="0" collapsed="false">
      <c r="A17" s="136" t="s">
        <v>281</v>
      </c>
      <c r="B17" s="99" t="n">
        <v>280</v>
      </c>
      <c r="C17" s="99" t="n">
        <v>70</v>
      </c>
      <c r="D17" s="99" t="n">
        <v>26</v>
      </c>
      <c r="E17" s="99" t="n">
        <v>22</v>
      </c>
      <c r="F17" s="99" t="n">
        <v>146</v>
      </c>
      <c r="G17" s="99" t="n">
        <v>16</v>
      </c>
      <c r="H17" s="100" t="s">
        <v>29</v>
      </c>
      <c r="I17" s="145"/>
    </row>
    <row r="18" s="15" customFormat="true" ht="12" hidden="false" customHeight="true" outlineLevel="0" collapsed="false">
      <c r="A18" s="136" t="s">
        <v>282</v>
      </c>
      <c r="B18" s="99" t="n">
        <v>94</v>
      </c>
      <c r="C18" s="99" t="n">
        <v>33</v>
      </c>
      <c r="D18" s="99" t="n">
        <v>34</v>
      </c>
      <c r="E18" s="99" t="n">
        <v>17</v>
      </c>
      <c r="F18" s="99" t="n">
        <v>9</v>
      </c>
      <c r="G18" s="99" t="n">
        <v>1</v>
      </c>
      <c r="H18" s="100" t="s">
        <v>29</v>
      </c>
      <c r="I18" s="145"/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s">
        <v>29</v>
      </c>
      <c r="D19" s="99" t="n">
        <v>5</v>
      </c>
      <c r="E19" s="99" t="n">
        <v>3</v>
      </c>
      <c r="F19" s="99" t="n">
        <v>2</v>
      </c>
      <c r="G19" s="99" t="n">
        <v>1</v>
      </c>
      <c r="H19" s="100" t="s">
        <v>29</v>
      </c>
      <c r="I19" s="145"/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145"/>
    </row>
    <row r="21" s="15" customFormat="true" ht="12" hidden="false" customHeight="true" outlineLevel="0" collapsed="false">
      <c r="A21" s="98" t="s">
        <v>285</v>
      </c>
      <c r="B21" s="99" t="n">
        <v>24</v>
      </c>
      <c r="C21" s="99" t="n">
        <v>7</v>
      </c>
      <c r="D21" s="99" t="n">
        <v>6</v>
      </c>
      <c r="E21" s="99" t="n">
        <v>9</v>
      </c>
      <c r="F21" s="99" t="n">
        <v>2</v>
      </c>
      <c r="G21" s="100" t="s">
        <v>29</v>
      </c>
      <c r="H21" s="100" t="s">
        <v>29</v>
      </c>
      <c r="I21" s="145"/>
    </row>
    <row r="22" s="15" customFormat="true" ht="12" hidden="false" customHeight="true" outlineLevel="0" collapsed="false">
      <c r="A22" s="136" t="s">
        <v>286</v>
      </c>
      <c r="B22" s="99" t="n">
        <v>177</v>
      </c>
      <c r="C22" s="99" t="n">
        <v>40</v>
      </c>
      <c r="D22" s="99" t="n">
        <v>45</v>
      </c>
      <c r="E22" s="99" t="n">
        <v>25</v>
      </c>
      <c r="F22" s="99" t="n">
        <v>66</v>
      </c>
      <c r="G22" s="99" t="n">
        <v>1</v>
      </c>
      <c r="H22" s="100" t="s">
        <v>29</v>
      </c>
      <c r="I22" s="145"/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145"/>
    </row>
    <row r="24" s="15" customFormat="true" ht="12" hidden="false" customHeight="true" outlineLevel="0" collapsed="false">
      <c r="A24" s="98" t="s">
        <v>288</v>
      </c>
      <c r="B24" s="99" t="n">
        <v>64</v>
      </c>
      <c r="C24" s="99" t="n">
        <v>17</v>
      </c>
      <c r="D24" s="99" t="n">
        <v>22</v>
      </c>
      <c r="E24" s="99" t="n">
        <v>8</v>
      </c>
      <c r="F24" s="99" t="n">
        <v>16</v>
      </c>
      <c r="G24" s="99" t="n">
        <v>1</v>
      </c>
      <c r="H24" s="100" t="s">
        <v>29</v>
      </c>
      <c r="I24" s="145"/>
    </row>
    <row r="25" s="15" customFormat="true" ht="12" hidden="false" customHeight="true" outlineLevel="0" collapsed="false">
      <c r="A25" s="136" t="s">
        <v>289</v>
      </c>
      <c r="B25" s="99" t="n">
        <v>10</v>
      </c>
      <c r="C25" s="99" t="n">
        <v>1</v>
      </c>
      <c r="D25" s="100" t="s">
        <v>29</v>
      </c>
      <c r="E25" s="99" t="n">
        <v>3</v>
      </c>
      <c r="F25" s="99" t="n">
        <v>6</v>
      </c>
      <c r="G25" s="100" t="s">
        <v>29</v>
      </c>
      <c r="H25" s="100" t="s">
        <v>29</v>
      </c>
      <c r="I25" s="145"/>
    </row>
    <row r="26" s="15" customFormat="true" ht="12" hidden="false" customHeight="true" outlineLevel="0" collapsed="false">
      <c r="A26" s="136" t="s">
        <v>290</v>
      </c>
      <c r="B26" s="99" t="n">
        <v>103</v>
      </c>
      <c r="C26" s="99" t="n">
        <v>39</v>
      </c>
      <c r="D26" s="99" t="n">
        <v>25</v>
      </c>
      <c r="E26" s="99" t="n">
        <v>27</v>
      </c>
      <c r="F26" s="99" t="n">
        <v>10</v>
      </c>
      <c r="G26" s="99" t="n">
        <v>2</v>
      </c>
      <c r="H26" s="100" t="s">
        <v>29</v>
      </c>
      <c r="I26" s="145"/>
    </row>
    <row r="27" s="15" customFormat="true" ht="12" hidden="false" customHeight="true" outlineLevel="0" collapsed="false">
      <c r="A27" s="136" t="s">
        <v>291</v>
      </c>
      <c r="B27" s="99" t="n">
        <v>45</v>
      </c>
      <c r="C27" s="99" t="n">
        <v>4</v>
      </c>
      <c r="D27" s="99" t="n">
        <v>5</v>
      </c>
      <c r="E27" s="99" t="n">
        <v>10</v>
      </c>
      <c r="F27" s="99" t="n">
        <v>3</v>
      </c>
      <c r="G27" s="99" t="n">
        <v>3</v>
      </c>
      <c r="H27" s="99" t="n">
        <v>20</v>
      </c>
      <c r="I27" s="145"/>
    </row>
    <row r="28" s="15" customFormat="true" ht="12" hidden="false" customHeight="true" outlineLevel="0" collapsed="false">
      <c r="A28" s="136" t="s">
        <v>292</v>
      </c>
      <c r="B28" s="99" t="n">
        <v>52</v>
      </c>
      <c r="C28" s="99" t="n">
        <v>2</v>
      </c>
      <c r="D28" s="99" t="n">
        <v>5</v>
      </c>
      <c r="E28" s="99" t="n">
        <v>8</v>
      </c>
      <c r="F28" s="100" t="s">
        <v>29</v>
      </c>
      <c r="G28" s="100" t="s">
        <v>29</v>
      </c>
      <c r="H28" s="99" t="n">
        <v>37</v>
      </c>
      <c r="I28" s="145"/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145"/>
    </row>
    <row r="30" s="15" customFormat="true" ht="12" hidden="false" customHeight="true" outlineLevel="0" collapsed="false">
      <c r="A30" s="97" t="s">
        <v>294</v>
      </c>
      <c r="B30" s="99"/>
      <c r="C30" s="99"/>
      <c r="D30" s="99"/>
      <c r="E30" s="99"/>
      <c r="F30" s="99"/>
      <c r="G30" s="99"/>
      <c r="H30" s="99"/>
      <c r="I30" s="145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2</v>
      </c>
      <c r="E31" s="100" t="s">
        <v>29</v>
      </c>
      <c r="F31" s="100" t="s">
        <v>29</v>
      </c>
      <c r="G31" s="99" t="n">
        <v>1</v>
      </c>
      <c r="H31" s="99" t="n">
        <v>1</v>
      </c>
      <c r="I31" s="145"/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12</v>
      </c>
      <c r="D32" s="99" t="n">
        <v>53</v>
      </c>
      <c r="E32" s="99" t="n">
        <v>54</v>
      </c>
      <c r="F32" s="99" t="n">
        <v>8</v>
      </c>
      <c r="G32" s="100" t="s">
        <v>29</v>
      </c>
      <c r="H32" s="99" t="n">
        <v>14</v>
      </c>
      <c r="I32" s="145"/>
    </row>
    <row r="33" s="15" customFormat="true" ht="12" hidden="false" customHeight="true" outlineLevel="0" collapsed="false">
      <c r="A33" s="136" t="s">
        <v>297</v>
      </c>
      <c r="B33" s="99" t="n">
        <v>15</v>
      </c>
      <c r="C33" s="100" t="s">
        <v>29</v>
      </c>
      <c r="D33" s="99" t="n">
        <v>4</v>
      </c>
      <c r="E33" s="99" t="n">
        <v>11</v>
      </c>
      <c r="F33" s="100" t="s">
        <v>29</v>
      </c>
      <c r="G33" s="100" t="s">
        <v>29</v>
      </c>
      <c r="H33" s="100" t="s">
        <v>29</v>
      </c>
      <c r="I33" s="145"/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1</v>
      </c>
      <c r="D34" s="99" t="n">
        <v>21</v>
      </c>
      <c r="E34" s="99" t="n">
        <v>37</v>
      </c>
      <c r="F34" s="99" t="n">
        <v>1</v>
      </c>
      <c r="G34" s="100" t="s">
        <v>29</v>
      </c>
      <c r="H34" s="100" t="s">
        <v>29</v>
      </c>
      <c r="I34" s="145"/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3</v>
      </c>
      <c r="D35" s="99" t="n">
        <v>76</v>
      </c>
      <c r="E35" s="99" t="n">
        <v>68</v>
      </c>
      <c r="F35" s="100" t="s">
        <v>29</v>
      </c>
      <c r="G35" s="100" t="s">
        <v>29</v>
      </c>
      <c r="H35" s="99" t="n">
        <v>2</v>
      </c>
      <c r="I35" s="145"/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7176</v>
      </c>
      <c r="D36" s="102" t="n">
        <v>3053</v>
      </c>
      <c r="E36" s="102" t="n">
        <v>2356</v>
      </c>
      <c r="F36" s="102" t="n">
        <v>440</v>
      </c>
      <c r="G36" s="102" t="n">
        <v>326</v>
      </c>
      <c r="H36" s="102" t="n">
        <v>81</v>
      </c>
      <c r="I36" s="145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*) in Tageseinrichtungen für Kinder am 15.03.2008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48" t="s">
        <v>300</v>
      </c>
      <c r="B1" s="148"/>
      <c r="C1" s="148"/>
      <c r="D1" s="148"/>
      <c r="E1" s="148"/>
      <c r="F1" s="148"/>
      <c r="G1" s="148"/>
      <c r="H1" s="148"/>
      <c r="I1" s="148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5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4.9" hidden="false" customHeight="true" outlineLevel="0" collapsed="false">
      <c r="A5" s="92"/>
      <c r="B5" s="58"/>
      <c r="C5" s="134" t="s">
        <v>301</v>
      </c>
      <c r="D5" s="134" t="s">
        <v>247</v>
      </c>
      <c r="E5" s="134" t="s">
        <v>248</v>
      </c>
      <c r="F5" s="134" t="s">
        <v>249</v>
      </c>
      <c r="G5" s="134" t="s">
        <v>250</v>
      </c>
      <c r="H5" s="134" t="s">
        <v>251</v>
      </c>
      <c r="I5" s="135" t="s">
        <v>252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2"/>
      <c r="G7" s="143"/>
      <c r="H7" s="143"/>
      <c r="I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2"/>
      <c r="G8" s="143"/>
      <c r="H8" s="143"/>
      <c r="I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100" t="s">
        <v>29</v>
      </c>
      <c r="D9" s="99" t="n">
        <v>1</v>
      </c>
      <c r="E9" s="99" t="n">
        <v>21</v>
      </c>
      <c r="F9" s="99" t="n">
        <v>33</v>
      </c>
      <c r="G9" s="99" t="n">
        <v>32</v>
      </c>
      <c r="H9" s="99" t="n">
        <v>32</v>
      </c>
      <c r="I9" s="99" t="n">
        <v>1</v>
      </c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99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99"/>
    </row>
    <row r="12" s="15" customFormat="true" ht="12" hidden="false" customHeight="true" outlineLevel="0" collapsed="false">
      <c r="A12" s="97" t="s">
        <v>277</v>
      </c>
      <c r="B12" s="99"/>
      <c r="C12" s="99"/>
      <c r="D12" s="99"/>
      <c r="E12" s="99"/>
      <c r="F12" s="99"/>
      <c r="G12" s="99"/>
      <c r="H12" s="99"/>
      <c r="I12" s="99"/>
    </row>
    <row r="13" s="15" customFormat="true" ht="12" hidden="false" customHeight="true" outlineLevel="0" collapsed="false">
      <c r="A13" s="98" t="s">
        <v>274</v>
      </c>
      <c r="B13" s="99" t="n">
        <v>95</v>
      </c>
      <c r="C13" s="100" t="s">
        <v>29</v>
      </c>
      <c r="D13" s="99" t="n">
        <v>2</v>
      </c>
      <c r="E13" s="99" t="n">
        <v>7</v>
      </c>
      <c r="F13" s="99" t="n">
        <v>27</v>
      </c>
      <c r="G13" s="99" t="n">
        <v>31</v>
      </c>
      <c r="H13" s="99" t="n">
        <v>26</v>
      </c>
      <c r="I13" s="99" t="n">
        <v>2</v>
      </c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99"/>
    </row>
    <row r="15" s="15" customFormat="true" ht="12" hidden="false" customHeight="true" outlineLevel="0" collapsed="false">
      <c r="A15" s="98" t="s">
        <v>279</v>
      </c>
      <c r="B15" s="99" t="n">
        <v>13</v>
      </c>
      <c r="C15" s="100" t="s">
        <v>29</v>
      </c>
      <c r="D15" s="100" t="s">
        <v>29</v>
      </c>
      <c r="E15" s="99" t="n">
        <v>3</v>
      </c>
      <c r="F15" s="99" t="n">
        <v>4</v>
      </c>
      <c r="G15" s="99" t="n">
        <v>6</v>
      </c>
      <c r="H15" s="100" t="s">
        <v>29</v>
      </c>
      <c r="I15" s="100" t="s">
        <v>29</v>
      </c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5</v>
      </c>
      <c r="D16" s="99" t="n">
        <v>362</v>
      </c>
      <c r="E16" s="99" t="n">
        <v>630</v>
      </c>
      <c r="F16" s="99" t="n">
        <v>1995</v>
      </c>
      <c r="G16" s="99" t="n">
        <v>4427</v>
      </c>
      <c r="H16" s="99" t="n">
        <v>4260</v>
      </c>
      <c r="I16" s="99" t="n">
        <v>296</v>
      </c>
    </row>
    <row r="17" s="15" customFormat="true" ht="12" hidden="false" customHeight="true" outlineLevel="0" collapsed="false">
      <c r="A17" s="136" t="s">
        <v>281</v>
      </c>
      <c r="B17" s="99" t="n">
        <v>280</v>
      </c>
      <c r="C17" s="100" t="s">
        <v>29</v>
      </c>
      <c r="D17" s="100" t="s">
        <v>29</v>
      </c>
      <c r="E17" s="99" t="n">
        <v>9</v>
      </c>
      <c r="F17" s="99" t="n">
        <v>74</v>
      </c>
      <c r="G17" s="99" t="n">
        <v>138</v>
      </c>
      <c r="H17" s="99" t="n">
        <v>56</v>
      </c>
      <c r="I17" s="99" t="n">
        <v>3</v>
      </c>
    </row>
    <row r="18" s="15" customFormat="true" ht="12" hidden="false" customHeight="true" outlineLevel="0" collapsed="false">
      <c r="A18" s="136" t="s">
        <v>282</v>
      </c>
      <c r="B18" s="99" t="n">
        <v>94</v>
      </c>
      <c r="C18" s="100" t="s">
        <v>29</v>
      </c>
      <c r="D18" s="99" t="n">
        <v>8</v>
      </c>
      <c r="E18" s="99" t="n">
        <v>7</v>
      </c>
      <c r="F18" s="99" t="n">
        <v>4</v>
      </c>
      <c r="G18" s="99" t="n">
        <v>26</v>
      </c>
      <c r="H18" s="99" t="n">
        <v>41</v>
      </c>
      <c r="I18" s="99" t="n">
        <v>8</v>
      </c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n">
        <v>3</v>
      </c>
      <c r="D19" s="99" t="n">
        <v>3</v>
      </c>
      <c r="E19" s="99" t="n">
        <v>3</v>
      </c>
      <c r="F19" s="100" t="s">
        <v>29</v>
      </c>
      <c r="G19" s="99" t="n">
        <v>1</v>
      </c>
      <c r="H19" s="100" t="n">
        <v>1</v>
      </c>
      <c r="I19" s="100" t="s">
        <v>29</v>
      </c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99"/>
    </row>
    <row r="21" s="15" customFormat="true" ht="12" hidden="false" customHeight="true" outlineLevel="0" collapsed="false">
      <c r="A21" s="98" t="s">
        <v>285</v>
      </c>
      <c r="B21" s="99" t="n">
        <v>24</v>
      </c>
      <c r="C21" s="100" t="s">
        <v>29</v>
      </c>
      <c r="D21" s="99" t="n">
        <v>2</v>
      </c>
      <c r="E21" s="99" t="n">
        <v>2</v>
      </c>
      <c r="F21" s="100" t="s">
        <v>29</v>
      </c>
      <c r="G21" s="99" t="n">
        <v>9</v>
      </c>
      <c r="H21" s="99" t="n">
        <v>6</v>
      </c>
      <c r="I21" s="100" t="n">
        <v>5</v>
      </c>
    </row>
    <row r="22" s="15" customFormat="true" ht="12" hidden="false" customHeight="true" outlineLevel="0" collapsed="false">
      <c r="A22" s="136" t="s">
        <v>286</v>
      </c>
      <c r="B22" s="99" t="n">
        <v>177</v>
      </c>
      <c r="C22" s="100" t="s">
        <v>29</v>
      </c>
      <c r="D22" s="99" t="n">
        <v>30</v>
      </c>
      <c r="E22" s="99" t="n">
        <v>40</v>
      </c>
      <c r="F22" s="99" t="n">
        <v>45</v>
      </c>
      <c r="G22" s="99" t="n">
        <v>33</v>
      </c>
      <c r="H22" s="99" t="n">
        <v>26</v>
      </c>
      <c r="I22" s="100" t="n">
        <v>3</v>
      </c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99"/>
    </row>
    <row r="24" s="15" customFormat="true" ht="12" hidden="false" customHeight="true" outlineLevel="0" collapsed="false">
      <c r="A24" s="98" t="s">
        <v>288</v>
      </c>
      <c r="B24" s="99" t="n">
        <v>64</v>
      </c>
      <c r="C24" s="100" t="s">
        <v>29</v>
      </c>
      <c r="D24" s="100" t="s">
        <v>29</v>
      </c>
      <c r="E24" s="100" t="n">
        <v>1</v>
      </c>
      <c r="F24" s="99" t="n">
        <v>4</v>
      </c>
      <c r="G24" s="99" t="n">
        <v>21</v>
      </c>
      <c r="H24" s="99" t="n">
        <v>35</v>
      </c>
      <c r="I24" s="99" t="n">
        <v>3</v>
      </c>
    </row>
    <row r="25" s="15" customFormat="true" ht="12" hidden="false" customHeight="true" outlineLevel="0" collapsed="false">
      <c r="A25" s="136" t="s">
        <v>289</v>
      </c>
      <c r="B25" s="99" t="n">
        <v>10</v>
      </c>
      <c r="C25" s="100" t="s">
        <v>29</v>
      </c>
      <c r="D25" s="99" t="n">
        <v>2</v>
      </c>
      <c r="E25" s="100" t="n">
        <v>2</v>
      </c>
      <c r="F25" s="99" t="n">
        <v>1</v>
      </c>
      <c r="G25" s="99" t="n">
        <v>3</v>
      </c>
      <c r="H25" s="99" t="n">
        <v>2</v>
      </c>
      <c r="I25" s="100" t="s">
        <v>29</v>
      </c>
    </row>
    <row r="26" s="15" customFormat="true" ht="12" hidden="false" customHeight="true" outlineLevel="0" collapsed="false">
      <c r="A26" s="136" t="s">
        <v>290</v>
      </c>
      <c r="B26" s="99" t="n">
        <v>103</v>
      </c>
      <c r="C26" s="100" t="s">
        <v>29</v>
      </c>
      <c r="D26" s="99" t="n">
        <v>1</v>
      </c>
      <c r="E26" s="99" t="n">
        <v>6</v>
      </c>
      <c r="F26" s="99" t="n">
        <v>21</v>
      </c>
      <c r="G26" s="99" t="n">
        <v>39</v>
      </c>
      <c r="H26" s="99" t="n">
        <v>29</v>
      </c>
      <c r="I26" s="99" t="n">
        <v>7</v>
      </c>
    </row>
    <row r="27" s="15" customFormat="true" ht="12" hidden="false" customHeight="true" outlineLevel="0" collapsed="false">
      <c r="A27" s="136" t="s">
        <v>291</v>
      </c>
      <c r="B27" s="99" t="n">
        <v>45</v>
      </c>
      <c r="C27" s="100" t="s">
        <v>29</v>
      </c>
      <c r="D27" s="99" t="n">
        <v>1</v>
      </c>
      <c r="E27" s="99" t="n">
        <v>3</v>
      </c>
      <c r="F27" s="99" t="n">
        <v>11</v>
      </c>
      <c r="G27" s="99" t="n">
        <v>18</v>
      </c>
      <c r="H27" s="99" t="n">
        <v>11</v>
      </c>
      <c r="I27" s="99" t="n">
        <v>1</v>
      </c>
    </row>
    <row r="28" s="15" customFormat="true" ht="12" hidden="false" customHeight="true" outlineLevel="0" collapsed="false">
      <c r="A28" s="136" t="s">
        <v>292</v>
      </c>
      <c r="B28" s="99" t="n">
        <v>52</v>
      </c>
      <c r="C28" s="100" t="s">
        <v>29</v>
      </c>
      <c r="D28" s="99" t="n">
        <v>1</v>
      </c>
      <c r="E28" s="99" t="n">
        <v>4</v>
      </c>
      <c r="F28" s="99" t="n">
        <v>10</v>
      </c>
      <c r="G28" s="99" t="n">
        <v>14</v>
      </c>
      <c r="H28" s="99" t="n">
        <v>21</v>
      </c>
      <c r="I28" s="99" t="n">
        <v>2</v>
      </c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99"/>
    </row>
    <row r="30" s="15" customFormat="true" ht="12" hidden="false" customHeight="true" outlineLevel="0" collapsed="false">
      <c r="A30" s="97" t="s">
        <v>302</v>
      </c>
      <c r="B30" s="99"/>
      <c r="C30" s="99"/>
      <c r="D30" s="99"/>
      <c r="E30" s="99"/>
      <c r="F30" s="99"/>
      <c r="G30" s="99"/>
      <c r="H30" s="99"/>
      <c r="I30" s="99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1</v>
      </c>
      <c r="E31" s="100" t="s">
        <v>29</v>
      </c>
      <c r="F31" s="99" t="n">
        <v>2</v>
      </c>
      <c r="G31" s="99" t="n">
        <v>1</v>
      </c>
      <c r="H31" s="100" t="s">
        <v>29</v>
      </c>
      <c r="I31" s="100" t="s">
        <v>29</v>
      </c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3</v>
      </c>
      <c r="D32" s="99" t="n">
        <v>10</v>
      </c>
      <c r="E32" s="99" t="n">
        <v>6</v>
      </c>
      <c r="F32" s="99" t="n">
        <v>24</v>
      </c>
      <c r="G32" s="99" t="n">
        <v>55</v>
      </c>
      <c r="H32" s="99" t="n">
        <v>40</v>
      </c>
      <c r="I32" s="99" t="n">
        <v>3</v>
      </c>
    </row>
    <row r="33" s="15" customFormat="true" ht="12" hidden="false" customHeight="true" outlineLevel="0" collapsed="false">
      <c r="A33" s="136" t="s">
        <v>297</v>
      </c>
      <c r="B33" s="99" t="n">
        <v>15</v>
      </c>
      <c r="C33" s="99" t="n">
        <v>6</v>
      </c>
      <c r="D33" s="99" t="n">
        <v>7</v>
      </c>
      <c r="E33" s="99" t="n">
        <v>1</v>
      </c>
      <c r="F33" s="100" t="s">
        <v>29</v>
      </c>
      <c r="G33" s="100" t="n">
        <v>1</v>
      </c>
      <c r="H33" s="100" t="s">
        <v>29</v>
      </c>
      <c r="I33" s="100" t="s">
        <v>29</v>
      </c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33</v>
      </c>
      <c r="D34" s="99" t="n">
        <v>13</v>
      </c>
      <c r="E34" s="99" t="n">
        <v>5</v>
      </c>
      <c r="F34" s="99" t="n">
        <v>6</v>
      </c>
      <c r="G34" s="99" t="n">
        <v>3</v>
      </c>
      <c r="H34" s="100" t="s">
        <v>29</v>
      </c>
      <c r="I34" s="100" t="s">
        <v>29</v>
      </c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62</v>
      </c>
      <c r="D35" s="99" t="n">
        <v>49</v>
      </c>
      <c r="E35" s="99" t="n">
        <v>6</v>
      </c>
      <c r="F35" s="99" t="n">
        <v>13</v>
      </c>
      <c r="G35" s="99" t="n">
        <v>7</v>
      </c>
      <c r="H35" s="99" t="n">
        <v>12</v>
      </c>
      <c r="I35" s="100" t="s">
        <v>29</v>
      </c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112</v>
      </c>
      <c r="D36" s="102" t="n">
        <v>493</v>
      </c>
      <c r="E36" s="102" t="n">
        <v>756</v>
      </c>
      <c r="F36" s="102" t="n">
        <v>2274</v>
      </c>
      <c r="G36" s="102" t="n">
        <v>4865</v>
      </c>
      <c r="H36" s="102" t="n">
        <v>4598</v>
      </c>
      <c r="I36" s="102" t="n">
        <v>334</v>
      </c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37" activeCellId="0" sqref="Q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43"/>
    <col collapsed="false" customWidth="true" hidden="false" outlineLevel="0" max="11" min="2" style="15" width="7.76"/>
    <col collapsed="false" customWidth="false" hidden="false" outlineLevel="0" max="257" min="12" style="15" width="11.43"/>
  </cols>
  <sheetData>
    <row r="1" customFormat="false" ht="24" hidden="false" customHeight="true" outlineLevel="0" collapsed="false">
      <c r="A1" s="148" t="s">
        <v>30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8.1" hidden="false" customHeight="true" outlineLevel="0" collapsed="false"/>
    <row r="3" customFormat="false" ht="10.2" hidden="false" customHeight="true" outlineLevel="0" collapsed="false">
      <c r="A3" s="56" t="s">
        <v>304</v>
      </c>
      <c r="B3" s="58" t="s">
        <v>225</v>
      </c>
      <c r="C3" s="57" t="s">
        <v>305</v>
      </c>
      <c r="D3" s="57"/>
      <c r="E3" s="57"/>
      <c r="F3" s="57"/>
      <c r="G3" s="57"/>
      <c r="H3" s="58" t="s">
        <v>306</v>
      </c>
      <c r="I3" s="105" t="s">
        <v>307</v>
      </c>
      <c r="J3" s="105"/>
      <c r="K3" s="105"/>
    </row>
    <row r="4" customFormat="false" ht="21.9" hidden="false" customHeight="true" outlineLevel="0" collapsed="false">
      <c r="A4" s="56"/>
      <c r="B4" s="58"/>
      <c r="C4" s="58" t="s">
        <v>308</v>
      </c>
      <c r="D4" s="58" t="s">
        <v>309</v>
      </c>
      <c r="E4" s="58" t="s">
        <v>310</v>
      </c>
      <c r="F4" s="58" t="s">
        <v>311</v>
      </c>
      <c r="G4" s="58" t="s">
        <v>312</v>
      </c>
      <c r="H4" s="58"/>
      <c r="I4" s="58" t="s">
        <v>313</v>
      </c>
      <c r="J4" s="58"/>
      <c r="K4" s="59" t="s">
        <v>314</v>
      </c>
    </row>
    <row r="5" customFormat="false" ht="90" hidden="false" customHeight="true" outlineLevel="0" collapsed="false">
      <c r="A5" s="56"/>
      <c r="B5" s="58"/>
      <c r="C5" s="58"/>
      <c r="D5" s="58"/>
      <c r="E5" s="58"/>
      <c r="F5" s="58"/>
      <c r="G5" s="58"/>
      <c r="H5" s="58"/>
      <c r="I5" s="58" t="s">
        <v>315</v>
      </c>
      <c r="J5" s="58" t="s">
        <v>316</v>
      </c>
      <c r="K5" s="59"/>
    </row>
    <row r="6" customFormat="false" ht="5.1" hidden="false" customHeight="true" outlineLevel="0" collapsed="false">
      <c r="A6" s="95"/>
    </row>
    <row r="7" customFormat="false" ht="10.2" hidden="false" customHeight="false" outlineLevel="0" collapsed="false">
      <c r="A7" s="136" t="s">
        <v>317</v>
      </c>
      <c r="B7" s="99" t="n">
        <v>72453</v>
      </c>
      <c r="C7" s="99" t="n">
        <v>26191</v>
      </c>
      <c r="D7" s="99" t="n">
        <v>22377</v>
      </c>
      <c r="E7" s="99" t="n">
        <v>23127</v>
      </c>
      <c r="F7" s="99" t="n">
        <v>735</v>
      </c>
      <c r="G7" s="99" t="n">
        <v>23</v>
      </c>
      <c r="H7" s="99" t="n">
        <v>67941</v>
      </c>
      <c r="I7" s="99" t="n">
        <v>1013</v>
      </c>
      <c r="J7" s="99" t="n">
        <v>129</v>
      </c>
      <c r="K7" s="100" t="n">
        <v>1068</v>
      </c>
    </row>
    <row r="8" customFormat="false" ht="10.2" hidden="false" customHeight="false" outlineLevel="0" collapsed="false">
      <c r="A8" s="97" t="s">
        <v>318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9.9" hidden="false" customHeight="true" outlineLevel="0" collapsed="false">
      <c r="A9" s="72" t="s">
        <v>319</v>
      </c>
      <c r="B9" s="99" t="n">
        <v>525</v>
      </c>
      <c r="C9" s="99" t="n">
        <v>27</v>
      </c>
      <c r="D9" s="99" t="n">
        <v>164</v>
      </c>
      <c r="E9" s="99" t="n">
        <v>320</v>
      </c>
      <c r="F9" s="99" t="n">
        <v>14</v>
      </c>
      <c r="G9" s="100" t="s">
        <v>29</v>
      </c>
      <c r="H9" s="99" t="n">
        <v>519</v>
      </c>
      <c r="I9" s="99" t="n">
        <v>1</v>
      </c>
      <c r="J9" s="100" t="s">
        <v>29</v>
      </c>
      <c r="K9" s="100" t="n">
        <v>1</v>
      </c>
    </row>
    <row r="10" customFormat="false" ht="9.9" hidden="false" customHeight="true" outlineLevel="0" collapsed="false">
      <c r="A10" s="72" t="s">
        <v>320</v>
      </c>
      <c r="B10" s="99" t="n">
        <v>4023</v>
      </c>
      <c r="C10" s="99" t="n">
        <v>227</v>
      </c>
      <c r="D10" s="99" t="n">
        <v>1252</v>
      </c>
      <c r="E10" s="99" t="n">
        <v>2465</v>
      </c>
      <c r="F10" s="99" t="n">
        <v>79</v>
      </c>
      <c r="G10" s="100" t="s">
        <v>29</v>
      </c>
      <c r="H10" s="99" t="n">
        <v>3993</v>
      </c>
      <c r="I10" s="99" t="n">
        <v>11</v>
      </c>
      <c r="J10" s="100" t="s">
        <v>29</v>
      </c>
      <c r="K10" s="100" t="n">
        <v>14</v>
      </c>
    </row>
    <row r="11" customFormat="false" ht="9.9" hidden="false" customHeight="true" outlineLevel="0" collapsed="false">
      <c r="A11" s="72" t="s">
        <v>321</v>
      </c>
      <c r="B11" s="99" t="n">
        <v>6590</v>
      </c>
      <c r="C11" s="99" t="n">
        <v>370</v>
      </c>
      <c r="D11" s="99" t="n">
        <v>2291</v>
      </c>
      <c r="E11" s="99" t="n">
        <v>3813</v>
      </c>
      <c r="F11" s="99" t="n">
        <v>115</v>
      </c>
      <c r="G11" s="100" t="n">
        <v>1</v>
      </c>
      <c r="H11" s="99" t="n">
        <v>6532</v>
      </c>
      <c r="I11" s="99" t="n">
        <v>55</v>
      </c>
      <c r="J11" s="99" t="n">
        <v>5</v>
      </c>
      <c r="K11" s="100" t="n">
        <v>59</v>
      </c>
    </row>
    <row r="12" customFormat="false" ht="9.9" hidden="false" customHeight="true" outlineLevel="0" collapsed="false">
      <c r="A12" s="72" t="s">
        <v>322</v>
      </c>
      <c r="B12" s="99" t="n">
        <v>8875</v>
      </c>
      <c r="C12" s="99" t="n">
        <v>491</v>
      </c>
      <c r="D12" s="99" t="n">
        <v>3601</v>
      </c>
      <c r="E12" s="99" t="n">
        <v>4646</v>
      </c>
      <c r="F12" s="99" t="n">
        <v>133</v>
      </c>
      <c r="G12" s="100" t="n">
        <v>4</v>
      </c>
      <c r="H12" s="99" t="n">
        <v>8773</v>
      </c>
      <c r="I12" s="99" t="n">
        <v>114</v>
      </c>
      <c r="J12" s="99" t="n">
        <v>4</v>
      </c>
      <c r="K12" s="100" t="n">
        <v>114</v>
      </c>
    </row>
    <row r="13" customFormat="false" ht="9.9" hidden="false" customHeight="true" outlineLevel="0" collapsed="false">
      <c r="A13" s="72" t="s">
        <v>323</v>
      </c>
      <c r="B13" s="99" t="n">
        <v>9476</v>
      </c>
      <c r="C13" s="99" t="n">
        <v>481</v>
      </c>
      <c r="D13" s="99" t="n">
        <v>4074</v>
      </c>
      <c r="E13" s="99" t="n">
        <v>4763</v>
      </c>
      <c r="F13" s="99" t="n">
        <v>158</v>
      </c>
      <c r="G13" s="100" t="s">
        <v>29</v>
      </c>
      <c r="H13" s="99" t="n">
        <v>9337</v>
      </c>
      <c r="I13" s="99" t="n">
        <v>178</v>
      </c>
      <c r="J13" s="99" t="n">
        <v>13</v>
      </c>
      <c r="K13" s="100" t="n">
        <v>179</v>
      </c>
    </row>
    <row r="14" customFormat="false" ht="9.9" hidden="false" customHeight="true" outlineLevel="0" collapsed="false">
      <c r="A14" s="72" t="s">
        <v>324</v>
      </c>
      <c r="B14" s="99" t="n">
        <v>9231</v>
      </c>
      <c r="C14" s="99" t="n">
        <v>460</v>
      </c>
      <c r="D14" s="99" t="n">
        <v>3905</v>
      </c>
      <c r="E14" s="99" t="n">
        <v>4699</v>
      </c>
      <c r="F14" s="99" t="n">
        <v>166</v>
      </c>
      <c r="G14" s="99" t="n">
        <v>1</v>
      </c>
      <c r="H14" s="99" t="n">
        <v>9082</v>
      </c>
      <c r="I14" s="99" t="n">
        <v>252</v>
      </c>
      <c r="J14" s="99" t="n">
        <v>20</v>
      </c>
      <c r="K14" s="100" t="n">
        <v>244</v>
      </c>
    </row>
    <row r="15" customFormat="false" ht="9.9" hidden="false" customHeight="true" outlineLevel="0" collapsed="false">
      <c r="A15" s="72" t="s">
        <v>325</v>
      </c>
      <c r="B15" s="99" t="n">
        <v>4875</v>
      </c>
      <c r="C15" s="99" t="n">
        <v>328</v>
      </c>
      <c r="D15" s="99" t="n">
        <v>2183</v>
      </c>
      <c r="E15" s="99" t="n">
        <v>2294</v>
      </c>
      <c r="F15" s="99" t="n">
        <v>69</v>
      </c>
      <c r="G15" s="99" t="n">
        <v>1</v>
      </c>
      <c r="H15" s="99" t="n">
        <v>4775</v>
      </c>
      <c r="I15" s="99" t="n">
        <v>205</v>
      </c>
      <c r="J15" s="99" t="n">
        <v>12</v>
      </c>
      <c r="K15" s="100" t="n">
        <v>207</v>
      </c>
    </row>
    <row r="16" customFormat="false" ht="9.9" hidden="false" customHeight="true" outlineLevel="0" collapsed="false">
      <c r="A16" s="72" t="s">
        <v>326</v>
      </c>
      <c r="B16" s="99" t="n">
        <v>339</v>
      </c>
      <c r="C16" s="100" t="n">
        <v>68</v>
      </c>
      <c r="D16" s="99" t="n">
        <v>143</v>
      </c>
      <c r="E16" s="99" t="n">
        <v>127</v>
      </c>
      <c r="F16" s="99" t="n">
        <v>1</v>
      </c>
      <c r="G16" s="100" t="s">
        <v>29</v>
      </c>
      <c r="H16" s="99" t="n">
        <v>328</v>
      </c>
      <c r="I16" s="99" t="n">
        <v>52</v>
      </c>
      <c r="J16" s="99" t="n">
        <v>7</v>
      </c>
      <c r="K16" s="100" t="n">
        <v>34</v>
      </c>
    </row>
    <row r="17" customFormat="false" ht="10.2" hidden="false" customHeight="false" outlineLevel="0" collapsed="false">
      <c r="A17" s="97" t="s">
        <v>327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</row>
    <row r="18" customFormat="false" ht="9.9" hidden="false" customHeight="true" outlineLevel="0" collapsed="false">
      <c r="A18" s="72" t="s">
        <v>324</v>
      </c>
      <c r="B18" s="100" t="n">
        <v>87</v>
      </c>
      <c r="C18" s="100" t="n">
        <v>49</v>
      </c>
      <c r="D18" s="100" t="n">
        <v>38</v>
      </c>
      <c r="E18" s="100" t="s">
        <v>29</v>
      </c>
      <c r="F18" s="100" t="s">
        <v>29</v>
      </c>
      <c r="G18" s="100" t="s">
        <v>29</v>
      </c>
      <c r="H18" s="100" t="n">
        <v>72</v>
      </c>
      <c r="I18" s="100" t="n">
        <v>1</v>
      </c>
      <c r="J18" s="100" t="s">
        <v>29</v>
      </c>
      <c r="K18" s="100" t="n">
        <v>2</v>
      </c>
    </row>
    <row r="19" customFormat="false" ht="9.9" hidden="false" customHeight="true" outlineLevel="0" collapsed="false">
      <c r="A19" s="72" t="s">
        <v>325</v>
      </c>
      <c r="B19" s="100" t="n">
        <v>3810</v>
      </c>
      <c r="C19" s="100" t="n">
        <v>2942</v>
      </c>
      <c r="D19" s="100" t="n">
        <v>868</v>
      </c>
      <c r="E19" s="100" t="s">
        <v>29</v>
      </c>
      <c r="F19" s="100" t="s">
        <v>29</v>
      </c>
      <c r="G19" s="100" t="s">
        <v>29</v>
      </c>
      <c r="H19" s="100" t="n">
        <v>3370</v>
      </c>
      <c r="I19" s="100" t="n">
        <v>14</v>
      </c>
      <c r="J19" s="100" t="n">
        <v>7</v>
      </c>
      <c r="K19" s="100" t="n">
        <v>15</v>
      </c>
    </row>
    <row r="20" customFormat="false" ht="9.9" hidden="false" customHeight="true" outlineLevel="0" collapsed="false">
      <c r="A20" s="72" t="s">
        <v>328</v>
      </c>
      <c r="B20" s="99" t="n">
        <v>7550</v>
      </c>
      <c r="C20" s="99" t="n">
        <v>5997</v>
      </c>
      <c r="D20" s="100" t="n">
        <v>1550</v>
      </c>
      <c r="E20" s="100" t="s">
        <v>29</v>
      </c>
      <c r="F20" s="100" t="s">
        <v>29</v>
      </c>
      <c r="G20" s="100" t="n">
        <v>3</v>
      </c>
      <c r="H20" s="99" t="n">
        <v>6598</v>
      </c>
      <c r="I20" s="100" t="n">
        <v>37</v>
      </c>
      <c r="J20" s="100" t="n">
        <v>7</v>
      </c>
      <c r="K20" s="100" t="n">
        <v>30</v>
      </c>
    </row>
    <row r="21" customFormat="false" ht="9.9" hidden="false" customHeight="true" outlineLevel="0" collapsed="false">
      <c r="A21" s="72" t="s">
        <v>329</v>
      </c>
      <c r="B21" s="99" t="n">
        <v>6995</v>
      </c>
      <c r="C21" s="99" t="n">
        <v>5774</v>
      </c>
      <c r="D21" s="100" t="n">
        <v>1218</v>
      </c>
      <c r="E21" s="100" t="s">
        <v>29</v>
      </c>
      <c r="F21" s="100" t="s">
        <v>29</v>
      </c>
      <c r="G21" s="100" t="n">
        <v>3</v>
      </c>
      <c r="H21" s="99" t="n">
        <v>6010</v>
      </c>
      <c r="I21" s="100" t="n">
        <v>28</v>
      </c>
      <c r="J21" s="100" t="n">
        <v>12</v>
      </c>
      <c r="K21" s="100" t="n">
        <v>52</v>
      </c>
    </row>
    <row r="22" customFormat="false" ht="9.9" hidden="false" customHeight="true" outlineLevel="0" collapsed="false">
      <c r="A22" s="72" t="s">
        <v>330</v>
      </c>
      <c r="B22" s="99" t="n">
        <v>5741</v>
      </c>
      <c r="C22" s="99" t="n">
        <v>5026</v>
      </c>
      <c r="D22" s="100" t="n">
        <v>709</v>
      </c>
      <c r="E22" s="100" t="s">
        <v>29</v>
      </c>
      <c r="F22" s="100" t="s">
        <v>29</v>
      </c>
      <c r="G22" s="100" t="n">
        <v>6</v>
      </c>
      <c r="H22" s="99" t="n">
        <v>4879</v>
      </c>
      <c r="I22" s="100" t="n">
        <v>33</v>
      </c>
      <c r="J22" s="100" t="n">
        <v>16</v>
      </c>
      <c r="K22" s="100" t="n">
        <v>43</v>
      </c>
    </row>
    <row r="23" customFormat="false" ht="9.9" hidden="false" customHeight="true" outlineLevel="0" collapsed="false">
      <c r="A23" s="72" t="s">
        <v>331</v>
      </c>
      <c r="B23" s="99" t="n">
        <v>3174</v>
      </c>
      <c r="C23" s="99" t="n">
        <v>2876</v>
      </c>
      <c r="D23" s="100" t="n">
        <v>294</v>
      </c>
      <c r="E23" s="100" t="s">
        <v>29</v>
      </c>
      <c r="F23" s="100" t="s">
        <v>29</v>
      </c>
      <c r="G23" s="100" t="n">
        <v>4</v>
      </c>
      <c r="H23" s="100" t="n">
        <v>2678</v>
      </c>
      <c r="I23" s="100" t="n">
        <v>14</v>
      </c>
      <c r="J23" s="100" t="n">
        <v>16</v>
      </c>
      <c r="K23" s="100" t="n">
        <v>35</v>
      </c>
    </row>
    <row r="24" customFormat="false" ht="9.9" hidden="false" customHeight="true" outlineLevel="0" collapsed="false">
      <c r="A24" s="72" t="s">
        <v>332</v>
      </c>
      <c r="B24" s="99" t="n">
        <v>873</v>
      </c>
      <c r="C24" s="99" t="n">
        <v>799</v>
      </c>
      <c r="D24" s="100" t="n">
        <v>74</v>
      </c>
      <c r="E24" s="100" t="s">
        <v>29</v>
      </c>
      <c r="F24" s="100" t="s">
        <v>29</v>
      </c>
      <c r="G24" s="100" t="s">
        <v>29</v>
      </c>
      <c r="H24" s="100" t="n">
        <v>741</v>
      </c>
      <c r="I24" s="100" t="n">
        <v>7</v>
      </c>
      <c r="J24" s="100" t="n">
        <v>6</v>
      </c>
      <c r="K24" s="100" t="n">
        <v>21</v>
      </c>
    </row>
    <row r="25" customFormat="false" ht="9.9" hidden="false" customHeight="true" outlineLevel="0" collapsed="false">
      <c r="A25" s="72" t="s">
        <v>333</v>
      </c>
      <c r="B25" s="100" t="n">
        <v>248</v>
      </c>
      <c r="C25" s="100" t="n">
        <v>235</v>
      </c>
      <c r="D25" s="100" t="n">
        <v>13</v>
      </c>
      <c r="E25" s="100" t="s">
        <v>29</v>
      </c>
      <c r="F25" s="100" t="s">
        <v>29</v>
      </c>
      <c r="G25" s="100" t="s">
        <v>29</v>
      </c>
      <c r="H25" s="100" t="n">
        <v>219</v>
      </c>
      <c r="I25" s="100" t="n">
        <v>8</v>
      </c>
      <c r="J25" s="100" t="n">
        <v>3</v>
      </c>
      <c r="K25" s="100" t="n">
        <v>16</v>
      </c>
    </row>
    <row r="26" customFormat="false" ht="9.9" hidden="false" customHeight="true" outlineLevel="0" collapsed="false">
      <c r="A26" s="72" t="s">
        <v>334</v>
      </c>
      <c r="B26" s="100" t="n">
        <v>41</v>
      </c>
      <c r="C26" s="100" t="n">
        <v>41</v>
      </c>
      <c r="D26" s="100" t="s">
        <v>29</v>
      </c>
      <c r="E26" s="100" t="s">
        <v>29</v>
      </c>
      <c r="F26" s="100" t="s">
        <v>29</v>
      </c>
      <c r="G26" s="100" t="s">
        <v>29</v>
      </c>
      <c r="H26" s="100" t="n">
        <v>35</v>
      </c>
      <c r="I26" s="100" t="n">
        <v>3</v>
      </c>
      <c r="J26" s="100" t="n">
        <v>1</v>
      </c>
      <c r="K26" s="100" t="n">
        <v>2</v>
      </c>
    </row>
    <row r="27" customFormat="false" ht="9.9" hidden="false" customHeight="true" outlineLevel="0" collapsed="false">
      <c r="A27" s="136" t="s">
        <v>335</v>
      </c>
      <c r="B27" s="99" t="n">
        <v>67533</v>
      </c>
      <c r="C27" s="99" t="n">
        <v>24694</v>
      </c>
      <c r="D27" s="99" t="n">
        <v>20693</v>
      </c>
      <c r="E27" s="99" t="n">
        <v>21448</v>
      </c>
      <c r="F27" s="99" t="n">
        <v>673</v>
      </c>
      <c r="G27" s="99" t="n">
        <v>25</v>
      </c>
      <c r="H27" s="99" t="n">
        <v>63196</v>
      </c>
      <c r="I27" s="99" t="n">
        <v>633</v>
      </c>
      <c r="J27" s="99" t="n">
        <v>59</v>
      </c>
      <c r="K27" s="100" t="n">
        <v>631</v>
      </c>
    </row>
    <row r="28" customFormat="false" ht="10.2" hidden="false" customHeight="false" outlineLevel="0" collapsed="false">
      <c r="A28" s="97" t="s">
        <v>318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9.9" hidden="false" customHeight="true" outlineLevel="0" collapsed="false">
      <c r="A29" s="72" t="s">
        <v>319</v>
      </c>
      <c r="B29" s="99" t="n">
        <v>517</v>
      </c>
      <c r="C29" s="99" t="n">
        <v>21</v>
      </c>
      <c r="D29" s="99" t="n">
        <v>160</v>
      </c>
      <c r="E29" s="99" t="n">
        <v>324</v>
      </c>
      <c r="F29" s="99" t="n">
        <v>12</v>
      </c>
      <c r="G29" s="100" t="s">
        <v>29</v>
      </c>
      <c r="H29" s="99" t="n">
        <v>511</v>
      </c>
      <c r="I29" s="100" t="s">
        <v>29</v>
      </c>
      <c r="J29" s="100" t="s">
        <v>29</v>
      </c>
      <c r="K29" s="100" t="n">
        <v>5</v>
      </c>
    </row>
    <row r="30" customFormat="false" ht="9.9" hidden="false" customHeight="true" outlineLevel="0" collapsed="false">
      <c r="A30" s="72" t="s">
        <v>320</v>
      </c>
      <c r="B30" s="99" t="n">
        <v>3727</v>
      </c>
      <c r="C30" s="99" t="n">
        <v>230</v>
      </c>
      <c r="D30" s="99" t="n">
        <v>1169</v>
      </c>
      <c r="E30" s="99" t="n">
        <v>2265</v>
      </c>
      <c r="F30" s="99" t="n">
        <v>63</v>
      </c>
      <c r="G30" s="100" t="s">
        <v>29</v>
      </c>
      <c r="H30" s="99" t="n">
        <v>3696</v>
      </c>
      <c r="I30" s="99" t="n">
        <v>18</v>
      </c>
      <c r="J30" s="99" t="n">
        <v>1</v>
      </c>
      <c r="K30" s="100" t="n">
        <v>24</v>
      </c>
    </row>
    <row r="31" customFormat="false" ht="9.9" hidden="false" customHeight="true" outlineLevel="0" collapsed="false">
      <c r="A31" s="72" t="s">
        <v>321</v>
      </c>
      <c r="B31" s="99" t="n">
        <v>6241</v>
      </c>
      <c r="C31" s="99" t="n">
        <v>376</v>
      </c>
      <c r="D31" s="99" t="n">
        <v>2092</v>
      </c>
      <c r="E31" s="99" t="n">
        <v>3660</v>
      </c>
      <c r="F31" s="99" t="n">
        <v>113</v>
      </c>
      <c r="G31" s="100" t="s">
        <v>29</v>
      </c>
      <c r="H31" s="99" t="n">
        <v>6180</v>
      </c>
      <c r="I31" s="99" t="n">
        <v>53</v>
      </c>
      <c r="J31" s="99" t="n">
        <v>3</v>
      </c>
      <c r="K31" s="100" t="n">
        <v>47</v>
      </c>
    </row>
    <row r="32" customFormat="false" ht="9.9" hidden="false" customHeight="true" outlineLevel="0" collapsed="false">
      <c r="A32" s="72" t="s">
        <v>322</v>
      </c>
      <c r="B32" s="99" t="n">
        <v>8457</v>
      </c>
      <c r="C32" s="99" t="n">
        <v>454</v>
      </c>
      <c r="D32" s="99" t="n">
        <v>3477</v>
      </c>
      <c r="E32" s="99" t="n">
        <v>4385</v>
      </c>
      <c r="F32" s="99" t="n">
        <v>141</v>
      </c>
      <c r="G32" s="100" t="s">
        <v>29</v>
      </c>
      <c r="H32" s="99" t="n">
        <v>8355</v>
      </c>
      <c r="I32" s="99" t="n">
        <v>81</v>
      </c>
      <c r="J32" s="99" t="n">
        <v>6</v>
      </c>
      <c r="K32" s="100" t="n">
        <v>61</v>
      </c>
    </row>
    <row r="33" customFormat="false" ht="9.9" hidden="false" customHeight="true" outlineLevel="0" collapsed="false">
      <c r="A33" s="72" t="s">
        <v>323</v>
      </c>
      <c r="B33" s="99" t="n">
        <v>8864</v>
      </c>
      <c r="C33" s="99" t="n">
        <v>437</v>
      </c>
      <c r="D33" s="99" t="n">
        <v>3720</v>
      </c>
      <c r="E33" s="99" t="n">
        <v>4571</v>
      </c>
      <c r="F33" s="99" t="n">
        <v>132</v>
      </c>
      <c r="G33" s="100" t="n">
        <v>4</v>
      </c>
      <c r="H33" s="99" t="n">
        <v>8738</v>
      </c>
      <c r="I33" s="99" t="n">
        <v>109</v>
      </c>
      <c r="J33" s="99" t="n">
        <v>8</v>
      </c>
      <c r="K33" s="100" t="n">
        <v>115</v>
      </c>
    </row>
    <row r="34" customFormat="false" ht="9.9" hidden="false" customHeight="true" outlineLevel="0" collapsed="false">
      <c r="A34" s="72" t="s">
        <v>324</v>
      </c>
      <c r="B34" s="99" t="n">
        <v>8803</v>
      </c>
      <c r="C34" s="99" t="n">
        <v>473</v>
      </c>
      <c r="D34" s="99" t="n">
        <v>3805</v>
      </c>
      <c r="E34" s="99" t="n">
        <v>4360</v>
      </c>
      <c r="F34" s="99" t="n">
        <v>162</v>
      </c>
      <c r="G34" s="100" t="n">
        <v>3</v>
      </c>
      <c r="H34" s="99" t="n">
        <v>8658</v>
      </c>
      <c r="I34" s="99" t="n">
        <v>139</v>
      </c>
      <c r="J34" s="99" t="n">
        <v>6</v>
      </c>
      <c r="K34" s="100" t="n">
        <v>145</v>
      </c>
    </row>
    <row r="35" customFormat="false" ht="9.9" hidden="false" customHeight="true" outlineLevel="0" collapsed="false">
      <c r="A35" s="72" t="s">
        <v>325</v>
      </c>
      <c r="B35" s="99" t="n">
        <v>3919</v>
      </c>
      <c r="C35" s="99" t="n">
        <v>264</v>
      </c>
      <c r="D35" s="99" t="n">
        <v>1805</v>
      </c>
      <c r="E35" s="99" t="n">
        <v>1800</v>
      </c>
      <c r="F35" s="99" t="n">
        <v>50</v>
      </c>
      <c r="G35" s="100" t="s">
        <v>29</v>
      </c>
      <c r="H35" s="99" t="n">
        <v>3841</v>
      </c>
      <c r="I35" s="99" t="n">
        <v>113</v>
      </c>
      <c r="J35" s="99" t="n">
        <v>8</v>
      </c>
      <c r="K35" s="100" t="n">
        <v>103</v>
      </c>
    </row>
    <row r="36" customFormat="false" ht="9.9" hidden="false" customHeight="true" outlineLevel="0" collapsed="false">
      <c r="A36" s="72" t="s">
        <v>326</v>
      </c>
      <c r="B36" s="99" t="n">
        <v>236</v>
      </c>
      <c r="C36" s="100" t="n">
        <v>49</v>
      </c>
      <c r="D36" s="99" t="n">
        <v>104</v>
      </c>
      <c r="E36" s="99" t="n">
        <v>83</v>
      </c>
      <c r="F36" s="100" t="s">
        <v>29</v>
      </c>
      <c r="G36" s="100" t="s">
        <v>29</v>
      </c>
      <c r="H36" s="99" t="n">
        <v>232</v>
      </c>
      <c r="I36" s="99" t="n">
        <v>21</v>
      </c>
      <c r="J36" s="100" t="s">
        <v>29</v>
      </c>
      <c r="K36" s="100" t="n">
        <v>11</v>
      </c>
    </row>
    <row r="37" customFormat="false" ht="10.2" hidden="false" customHeight="false" outlineLevel="0" collapsed="false">
      <c r="A37" s="97" t="s">
        <v>327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9.9" hidden="false" customHeight="true" outlineLevel="0" collapsed="false">
      <c r="A38" s="72" t="s">
        <v>324</v>
      </c>
      <c r="B38" s="100" t="n">
        <v>90</v>
      </c>
      <c r="C38" s="100" t="n">
        <v>48</v>
      </c>
      <c r="D38" s="100" t="n">
        <v>42</v>
      </c>
      <c r="E38" s="100" t="s">
        <v>29</v>
      </c>
      <c r="F38" s="100" t="s">
        <v>29</v>
      </c>
      <c r="G38" s="100" t="s">
        <v>29</v>
      </c>
      <c r="H38" s="100" t="n">
        <v>76</v>
      </c>
      <c r="I38" s="100" t="n">
        <v>1</v>
      </c>
      <c r="J38" s="100" t="s">
        <v>29</v>
      </c>
      <c r="K38" s="100" t="n">
        <v>3</v>
      </c>
    </row>
    <row r="39" customFormat="false" ht="9.9" hidden="false" customHeight="true" outlineLevel="0" collapsed="false">
      <c r="A39" s="72" t="s">
        <v>325</v>
      </c>
      <c r="B39" s="100" t="n">
        <v>4025</v>
      </c>
      <c r="C39" s="100" t="n">
        <v>3161</v>
      </c>
      <c r="D39" s="100" t="n">
        <v>863</v>
      </c>
      <c r="E39" s="100" t="s">
        <v>29</v>
      </c>
      <c r="F39" s="100" t="s">
        <v>29</v>
      </c>
      <c r="G39" s="100" t="n">
        <v>1</v>
      </c>
      <c r="H39" s="100" t="n">
        <v>3501</v>
      </c>
      <c r="I39" s="100" t="n">
        <v>8</v>
      </c>
      <c r="J39" s="100" t="n">
        <v>3</v>
      </c>
      <c r="K39" s="100" t="n">
        <v>7</v>
      </c>
    </row>
    <row r="40" customFormat="false" ht="9.9" hidden="false" customHeight="true" outlineLevel="0" collapsed="false">
      <c r="A40" s="72" t="s">
        <v>328</v>
      </c>
      <c r="B40" s="100" t="n">
        <v>7259</v>
      </c>
      <c r="C40" s="100" t="n">
        <v>5890</v>
      </c>
      <c r="D40" s="100" t="n">
        <v>1364</v>
      </c>
      <c r="E40" s="100" t="s">
        <v>29</v>
      </c>
      <c r="F40" s="100" t="s">
        <v>29</v>
      </c>
      <c r="G40" s="100" t="n">
        <v>5</v>
      </c>
      <c r="H40" s="100" t="n">
        <v>6366</v>
      </c>
      <c r="I40" s="100" t="n">
        <v>23</v>
      </c>
      <c r="J40" s="100" t="n">
        <v>5</v>
      </c>
      <c r="K40" s="100" t="n">
        <v>17</v>
      </c>
    </row>
    <row r="41" customFormat="false" ht="9.9" hidden="false" customHeight="true" outlineLevel="0" collapsed="false">
      <c r="A41" s="72" t="s">
        <v>329</v>
      </c>
      <c r="B41" s="100" t="n">
        <v>6641</v>
      </c>
      <c r="C41" s="100" t="n">
        <v>5580</v>
      </c>
      <c r="D41" s="100" t="n">
        <v>1059</v>
      </c>
      <c r="E41" s="100" t="s">
        <v>29</v>
      </c>
      <c r="F41" s="100" t="s">
        <v>29</v>
      </c>
      <c r="G41" s="100" t="n">
        <v>2</v>
      </c>
      <c r="H41" s="100" t="n">
        <v>5682</v>
      </c>
      <c r="I41" s="100" t="n">
        <v>21</v>
      </c>
      <c r="J41" s="100" t="n">
        <v>4</v>
      </c>
      <c r="K41" s="100" t="n">
        <v>32</v>
      </c>
    </row>
    <row r="42" customFormat="false" ht="9.9" hidden="false" customHeight="true" outlineLevel="0" collapsed="false">
      <c r="A42" s="72" t="s">
        <v>330</v>
      </c>
      <c r="B42" s="100" t="n">
        <v>5231</v>
      </c>
      <c r="C42" s="100" t="n">
        <v>4527</v>
      </c>
      <c r="D42" s="100" t="n">
        <v>697</v>
      </c>
      <c r="E42" s="100" t="s">
        <v>29</v>
      </c>
      <c r="F42" s="100" t="s">
        <v>29</v>
      </c>
      <c r="G42" s="100" t="n">
        <v>7</v>
      </c>
      <c r="H42" s="100" t="n">
        <v>4409</v>
      </c>
      <c r="I42" s="100" t="n">
        <v>22</v>
      </c>
      <c r="J42" s="100" t="n">
        <v>4</v>
      </c>
      <c r="K42" s="100" t="n">
        <v>16</v>
      </c>
    </row>
    <row r="43" customFormat="false" ht="9.9" hidden="false" customHeight="true" outlineLevel="0" collapsed="false">
      <c r="A43" s="72" t="s">
        <v>331</v>
      </c>
      <c r="B43" s="100" t="n">
        <v>2695</v>
      </c>
      <c r="C43" s="100" t="n">
        <v>2428</v>
      </c>
      <c r="D43" s="100" t="n">
        <v>265</v>
      </c>
      <c r="E43" s="100" t="s">
        <v>29</v>
      </c>
      <c r="F43" s="100" t="s">
        <v>29</v>
      </c>
      <c r="G43" s="100" t="n">
        <v>2</v>
      </c>
      <c r="H43" s="100" t="n">
        <v>2242</v>
      </c>
      <c r="I43" s="100" t="n">
        <v>18</v>
      </c>
      <c r="J43" s="100" t="n">
        <v>8</v>
      </c>
      <c r="K43" s="100" t="n">
        <v>24</v>
      </c>
    </row>
    <row r="44" customFormat="false" ht="9.9" hidden="false" customHeight="true" outlineLevel="0" collapsed="false">
      <c r="A44" s="72" t="s">
        <v>332</v>
      </c>
      <c r="B44" s="100" t="n">
        <v>637</v>
      </c>
      <c r="C44" s="100" t="n">
        <v>577</v>
      </c>
      <c r="D44" s="100" t="n">
        <v>59</v>
      </c>
      <c r="E44" s="100" t="s">
        <v>29</v>
      </c>
      <c r="F44" s="100" t="s">
        <v>29</v>
      </c>
      <c r="G44" s="100" t="n">
        <v>1</v>
      </c>
      <c r="H44" s="100" t="n">
        <v>544</v>
      </c>
      <c r="I44" s="100" t="n">
        <v>3</v>
      </c>
      <c r="J44" s="100" t="n">
        <v>2</v>
      </c>
      <c r="K44" s="100" t="n">
        <v>11</v>
      </c>
    </row>
    <row r="45" customFormat="false" ht="9.9" hidden="false" customHeight="true" outlineLevel="0" collapsed="false">
      <c r="A45" s="72" t="s">
        <v>333</v>
      </c>
      <c r="B45" s="100" t="n">
        <v>172</v>
      </c>
      <c r="C45" s="100" t="n">
        <v>160</v>
      </c>
      <c r="D45" s="100" t="n">
        <v>12</v>
      </c>
      <c r="E45" s="100" t="s">
        <v>29</v>
      </c>
      <c r="F45" s="100" t="s">
        <v>29</v>
      </c>
      <c r="G45" s="100" t="s">
        <v>29</v>
      </c>
      <c r="H45" s="100" t="n">
        <v>148</v>
      </c>
      <c r="I45" s="100" t="n">
        <v>3</v>
      </c>
      <c r="J45" s="100" t="s">
        <v>29</v>
      </c>
      <c r="K45" s="100" t="n">
        <v>9</v>
      </c>
    </row>
    <row r="46" customFormat="false" ht="9.9" hidden="false" customHeight="true" outlineLevel="0" collapsed="false">
      <c r="A46" s="72" t="s">
        <v>334</v>
      </c>
      <c r="B46" s="100" t="n">
        <v>19</v>
      </c>
      <c r="C46" s="100" t="n">
        <v>19</v>
      </c>
      <c r="D46" s="100" t="s">
        <v>29</v>
      </c>
      <c r="E46" s="100" t="s">
        <v>29</v>
      </c>
      <c r="F46" s="100" t="s">
        <v>29</v>
      </c>
      <c r="G46" s="100" t="s">
        <v>29</v>
      </c>
      <c r="H46" s="100" t="n">
        <v>17</v>
      </c>
      <c r="I46" s="100" t="s">
        <v>29</v>
      </c>
      <c r="J46" s="100" t="n">
        <v>1</v>
      </c>
      <c r="K46" s="100" t="n">
        <v>1</v>
      </c>
    </row>
    <row r="47" customFormat="false" ht="9.9" hidden="false" customHeight="true" outlineLevel="0" collapsed="false">
      <c r="A47" s="101" t="s">
        <v>181</v>
      </c>
      <c r="B47" s="102" t="n">
        <v>139986</v>
      </c>
      <c r="C47" s="102" t="n">
        <v>50885</v>
      </c>
      <c r="D47" s="102" t="n">
        <v>43070</v>
      </c>
      <c r="E47" s="102" t="n">
        <v>44575</v>
      </c>
      <c r="F47" s="102" t="n">
        <v>1408</v>
      </c>
      <c r="G47" s="102" t="n">
        <v>48</v>
      </c>
      <c r="H47" s="102" t="n">
        <v>131137</v>
      </c>
      <c r="I47" s="102" t="n">
        <v>1646</v>
      </c>
      <c r="J47" s="102" t="n">
        <v>188</v>
      </c>
      <c r="K47" s="114" t="n">
        <v>1699</v>
      </c>
    </row>
    <row r="48" customFormat="false" ht="10.2" hidden="false" customHeight="false" outlineLevel="0" collapsed="false">
      <c r="A48" s="97" t="s">
        <v>318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9.9" hidden="false" customHeight="true" outlineLevel="0" collapsed="false">
      <c r="A49" s="72" t="s">
        <v>319</v>
      </c>
      <c r="B49" s="99" t="n">
        <v>1042</v>
      </c>
      <c r="C49" s="99" t="n">
        <v>48</v>
      </c>
      <c r="D49" s="99" t="n">
        <v>324</v>
      </c>
      <c r="E49" s="99" t="n">
        <v>644</v>
      </c>
      <c r="F49" s="99" t="n">
        <v>26</v>
      </c>
      <c r="G49" s="100" t="s">
        <v>29</v>
      </c>
      <c r="H49" s="99" t="n">
        <v>1030</v>
      </c>
      <c r="I49" s="99" t="n">
        <v>1</v>
      </c>
      <c r="J49" s="100" t="s">
        <v>29</v>
      </c>
      <c r="K49" s="100" t="n">
        <v>6</v>
      </c>
    </row>
    <row r="50" customFormat="false" ht="9.9" hidden="false" customHeight="true" outlineLevel="0" collapsed="false">
      <c r="A50" s="72" t="s">
        <v>320</v>
      </c>
      <c r="B50" s="99" t="n">
        <v>7750</v>
      </c>
      <c r="C50" s="99" t="n">
        <v>457</v>
      </c>
      <c r="D50" s="99" t="n">
        <v>2421</v>
      </c>
      <c r="E50" s="99" t="n">
        <v>4730</v>
      </c>
      <c r="F50" s="99" t="n">
        <v>142</v>
      </c>
      <c r="G50" s="100" t="s">
        <v>29</v>
      </c>
      <c r="H50" s="99" t="n">
        <v>7689</v>
      </c>
      <c r="I50" s="99" t="n">
        <v>29</v>
      </c>
      <c r="J50" s="99" t="n">
        <v>1</v>
      </c>
      <c r="K50" s="100" t="n">
        <v>38</v>
      </c>
    </row>
    <row r="51" customFormat="false" ht="9.9" hidden="false" customHeight="true" outlineLevel="0" collapsed="false">
      <c r="A51" s="72" t="s">
        <v>321</v>
      </c>
      <c r="B51" s="99" t="n">
        <v>12831</v>
      </c>
      <c r="C51" s="99" t="n">
        <v>746</v>
      </c>
      <c r="D51" s="99" t="n">
        <v>4383</v>
      </c>
      <c r="E51" s="99" t="n">
        <v>7473</v>
      </c>
      <c r="F51" s="99" t="n">
        <v>228</v>
      </c>
      <c r="G51" s="100" t="n">
        <v>1</v>
      </c>
      <c r="H51" s="99" t="n">
        <v>12712</v>
      </c>
      <c r="I51" s="99" t="n">
        <v>108</v>
      </c>
      <c r="J51" s="99" t="n">
        <v>8</v>
      </c>
      <c r="K51" s="100" t="n">
        <v>106</v>
      </c>
    </row>
    <row r="52" customFormat="false" ht="9.9" hidden="false" customHeight="true" outlineLevel="0" collapsed="false">
      <c r="A52" s="72" t="s">
        <v>322</v>
      </c>
      <c r="B52" s="99" t="n">
        <v>17332</v>
      </c>
      <c r="C52" s="99" t="n">
        <v>945</v>
      </c>
      <c r="D52" s="99" t="n">
        <v>7078</v>
      </c>
      <c r="E52" s="99" t="n">
        <v>9031</v>
      </c>
      <c r="F52" s="99" t="n">
        <v>274</v>
      </c>
      <c r="G52" s="100" t="n">
        <v>4</v>
      </c>
      <c r="H52" s="99" t="n">
        <v>17128</v>
      </c>
      <c r="I52" s="99" t="n">
        <v>195</v>
      </c>
      <c r="J52" s="99" t="n">
        <v>10</v>
      </c>
      <c r="K52" s="100" t="n">
        <v>175</v>
      </c>
    </row>
    <row r="53" customFormat="false" ht="9.9" hidden="false" customHeight="true" outlineLevel="0" collapsed="false">
      <c r="A53" s="72" t="s">
        <v>323</v>
      </c>
      <c r="B53" s="99" t="n">
        <v>18340</v>
      </c>
      <c r="C53" s="99" t="n">
        <v>918</v>
      </c>
      <c r="D53" s="99" t="n">
        <v>7794</v>
      </c>
      <c r="E53" s="99" t="n">
        <v>9334</v>
      </c>
      <c r="F53" s="99" t="n">
        <v>290</v>
      </c>
      <c r="G53" s="100" t="n">
        <v>4</v>
      </c>
      <c r="H53" s="99" t="n">
        <v>18075</v>
      </c>
      <c r="I53" s="99" t="n">
        <v>287</v>
      </c>
      <c r="J53" s="99" t="n">
        <v>21</v>
      </c>
      <c r="K53" s="100" t="n">
        <v>294</v>
      </c>
    </row>
    <row r="54" customFormat="false" ht="9.9" hidden="false" customHeight="true" outlineLevel="0" collapsed="false">
      <c r="A54" s="72" t="s">
        <v>324</v>
      </c>
      <c r="B54" s="99" t="n">
        <v>18034</v>
      </c>
      <c r="C54" s="99" t="n">
        <v>933</v>
      </c>
      <c r="D54" s="99" t="n">
        <v>7710</v>
      </c>
      <c r="E54" s="99" t="n">
        <v>9059</v>
      </c>
      <c r="F54" s="99" t="n">
        <v>328</v>
      </c>
      <c r="G54" s="99" t="n">
        <v>4</v>
      </c>
      <c r="H54" s="99" t="n">
        <v>17740</v>
      </c>
      <c r="I54" s="99" t="n">
        <v>391</v>
      </c>
      <c r="J54" s="99" t="n">
        <v>26</v>
      </c>
      <c r="K54" s="100" t="n">
        <v>389</v>
      </c>
    </row>
    <row r="55" customFormat="false" ht="9.9" hidden="false" customHeight="true" outlineLevel="0" collapsed="false">
      <c r="A55" s="72" t="s">
        <v>325</v>
      </c>
      <c r="B55" s="99" t="n">
        <v>8794</v>
      </c>
      <c r="C55" s="99" t="n">
        <v>592</v>
      </c>
      <c r="D55" s="99" t="n">
        <v>3988</v>
      </c>
      <c r="E55" s="99" t="n">
        <v>4094</v>
      </c>
      <c r="F55" s="99" t="n">
        <v>119</v>
      </c>
      <c r="G55" s="99" t="n">
        <v>1</v>
      </c>
      <c r="H55" s="99" t="n">
        <v>8616</v>
      </c>
      <c r="I55" s="99" t="n">
        <v>318</v>
      </c>
      <c r="J55" s="99" t="n">
        <v>20</v>
      </c>
      <c r="K55" s="100" t="n">
        <v>310</v>
      </c>
    </row>
    <row r="56" customFormat="false" ht="9.9" hidden="false" customHeight="true" outlineLevel="0" collapsed="false">
      <c r="A56" s="72" t="s">
        <v>326</v>
      </c>
      <c r="B56" s="99" t="n">
        <v>575</v>
      </c>
      <c r="C56" s="100" t="n">
        <v>117</v>
      </c>
      <c r="D56" s="99" t="n">
        <v>247</v>
      </c>
      <c r="E56" s="99" t="n">
        <v>210</v>
      </c>
      <c r="F56" s="99" t="n">
        <v>1</v>
      </c>
      <c r="G56" s="100" t="s">
        <v>29</v>
      </c>
      <c r="H56" s="99" t="n">
        <v>560</v>
      </c>
      <c r="I56" s="99" t="n">
        <v>73</v>
      </c>
      <c r="J56" s="99" t="n">
        <v>7</v>
      </c>
      <c r="K56" s="100" t="n">
        <v>45</v>
      </c>
    </row>
    <row r="57" customFormat="false" ht="10.2" hidden="false" customHeight="false" outlineLevel="0" collapsed="false">
      <c r="A57" s="97" t="s">
        <v>3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9.9" hidden="false" customHeight="true" outlineLevel="0" collapsed="false">
      <c r="A58" s="72" t="s">
        <v>324</v>
      </c>
      <c r="B58" s="100" t="n">
        <v>177</v>
      </c>
      <c r="C58" s="100" t="n">
        <v>97</v>
      </c>
      <c r="D58" s="100" t="n">
        <v>80</v>
      </c>
      <c r="E58" s="100" t="s">
        <v>29</v>
      </c>
      <c r="F58" s="100" t="s">
        <v>29</v>
      </c>
      <c r="G58" s="100" t="s">
        <v>29</v>
      </c>
      <c r="H58" s="100" t="n">
        <v>148</v>
      </c>
      <c r="I58" s="100" t="n">
        <v>2</v>
      </c>
      <c r="J58" s="100" t="s">
        <v>29</v>
      </c>
      <c r="K58" s="100" t="n">
        <v>5</v>
      </c>
    </row>
    <row r="59" customFormat="false" ht="9.9" hidden="false" customHeight="true" outlineLevel="0" collapsed="false">
      <c r="A59" s="72" t="s">
        <v>325</v>
      </c>
      <c r="B59" s="100" t="n">
        <v>7835</v>
      </c>
      <c r="C59" s="100" t="n">
        <v>6103</v>
      </c>
      <c r="D59" s="100" t="n">
        <v>1731</v>
      </c>
      <c r="E59" s="100" t="s">
        <v>29</v>
      </c>
      <c r="F59" s="100" t="s">
        <v>29</v>
      </c>
      <c r="G59" s="100" t="n">
        <v>1</v>
      </c>
      <c r="H59" s="100" t="n">
        <v>6871</v>
      </c>
      <c r="I59" s="100" t="n">
        <v>22</v>
      </c>
      <c r="J59" s="100" t="n">
        <v>10</v>
      </c>
      <c r="K59" s="100" t="n">
        <v>22</v>
      </c>
    </row>
    <row r="60" customFormat="false" ht="9.9" hidden="false" customHeight="true" outlineLevel="0" collapsed="false">
      <c r="A60" s="72" t="s">
        <v>328</v>
      </c>
      <c r="B60" s="99" t="n">
        <v>14809</v>
      </c>
      <c r="C60" s="99" t="n">
        <v>11887</v>
      </c>
      <c r="D60" s="100" t="n">
        <v>2914</v>
      </c>
      <c r="E60" s="100" t="s">
        <v>29</v>
      </c>
      <c r="F60" s="100" t="s">
        <v>29</v>
      </c>
      <c r="G60" s="100" t="n">
        <v>8</v>
      </c>
      <c r="H60" s="99" t="n">
        <v>12964</v>
      </c>
      <c r="I60" s="100" t="n">
        <v>60</v>
      </c>
      <c r="J60" s="100" t="n">
        <v>12</v>
      </c>
      <c r="K60" s="100" t="n">
        <v>47</v>
      </c>
    </row>
    <row r="61" customFormat="false" ht="9.9" hidden="false" customHeight="true" outlineLevel="0" collapsed="false">
      <c r="A61" s="72" t="s">
        <v>329</v>
      </c>
      <c r="B61" s="99" t="n">
        <v>13636</v>
      </c>
      <c r="C61" s="99" t="n">
        <v>11354</v>
      </c>
      <c r="D61" s="100" t="n">
        <v>2277</v>
      </c>
      <c r="E61" s="100" t="s">
        <v>29</v>
      </c>
      <c r="F61" s="100" t="s">
        <v>29</v>
      </c>
      <c r="G61" s="100" t="n">
        <v>5</v>
      </c>
      <c r="H61" s="99" t="n">
        <v>11692</v>
      </c>
      <c r="I61" s="100" t="n">
        <v>49</v>
      </c>
      <c r="J61" s="100" t="n">
        <v>16</v>
      </c>
      <c r="K61" s="100" t="n">
        <v>84</v>
      </c>
    </row>
    <row r="62" customFormat="false" ht="9.9" hidden="false" customHeight="true" outlineLevel="0" collapsed="false">
      <c r="A62" s="72" t="s">
        <v>330</v>
      </c>
      <c r="B62" s="99" t="n">
        <v>10972</v>
      </c>
      <c r="C62" s="99" t="n">
        <v>9553</v>
      </c>
      <c r="D62" s="100" t="n">
        <v>1406</v>
      </c>
      <c r="E62" s="100" t="s">
        <v>29</v>
      </c>
      <c r="F62" s="100" t="s">
        <v>29</v>
      </c>
      <c r="G62" s="100" t="n">
        <v>13</v>
      </c>
      <c r="H62" s="99" t="n">
        <v>9288</v>
      </c>
      <c r="I62" s="100" t="n">
        <v>55</v>
      </c>
      <c r="J62" s="100" t="n">
        <v>20</v>
      </c>
      <c r="K62" s="100" t="n">
        <v>59</v>
      </c>
    </row>
    <row r="63" customFormat="false" ht="9.9" hidden="false" customHeight="true" outlineLevel="0" collapsed="false">
      <c r="A63" s="72" t="s">
        <v>331</v>
      </c>
      <c r="B63" s="99" t="n">
        <v>5869</v>
      </c>
      <c r="C63" s="99" t="n">
        <v>5304</v>
      </c>
      <c r="D63" s="100" t="n">
        <v>559</v>
      </c>
      <c r="E63" s="100" t="s">
        <v>29</v>
      </c>
      <c r="F63" s="100" t="s">
        <v>29</v>
      </c>
      <c r="G63" s="100" t="n">
        <v>6</v>
      </c>
      <c r="H63" s="100" t="n">
        <v>4920</v>
      </c>
      <c r="I63" s="100" t="n">
        <v>32</v>
      </c>
      <c r="J63" s="100" t="n">
        <v>24</v>
      </c>
      <c r="K63" s="100" t="n">
        <v>59</v>
      </c>
    </row>
    <row r="64" customFormat="false" ht="9.9" hidden="false" customHeight="true" outlineLevel="0" collapsed="false">
      <c r="A64" s="72" t="s">
        <v>332</v>
      </c>
      <c r="B64" s="99" t="n">
        <v>1510</v>
      </c>
      <c r="C64" s="99" t="n">
        <v>1376</v>
      </c>
      <c r="D64" s="100" t="n">
        <v>133</v>
      </c>
      <c r="E64" s="100" t="s">
        <v>29</v>
      </c>
      <c r="F64" s="100" t="s">
        <v>29</v>
      </c>
      <c r="G64" s="100" t="n">
        <v>1</v>
      </c>
      <c r="H64" s="100" t="n">
        <v>1285</v>
      </c>
      <c r="I64" s="100" t="n">
        <v>10</v>
      </c>
      <c r="J64" s="100" t="n">
        <v>8</v>
      </c>
      <c r="K64" s="100" t="n">
        <v>32</v>
      </c>
    </row>
    <row r="65" customFormat="false" ht="9.9" hidden="false" customHeight="true" outlineLevel="0" collapsed="false">
      <c r="A65" s="72" t="s">
        <v>333</v>
      </c>
      <c r="B65" s="100" t="n">
        <v>420</v>
      </c>
      <c r="C65" s="100" t="n">
        <v>395</v>
      </c>
      <c r="D65" s="100" t="n">
        <v>25</v>
      </c>
      <c r="E65" s="100" t="s">
        <v>29</v>
      </c>
      <c r="F65" s="100" t="s">
        <v>29</v>
      </c>
      <c r="G65" s="100" t="s">
        <v>29</v>
      </c>
      <c r="H65" s="100" t="n">
        <v>367</v>
      </c>
      <c r="I65" s="100" t="n">
        <v>11</v>
      </c>
      <c r="J65" s="100" t="n">
        <v>3</v>
      </c>
      <c r="K65" s="100" t="n">
        <v>25</v>
      </c>
    </row>
    <row r="66" customFormat="false" ht="9.9" hidden="false" customHeight="true" outlineLevel="0" collapsed="false">
      <c r="A66" s="72" t="s">
        <v>334</v>
      </c>
      <c r="B66" s="100" t="n">
        <v>60</v>
      </c>
      <c r="C66" s="100" t="n">
        <v>60</v>
      </c>
      <c r="D66" s="100" t="s">
        <v>29</v>
      </c>
      <c r="E66" s="100" t="s">
        <v>29</v>
      </c>
      <c r="F66" s="100" t="s">
        <v>29</v>
      </c>
      <c r="G66" s="100" t="s">
        <v>29</v>
      </c>
      <c r="H66" s="100" t="n">
        <v>52</v>
      </c>
      <c r="I66" s="100" t="n">
        <v>3</v>
      </c>
      <c r="J66" s="100" t="n">
        <v>2</v>
      </c>
      <c r="K66" s="100" t="n">
        <v>3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35:C37" display="2.7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18.33"/>
    <col collapsed="false" customWidth="true" hidden="false" outlineLevel="0" max="2" min="2" style="15" width="5.32"/>
    <col collapsed="false" customWidth="true" hidden="false" outlineLevel="0" max="3" min="3" style="15" width="4.33"/>
    <col collapsed="false" customWidth="true" hidden="false" outlineLevel="0" max="6" min="4" style="15" width="5.32"/>
    <col collapsed="false" customWidth="true" hidden="false" outlineLevel="0" max="8" min="7" style="15" width="6.32"/>
    <col collapsed="false" customWidth="true" hidden="false" outlineLevel="0" max="9" min="9" style="15" width="6.43"/>
    <col collapsed="false" customWidth="true" hidden="false" outlineLevel="0" max="10" min="10" style="15" width="5.32"/>
    <col collapsed="false" customWidth="true" hidden="false" outlineLevel="0" max="11" min="11" style="15" width="6.32"/>
    <col collapsed="false" customWidth="true" hidden="false" outlineLevel="0" max="12" min="12" style="15" width="5.87"/>
    <col collapsed="false" customWidth="true" hidden="false" outlineLevel="0" max="24" min="13" style="15" width="6.32"/>
    <col collapsed="false" customWidth="true" hidden="false" outlineLevel="0" max="25" min="25" style="15" width="18.87"/>
    <col collapsed="false" customWidth="false" hidden="false" outlineLevel="0" max="257" min="26" style="15" width="11.43"/>
  </cols>
  <sheetData>
    <row r="1" customFormat="false" ht="24" hidden="false" customHeight="true" outlineLevel="0" collapsed="false">
      <c r="A1" s="116" t="s">
        <v>33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25"/>
      <c r="P1" s="25"/>
      <c r="Q1" s="25"/>
      <c r="R1" s="25"/>
      <c r="S1" s="25"/>
      <c r="T1" s="25"/>
      <c r="U1" s="25"/>
      <c r="V1" s="25"/>
      <c r="W1" s="22"/>
      <c r="X1" s="22"/>
    </row>
    <row r="3" customFormat="false" ht="12.75" hidden="false" customHeight="true" outlineLevel="0" collapsed="false">
      <c r="A3" s="92" t="s">
        <v>337</v>
      </c>
      <c r="B3" s="57" t="s">
        <v>338</v>
      </c>
      <c r="C3" s="57"/>
      <c r="D3" s="57"/>
      <c r="E3" s="57"/>
      <c r="F3" s="57"/>
      <c r="G3" s="58" t="s">
        <v>339</v>
      </c>
      <c r="H3" s="57" t="s">
        <v>153</v>
      </c>
      <c r="I3" s="57"/>
      <c r="J3" s="57"/>
      <c r="K3" s="149" t="s">
        <v>155</v>
      </c>
      <c r="L3" s="149"/>
      <c r="M3" s="149"/>
      <c r="N3" s="149"/>
      <c r="O3" s="92" t="s">
        <v>155</v>
      </c>
      <c r="P3" s="92"/>
      <c r="Q3" s="92"/>
      <c r="R3" s="92"/>
      <c r="S3" s="92"/>
      <c r="T3" s="92"/>
      <c r="U3" s="92"/>
      <c r="V3" s="92"/>
      <c r="W3" s="92"/>
      <c r="X3" s="92"/>
      <c r="Y3" s="105" t="s">
        <v>337</v>
      </c>
    </row>
    <row r="4" customFormat="false" ht="12.75" hidden="false" customHeight="true" outlineLevel="0" collapsed="false">
      <c r="A4" s="92"/>
      <c r="B4" s="58" t="s">
        <v>211</v>
      </c>
      <c r="C4" s="58" t="s">
        <v>340</v>
      </c>
      <c r="D4" s="58"/>
      <c r="E4" s="58"/>
      <c r="F4" s="58"/>
      <c r="G4" s="58"/>
      <c r="H4" s="59" t="s">
        <v>341</v>
      </c>
      <c r="I4" s="57" t="s">
        <v>127</v>
      </c>
      <c r="J4" s="57"/>
      <c r="K4" s="56" t="s">
        <v>211</v>
      </c>
      <c r="L4" s="105" t="s">
        <v>342</v>
      </c>
      <c r="M4" s="105"/>
      <c r="N4" s="105"/>
      <c r="O4" s="92" t="s">
        <v>343</v>
      </c>
      <c r="P4" s="92"/>
      <c r="Q4" s="92"/>
      <c r="R4" s="92"/>
      <c r="S4" s="92"/>
      <c r="T4" s="92"/>
      <c r="U4" s="92"/>
      <c r="V4" s="92"/>
      <c r="W4" s="92"/>
      <c r="X4" s="92"/>
      <c r="Y4" s="105"/>
    </row>
    <row r="5" customFormat="false" ht="12.75" hidden="false" customHeight="true" outlineLevel="0" collapsed="false">
      <c r="A5" s="92"/>
      <c r="B5" s="58"/>
      <c r="C5" s="58"/>
      <c r="D5" s="58"/>
      <c r="E5" s="58"/>
      <c r="F5" s="58"/>
      <c r="G5" s="58"/>
      <c r="H5" s="59"/>
      <c r="I5" s="58" t="s">
        <v>344</v>
      </c>
      <c r="J5" s="58" t="s">
        <v>345</v>
      </c>
      <c r="K5" s="56"/>
      <c r="L5" s="58" t="s">
        <v>346</v>
      </c>
      <c r="M5" s="58" t="s">
        <v>347</v>
      </c>
      <c r="N5" s="59" t="s">
        <v>348</v>
      </c>
      <c r="O5" s="92" t="s">
        <v>234</v>
      </c>
      <c r="P5" s="92"/>
      <c r="Q5" s="92"/>
      <c r="R5" s="106" t="s">
        <v>349</v>
      </c>
      <c r="S5" s="106"/>
      <c r="T5" s="106"/>
      <c r="U5" s="150" t="s">
        <v>350</v>
      </c>
      <c r="V5" s="150"/>
      <c r="W5" s="150" t="s">
        <v>160</v>
      </c>
      <c r="X5" s="150"/>
      <c r="Y5" s="105"/>
    </row>
    <row r="6" customFormat="false" ht="12.75" hidden="false" customHeight="true" outlineLevel="0" collapsed="false">
      <c r="A6" s="92"/>
      <c r="B6" s="58"/>
      <c r="C6" s="57" t="s">
        <v>234</v>
      </c>
      <c r="D6" s="58" t="s">
        <v>351</v>
      </c>
      <c r="E6" s="58" t="s">
        <v>352</v>
      </c>
      <c r="F6" s="58" t="s">
        <v>353</v>
      </c>
      <c r="G6" s="58"/>
      <c r="H6" s="59"/>
      <c r="I6" s="58"/>
      <c r="J6" s="58"/>
      <c r="K6" s="56"/>
      <c r="L6" s="58"/>
      <c r="M6" s="58"/>
      <c r="N6" s="59"/>
      <c r="O6" s="56" t="s">
        <v>354</v>
      </c>
      <c r="P6" s="57" t="s">
        <v>127</v>
      </c>
      <c r="Q6" s="57"/>
      <c r="R6" s="58" t="s">
        <v>354</v>
      </c>
      <c r="S6" s="57" t="s">
        <v>127</v>
      </c>
      <c r="T6" s="57"/>
      <c r="U6" s="58" t="s">
        <v>354</v>
      </c>
      <c r="V6" s="59" t="s">
        <v>355</v>
      </c>
      <c r="W6" s="58" t="s">
        <v>354</v>
      </c>
      <c r="X6" s="59" t="s">
        <v>355</v>
      </c>
      <c r="Y6" s="105"/>
    </row>
    <row r="7" customFormat="false" ht="106.5" hidden="false" customHeight="true" outlineLevel="0" collapsed="false">
      <c r="A7" s="92"/>
      <c r="B7" s="58"/>
      <c r="C7" s="58"/>
      <c r="D7" s="58"/>
      <c r="E7" s="58"/>
      <c r="F7" s="58"/>
      <c r="G7" s="58"/>
      <c r="H7" s="59"/>
      <c r="I7" s="58"/>
      <c r="J7" s="58"/>
      <c r="K7" s="56"/>
      <c r="L7" s="58"/>
      <c r="M7" s="58"/>
      <c r="N7" s="59"/>
      <c r="O7" s="56"/>
      <c r="P7" s="58" t="s">
        <v>356</v>
      </c>
      <c r="Q7" s="58" t="s">
        <v>355</v>
      </c>
      <c r="R7" s="58"/>
      <c r="S7" s="58" t="s">
        <v>356</v>
      </c>
      <c r="T7" s="58" t="s">
        <v>355</v>
      </c>
      <c r="U7" s="58"/>
      <c r="V7" s="59"/>
      <c r="W7" s="58"/>
      <c r="X7" s="59"/>
      <c r="Y7" s="105"/>
    </row>
    <row r="8" customFormat="false" ht="12.75" hidden="false" customHeight="true" outlineLevel="0" collapsed="false">
      <c r="A8" s="95"/>
      <c r="Y8" s="95"/>
    </row>
    <row r="9" customFormat="false" ht="20.1" hidden="false" customHeight="true" outlineLevel="0" collapsed="false">
      <c r="A9" s="128" t="s">
        <v>134</v>
      </c>
      <c r="B9" s="146"/>
      <c r="C9" s="146"/>
      <c r="D9" s="146"/>
      <c r="E9" s="151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52"/>
      <c r="R9" s="146"/>
      <c r="S9" s="146"/>
      <c r="T9" s="152"/>
      <c r="U9" s="146"/>
      <c r="V9" s="153"/>
      <c r="W9" s="153"/>
      <c r="X9" s="153"/>
      <c r="Y9" s="128" t="s">
        <v>134</v>
      </c>
    </row>
    <row r="10" customFormat="false" ht="15" hidden="false" customHeight="true" outlineLevel="0" collapsed="false">
      <c r="A10" s="136" t="s">
        <v>135</v>
      </c>
      <c r="B10" s="146" t="n">
        <v>46</v>
      </c>
      <c r="C10" s="151" t="s">
        <v>29</v>
      </c>
      <c r="D10" s="146" t="n">
        <v>4</v>
      </c>
      <c r="E10" s="146" t="n">
        <v>7</v>
      </c>
      <c r="F10" s="146" t="n">
        <v>35</v>
      </c>
      <c r="G10" s="146" t="n">
        <v>4031</v>
      </c>
      <c r="H10" s="154" t="n">
        <v>467</v>
      </c>
      <c r="I10" s="146" t="n">
        <v>376</v>
      </c>
      <c r="J10" s="146" t="n">
        <v>88</v>
      </c>
      <c r="K10" s="146" t="n">
        <v>3692</v>
      </c>
      <c r="L10" s="146" t="n">
        <v>204</v>
      </c>
      <c r="M10" s="146" t="n">
        <v>201</v>
      </c>
      <c r="N10" s="146" t="n">
        <v>226</v>
      </c>
      <c r="O10" s="146" t="n">
        <v>704</v>
      </c>
      <c r="P10" s="146" t="n">
        <v>443</v>
      </c>
      <c r="Q10" s="152" t="n">
        <v>46.2</v>
      </c>
      <c r="R10" s="146" t="n">
        <v>1379</v>
      </c>
      <c r="S10" s="146" t="n">
        <v>754</v>
      </c>
      <c r="T10" s="152" t="n">
        <v>98.4</v>
      </c>
      <c r="U10" s="146" t="n">
        <v>1549</v>
      </c>
      <c r="V10" s="155" t="n">
        <v>69</v>
      </c>
      <c r="W10" s="146" t="n">
        <v>60</v>
      </c>
      <c r="X10" s="156" t="n">
        <v>5.3</v>
      </c>
      <c r="Y10" s="123" t="s">
        <v>135</v>
      </c>
    </row>
    <row r="11" customFormat="false" ht="15" hidden="false" customHeight="true" outlineLevel="0" collapsed="false">
      <c r="A11" s="136" t="s">
        <v>136</v>
      </c>
      <c r="B11" s="146" t="n">
        <v>61</v>
      </c>
      <c r="C11" s="151" t="s">
        <v>29</v>
      </c>
      <c r="D11" s="146" t="n">
        <v>9</v>
      </c>
      <c r="E11" s="146" t="n">
        <v>9</v>
      </c>
      <c r="F11" s="146" t="n">
        <v>43</v>
      </c>
      <c r="G11" s="146" t="n">
        <v>5894</v>
      </c>
      <c r="H11" s="154" t="n">
        <v>645</v>
      </c>
      <c r="I11" s="146" t="n">
        <v>535</v>
      </c>
      <c r="J11" s="146" t="n">
        <v>62</v>
      </c>
      <c r="K11" s="146" t="n">
        <v>5364</v>
      </c>
      <c r="L11" s="146" t="n">
        <v>226</v>
      </c>
      <c r="M11" s="146" t="n">
        <v>321</v>
      </c>
      <c r="N11" s="146" t="n">
        <v>304</v>
      </c>
      <c r="O11" s="146" t="n">
        <v>842</v>
      </c>
      <c r="P11" s="146" t="n">
        <v>623</v>
      </c>
      <c r="Q11" s="152" t="n">
        <v>40.2</v>
      </c>
      <c r="R11" s="146" t="n">
        <v>2019</v>
      </c>
      <c r="S11" s="146" t="n">
        <v>1344</v>
      </c>
      <c r="T11" s="152" t="n">
        <v>98.7</v>
      </c>
      <c r="U11" s="146" t="n">
        <v>2414</v>
      </c>
      <c r="V11" s="155" t="n">
        <v>74.3</v>
      </c>
      <c r="W11" s="146" t="n">
        <v>89</v>
      </c>
      <c r="X11" s="156" t="n">
        <v>5.5</v>
      </c>
      <c r="Y11" s="123" t="s">
        <v>136</v>
      </c>
    </row>
    <row r="12" customFormat="false" ht="15" hidden="false" customHeight="true" outlineLevel="0" collapsed="false">
      <c r="A12" s="136" t="s">
        <v>137</v>
      </c>
      <c r="B12" s="146" t="n">
        <v>37</v>
      </c>
      <c r="C12" s="151" t="s">
        <v>29</v>
      </c>
      <c r="D12" s="146" t="n">
        <v>2</v>
      </c>
      <c r="E12" s="146" t="n">
        <v>7</v>
      </c>
      <c r="F12" s="146" t="n">
        <v>28</v>
      </c>
      <c r="G12" s="146" t="n">
        <v>4042</v>
      </c>
      <c r="H12" s="154" t="n">
        <v>456</v>
      </c>
      <c r="I12" s="146" t="n">
        <v>347</v>
      </c>
      <c r="J12" s="146" t="n">
        <v>88</v>
      </c>
      <c r="K12" s="146" t="n">
        <v>3741</v>
      </c>
      <c r="L12" s="146" t="n">
        <v>310</v>
      </c>
      <c r="M12" s="146" t="n">
        <v>328</v>
      </c>
      <c r="N12" s="146" t="n">
        <v>489</v>
      </c>
      <c r="O12" s="146" t="n">
        <v>670</v>
      </c>
      <c r="P12" s="146" t="n">
        <v>420</v>
      </c>
      <c r="Q12" s="152" t="n">
        <v>48.1</v>
      </c>
      <c r="R12" s="146" t="n">
        <v>1315</v>
      </c>
      <c r="S12" s="146" t="n">
        <v>709</v>
      </c>
      <c r="T12" s="152" t="n">
        <v>103.5</v>
      </c>
      <c r="U12" s="146" t="n">
        <v>1665</v>
      </c>
      <c r="V12" s="155" t="n">
        <v>82.3</v>
      </c>
      <c r="W12" s="146" t="n">
        <v>91</v>
      </c>
      <c r="X12" s="156" t="n">
        <v>8.5</v>
      </c>
      <c r="Y12" s="123" t="s">
        <v>137</v>
      </c>
    </row>
    <row r="13" customFormat="false" ht="15" hidden="false" customHeight="true" outlineLevel="0" collapsed="false">
      <c r="A13" s="136" t="s">
        <v>19</v>
      </c>
      <c r="B13" s="146" t="n">
        <v>99</v>
      </c>
      <c r="C13" s="151" t="n">
        <v>1</v>
      </c>
      <c r="D13" s="146" t="n">
        <v>8</v>
      </c>
      <c r="E13" s="146" t="n">
        <v>20</v>
      </c>
      <c r="F13" s="146" t="n">
        <v>70</v>
      </c>
      <c r="G13" s="146" t="n">
        <v>11641</v>
      </c>
      <c r="H13" s="154" t="n">
        <v>1284</v>
      </c>
      <c r="I13" s="146" t="n">
        <v>968</v>
      </c>
      <c r="J13" s="146" t="n">
        <v>296</v>
      </c>
      <c r="K13" s="146" t="n">
        <v>10864</v>
      </c>
      <c r="L13" s="146" t="n">
        <v>180</v>
      </c>
      <c r="M13" s="146" t="n">
        <v>944</v>
      </c>
      <c r="N13" s="146" t="n">
        <v>1002</v>
      </c>
      <c r="O13" s="146" t="n">
        <v>1947</v>
      </c>
      <c r="P13" s="146" t="n">
        <v>1403</v>
      </c>
      <c r="Q13" s="152" t="n">
        <v>42.6</v>
      </c>
      <c r="R13" s="146" t="n">
        <v>4094</v>
      </c>
      <c r="S13" s="146" t="n">
        <v>2628</v>
      </c>
      <c r="T13" s="152" t="n">
        <v>99.6</v>
      </c>
      <c r="U13" s="146" t="n">
        <v>4664</v>
      </c>
      <c r="V13" s="155" t="n">
        <v>81</v>
      </c>
      <c r="W13" s="146" t="n">
        <v>159</v>
      </c>
      <c r="X13" s="156" t="n">
        <v>6.2</v>
      </c>
      <c r="Y13" s="123" t="s">
        <v>19</v>
      </c>
    </row>
    <row r="14" customFormat="false" ht="24.9" hidden="false" customHeight="true" outlineLevel="0" collapsed="false">
      <c r="A14" s="128" t="s">
        <v>138</v>
      </c>
      <c r="B14" s="146"/>
      <c r="C14" s="151"/>
      <c r="D14" s="146"/>
      <c r="E14" s="146"/>
      <c r="F14" s="146"/>
      <c r="G14" s="146"/>
      <c r="H14" s="154"/>
      <c r="I14" s="146"/>
      <c r="J14" s="146"/>
      <c r="K14" s="146"/>
      <c r="L14" s="146"/>
      <c r="M14" s="146"/>
      <c r="N14" s="146"/>
      <c r="O14" s="146"/>
      <c r="P14" s="146"/>
      <c r="Q14" s="152"/>
      <c r="R14" s="146"/>
      <c r="S14" s="146"/>
      <c r="T14" s="152"/>
      <c r="U14" s="146"/>
      <c r="V14" s="155"/>
      <c r="W14" s="146"/>
      <c r="X14" s="156"/>
      <c r="Y14" s="128" t="s">
        <v>138</v>
      </c>
    </row>
    <row r="15" customFormat="false" ht="15" hidden="false" customHeight="true" outlineLevel="0" collapsed="false">
      <c r="A15" s="136" t="s">
        <v>139</v>
      </c>
      <c r="B15" s="146" t="n">
        <v>104</v>
      </c>
      <c r="C15" s="151" t="s">
        <v>29</v>
      </c>
      <c r="D15" s="146" t="n">
        <v>7</v>
      </c>
      <c r="E15" s="146" t="n">
        <v>16</v>
      </c>
      <c r="F15" s="146" t="n">
        <v>81</v>
      </c>
      <c r="G15" s="146" t="n">
        <v>11240</v>
      </c>
      <c r="H15" s="154" t="n">
        <v>1105</v>
      </c>
      <c r="I15" s="146" t="n">
        <v>896</v>
      </c>
      <c r="J15" s="146" t="n">
        <v>182</v>
      </c>
      <c r="K15" s="146" t="n">
        <v>10244</v>
      </c>
      <c r="L15" s="146" t="n">
        <v>232</v>
      </c>
      <c r="M15" s="146" t="n">
        <v>480</v>
      </c>
      <c r="N15" s="146" t="n">
        <v>196</v>
      </c>
      <c r="O15" s="146" t="n">
        <v>1643</v>
      </c>
      <c r="P15" s="146" t="n">
        <v>1179</v>
      </c>
      <c r="Q15" s="152" t="n">
        <v>40.9</v>
      </c>
      <c r="R15" s="146" t="n">
        <v>3782</v>
      </c>
      <c r="S15" s="146" t="n">
        <v>2479</v>
      </c>
      <c r="T15" s="152" t="n">
        <v>93.1</v>
      </c>
      <c r="U15" s="146" t="n">
        <v>4626</v>
      </c>
      <c r="V15" s="155" t="n">
        <v>68.9</v>
      </c>
      <c r="W15" s="146" t="n">
        <v>193</v>
      </c>
      <c r="X15" s="156" t="n">
        <v>5.8</v>
      </c>
      <c r="Y15" s="123" t="s">
        <v>139</v>
      </c>
    </row>
    <row r="16" customFormat="false" ht="15" hidden="false" customHeight="true" outlineLevel="0" collapsed="false">
      <c r="A16" s="136" t="s">
        <v>140</v>
      </c>
      <c r="B16" s="146" t="n">
        <v>108</v>
      </c>
      <c r="C16" s="151" t="s">
        <v>29</v>
      </c>
      <c r="D16" s="146" t="n">
        <v>3</v>
      </c>
      <c r="E16" s="146" t="n">
        <v>14</v>
      </c>
      <c r="F16" s="146" t="n">
        <v>91</v>
      </c>
      <c r="G16" s="146" t="n">
        <v>9713</v>
      </c>
      <c r="H16" s="154" t="n">
        <v>975</v>
      </c>
      <c r="I16" s="146" t="n">
        <v>798</v>
      </c>
      <c r="J16" s="146" t="n">
        <v>158</v>
      </c>
      <c r="K16" s="146" t="n">
        <v>8710</v>
      </c>
      <c r="L16" s="146" t="n">
        <v>179</v>
      </c>
      <c r="M16" s="146" t="n">
        <v>377</v>
      </c>
      <c r="N16" s="146" t="n">
        <v>694</v>
      </c>
      <c r="O16" s="146" t="n">
        <v>1413</v>
      </c>
      <c r="P16" s="146" t="n">
        <v>816</v>
      </c>
      <c r="Q16" s="152" t="n">
        <v>40.4</v>
      </c>
      <c r="R16" s="146" t="n">
        <v>3354</v>
      </c>
      <c r="S16" s="146" t="n">
        <v>1686</v>
      </c>
      <c r="T16" s="152" t="n">
        <v>92.6</v>
      </c>
      <c r="U16" s="146" t="n">
        <v>3867</v>
      </c>
      <c r="V16" s="155" t="n">
        <v>60.3</v>
      </c>
      <c r="W16" s="146" t="n">
        <v>76</v>
      </c>
      <c r="X16" s="156" t="n">
        <v>2.3</v>
      </c>
      <c r="Y16" s="123" t="s">
        <v>140</v>
      </c>
    </row>
    <row r="17" customFormat="false" ht="15" hidden="false" customHeight="true" outlineLevel="0" collapsed="false">
      <c r="A17" s="136" t="s">
        <v>141</v>
      </c>
      <c r="B17" s="146" t="n">
        <v>101</v>
      </c>
      <c r="C17" s="151" t="n">
        <v>1</v>
      </c>
      <c r="D17" s="146" t="n">
        <v>4</v>
      </c>
      <c r="E17" s="146" t="n">
        <v>17</v>
      </c>
      <c r="F17" s="146" t="n">
        <v>79</v>
      </c>
      <c r="G17" s="146" t="n">
        <v>7029</v>
      </c>
      <c r="H17" s="154" t="n">
        <v>701</v>
      </c>
      <c r="I17" s="146" t="n">
        <v>554</v>
      </c>
      <c r="J17" s="146" t="n">
        <v>84</v>
      </c>
      <c r="K17" s="146" t="n">
        <v>6001</v>
      </c>
      <c r="L17" s="146" t="n">
        <v>207</v>
      </c>
      <c r="M17" s="146" t="n">
        <v>216</v>
      </c>
      <c r="N17" s="146" t="n">
        <v>114</v>
      </c>
      <c r="O17" s="146" t="n">
        <v>965</v>
      </c>
      <c r="P17" s="146" t="n">
        <v>455</v>
      </c>
      <c r="Q17" s="152" t="n">
        <v>42.7</v>
      </c>
      <c r="R17" s="146" t="n">
        <v>2347</v>
      </c>
      <c r="S17" s="146" t="n">
        <v>959</v>
      </c>
      <c r="T17" s="152" t="n">
        <v>95.9</v>
      </c>
      <c r="U17" s="146" t="n">
        <v>2549</v>
      </c>
      <c r="V17" s="155" t="n">
        <v>62.3</v>
      </c>
      <c r="W17" s="146" t="n">
        <v>140</v>
      </c>
      <c r="X17" s="156" t="n">
        <v>6.8</v>
      </c>
      <c r="Y17" s="123" t="s">
        <v>141</v>
      </c>
    </row>
    <row r="18" customFormat="false" ht="15" hidden="false" customHeight="true" outlineLevel="0" collapsed="false">
      <c r="A18" s="136" t="s">
        <v>142</v>
      </c>
      <c r="B18" s="146" t="n">
        <v>111</v>
      </c>
      <c r="C18" s="151" t="s">
        <v>29</v>
      </c>
      <c r="D18" s="146" t="n">
        <v>18</v>
      </c>
      <c r="E18" s="146" t="n">
        <v>20</v>
      </c>
      <c r="F18" s="146" t="n">
        <v>73</v>
      </c>
      <c r="G18" s="146" t="n">
        <v>10026</v>
      </c>
      <c r="H18" s="154" t="n">
        <v>951</v>
      </c>
      <c r="I18" s="146" t="n">
        <v>789</v>
      </c>
      <c r="J18" s="146" t="n">
        <v>168</v>
      </c>
      <c r="K18" s="146" t="n">
        <v>8999</v>
      </c>
      <c r="L18" s="146" t="n">
        <v>88</v>
      </c>
      <c r="M18" s="146" t="n">
        <v>451</v>
      </c>
      <c r="N18" s="146" t="n">
        <v>519</v>
      </c>
      <c r="O18" s="146" t="n">
        <v>1010</v>
      </c>
      <c r="P18" s="146" t="n">
        <v>506</v>
      </c>
      <c r="Q18" s="152" t="n">
        <v>29.1</v>
      </c>
      <c r="R18" s="146" t="n">
        <v>3745</v>
      </c>
      <c r="S18" s="146" t="n">
        <v>1743</v>
      </c>
      <c r="T18" s="152" t="n">
        <v>93.8</v>
      </c>
      <c r="U18" s="146" t="n">
        <v>4167</v>
      </c>
      <c r="V18" s="155" t="n">
        <v>56.4</v>
      </c>
      <c r="W18" s="146" t="n">
        <v>77</v>
      </c>
      <c r="X18" s="156" t="n">
        <v>2</v>
      </c>
      <c r="Y18" s="123" t="s">
        <v>142</v>
      </c>
    </row>
    <row r="19" customFormat="false" ht="15" hidden="false" customHeight="true" outlineLevel="0" collapsed="false">
      <c r="A19" s="136" t="s">
        <v>143</v>
      </c>
      <c r="B19" s="146" t="n">
        <v>121</v>
      </c>
      <c r="C19" s="151" t="s">
        <v>29</v>
      </c>
      <c r="D19" s="146" t="n">
        <v>7</v>
      </c>
      <c r="E19" s="146" t="n">
        <v>13</v>
      </c>
      <c r="F19" s="146" t="n">
        <v>101</v>
      </c>
      <c r="G19" s="146" t="n">
        <v>11924</v>
      </c>
      <c r="H19" s="154" t="n">
        <v>1167</v>
      </c>
      <c r="I19" s="146" t="n">
        <v>921</v>
      </c>
      <c r="J19" s="146" t="n">
        <v>248</v>
      </c>
      <c r="K19" s="146" t="n">
        <v>10634</v>
      </c>
      <c r="L19" s="146" t="n">
        <v>313</v>
      </c>
      <c r="M19" s="146" t="n">
        <v>377</v>
      </c>
      <c r="N19" s="146" t="n">
        <v>372</v>
      </c>
      <c r="O19" s="146" t="n">
        <v>1713</v>
      </c>
      <c r="P19" s="146" t="n">
        <v>1016</v>
      </c>
      <c r="Q19" s="152" t="n">
        <v>42.2</v>
      </c>
      <c r="R19" s="146" t="n">
        <v>3999</v>
      </c>
      <c r="S19" s="146" t="n">
        <v>2200</v>
      </c>
      <c r="T19" s="152" t="n">
        <v>93</v>
      </c>
      <c r="U19" s="146" t="n">
        <v>4736</v>
      </c>
      <c r="V19" s="155" t="n">
        <v>66.4</v>
      </c>
      <c r="W19" s="146" t="n">
        <v>186</v>
      </c>
      <c r="X19" s="156" t="n">
        <v>4.8</v>
      </c>
      <c r="Y19" s="123" t="s">
        <v>143</v>
      </c>
    </row>
    <row r="20" customFormat="false" ht="15" hidden="false" customHeight="true" outlineLevel="0" collapsed="false">
      <c r="A20" s="136" t="s">
        <v>144</v>
      </c>
      <c r="B20" s="146" t="n">
        <v>115</v>
      </c>
      <c r="C20" s="151" t="s">
        <v>29</v>
      </c>
      <c r="D20" s="146" t="n">
        <v>13</v>
      </c>
      <c r="E20" s="146" t="n">
        <v>19</v>
      </c>
      <c r="F20" s="146" t="n">
        <v>83</v>
      </c>
      <c r="G20" s="146" t="n">
        <v>12953</v>
      </c>
      <c r="H20" s="154" t="n">
        <v>1260</v>
      </c>
      <c r="I20" s="146" t="n">
        <v>1015</v>
      </c>
      <c r="J20" s="146" t="n">
        <v>144</v>
      </c>
      <c r="K20" s="146" t="n">
        <v>11603</v>
      </c>
      <c r="L20" s="146" t="n">
        <v>153</v>
      </c>
      <c r="M20" s="146" t="n">
        <v>512</v>
      </c>
      <c r="N20" s="146" t="n">
        <v>188</v>
      </c>
      <c r="O20" s="146" t="n">
        <v>1505</v>
      </c>
      <c r="P20" s="146" t="n">
        <v>868</v>
      </c>
      <c r="Q20" s="152" t="n">
        <v>31</v>
      </c>
      <c r="R20" s="146" t="n">
        <v>4799</v>
      </c>
      <c r="S20" s="146" t="n">
        <v>2252</v>
      </c>
      <c r="T20" s="152" t="n">
        <v>91.2</v>
      </c>
      <c r="U20" s="146" t="n">
        <v>5181</v>
      </c>
      <c r="V20" s="155" t="n">
        <v>59.5</v>
      </c>
      <c r="W20" s="146" t="n">
        <v>118</v>
      </c>
      <c r="X20" s="156" t="n">
        <v>2.6</v>
      </c>
      <c r="Y20" s="123" t="s">
        <v>144</v>
      </c>
    </row>
    <row r="21" customFormat="false" ht="15" hidden="false" customHeight="true" outlineLevel="0" collapsed="false">
      <c r="A21" s="136" t="s">
        <v>145</v>
      </c>
      <c r="B21" s="146" t="n">
        <v>77</v>
      </c>
      <c r="C21" s="151" t="s">
        <v>29</v>
      </c>
      <c r="D21" s="146" t="n">
        <v>4</v>
      </c>
      <c r="E21" s="146" t="n">
        <v>10</v>
      </c>
      <c r="F21" s="146" t="n">
        <v>63</v>
      </c>
      <c r="G21" s="146" t="n">
        <v>6346</v>
      </c>
      <c r="H21" s="154" t="n">
        <v>665</v>
      </c>
      <c r="I21" s="146" t="n">
        <v>541</v>
      </c>
      <c r="J21" s="146" t="n">
        <v>59</v>
      </c>
      <c r="K21" s="146" t="n">
        <v>5698</v>
      </c>
      <c r="L21" s="146" t="n">
        <v>99</v>
      </c>
      <c r="M21" s="146" t="n">
        <v>217</v>
      </c>
      <c r="N21" s="146" t="n">
        <v>110</v>
      </c>
      <c r="O21" s="146" t="n">
        <v>890</v>
      </c>
      <c r="P21" s="146" t="n">
        <v>462</v>
      </c>
      <c r="Q21" s="152" t="n">
        <v>37.3</v>
      </c>
      <c r="R21" s="146" t="n">
        <v>2355</v>
      </c>
      <c r="S21" s="146" t="n">
        <v>974</v>
      </c>
      <c r="T21" s="152" t="n">
        <v>96.7</v>
      </c>
      <c r="U21" s="146" t="n">
        <v>2390</v>
      </c>
      <c r="V21" s="155" t="n">
        <v>57.5</v>
      </c>
      <c r="W21" s="146" t="n">
        <v>63</v>
      </c>
      <c r="X21" s="156" t="n">
        <v>2.9</v>
      </c>
      <c r="Y21" s="123" t="s">
        <v>145</v>
      </c>
    </row>
    <row r="22" customFormat="false" ht="15" hidden="false" customHeight="true" outlineLevel="0" collapsed="false">
      <c r="A22" s="136" t="s">
        <v>146</v>
      </c>
      <c r="B22" s="146" t="n">
        <v>124</v>
      </c>
      <c r="C22" s="151" t="n">
        <v>1</v>
      </c>
      <c r="D22" s="146" t="n">
        <v>3</v>
      </c>
      <c r="E22" s="146" t="n">
        <v>20</v>
      </c>
      <c r="F22" s="146" t="n">
        <v>100</v>
      </c>
      <c r="G22" s="146" t="n">
        <v>11559</v>
      </c>
      <c r="H22" s="154" t="n">
        <v>1190</v>
      </c>
      <c r="I22" s="146" t="n">
        <v>947</v>
      </c>
      <c r="J22" s="146" t="n">
        <v>154</v>
      </c>
      <c r="K22" s="146" t="n">
        <v>10067</v>
      </c>
      <c r="L22" s="146" t="n">
        <v>200</v>
      </c>
      <c r="M22" s="146" t="n">
        <v>497</v>
      </c>
      <c r="N22" s="146" t="n">
        <v>299</v>
      </c>
      <c r="O22" s="146" t="n">
        <v>1643</v>
      </c>
      <c r="P22" s="146" t="n">
        <v>1027</v>
      </c>
      <c r="Q22" s="15" t="n">
        <v>42</v>
      </c>
      <c r="R22" s="146" t="n">
        <v>3739</v>
      </c>
      <c r="S22" s="146" t="n">
        <v>1858</v>
      </c>
      <c r="T22" s="15" t="n">
        <v>94.3</v>
      </c>
      <c r="U22" s="146" t="n">
        <v>4555</v>
      </c>
      <c r="V22" s="15" t="n">
        <v>67.1</v>
      </c>
      <c r="W22" s="146" t="n">
        <v>130</v>
      </c>
      <c r="X22" s="156" t="n">
        <v>3.7</v>
      </c>
      <c r="Y22" s="123" t="s">
        <v>146</v>
      </c>
    </row>
    <row r="23" customFormat="false" ht="15" hidden="false" customHeight="true" outlineLevel="0" collapsed="false">
      <c r="A23" s="136" t="s">
        <v>147</v>
      </c>
      <c r="B23" s="146" t="n">
        <v>81</v>
      </c>
      <c r="C23" s="151" t="s">
        <v>29</v>
      </c>
      <c r="D23" s="146" t="n">
        <v>2</v>
      </c>
      <c r="E23" s="146" t="n">
        <v>12</v>
      </c>
      <c r="F23" s="146" t="n">
        <v>67</v>
      </c>
      <c r="G23" s="146" t="n">
        <v>6429</v>
      </c>
      <c r="H23" s="154" t="n">
        <v>601</v>
      </c>
      <c r="I23" s="146" t="n">
        <v>511</v>
      </c>
      <c r="J23" s="146" t="n">
        <v>64</v>
      </c>
      <c r="K23" s="146" t="n">
        <v>5424</v>
      </c>
      <c r="L23" s="146" t="n">
        <v>192</v>
      </c>
      <c r="M23" s="146" t="n">
        <v>151</v>
      </c>
      <c r="N23" s="146" t="n">
        <v>30</v>
      </c>
      <c r="O23" s="146" t="n">
        <v>907</v>
      </c>
      <c r="P23" s="146" t="n">
        <v>482</v>
      </c>
      <c r="Q23" s="15" t="n">
        <v>40.9</v>
      </c>
      <c r="R23" s="146" t="n">
        <v>2139</v>
      </c>
      <c r="S23" s="146" t="n">
        <v>855</v>
      </c>
      <c r="T23" s="15" t="n">
        <v>95.7</v>
      </c>
      <c r="U23" s="146" t="n">
        <v>2336</v>
      </c>
      <c r="V23" s="15" t="n">
        <v>59.8</v>
      </c>
      <c r="W23" s="146" t="n">
        <v>42</v>
      </c>
      <c r="X23" s="156" t="n">
        <v>2.1</v>
      </c>
      <c r="Y23" s="123" t="s">
        <v>147</v>
      </c>
    </row>
    <row r="24" customFormat="false" ht="15" hidden="false" customHeight="true" outlineLevel="0" collapsed="false">
      <c r="A24" s="136" t="s">
        <v>148</v>
      </c>
      <c r="B24" s="146" t="n">
        <v>143</v>
      </c>
      <c r="C24" s="151" t="n">
        <v>1</v>
      </c>
      <c r="D24" s="146" t="n">
        <v>21</v>
      </c>
      <c r="E24" s="146" t="n">
        <v>29</v>
      </c>
      <c r="F24" s="146" t="n">
        <v>92</v>
      </c>
      <c r="G24" s="146" t="n">
        <v>14238</v>
      </c>
      <c r="H24" s="154" t="n">
        <v>1331</v>
      </c>
      <c r="I24" s="146" t="n">
        <v>1091</v>
      </c>
      <c r="J24" s="146" t="n">
        <v>250</v>
      </c>
      <c r="K24" s="146" t="n">
        <v>12379</v>
      </c>
      <c r="L24" s="146" t="n">
        <v>206</v>
      </c>
      <c r="M24" s="146" t="n">
        <v>530</v>
      </c>
      <c r="N24" s="146" t="n">
        <v>679</v>
      </c>
      <c r="O24" s="146" t="n">
        <v>1758</v>
      </c>
      <c r="P24" s="146" t="n">
        <v>1158</v>
      </c>
      <c r="Q24" s="15" t="n">
        <v>37.6</v>
      </c>
      <c r="R24" s="146" t="n">
        <v>4698</v>
      </c>
      <c r="S24" s="146" t="n">
        <v>2815</v>
      </c>
      <c r="T24" s="15" t="n">
        <v>88.7</v>
      </c>
      <c r="U24" s="146" t="n">
        <v>5689</v>
      </c>
      <c r="V24" s="15" t="n">
        <v>60.4</v>
      </c>
      <c r="W24" s="146" t="n">
        <v>234</v>
      </c>
      <c r="X24" s="156" t="n">
        <v>5</v>
      </c>
      <c r="Y24" s="123" t="s">
        <v>148</v>
      </c>
    </row>
    <row r="25" customFormat="false" ht="15" hidden="false" customHeight="true" outlineLevel="0" collapsed="false">
      <c r="A25" s="136" t="s">
        <v>149</v>
      </c>
      <c r="B25" s="146" t="n">
        <v>77</v>
      </c>
      <c r="C25" s="151" t="s">
        <v>29</v>
      </c>
      <c r="D25" s="146" t="n">
        <v>4</v>
      </c>
      <c r="E25" s="146" t="n">
        <v>9</v>
      </c>
      <c r="F25" s="146" t="n">
        <v>64</v>
      </c>
      <c r="G25" s="146" t="n">
        <v>4896</v>
      </c>
      <c r="H25" s="154" t="n">
        <v>528</v>
      </c>
      <c r="I25" s="146" t="n">
        <v>424</v>
      </c>
      <c r="J25" s="146" t="n">
        <v>66</v>
      </c>
      <c r="K25" s="146" t="n">
        <v>4275</v>
      </c>
      <c r="L25" s="146" t="n">
        <v>115</v>
      </c>
      <c r="M25" s="146" t="n">
        <v>117</v>
      </c>
      <c r="N25" s="146" t="n">
        <v>48</v>
      </c>
      <c r="O25" s="146" t="n">
        <v>672</v>
      </c>
      <c r="P25" s="146" t="n">
        <v>384</v>
      </c>
      <c r="Q25" s="15" t="n">
        <v>41.6</v>
      </c>
      <c r="R25" s="146" t="n">
        <v>1534</v>
      </c>
      <c r="S25" s="146" t="n">
        <v>729</v>
      </c>
      <c r="T25" s="15" t="n">
        <v>91.1</v>
      </c>
      <c r="U25" s="146" t="n">
        <v>1947</v>
      </c>
      <c r="V25" s="15" t="n">
        <v>66.5</v>
      </c>
      <c r="W25" s="146" t="n">
        <v>122</v>
      </c>
      <c r="X25" s="156" t="n">
        <v>7.8</v>
      </c>
      <c r="Y25" s="123" t="s">
        <v>149</v>
      </c>
    </row>
    <row r="26" customFormat="false" ht="15" hidden="false" customHeight="true" outlineLevel="0" collapsed="false">
      <c r="A26" s="136" t="s">
        <v>150</v>
      </c>
      <c r="B26" s="146" t="n">
        <v>94</v>
      </c>
      <c r="C26" s="151" t="s">
        <v>29</v>
      </c>
      <c r="D26" s="146" t="n">
        <v>2</v>
      </c>
      <c r="E26" s="146" t="n">
        <v>17</v>
      </c>
      <c r="F26" s="146" t="n">
        <v>75</v>
      </c>
      <c r="G26" s="146" t="n">
        <v>7549</v>
      </c>
      <c r="H26" s="154" t="n">
        <v>783</v>
      </c>
      <c r="I26" s="146" t="n">
        <v>623</v>
      </c>
      <c r="J26" s="146" t="n">
        <v>55</v>
      </c>
      <c r="K26" s="146" t="n">
        <v>6547</v>
      </c>
      <c r="L26" s="146" t="n">
        <v>76</v>
      </c>
      <c r="M26" s="146" t="n">
        <v>253</v>
      </c>
      <c r="N26" s="146" t="n">
        <v>89</v>
      </c>
      <c r="O26" s="146" t="n">
        <v>988</v>
      </c>
      <c r="P26" s="146" t="n">
        <v>637</v>
      </c>
      <c r="Q26" s="15" t="n">
        <v>39.5</v>
      </c>
      <c r="R26" s="146" t="n">
        <v>2305</v>
      </c>
      <c r="S26" s="146" t="n">
        <v>1248</v>
      </c>
      <c r="T26" s="15" t="n">
        <v>90</v>
      </c>
      <c r="U26" s="146" t="n">
        <v>3181</v>
      </c>
      <c r="V26" s="15" t="n">
        <v>68.7</v>
      </c>
      <c r="W26" s="146" t="n">
        <v>73</v>
      </c>
      <c r="X26" s="156" t="n">
        <v>3.1</v>
      </c>
      <c r="Y26" s="123" t="s">
        <v>150</v>
      </c>
    </row>
    <row r="27" customFormat="false" ht="15" hidden="false" customHeight="true" outlineLevel="0" collapsed="false">
      <c r="A27" s="136" t="s">
        <v>151</v>
      </c>
      <c r="B27" s="146" t="n">
        <v>112</v>
      </c>
      <c r="C27" s="151" t="s">
        <v>29</v>
      </c>
      <c r="D27" s="146" t="n">
        <v>10</v>
      </c>
      <c r="E27" s="146" t="n">
        <v>21</v>
      </c>
      <c r="F27" s="146" t="n">
        <v>81</v>
      </c>
      <c r="G27" s="146" t="n">
        <v>10035</v>
      </c>
      <c r="H27" s="154" t="n">
        <v>996</v>
      </c>
      <c r="I27" s="146" t="n">
        <v>818</v>
      </c>
      <c r="J27" s="146" t="n">
        <v>151</v>
      </c>
      <c r="K27" s="146" t="n">
        <v>9107</v>
      </c>
      <c r="L27" s="146" t="n">
        <v>161</v>
      </c>
      <c r="M27" s="146" t="n">
        <v>569</v>
      </c>
      <c r="N27" s="146" t="n">
        <v>188</v>
      </c>
      <c r="O27" s="146" t="n">
        <v>1376</v>
      </c>
      <c r="P27" s="146" t="n">
        <v>888</v>
      </c>
      <c r="Q27" s="15" t="n">
        <v>36.4</v>
      </c>
      <c r="R27" s="146" t="n">
        <v>3672</v>
      </c>
      <c r="S27" s="146" t="n">
        <v>2077</v>
      </c>
      <c r="T27" s="15" t="n">
        <v>93.2</v>
      </c>
      <c r="U27" s="146" t="n">
        <v>3996</v>
      </c>
      <c r="V27" s="15" t="n">
        <v>59.3</v>
      </c>
      <c r="W27" s="146" t="n">
        <v>63</v>
      </c>
      <c r="X27" s="156" t="n">
        <v>1.8</v>
      </c>
      <c r="Y27" s="123" t="s">
        <v>151</v>
      </c>
    </row>
    <row r="28" customFormat="false" ht="15" hidden="false" customHeight="true" outlineLevel="0" collapsed="false">
      <c r="A28" s="136" t="s">
        <v>152</v>
      </c>
      <c r="B28" s="146" t="n">
        <v>93</v>
      </c>
      <c r="C28" s="151" t="s">
        <v>29</v>
      </c>
      <c r="D28" s="146" t="n">
        <v>10</v>
      </c>
      <c r="E28" s="146" t="n">
        <v>11</v>
      </c>
      <c r="F28" s="146" t="n">
        <v>72</v>
      </c>
      <c r="G28" s="146" t="n">
        <v>7774</v>
      </c>
      <c r="H28" s="154" t="n">
        <v>806</v>
      </c>
      <c r="I28" s="146" t="n">
        <v>635</v>
      </c>
      <c r="J28" s="146" t="n">
        <v>86</v>
      </c>
      <c r="K28" s="146" t="n">
        <v>6637</v>
      </c>
      <c r="L28" s="146" t="n">
        <v>152</v>
      </c>
      <c r="M28" s="146" t="n">
        <v>227</v>
      </c>
      <c r="N28" s="146" t="n">
        <v>95</v>
      </c>
      <c r="O28" s="146" t="n">
        <v>977</v>
      </c>
      <c r="P28" s="146" t="n">
        <v>476</v>
      </c>
      <c r="Q28" s="15" t="n">
        <v>36.4</v>
      </c>
      <c r="R28" s="146" t="n">
        <v>2608</v>
      </c>
      <c r="S28" s="146" t="n">
        <v>1006</v>
      </c>
      <c r="T28" s="15" t="n">
        <v>94.4</v>
      </c>
      <c r="U28" s="146" t="n">
        <v>2978</v>
      </c>
      <c r="V28" s="15" t="n">
        <v>61.6</v>
      </c>
      <c r="W28" s="146" t="n">
        <v>74</v>
      </c>
      <c r="X28" s="156" t="n">
        <v>2.8</v>
      </c>
      <c r="Y28" s="123" t="s">
        <v>152</v>
      </c>
    </row>
    <row r="29" customFormat="false" ht="24.9" hidden="false" customHeight="true" outlineLevel="0" collapsed="false">
      <c r="A29" s="136" t="s">
        <v>357</v>
      </c>
      <c r="B29" s="146" t="n">
        <v>1704</v>
      </c>
      <c r="C29" s="151" t="n">
        <v>4</v>
      </c>
      <c r="D29" s="146" t="n">
        <v>131</v>
      </c>
      <c r="E29" s="146" t="n">
        <v>271</v>
      </c>
      <c r="F29" s="146" t="n">
        <v>1298</v>
      </c>
      <c r="G29" s="146" t="n">
        <v>157319</v>
      </c>
      <c r="H29" s="154" t="n">
        <v>15911</v>
      </c>
      <c r="I29" s="146" t="n">
        <v>12789</v>
      </c>
      <c r="J29" s="146" t="n">
        <v>2403</v>
      </c>
      <c r="K29" s="146" t="n">
        <v>139986</v>
      </c>
      <c r="L29" s="146" t="n">
        <v>3293</v>
      </c>
      <c r="M29" s="146" t="n">
        <v>6768</v>
      </c>
      <c r="N29" s="146" t="n">
        <v>5642</v>
      </c>
      <c r="O29" s="146" t="n">
        <v>21623</v>
      </c>
      <c r="P29" s="146" t="n">
        <v>13243</v>
      </c>
      <c r="Q29" s="15" t="n">
        <v>38.9</v>
      </c>
      <c r="R29" s="146" t="n">
        <v>53883</v>
      </c>
      <c r="S29" s="146" t="n">
        <v>28316</v>
      </c>
      <c r="T29" s="15" t="n">
        <v>93.9</v>
      </c>
      <c r="U29" s="146" t="n">
        <v>62490</v>
      </c>
      <c r="V29" s="15" t="n">
        <v>64.3</v>
      </c>
      <c r="W29" s="146" t="n">
        <v>1990</v>
      </c>
      <c r="X29" s="156" t="n">
        <v>4</v>
      </c>
      <c r="Y29" s="128" t="s">
        <v>357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359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15.03.2008 nach Anzahl der Tageseinrichtungen&#10;      und der Plätze sowie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10" min="2" style="15" width="8.66"/>
    <col collapsed="false" customWidth="false" hidden="false" outlineLevel="0" max="257" min="11" style="15" width="11.43"/>
  </cols>
  <sheetData>
    <row r="1" customFormat="false" ht="12.75" hidden="false" customHeight="true" outlineLevel="0" collapsed="false">
      <c r="A1" s="148" t="s">
        <v>360</v>
      </c>
      <c r="B1" s="148"/>
      <c r="C1" s="148"/>
      <c r="D1" s="148"/>
      <c r="E1" s="148"/>
      <c r="F1" s="148"/>
      <c r="G1" s="148"/>
      <c r="H1" s="148"/>
      <c r="I1" s="148"/>
      <c r="J1" s="148"/>
      <c r="K1" s="158"/>
    </row>
    <row r="2" customFormat="false" ht="12.75" hidden="false" customHeight="true" outlineLevel="0" collapsed="false"/>
    <row r="3" customFormat="false" ht="33.75" hidden="false" customHeight="true" outlineLevel="0" collapsed="false">
      <c r="A3" s="56" t="s">
        <v>304</v>
      </c>
      <c r="B3" s="57" t="s">
        <v>181</v>
      </c>
      <c r="C3" s="58" t="s">
        <v>361</v>
      </c>
      <c r="D3" s="58"/>
      <c r="E3" s="105" t="s">
        <v>362</v>
      </c>
      <c r="F3" s="105"/>
      <c r="G3" s="105"/>
      <c r="H3" s="105"/>
      <c r="I3" s="105"/>
      <c r="J3" s="105"/>
    </row>
    <row r="4" customFormat="false" ht="10.2" hidden="false" customHeight="false" outlineLevel="0" collapsed="false">
      <c r="A4" s="56"/>
      <c r="B4" s="57"/>
      <c r="C4" s="57" t="s">
        <v>363</v>
      </c>
      <c r="D4" s="57" t="s">
        <v>364</v>
      </c>
      <c r="E4" s="57" t="s">
        <v>363</v>
      </c>
      <c r="F4" s="57"/>
      <c r="G4" s="57"/>
      <c r="H4" s="105" t="s">
        <v>364</v>
      </c>
      <c r="I4" s="105"/>
      <c r="J4" s="105"/>
    </row>
    <row r="5" customFormat="false" ht="33.75" hidden="false" customHeight="true" outlineLevel="0" collapsed="false">
      <c r="A5" s="56"/>
      <c r="B5" s="57"/>
      <c r="C5" s="57"/>
      <c r="D5" s="57"/>
      <c r="E5" s="57" t="s">
        <v>365</v>
      </c>
      <c r="F5" s="58" t="s">
        <v>366</v>
      </c>
      <c r="G5" s="58"/>
      <c r="H5" s="57" t="s">
        <v>365</v>
      </c>
      <c r="I5" s="59" t="s">
        <v>366</v>
      </c>
      <c r="J5" s="59"/>
    </row>
    <row r="6" customFormat="false" ht="12.75" hidden="false" customHeight="true" outlineLevel="0" collapsed="false">
      <c r="A6" s="56"/>
      <c r="B6" s="57"/>
      <c r="C6" s="57"/>
      <c r="D6" s="57"/>
      <c r="E6" s="57"/>
      <c r="F6" s="57" t="s">
        <v>363</v>
      </c>
      <c r="G6" s="57" t="s">
        <v>364</v>
      </c>
      <c r="H6" s="57"/>
      <c r="I6" s="57" t="s">
        <v>363</v>
      </c>
      <c r="J6" s="105" t="s">
        <v>364</v>
      </c>
    </row>
    <row r="7" customFormat="false" ht="10.2" hidden="false" customHeight="false" outlineLevel="0" collapsed="false">
      <c r="A7" s="95"/>
    </row>
    <row r="8" customFormat="false" ht="10.2" hidden="false" customHeight="false" outlineLevel="0" collapsed="false">
      <c r="A8" s="136" t="s">
        <v>317</v>
      </c>
      <c r="B8" s="99" t="n">
        <v>72453</v>
      </c>
      <c r="C8" s="99" t="n">
        <v>69498</v>
      </c>
      <c r="D8" s="99" t="n">
        <v>2955</v>
      </c>
      <c r="E8" s="99" t="n">
        <v>3539</v>
      </c>
      <c r="F8" s="99" t="n">
        <v>2033</v>
      </c>
      <c r="G8" s="99" t="n">
        <v>1506</v>
      </c>
      <c r="H8" s="99" t="n">
        <v>68914</v>
      </c>
      <c r="I8" s="99" t="n">
        <v>67465</v>
      </c>
      <c r="J8" s="99" t="n">
        <v>1449</v>
      </c>
    </row>
    <row r="9" customFormat="false" ht="10.2" hidden="false" customHeight="false" outlineLevel="0" collapsed="false">
      <c r="A9" s="97" t="s">
        <v>318</v>
      </c>
      <c r="B9" s="99"/>
      <c r="C9" s="99"/>
      <c r="D9" s="99"/>
      <c r="E9" s="99"/>
      <c r="F9" s="99"/>
      <c r="G9" s="99"/>
      <c r="H9" s="99"/>
      <c r="I9" s="99"/>
      <c r="J9" s="99"/>
    </row>
    <row r="10" customFormat="false" ht="9.9" hidden="false" customHeight="true" outlineLevel="0" collapsed="false">
      <c r="A10" s="72" t="s">
        <v>319</v>
      </c>
      <c r="B10" s="99" t="n">
        <v>525</v>
      </c>
      <c r="C10" s="99" t="n">
        <v>510</v>
      </c>
      <c r="D10" s="99" t="n">
        <v>15</v>
      </c>
      <c r="E10" s="99" t="n">
        <v>12</v>
      </c>
      <c r="F10" s="99" t="n">
        <v>9</v>
      </c>
      <c r="G10" s="99" t="n">
        <v>3</v>
      </c>
      <c r="H10" s="99" t="n">
        <v>513</v>
      </c>
      <c r="I10" s="99" t="n">
        <v>501</v>
      </c>
      <c r="J10" s="99" t="n">
        <v>12</v>
      </c>
    </row>
    <row r="11" customFormat="false" ht="9.9" hidden="false" customHeight="true" outlineLevel="0" collapsed="false">
      <c r="A11" s="72" t="s">
        <v>320</v>
      </c>
      <c r="B11" s="99" t="n">
        <v>4023</v>
      </c>
      <c r="C11" s="99" t="n">
        <v>3892</v>
      </c>
      <c r="D11" s="99" t="n">
        <v>131</v>
      </c>
      <c r="E11" s="99" t="n">
        <v>116</v>
      </c>
      <c r="F11" s="99" t="n">
        <v>63</v>
      </c>
      <c r="G11" s="99" t="n">
        <v>53</v>
      </c>
      <c r="H11" s="99" t="n">
        <v>3907</v>
      </c>
      <c r="I11" s="99" t="n">
        <v>3829</v>
      </c>
      <c r="J11" s="99" t="n">
        <v>78</v>
      </c>
    </row>
    <row r="12" customFormat="false" ht="9.9" hidden="false" customHeight="true" outlineLevel="0" collapsed="false">
      <c r="A12" s="72" t="s">
        <v>321</v>
      </c>
      <c r="B12" s="99" t="n">
        <v>6590</v>
      </c>
      <c r="C12" s="99" t="n">
        <v>6343</v>
      </c>
      <c r="D12" s="99" t="n">
        <v>247</v>
      </c>
      <c r="E12" s="99" t="n">
        <v>275</v>
      </c>
      <c r="F12" s="99" t="n">
        <v>163</v>
      </c>
      <c r="G12" s="99" t="n">
        <v>112</v>
      </c>
      <c r="H12" s="99" t="n">
        <v>6315</v>
      </c>
      <c r="I12" s="99" t="n">
        <v>6180</v>
      </c>
      <c r="J12" s="99" t="n">
        <v>135</v>
      </c>
    </row>
    <row r="13" customFormat="false" ht="9.9" hidden="false" customHeight="true" outlineLevel="0" collapsed="false">
      <c r="A13" s="72" t="s">
        <v>322</v>
      </c>
      <c r="B13" s="99" t="n">
        <v>8875</v>
      </c>
      <c r="C13" s="99" t="n">
        <v>8426</v>
      </c>
      <c r="D13" s="99" t="n">
        <v>449</v>
      </c>
      <c r="E13" s="99" t="n">
        <v>530</v>
      </c>
      <c r="F13" s="99" t="n">
        <v>257</v>
      </c>
      <c r="G13" s="99" t="n">
        <v>273</v>
      </c>
      <c r="H13" s="99" t="n">
        <v>8345</v>
      </c>
      <c r="I13" s="99" t="n">
        <v>8169</v>
      </c>
      <c r="J13" s="99" t="n">
        <v>176</v>
      </c>
    </row>
    <row r="14" customFormat="false" ht="9.9" hidden="false" customHeight="true" outlineLevel="0" collapsed="false">
      <c r="A14" s="72" t="s">
        <v>323</v>
      </c>
      <c r="B14" s="99" t="n">
        <v>9476</v>
      </c>
      <c r="C14" s="99" t="n">
        <v>8975</v>
      </c>
      <c r="D14" s="99" t="n">
        <v>501</v>
      </c>
      <c r="E14" s="99" t="n">
        <v>531</v>
      </c>
      <c r="F14" s="99" t="n">
        <v>273</v>
      </c>
      <c r="G14" s="99" t="n">
        <v>258</v>
      </c>
      <c r="H14" s="99" t="n">
        <v>8945</v>
      </c>
      <c r="I14" s="99" t="n">
        <v>8702</v>
      </c>
      <c r="J14" s="99" t="n">
        <v>243</v>
      </c>
    </row>
    <row r="15" customFormat="false" ht="9.9" hidden="false" customHeight="true" outlineLevel="0" collapsed="false">
      <c r="A15" s="72" t="s">
        <v>324</v>
      </c>
      <c r="B15" s="99" t="n">
        <v>9231</v>
      </c>
      <c r="C15" s="99" t="n">
        <v>8779</v>
      </c>
      <c r="D15" s="99" t="n">
        <v>452</v>
      </c>
      <c r="E15" s="99" t="n">
        <v>549</v>
      </c>
      <c r="F15" s="99" t="n">
        <v>308</v>
      </c>
      <c r="G15" s="99" t="n">
        <v>241</v>
      </c>
      <c r="H15" s="99" t="n">
        <v>8682</v>
      </c>
      <c r="I15" s="99" t="n">
        <v>8471</v>
      </c>
      <c r="J15" s="99" t="n">
        <v>211</v>
      </c>
    </row>
    <row r="16" customFormat="false" ht="9.9" hidden="false" customHeight="true" outlineLevel="0" collapsed="false">
      <c r="A16" s="72" t="s">
        <v>325</v>
      </c>
      <c r="B16" s="99" t="n">
        <v>4875</v>
      </c>
      <c r="C16" s="99" t="n">
        <v>4612</v>
      </c>
      <c r="D16" s="99" t="n">
        <v>263</v>
      </c>
      <c r="E16" s="99" t="n">
        <v>289</v>
      </c>
      <c r="F16" s="99" t="n">
        <v>156</v>
      </c>
      <c r="G16" s="99" t="n">
        <v>133</v>
      </c>
      <c r="H16" s="99" t="n">
        <v>4586</v>
      </c>
      <c r="I16" s="99" t="n">
        <v>4456</v>
      </c>
      <c r="J16" s="99" t="n">
        <v>130</v>
      </c>
    </row>
    <row r="17" customFormat="false" ht="9.9" hidden="false" customHeight="true" outlineLevel="0" collapsed="false">
      <c r="A17" s="72" t="s">
        <v>326</v>
      </c>
      <c r="B17" s="99" t="n">
        <v>339</v>
      </c>
      <c r="C17" s="99" t="n">
        <v>305</v>
      </c>
      <c r="D17" s="99" t="n">
        <v>34</v>
      </c>
      <c r="E17" s="99" t="n">
        <v>36</v>
      </c>
      <c r="F17" s="99" t="n">
        <v>24</v>
      </c>
      <c r="G17" s="99" t="n">
        <v>12</v>
      </c>
      <c r="H17" s="99" t="n">
        <v>303</v>
      </c>
      <c r="I17" s="99" t="n">
        <v>281</v>
      </c>
      <c r="J17" s="100" t="n">
        <v>22</v>
      </c>
    </row>
    <row r="18" customFormat="false" ht="10.2" hidden="false" customHeight="false" outlineLevel="0" collapsed="false">
      <c r="A18" s="97" t="s">
        <v>327</v>
      </c>
      <c r="B18" s="99"/>
      <c r="C18" s="99"/>
      <c r="D18" s="99"/>
      <c r="E18" s="99"/>
      <c r="F18" s="99"/>
      <c r="G18" s="99"/>
      <c r="H18" s="99"/>
      <c r="I18" s="99"/>
      <c r="J18" s="99"/>
    </row>
    <row r="19" customFormat="false" ht="9.9" hidden="false" customHeight="true" outlineLevel="0" collapsed="false">
      <c r="A19" s="72" t="s">
        <v>324</v>
      </c>
      <c r="B19" s="100" t="n">
        <v>87</v>
      </c>
      <c r="C19" s="100" t="n">
        <v>85</v>
      </c>
      <c r="D19" s="100" t="n">
        <v>2</v>
      </c>
      <c r="E19" s="100" t="n">
        <v>4</v>
      </c>
      <c r="F19" s="100" t="n">
        <v>2</v>
      </c>
      <c r="G19" s="100" t="n">
        <v>2</v>
      </c>
      <c r="H19" s="100" t="n">
        <v>83</v>
      </c>
      <c r="I19" s="100" t="n">
        <v>83</v>
      </c>
      <c r="J19" s="100" t="s">
        <v>29</v>
      </c>
    </row>
    <row r="20" customFormat="false" ht="9.9" hidden="false" customHeight="true" outlineLevel="0" collapsed="false">
      <c r="A20" s="72" t="s">
        <v>325</v>
      </c>
      <c r="B20" s="100" t="n">
        <v>3810</v>
      </c>
      <c r="C20" s="100" t="n">
        <v>3706</v>
      </c>
      <c r="D20" s="100" t="n">
        <v>104</v>
      </c>
      <c r="E20" s="100" t="n">
        <v>168</v>
      </c>
      <c r="F20" s="100" t="n">
        <v>104</v>
      </c>
      <c r="G20" s="100" t="n">
        <v>64</v>
      </c>
      <c r="H20" s="100" t="n">
        <v>3642</v>
      </c>
      <c r="I20" s="100" t="n">
        <v>3602</v>
      </c>
      <c r="J20" s="100" t="n">
        <v>40</v>
      </c>
    </row>
    <row r="21" customFormat="false" ht="9.9" hidden="false" customHeight="true" outlineLevel="0" collapsed="false">
      <c r="A21" s="72" t="s">
        <v>328</v>
      </c>
      <c r="B21" s="99" t="n">
        <v>7550</v>
      </c>
      <c r="C21" s="99" t="n">
        <v>7309</v>
      </c>
      <c r="D21" s="100" t="n">
        <v>241</v>
      </c>
      <c r="E21" s="100" t="n">
        <v>339</v>
      </c>
      <c r="F21" s="100" t="n">
        <v>212</v>
      </c>
      <c r="G21" s="100" t="n">
        <v>127</v>
      </c>
      <c r="H21" s="99" t="n">
        <v>7211</v>
      </c>
      <c r="I21" s="99" t="n">
        <v>7097</v>
      </c>
      <c r="J21" s="100" t="n">
        <v>114</v>
      </c>
    </row>
    <row r="22" customFormat="false" ht="9.9" hidden="false" customHeight="true" outlineLevel="0" collapsed="false">
      <c r="A22" s="72" t="s">
        <v>329</v>
      </c>
      <c r="B22" s="99" t="n">
        <v>6995</v>
      </c>
      <c r="C22" s="99" t="n">
        <v>6748</v>
      </c>
      <c r="D22" s="100" t="n">
        <v>247</v>
      </c>
      <c r="E22" s="100" t="n">
        <v>312</v>
      </c>
      <c r="F22" s="100" t="n">
        <v>204</v>
      </c>
      <c r="G22" s="100" t="n">
        <v>108</v>
      </c>
      <c r="H22" s="99" t="n">
        <v>6683</v>
      </c>
      <c r="I22" s="99" t="n">
        <v>6544</v>
      </c>
      <c r="J22" s="100" t="n">
        <v>139</v>
      </c>
    </row>
    <row r="23" customFormat="false" ht="9.9" hidden="false" customHeight="true" outlineLevel="0" collapsed="false">
      <c r="A23" s="72" t="s">
        <v>330</v>
      </c>
      <c r="B23" s="99" t="n">
        <v>5741</v>
      </c>
      <c r="C23" s="99" t="n">
        <v>5593</v>
      </c>
      <c r="D23" s="100" t="n">
        <v>148</v>
      </c>
      <c r="E23" s="100" t="n">
        <v>210</v>
      </c>
      <c r="F23" s="100" t="n">
        <v>140</v>
      </c>
      <c r="G23" s="100" t="n">
        <v>70</v>
      </c>
      <c r="H23" s="99" t="n">
        <v>5531</v>
      </c>
      <c r="I23" s="99" t="n">
        <v>5453</v>
      </c>
      <c r="J23" s="100" t="n">
        <v>78</v>
      </c>
    </row>
    <row r="24" customFormat="false" ht="9.9" hidden="false" customHeight="true" outlineLevel="0" collapsed="false">
      <c r="A24" s="72" t="s">
        <v>331</v>
      </c>
      <c r="B24" s="99" t="n">
        <v>3174</v>
      </c>
      <c r="C24" s="99" t="n">
        <v>3084</v>
      </c>
      <c r="D24" s="100" t="n">
        <v>90</v>
      </c>
      <c r="E24" s="100" t="n">
        <v>117</v>
      </c>
      <c r="F24" s="100" t="n">
        <v>82</v>
      </c>
      <c r="G24" s="100" t="n">
        <v>35</v>
      </c>
      <c r="H24" s="99" t="n">
        <v>3057</v>
      </c>
      <c r="I24" s="99" t="n">
        <v>3002</v>
      </c>
      <c r="J24" s="100" t="n">
        <v>55</v>
      </c>
    </row>
    <row r="25" customFormat="false" ht="9.9" hidden="false" customHeight="true" outlineLevel="0" collapsed="false">
      <c r="A25" s="72" t="s">
        <v>332</v>
      </c>
      <c r="B25" s="99" t="n">
        <v>873</v>
      </c>
      <c r="C25" s="99" t="n">
        <v>849</v>
      </c>
      <c r="D25" s="100" t="n">
        <v>24</v>
      </c>
      <c r="E25" s="99" t="n">
        <v>36</v>
      </c>
      <c r="F25" s="99" t="n">
        <v>25</v>
      </c>
      <c r="G25" s="100" t="n">
        <v>11</v>
      </c>
      <c r="H25" s="100" t="n">
        <v>837</v>
      </c>
      <c r="I25" s="100" t="n">
        <v>824</v>
      </c>
      <c r="J25" s="100" t="n">
        <v>13</v>
      </c>
    </row>
    <row r="26" customFormat="false" ht="9.9" hidden="false" customHeight="true" outlineLevel="0" collapsed="false">
      <c r="A26" s="72" t="s">
        <v>333</v>
      </c>
      <c r="B26" s="100" t="n">
        <v>248</v>
      </c>
      <c r="C26" s="100" t="n">
        <v>242</v>
      </c>
      <c r="D26" s="100" t="n">
        <v>6</v>
      </c>
      <c r="E26" s="100" t="n">
        <v>14</v>
      </c>
      <c r="F26" s="100" t="n">
        <v>11</v>
      </c>
      <c r="G26" s="100" t="n">
        <v>3</v>
      </c>
      <c r="H26" s="100" t="n">
        <v>234</v>
      </c>
      <c r="I26" s="100" t="n">
        <v>231</v>
      </c>
      <c r="J26" s="100" t="n">
        <v>3</v>
      </c>
    </row>
    <row r="27" customFormat="false" ht="9.9" hidden="false" customHeight="true" outlineLevel="0" collapsed="false">
      <c r="A27" s="72" t="s">
        <v>334</v>
      </c>
      <c r="B27" s="100" t="n">
        <v>41</v>
      </c>
      <c r="C27" s="100" t="n">
        <v>40</v>
      </c>
      <c r="D27" s="100" t="n">
        <v>1</v>
      </c>
      <c r="E27" s="100" t="n">
        <v>1</v>
      </c>
      <c r="F27" s="100" t="s">
        <v>29</v>
      </c>
      <c r="G27" s="100" t="n">
        <v>1</v>
      </c>
      <c r="H27" s="100" t="n">
        <v>40</v>
      </c>
      <c r="I27" s="100" t="n">
        <v>40</v>
      </c>
      <c r="J27" s="100" t="s">
        <v>29</v>
      </c>
    </row>
    <row r="28" customFormat="false" ht="18" hidden="false" customHeight="true" outlineLevel="0" collapsed="false">
      <c r="A28" s="136" t="s">
        <v>335</v>
      </c>
      <c r="B28" s="99" t="n">
        <v>67533</v>
      </c>
      <c r="C28" s="99" t="n">
        <v>64846</v>
      </c>
      <c r="D28" s="99" t="n">
        <v>2687</v>
      </c>
      <c r="E28" s="99" t="n">
        <v>3229</v>
      </c>
      <c r="F28" s="99" t="n">
        <v>1910</v>
      </c>
      <c r="G28" s="99" t="n">
        <v>1319</v>
      </c>
      <c r="H28" s="99" t="n">
        <v>64304</v>
      </c>
      <c r="I28" s="99" t="n">
        <v>62936</v>
      </c>
      <c r="J28" s="99" t="n">
        <v>1368</v>
      </c>
    </row>
    <row r="29" customFormat="false" ht="10.2" hidden="false" customHeight="false" outlineLevel="0" collapsed="false">
      <c r="A29" s="97" t="s">
        <v>318</v>
      </c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9.9" hidden="false" customHeight="true" outlineLevel="0" collapsed="false">
      <c r="A30" s="72" t="s">
        <v>319</v>
      </c>
      <c r="B30" s="99" t="n">
        <v>517</v>
      </c>
      <c r="C30" s="99" t="n">
        <v>493</v>
      </c>
      <c r="D30" s="99" t="n">
        <v>24</v>
      </c>
      <c r="E30" s="99" t="n">
        <v>14</v>
      </c>
      <c r="F30" s="99" t="n">
        <v>4</v>
      </c>
      <c r="G30" s="99" t="n">
        <v>10</v>
      </c>
      <c r="H30" s="99" t="n">
        <v>503</v>
      </c>
      <c r="I30" s="99" t="n">
        <v>489</v>
      </c>
      <c r="J30" s="99" t="n">
        <v>14</v>
      </c>
    </row>
    <row r="31" customFormat="false" ht="9.9" hidden="false" customHeight="true" outlineLevel="0" collapsed="false">
      <c r="A31" s="72" t="s">
        <v>320</v>
      </c>
      <c r="B31" s="99" t="n">
        <v>3727</v>
      </c>
      <c r="C31" s="99" t="n">
        <v>3602</v>
      </c>
      <c r="D31" s="99" t="n">
        <v>125</v>
      </c>
      <c r="E31" s="99" t="n">
        <v>117</v>
      </c>
      <c r="F31" s="99" t="n">
        <v>73</v>
      </c>
      <c r="G31" s="99" t="n">
        <v>44</v>
      </c>
      <c r="H31" s="99" t="n">
        <v>3610</v>
      </c>
      <c r="I31" s="99" t="n">
        <v>3529</v>
      </c>
      <c r="J31" s="99" t="n">
        <v>81</v>
      </c>
    </row>
    <row r="32" customFormat="false" ht="9.9" hidden="false" customHeight="true" outlineLevel="0" collapsed="false">
      <c r="A32" s="72" t="s">
        <v>321</v>
      </c>
      <c r="B32" s="99" t="n">
        <v>6241</v>
      </c>
      <c r="C32" s="99" t="n">
        <v>5989</v>
      </c>
      <c r="D32" s="99" t="n">
        <v>252</v>
      </c>
      <c r="E32" s="99" t="n">
        <v>281</v>
      </c>
      <c r="F32" s="99" t="n">
        <v>159</v>
      </c>
      <c r="G32" s="99" t="n">
        <v>122</v>
      </c>
      <c r="H32" s="99" t="n">
        <v>5960</v>
      </c>
      <c r="I32" s="99" t="n">
        <v>5830</v>
      </c>
      <c r="J32" s="99" t="n">
        <v>130</v>
      </c>
    </row>
    <row r="33" customFormat="false" ht="9.9" hidden="false" customHeight="true" outlineLevel="0" collapsed="false">
      <c r="A33" s="72" t="s">
        <v>322</v>
      </c>
      <c r="B33" s="99" t="n">
        <v>8457</v>
      </c>
      <c r="C33" s="99" t="n">
        <v>8018</v>
      </c>
      <c r="D33" s="99" t="n">
        <v>439</v>
      </c>
      <c r="E33" s="99" t="n">
        <v>501</v>
      </c>
      <c r="F33" s="99" t="n">
        <v>268</v>
      </c>
      <c r="G33" s="99" t="n">
        <v>233</v>
      </c>
      <c r="H33" s="99" t="n">
        <v>7956</v>
      </c>
      <c r="I33" s="99" t="n">
        <v>7750</v>
      </c>
      <c r="J33" s="99" t="n">
        <v>206</v>
      </c>
    </row>
    <row r="34" customFormat="false" ht="9.9" hidden="false" customHeight="true" outlineLevel="0" collapsed="false">
      <c r="A34" s="72" t="s">
        <v>323</v>
      </c>
      <c r="B34" s="99" t="n">
        <v>8864</v>
      </c>
      <c r="C34" s="99" t="n">
        <v>8426</v>
      </c>
      <c r="D34" s="99" t="n">
        <v>438</v>
      </c>
      <c r="E34" s="99" t="n">
        <v>517</v>
      </c>
      <c r="F34" s="99" t="n">
        <v>268</v>
      </c>
      <c r="G34" s="99" t="n">
        <v>249</v>
      </c>
      <c r="H34" s="99" t="n">
        <v>8347</v>
      </c>
      <c r="I34" s="99" t="n">
        <v>8158</v>
      </c>
      <c r="J34" s="99" t="n">
        <v>189</v>
      </c>
    </row>
    <row r="35" customFormat="false" ht="9.9" hidden="false" customHeight="true" outlineLevel="0" collapsed="false">
      <c r="A35" s="72" t="s">
        <v>324</v>
      </c>
      <c r="B35" s="99" t="n">
        <v>8803</v>
      </c>
      <c r="C35" s="99" t="n">
        <v>8402</v>
      </c>
      <c r="D35" s="99" t="n">
        <v>401</v>
      </c>
      <c r="E35" s="99" t="n">
        <v>457</v>
      </c>
      <c r="F35" s="99" t="n">
        <v>266</v>
      </c>
      <c r="G35" s="99" t="n">
        <v>191</v>
      </c>
      <c r="H35" s="99" t="n">
        <v>8346</v>
      </c>
      <c r="I35" s="99" t="n">
        <v>8136</v>
      </c>
      <c r="J35" s="99" t="n">
        <v>210</v>
      </c>
    </row>
    <row r="36" customFormat="false" ht="9.9" hidden="false" customHeight="true" outlineLevel="0" collapsed="false">
      <c r="A36" s="72" t="s">
        <v>325</v>
      </c>
      <c r="B36" s="99" t="n">
        <v>3919</v>
      </c>
      <c r="C36" s="99" t="n">
        <v>3699</v>
      </c>
      <c r="D36" s="99" t="n">
        <v>220</v>
      </c>
      <c r="E36" s="99" t="n">
        <v>241</v>
      </c>
      <c r="F36" s="99" t="n">
        <v>136</v>
      </c>
      <c r="G36" s="99" t="n">
        <v>105</v>
      </c>
      <c r="H36" s="99" t="n">
        <v>3678</v>
      </c>
      <c r="I36" s="99" t="n">
        <v>3563</v>
      </c>
      <c r="J36" s="99" t="n">
        <v>115</v>
      </c>
    </row>
    <row r="37" customFormat="false" ht="9.9" hidden="false" customHeight="true" outlineLevel="0" collapsed="false">
      <c r="A37" s="72" t="s">
        <v>326</v>
      </c>
      <c r="B37" s="99" t="n">
        <v>236</v>
      </c>
      <c r="C37" s="99" t="n">
        <v>205</v>
      </c>
      <c r="D37" s="99" t="n">
        <v>31</v>
      </c>
      <c r="E37" s="99" t="n">
        <v>12</v>
      </c>
      <c r="F37" s="100" t="n">
        <v>7</v>
      </c>
      <c r="G37" s="99" t="n">
        <v>5</v>
      </c>
      <c r="H37" s="99" t="n">
        <v>224</v>
      </c>
      <c r="I37" s="99" t="n">
        <v>198</v>
      </c>
      <c r="J37" s="100" t="n">
        <v>26</v>
      </c>
    </row>
    <row r="38" customFormat="false" ht="10.2" hidden="false" customHeight="false" outlineLevel="0" collapsed="false">
      <c r="A38" s="97" t="s">
        <v>327</v>
      </c>
      <c r="B38" s="99"/>
      <c r="C38" s="99"/>
      <c r="D38" s="99"/>
      <c r="E38" s="99"/>
      <c r="F38" s="99"/>
      <c r="G38" s="99"/>
      <c r="H38" s="99"/>
      <c r="I38" s="99"/>
      <c r="J38" s="99"/>
    </row>
    <row r="39" customFormat="false" ht="9.9" hidden="false" customHeight="true" outlineLevel="0" collapsed="false">
      <c r="A39" s="72" t="s">
        <v>324</v>
      </c>
      <c r="B39" s="100" t="n">
        <v>90</v>
      </c>
      <c r="C39" s="100" t="n">
        <v>87</v>
      </c>
      <c r="D39" s="100" t="n">
        <v>3</v>
      </c>
      <c r="E39" s="100" t="n">
        <v>6</v>
      </c>
      <c r="F39" s="100" t="n">
        <v>4</v>
      </c>
      <c r="G39" s="100" t="n">
        <v>2</v>
      </c>
      <c r="H39" s="100" t="n">
        <v>84</v>
      </c>
      <c r="I39" s="100" t="n">
        <v>83</v>
      </c>
      <c r="J39" s="100" t="n">
        <v>1</v>
      </c>
    </row>
    <row r="40" customFormat="false" ht="9.9" hidden="false" customHeight="true" outlineLevel="0" collapsed="false">
      <c r="A40" s="72" t="s">
        <v>325</v>
      </c>
      <c r="B40" s="100" t="n">
        <v>4025</v>
      </c>
      <c r="C40" s="100" t="n">
        <v>3911</v>
      </c>
      <c r="D40" s="100" t="n">
        <v>114</v>
      </c>
      <c r="E40" s="100" t="n">
        <v>179</v>
      </c>
      <c r="F40" s="100" t="n">
        <v>113</v>
      </c>
      <c r="G40" s="100" t="n">
        <v>66</v>
      </c>
      <c r="H40" s="100" t="n">
        <v>3846</v>
      </c>
      <c r="I40" s="100" t="n">
        <v>3798</v>
      </c>
      <c r="J40" s="100" t="n">
        <v>48</v>
      </c>
    </row>
    <row r="41" customFormat="false" ht="9.9" hidden="false" customHeight="true" outlineLevel="0" collapsed="false">
      <c r="A41" s="72" t="s">
        <v>328</v>
      </c>
      <c r="B41" s="100" t="n">
        <v>7259</v>
      </c>
      <c r="C41" s="100" t="n">
        <v>7060</v>
      </c>
      <c r="D41" s="100" t="n">
        <v>199</v>
      </c>
      <c r="E41" s="100" t="n">
        <v>298</v>
      </c>
      <c r="F41" s="100" t="n">
        <v>192</v>
      </c>
      <c r="G41" s="100" t="n">
        <v>106</v>
      </c>
      <c r="H41" s="100" t="n">
        <v>6961</v>
      </c>
      <c r="I41" s="100" t="n">
        <v>6868</v>
      </c>
      <c r="J41" s="100" t="n">
        <v>93</v>
      </c>
    </row>
    <row r="42" customFormat="false" ht="9.9" hidden="false" customHeight="true" outlineLevel="0" collapsed="false">
      <c r="A42" s="72" t="s">
        <v>329</v>
      </c>
      <c r="B42" s="100" t="n">
        <v>6641</v>
      </c>
      <c r="C42" s="100" t="n">
        <v>6440</v>
      </c>
      <c r="D42" s="100" t="n">
        <v>201</v>
      </c>
      <c r="E42" s="100" t="n">
        <v>285</v>
      </c>
      <c r="F42" s="100" t="n">
        <v>193</v>
      </c>
      <c r="G42" s="100" t="n">
        <v>92</v>
      </c>
      <c r="H42" s="100" t="n">
        <v>6356</v>
      </c>
      <c r="I42" s="100" t="n">
        <v>6247</v>
      </c>
      <c r="J42" s="100" t="n">
        <v>109</v>
      </c>
    </row>
    <row r="43" customFormat="false" ht="9.9" hidden="false" customHeight="true" outlineLevel="0" collapsed="false">
      <c r="A43" s="72" t="s">
        <v>330</v>
      </c>
      <c r="B43" s="100" t="n">
        <v>5231</v>
      </c>
      <c r="C43" s="100" t="n">
        <v>5101</v>
      </c>
      <c r="D43" s="100" t="n">
        <v>130</v>
      </c>
      <c r="E43" s="100" t="n">
        <v>173</v>
      </c>
      <c r="F43" s="100" t="n">
        <v>127</v>
      </c>
      <c r="G43" s="100" t="n">
        <v>46</v>
      </c>
      <c r="H43" s="100" t="n">
        <v>5058</v>
      </c>
      <c r="I43" s="100" t="n">
        <v>4974</v>
      </c>
      <c r="J43" s="100" t="n">
        <v>84</v>
      </c>
    </row>
    <row r="44" customFormat="false" ht="9.9" hidden="false" customHeight="true" outlineLevel="0" collapsed="false">
      <c r="A44" s="72" t="s">
        <v>331</v>
      </c>
      <c r="B44" s="100" t="n">
        <v>2695</v>
      </c>
      <c r="C44" s="100" t="n">
        <v>2612</v>
      </c>
      <c r="D44" s="100" t="n">
        <v>83</v>
      </c>
      <c r="E44" s="100" t="n">
        <v>112</v>
      </c>
      <c r="F44" s="100" t="n">
        <v>73</v>
      </c>
      <c r="G44" s="100" t="n">
        <v>39</v>
      </c>
      <c r="H44" s="100" t="n">
        <v>2583</v>
      </c>
      <c r="I44" s="100" t="n">
        <v>2539</v>
      </c>
      <c r="J44" s="100" t="n">
        <v>44</v>
      </c>
    </row>
    <row r="45" customFormat="false" ht="9.9" hidden="false" customHeight="true" outlineLevel="0" collapsed="false">
      <c r="A45" s="72" t="s">
        <v>332</v>
      </c>
      <c r="B45" s="100" t="n">
        <v>637</v>
      </c>
      <c r="C45" s="100" t="n">
        <v>615</v>
      </c>
      <c r="D45" s="100" t="n">
        <v>22</v>
      </c>
      <c r="E45" s="100" t="n">
        <v>25</v>
      </c>
      <c r="F45" s="100" t="n">
        <v>18</v>
      </c>
      <c r="G45" s="100" t="n">
        <v>7</v>
      </c>
      <c r="H45" s="100" t="n">
        <v>612</v>
      </c>
      <c r="I45" s="100" t="n">
        <v>597</v>
      </c>
      <c r="J45" s="100" t="n">
        <v>15</v>
      </c>
    </row>
    <row r="46" customFormat="false" ht="9.9" hidden="false" customHeight="true" outlineLevel="0" collapsed="false">
      <c r="A46" s="72" t="s">
        <v>333</v>
      </c>
      <c r="B46" s="100" t="n">
        <v>172</v>
      </c>
      <c r="C46" s="100" t="n">
        <v>167</v>
      </c>
      <c r="D46" s="100" t="n">
        <v>5</v>
      </c>
      <c r="E46" s="100" t="n">
        <v>11</v>
      </c>
      <c r="F46" s="100" t="n">
        <v>9</v>
      </c>
      <c r="G46" s="100" t="n">
        <v>2</v>
      </c>
      <c r="H46" s="100" t="n">
        <v>161</v>
      </c>
      <c r="I46" s="100" t="n">
        <v>158</v>
      </c>
      <c r="J46" s="100" t="n">
        <v>3</v>
      </c>
    </row>
    <row r="47" customFormat="false" ht="9.9" hidden="false" customHeight="true" outlineLevel="0" collapsed="false">
      <c r="A47" s="72" t="s">
        <v>334</v>
      </c>
      <c r="B47" s="100" t="n">
        <v>19</v>
      </c>
      <c r="C47" s="100" t="n">
        <v>19</v>
      </c>
      <c r="D47" s="100" t="s">
        <v>29</v>
      </c>
      <c r="E47" s="100" t="s">
        <v>29</v>
      </c>
      <c r="F47" s="100" t="s">
        <v>29</v>
      </c>
      <c r="G47" s="100" t="s">
        <v>29</v>
      </c>
      <c r="H47" s="100" t="n">
        <v>19</v>
      </c>
      <c r="I47" s="100" t="n">
        <v>19</v>
      </c>
      <c r="J47" s="100" t="s">
        <v>29</v>
      </c>
    </row>
    <row r="48" customFormat="false" ht="18" hidden="false" customHeight="true" outlineLevel="0" collapsed="false">
      <c r="A48" s="101" t="s">
        <v>181</v>
      </c>
      <c r="B48" s="102" t="n">
        <v>139986</v>
      </c>
      <c r="C48" s="102" t="n">
        <v>134344</v>
      </c>
      <c r="D48" s="102" t="n">
        <v>5642</v>
      </c>
      <c r="E48" s="102" t="n">
        <v>6768</v>
      </c>
      <c r="F48" s="102" t="n">
        <v>3943</v>
      </c>
      <c r="G48" s="102" t="n">
        <v>2825</v>
      </c>
      <c r="H48" s="102" t="n">
        <v>133218</v>
      </c>
      <c r="I48" s="102" t="n">
        <v>130401</v>
      </c>
      <c r="J48" s="102" t="n">
        <v>2817</v>
      </c>
    </row>
    <row r="49" customFormat="false" ht="10.2" hidden="false" customHeight="false" outlineLevel="0" collapsed="false">
      <c r="A49" s="97" t="s">
        <v>318</v>
      </c>
      <c r="B49" s="99"/>
      <c r="C49" s="99"/>
      <c r="D49" s="99"/>
      <c r="E49" s="99"/>
      <c r="F49" s="99"/>
      <c r="G49" s="99"/>
      <c r="H49" s="99"/>
      <c r="I49" s="99"/>
      <c r="J49" s="99"/>
    </row>
    <row r="50" customFormat="false" ht="9.9" hidden="false" customHeight="true" outlineLevel="0" collapsed="false">
      <c r="A50" s="72" t="s">
        <v>319</v>
      </c>
      <c r="B50" s="99" t="n">
        <v>1042</v>
      </c>
      <c r="C50" s="99" t="n">
        <v>1003</v>
      </c>
      <c r="D50" s="99" t="n">
        <v>39</v>
      </c>
      <c r="E50" s="99" t="n">
        <v>26</v>
      </c>
      <c r="F50" s="99" t="n">
        <v>13</v>
      </c>
      <c r="G50" s="99" t="n">
        <v>13</v>
      </c>
      <c r="H50" s="99" t="n">
        <v>1016</v>
      </c>
      <c r="I50" s="99" t="n">
        <v>990</v>
      </c>
      <c r="J50" s="99" t="n">
        <v>26</v>
      </c>
    </row>
    <row r="51" customFormat="false" ht="9.9" hidden="false" customHeight="true" outlineLevel="0" collapsed="false">
      <c r="A51" s="72" t="s">
        <v>320</v>
      </c>
      <c r="B51" s="99" t="n">
        <v>7750</v>
      </c>
      <c r="C51" s="99" t="n">
        <v>7494</v>
      </c>
      <c r="D51" s="99" t="n">
        <v>256</v>
      </c>
      <c r="E51" s="99" t="n">
        <v>233</v>
      </c>
      <c r="F51" s="99" t="n">
        <v>136</v>
      </c>
      <c r="G51" s="99" t="n">
        <v>97</v>
      </c>
      <c r="H51" s="99" t="n">
        <v>7517</v>
      </c>
      <c r="I51" s="99" t="n">
        <v>7358</v>
      </c>
      <c r="J51" s="99" t="n">
        <v>159</v>
      </c>
    </row>
    <row r="52" customFormat="false" ht="9.9" hidden="false" customHeight="true" outlineLevel="0" collapsed="false">
      <c r="A52" s="72" t="s">
        <v>321</v>
      </c>
      <c r="B52" s="99" t="n">
        <v>12831</v>
      </c>
      <c r="C52" s="99" t="n">
        <v>12332</v>
      </c>
      <c r="D52" s="99" t="n">
        <v>499</v>
      </c>
      <c r="E52" s="99" t="n">
        <v>556</v>
      </c>
      <c r="F52" s="99" t="n">
        <v>322</v>
      </c>
      <c r="G52" s="99" t="n">
        <v>234</v>
      </c>
      <c r="H52" s="99" t="n">
        <v>12275</v>
      </c>
      <c r="I52" s="99" t="n">
        <v>12010</v>
      </c>
      <c r="J52" s="99" t="n">
        <v>265</v>
      </c>
    </row>
    <row r="53" customFormat="false" ht="9.9" hidden="false" customHeight="true" outlineLevel="0" collapsed="false">
      <c r="A53" s="72" t="s">
        <v>322</v>
      </c>
      <c r="B53" s="99" t="n">
        <v>17332</v>
      </c>
      <c r="C53" s="99" t="n">
        <v>16444</v>
      </c>
      <c r="D53" s="99" t="n">
        <v>888</v>
      </c>
      <c r="E53" s="99" t="n">
        <v>1031</v>
      </c>
      <c r="F53" s="99" t="n">
        <v>525</v>
      </c>
      <c r="G53" s="99" t="n">
        <v>506</v>
      </c>
      <c r="H53" s="99" t="n">
        <v>16301</v>
      </c>
      <c r="I53" s="99" t="n">
        <v>15919</v>
      </c>
      <c r="J53" s="99" t="n">
        <v>382</v>
      </c>
    </row>
    <row r="54" customFormat="false" ht="9.9" hidden="false" customHeight="true" outlineLevel="0" collapsed="false">
      <c r="A54" s="72" t="s">
        <v>323</v>
      </c>
      <c r="B54" s="99" t="n">
        <v>18340</v>
      </c>
      <c r="C54" s="99" t="n">
        <v>17401</v>
      </c>
      <c r="D54" s="99" t="n">
        <v>939</v>
      </c>
      <c r="E54" s="99" t="n">
        <v>1048</v>
      </c>
      <c r="F54" s="99" t="n">
        <v>541</v>
      </c>
      <c r="G54" s="99" t="n">
        <v>507</v>
      </c>
      <c r="H54" s="99" t="n">
        <v>17292</v>
      </c>
      <c r="I54" s="99" t="n">
        <v>16860</v>
      </c>
      <c r="J54" s="99" t="n">
        <v>432</v>
      </c>
    </row>
    <row r="55" customFormat="false" ht="9.9" hidden="false" customHeight="true" outlineLevel="0" collapsed="false">
      <c r="A55" s="72" t="s">
        <v>324</v>
      </c>
      <c r="B55" s="99" t="n">
        <v>18034</v>
      </c>
      <c r="C55" s="99" t="n">
        <v>17181</v>
      </c>
      <c r="D55" s="99" t="n">
        <v>853</v>
      </c>
      <c r="E55" s="99" t="n">
        <v>1006</v>
      </c>
      <c r="F55" s="99" t="n">
        <v>574</v>
      </c>
      <c r="G55" s="99" t="n">
        <v>432</v>
      </c>
      <c r="H55" s="99" t="n">
        <v>17028</v>
      </c>
      <c r="I55" s="99" t="n">
        <v>16607</v>
      </c>
      <c r="J55" s="99" t="n">
        <v>421</v>
      </c>
    </row>
    <row r="56" customFormat="false" ht="9.9" hidden="false" customHeight="true" outlineLevel="0" collapsed="false">
      <c r="A56" s="72" t="s">
        <v>325</v>
      </c>
      <c r="B56" s="99" t="n">
        <v>8794</v>
      </c>
      <c r="C56" s="99" t="n">
        <v>8311</v>
      </c>
      <c r="D56" s="99" t="n">
        <v>483</v>
      </c>
      <c r="E56" s="99" t="n">
        <v>530</v>
      </c>
      <c r="F56" s="99" t="n">
        <v>292</v>
      </c>
      <c r="G56" s="99" t="n">
        <v>238</v>
      </c>
      <c r="H56" s="99" t="n">
        <v>8264</v>
      </c>
      <c r="I56" s="99" t="n">
        <v>8019</v>
      </c>
      <c r="J56" s="99" t="n">
        <v>245</v>
      </c>
    </row>
    <row r="57" customFormat="false" ht="9.9" hidden="false" customHeight="true" outlineLevel="0" collapsed="false">
      <c r="A57" s="72" t="s">
        <v>326</v>
      </c>
      <c r="B57" s="99" t="n">
        <v>575</v>
      </c>
      <c r="C57" s="99" t="n">
        <v>510</v>
      </c>
      <c r="D57" s="99" t="n">
        <v>65</v>
      </c>
      <c r="E57" s="99" t="n">
        <v>48</v>
      </c>
      <c r="F57" s="99" t="n">
        <v>31</v>
      </c>
      <c r="G57" s="99" t="n">
        <v>17</v>
      </c>
      <c r="H57" s="99" t="n">
        <v>527</v>
      </c>
      <c r="I57" s="99" t="n">
        <v>479</v>
      </c>
      <c r="J57" s="100" t="n">
        <v>48</v>
      </c>
    </row>
    <row r="58" customFormat="false" ht="10.2" hidden="false" customHeight="false" outlineLevel="0" collapsed="false">
      <c r="A58" s="97" t="s">
        <v>327</v>
      </c>
      <c r="B58" s="99"/>
      <c r="C58" s="99"/>
      <c r="D58" s="99"/>
      <c r="E58" s="99"/>
      <c r="F58" s="99"/>
      <c r="G58" s="99"/>
      <c r="H58" s="99"/>
      <c r="I58" s="99"/>
      <c r="J58" s="99"/>
    </row>
    <row r="59" customFormat="false" ht="9.9" hidden="false" customHeight="true" outlineLevel="0" collapsed="false">
      <c r="A59" s="72" t="s">
        <v>324</v>
      </c>
      <c r="B59" s="100" t="n">
        <v>177</v>
      </c>
      <c r="C59" s="100" t="n">
        <v>172</v>
      </c>
      <c r="D59" s="100" t="n">
        <v>5</v>
      </c>
      <c r="E59" s="100" t="n">
        <v>10</v>
      </c>
      <c r="F59" s="100" t="n">
        <v>6</v>
      </c>
      <c r="G59" s="100" t="n">
        <v>4</v>
      </c>
      <c r="H59" s="100" t="n">
        <v>167</v>
      </c>
      <c r="I59" s="100" t="n">
        <v>166</v>
      </c>
      <c r="J59" s="100" t="n">
        <v>1</v>
      </c>
    </row>
    <row r="60" customFormat="false" ht="9.9" hidden="false" customHeight="true" outlineLevel="0" collapsed="false">
      <c r="A60" s="72" t="s">
        <v>325</v>
      </c>
      <c r="B60" s="100" t="n">
        <v>7835</v>
      </c>
      <c r="C60" s="100" t="n">
        <v>7617</v>
      </c>
      <c r="D60" s="100" t="n">
        <v>218</v>
      </c>
      <c r="E60" s="100" t="n">
        <v>347</v>
      </c>
      <c r="F60" s="100" t="n">
        <v>217</v>
      </c>
      <c r="G60" s="100" t="n">
        <v>130</v>
      </c>
      <c r="H60" s="100" t="n">
        <v>7488</v>
      </c>
      <c r="I60" s="100" t="n">
        <v>7400</v>
      </c>
      <c r="J60" s="100" t="n">
        <v>88</v>
      </c>
    </row>
    <row r="61" customFormat="false" ht="9.9" hidden="false" customHeight="true" outlineLevel="0" collapsed="false">
      <c r="A61" s="72" t="s">
        <v>328</v>
      </c>
      <c r="B61" s="99" t="n">
        <v>14809</v>
      </c>
      <c r="C61" s="99" t="n">
        <v>14369</v>
      </c>
      <c r="D61" s="100" t="n">
        <v>440</v>
      </c>
      <c r="E61" s="100" t="n">
        <v>637</v>
      </c>
      <c r="F61" s="100" t="n">
        <v>404</v>
      </c>
      <c r="G61" s="100" t="n">
        <v>233</v>
      </c>
      <c r="H61" s="99" t="n">
        <v>14172</v>
      </c>
      <c r="I61" s="99" t="n">
        <v>13965</v>
      </c>
      <c r="J61" s="100" t="n">
        <v>207</v>
      </c>
    </row>
    <row r="62" customFormat="false" ht="9.9" hidden="false" customHeight="true" outlineLevel="0" collapsed="false">
      <c r="A62" s="72" t="s">
        <v>329</v>
      </c>
      <c r="B62" s="99" t="n">
        <v>13636</v>
      </c>
      <c r="C62" s="99" t="n">
        <v>13188</v>
      </c>
      <c r="D62" s="100" t="n">
        <v>448</v>
      </c>
      <c r="E62" s="100" t="n">
        <v>597</v>
      </c>
      <c r="F62" s="100" t="n">
        <v>397</v>
      </c>
      <c r="G62" s="100" t="n">
        <v>200</v>
      </c>
      <c r="H62" s="99" t="n">
        <v>13039</v>
      </c>
      <c r="I62" s="99" t="n">
        <v>12791</v>
      </c>
      <c r="J62" s="100" t="n">
        <v>248</v>
      </c>
    </row>
    <row r="63" customFormat="false" ht="9.9" hidden="false" customHeight="true" outlineLevel="0" collapsed="false">
      <c r="A63" s="72" t="s">
        <v>330</v>
      </c>
      <c r="B63" s="99" t="n">
        <v>10972</v>
      </c>
      <c r="C63" s="99" t="n">
        <v>10694</v>
      </c>
      <c r="D63" s="100" t="n">
        <v>278</v>
      </c>
      <c r="E63" s="100" t="n">
        <v>383</v>
      </c>
      <c r="F63" s="100" t="n">
        <v>267</v>
      </c>
      <c r="G63" s="100" t="n">
        <v>116</v>
      </c>
      <c r="H63" s="99" t="n">
        <v>10589</v>
      </c>
      <c r="I63" s="99" t="n">
        <v>10427</v>
      </c>
      <c r="J63" s="100" t="n">
        <v>162</v>
      </c>
    </row>
    <row r="64" customFormat="false" ht="9.9" hidden="false" customHeight="true" outlineLevel="0" collapsed="false">
      <c r="A64" s="72" t="s">
        <v>331</v>
      </c>
      <c r="B64" s="99" t="n">
        <v>5869</v>
      </c>
      <c r="C64" s="99" t="n">
        <v>5696</v>
      </c>
      <c r="D64" s="100" t="n">
        <v>173</v>
      </c>
      <c r="E64" s="100" t="n">
        <v>229</v>
      </c>
      <c r="F64" s="100" t="n">
        <v>155</v>
      </c>
      <c r="G64" s="100" t="n">
        <v>74</v>
      </c>
      <c r="H64" s="99" t="n">
        <v>5640</v>
      </c>
      <c r="I64" s="99" t="n">
        <v>5541</v>
      </c>
      <c r="J64" s="100" t="n">
        <v>99</v>
      </c>
    </row>
    <row r="65" customFormat="false" ht="9.9" hidden="false" customHeight="true" outlineLevel="0" collapsed="false">
      <c r="A65" s="72" t="s">
        <v>332</v>
      </c>
      <c r="B65" s="99" t="n">
        <v>1510</v>
      </c>
      <c r="C65" s="99" t="n">
        <v>1464</v>
      </c>
      <c r="D65" s="100" t="n">
        <v>46</v>
      </c>
      <c r="E65" s="99" t="n">
        <v>61</v>
      </c>
      <c r="F65" s="99" t="n">
        <v>43</v>
      </c>
      <c r="G65" s="100" t="n">
        <v>18</v>
      </c>
      <c r="H65" s="100" t="n">
        <v>1449</v>
      </c>
      <c r="I65" s="100" t="n">
        <v>1421</v>
      </c>
      <c r="J65" s="100" t="n">
        <v>28</v>
      </c>
    </row>
    <row r="66" customFormat="false" ht="9.9" hidden="false" customHeight="true" outlineLevel="0" collapsed="false">
      <c r="A66" s="72" t="s">
        <v>333</v>
      </c>
      <c r="B66" s="100" t="n">
        <v>420</v>
      </c>
      <c r="C66" s="100" t="n">
        <v>409</v>
      </c>
      <c r="D66" s="100" t="n">
        <v>11</v>
      </c>
      <c r="E66" s="100" t="n">
        <v>25</v>
      </c>
      <c r="F66" s="100" t="n">
        <v>20</v>
      </c>
      <c r="G66" s="100" t="n">
        <v>5</v>
      </c>
      <c r="H66" s="100" t="n">
        <v>395</v>
      </c>
      <c r="I66" s="100" t="n">
        <v>389</v>
      </c>
      <c r="J66" s="100" t="n">
        <v>6</v>
      </c>
    </row>
    <row r="67" customFormat="false" ht="9.9" hidden="false" customHeight="true" outlineLevel="0" collapsed="false">
      <c r="A67" s="72" t="s">
        <v>334</v>
      </c>
      <c r="B67" s="100" t="n">
        <v>60</v>
      </c>
      <c r="C67" s="100" t="n">
        <v>59</v>
      </c>
      <c r="D67" s="100" t="n">
        <v>1</v>
      </c>
      <c r="E67" s="100" t="n">
        <v>1</v>
      </c>
      <c r="F67" s="100" t="s">
        <v>29</v>
      </c>
      <c r="G67" s="100" t="n">
        <v>1</v>
      </c>
      <c r="H67" s="100" t="n">
        <v>59</v>
      </c>
      <c r="I67" s="100" t="n">
        <v>59</v>
      </c>
      <c r="J67" s="100" t="s">
        <v>29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42:C44" display="2.9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8" activeCellId="0" sqref="A48:IV4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7" min="2" style="15" width="8.1"/>
    <col collapsed="false" customWidth="true" hidden="false" outlineLevel="0" max="9" min="8" style="15" width="8.55"/>
    <col collapsed="false" customWidth="false" hidden="false" outlineLevel="0" max="257" min="10" style="15" width="11.43"/>
  </cols>
  <sheetData>
    <row r="1" customFormat="false" ht="12" hidden="false" customHeight="false" outlineLevel="0" collapsed="false">
      <c r="A1" s="159" t="s">
        <v>367</v>
      </c>
      <c r="B1" s="159"/>
      <c r="C1" s="159"/>
      <c r="D1" s="159"/>
      <c r="E1" s="159"/>
      <c r="F1" s="159"/>
      <c r="G1" s="159"/>
      <c r="H1" s="159"/>
      <c r="I1" s="159"/>
    </row>
    <row r="2" customFormat="false" ht="24" hidden="false" customHeight="true" outlineLevel="0" collapsed="false">
      <c r="A2" s="148" t="s">
        <v>368</v>
      </c>
      <c r="B2" s="148"/>
      <c r="C2" s="148"/>
      <c r="D2" s="148"/>
      <c r="E2" s="148"/>
      <c r="F2" s="148"/>
      <c r="G2" s="148"/>
      <c r="H2" s="148"/>
      <c r="I2" s="148"/>
    </row>
    <row r="3" customFormat="false" ht="8.1" hidden="false" customHeight="true" outlineLevel="0" collapsed="false"/>
    <row r="4" customFormat="false" ht="18" hidden="false" customHeight="true" outlineLevel="0" collapsed="false">
      <c r="A4" s="56" t="s">
        <v>369</v>
      </c>
      <c r="B4" s="58" t="s">
        <v>225</v>
      </c>
      <c r="C4" s="57" t="s">
        <v>305</v>
      </c>
      <c r="D4" s="57"/>
      <c r="E4" s="57"/>
      <c r="F4" s="57"/>
      <c r="G4" s="57"/>
      <c r="H4" s="59" t="s">
        <v>370</v>
      </c>
      <c r="I4" s="59"/>
    </row>
    <row r="5" customFormat="false" ht="18" hidden="false" customHeight="true" outlineLevel="0" collapsed="false">
      <c r="A5" s="56"/>
      <c r="B5" s="58"/>
      <c r="C5" s="58" t="s">
        <v>308</v>
      </c>
      <c r="D5" s="58" t="s">
        <v>371</v>
      </c>
      <c r="E5" s="58" t="s">
        <v>372</v>
      </c>
      <c r="F5" s="58" t="s">
        <v>373</v>
      </c>
      <c r="G5" s="58" t="s">
        <v>312</v>
      </c>
      <c r="H5" s="59"/>
      <c r="I5" s="59"/>
    </row>
    <row r="6" customFormat="false" ht="80.1" hidden="false" customHeight="true" outlineLevel="0" collapsed="false">
      <c r="A6" s="56"/>
      <c r="B6" s="58"/>
      <c r="C6" s="58"/>
      <c r="D6" s="58"/>
      <c r="E6" s="58"/>
      <c r="F6" s="58"/>
      <c r="G6" s="58"/>
      <c r="H6" s="58" t="s">
        <v>315</v>
      </c>
      <c r="I6" s="59" t="s">
        <v>316</v>
      </c>
    </row>
    <row r="7" customFormat="false" ht="12" hidden="false" customHeight="true" outlineLevel="0" collapsed="false">
      <c r="A7" s="95"/>
    </row>
    <row r="8" customFormat="false" ht="12" hidden="false" customHeight="true" outlineLevel="0" collapsed="false">
      <c r="A8" s="136" t="s">
        <v>317</v>
      </c>
      <c r="B8" s="99" t="n">
        <v>1986</v>
      </c>
      <c r="C8" s="99" t="n">
        <v>199</v>
      </c>
      <c r="D8" s="99" t="n">
        <v>557</v>
      </c>
      <c r="E8" s="99" t="n">
        <v>1165</v>
      </c>
      <c r="F8" s="99" t="n">
        <v>64</v>
      </c>
      <c r="G8" s="99" t="n">
        <v>1</v>
      </c>
      <c r="H8" s="99" t="n">
        <v>3</v>
      </c>
      <c r="I8" s="99" t="n">
        <v>10</v>
      </c>
    </row>
    <row r="9" customFormat="false" ht="12" hidden="false" customHeight="true" outlineLevel="0" collapsed="false">
      <c r="A9" s="97" t="s">
        <v>374</v>
      </c>
      <c r="B9" s="99"/>
      <c r="C9" s="99"/>
      <c r="D9" s="99"/>
      <c r="E9" s="99"/>
      <c r="F9" s="99"/>
      <c r="G9" s="99"/>
      <c r="H9" s="99"/>
      <c r="I9" s="99"/>
    </row>
    <row r="10" customFormat="false" ht="12" hidden="false" customHeight="true" outlineLevel="0" collapsed="false">
      <c r="A10" s="72" t="s">
        <v>375</v>
      </c>
      <c r="B10" s="99" t="n">
        <v>177</v>
      </c>
      <c r="C10" s="99" t="n">
        <v>25</v>
      </c>
      <c r="D10" s="99" t="n">
        <v>57</v>
      </c>
      <c r="E10" s="99" t="n">
        <v>91</v>
      </c>
      <c r="F10" s="99" t="n">
        <v>4</v>
      </c>
      <c r="G10" s="100" t="s">
        <v>29</v>
      </c>
      <c r="H10" s="100" t="s">
        <v>29</v>
      </c>
      <c r="I10" s="100" t="n">
        <v>1</v>
      </c>
    </row>
    <row r="11" customFormat="false" ht="12" hidden="false" customHeight="true" outlineLevel="0" collapsed="false">
      <c r="A11" s="72" t="s">
        <v>320</v>
      </c>
      <c r="B11" s="99" t="n">
        <v>831</v>
      </c>
      <c r="C11" s="99" t="n">
        <v>71</v>
      </c>
      <c r="D11" s="99" t="n">
        <v>235</v>
      </c>
      <c r="E11" s="99" t="n">
        <v>497</v>
      </c>
      <c r="F11" s="99" t="n">
        <v>27</v>
      </c>
      <c r="G11" s="100" t="n">
        <v>1</v>
      </c>
      <c r="H11" s="100" t="s">
        <v>29</v>
      </c>
      <c r="I11" s="100" t="n">
        <v>3</v>
      </c>
    </row>
    <row r="12" customFormat="false" ht="12" hidden="false" customHeight="true" outlineLevel="0" collapsed="false">
      <c r="A12" s="72" t="s">
        <v>321</v>
      </c>
      <c r="B12" s="99" t="n">
        <v>669</v>
      </c>
      <c r="C12" s="99" t="n">
        <v>47</v>
      </c>
      <c r="D12" s="99" t="n">
        <v>171</v>
      </c>
      <c r="E12" s="99" t="n">
        <v>433</v>
      </c>
      <c r="F12" s="99" t="n">
        <v>18</v>
      </c>
      <c r="G12" s="100" t="s">
        <v>29</v>
      </c>
      <c r="H12" s="100" t="n">
        <v>1</v>
      </c>
      <c r="I12" s="99" t="n">
        <v>4</v>
      </c>
    </row>
    <row r="13" customFormat="false" ht="12" hidden="false" customHeight="true" outlineLevel="0" collapsed="false">
      <c r="A13" s="72" t="s">
        <v>322</v>
      </c>
      <c r="B13" s="99" t="n">
        <v>149</v>
      </c>
      <c r="C13" s="99" t="n">
        <v>12</v>
      </c>
      <c r="D13" s="99" t="n">
        <v>50</v>
      </c>
      <c r="E13" s="99" t="n">
        <v>83</v>
      </c>
      <c r="F13" s="99" t="n">
        <v>4</v>
      </c>
      <c r="G13" s="100" t="s">
        <v>29</v>
      </c>
      <c r="H13" s="100" t="s">
        <v>29</v>
      </c>
      <c r="I13" s="100" t="s">
        <v>29</v>
      </c>
    </row>
    <row r="14" customFormat="false" ht="12" hidden="false" customHeight="true" outlineLevel="0" collapsed="false">
      <c r="A14" s="72" t="s">
        <v>323</v>
      </c>
      <c r="B14" s="99" t="n">
        <v>63</v>
      </c>
      <c r="C14" s="99" t="n">
        <v>3</v>
      </c>
      <c r="D14" s="99" t="n">
        <v>20</v>
      </c>
      <c r="E14" s="99" t="n">
        <v>35</v>
      </c>
      <c r="F14" s="99" t="n">
        <v>5</v>
      </c>
      <c r="G14" s="100" t="s">
        <v>29</v>
      </c>
      <c r="H14" s="100" t="s">
        <v>29</v>
      </c>
      <c r="I14" s="100" t="n">
        <v>1</v>
      </c>
    </row>
    <row r="15" customFormat="false" ht="12" hidden="false" customHeight="true" outlineLevel="0" collapsed="false">
      <c r="A15" s="72" t="s">
        <v>324</v>
      </c>
      <c r="B15" s="99" t="n">
        <v>47</v>
      </c>
      <c r="C15" s="99" t="n">
        <v>13</v>
      </c>
      <c r="D15" s="99" t="n">
        <v>11</v>
      </c>
      <c r="E15" s="99" t="n">
        <v>20</v>
      </c>
      <c r="F15" s="99" t="n">
        <v>3</v>
      </c>
      <c r="G15" s="100" t="s">
        <v>29</v>
      </c>
      <c r="H15" s="100" t="s">
        <v>29</v>
      </c>
      <c r="I15" s="99" t="n">
        <v>1</v>
      </c>
    </row>
    <row r="16" customFormat="false" ht="12" hidden="false" customHeight="true" outlineLevel="0" collapsed="false">
      <c r="A16" s="72" t="s">
        <v>376</v>
      </c>
      <c r="B16" s="99" t="n">
        <v>50</v>
      </c>
      <c r="C16" s="99" t="n">
        <v>28</v>
      </c>
      <c r="D16" s="99" t="n">
        <v>13</v>
      </c>
      <c r="E16" s="99" t="n">
        <v>6</v>
      </c>
      <c r="F16" s="99" t="n">
        <v>3</v>
      </c>
      <c r="G16" s="100" t="s">
        <v>29</v>
      </c>
      <c r="H16" s="99" t="n">
        <v>2</v>
      </c>
      <c r="I16" s="100" t="s">
        <v>29</v>
      </c>
    </row>
    <row r="17" customFormat="false" ht="12" hidden="false" customHeight="true" outlineLevel="0" collapsed="false">
      <c r="A17" s="72" t="s">
        <v>377</v>
      </c>
      <c r="B17" s="99"/>
      <c r="C17" s="99"/>
      <c r="D17" s="99"/>
      <c r="E17" s="99"/>
      <c r="F17" s="99"/>
      <c r="G17" s="100"/>
      <c r="H17" s="99"/>
      <c r="I17" s="100"/>
    </row>
    <row r="18" customFormat="false" ht="12" hidden="false" customHeight="true" outlineLevel="0" collapsed="false">
      <c r="A18" s="67" t="s">
        <v>378</v>
      </c>
      <c r="B18" s="99"/>
      <c r="C18" s="99"/>
      <c r="D18" s="99"/>
      <c r="E18" s="99"/>
      <c r="F18" s="99"/>
      <c r="G18" s="99"/>
      <c r="H18" s="99"/>
      <c r="I18" s="99"/>
    </row>
    <row r="19" customFormat="false" ht="12" hidden="false" customHeight="true" outlineLevel="0" collapsed="false">
      <c r="A19" s="72" t="s">
        <v>379</v>
      </c>
      <c r="B19" s="99" t="n">
        <v>17</v>
      </c>
      <c r="C19" s="99" t="n">
        <v>5</v>
      </c>
      <c r="D19" s="99" t="n">
        <v>5</v>
      </c>
      <c r="E19" s="99" t="n">
        <v>7</v>
      </c>
      <c r="F19" s="100" t="s">
        <v>29</v>
      </c>
      <c r="G19" s="100" t="s">
        <v>29</v>
      </c>
      <c r="H19" s="100" t="s">
        <v>29</v>
      </c>
      <c r="I19" s="100" t="s">
        <v>29</v>
      </c>
    </row>
    <row r="20" customFormat="false" ht="12" hidden="false" customHeight="true" outlineLevel="0" collapsed="false">
      <c r="A20" s="72" t="s">
        <v>380</v>
      </c>
      <c r="B20" s="99" t="n">
        <v>8</v>
      </c>
      <c r="C20" s="99" t="n">
        <v>4</v>
      </c>
      <c r="D20" s="100" t="n">
        <v>3</v>
      </c>
      <c r="E20" s="99" t="n">
        <v>1</v>
      </c>
      <c r="F20" s="100" t="s">
        <v>29</v>
      </c>
      <c r="G20" s="100" t="s">
        <v>29</v>
      </c>
      <c r="H20" s="100" t="s">
        <v>29</v>
      </c>
      <c r="I20" s="100" t="s">
        <v>29</v>
      </c>
    </row>
    <row r="21" customFormat="false" ht="12" hidden="false" customHeight="true" outlineLevel="0" collapsed="false">
      <c r="A21" s="72" t="s">
        <v>381</v>
      </c>
      <c r="B21" s="99" t="n">
        <v>1961</v>
      </c>
      <c r="C21" s="99" t="n">
        <v>190</v>
      </c>
      <c r="D21" s="99" t="n">
        <v>549</v>
      </c>
      <c r="E21" s="99" t="n">
        <v>1157</v>
      </c>
      <c r="F21" s="99" t="n">
        <v>64</v>
      </c>
      <c r="G21" s="99" t="n">
        <v>1</v>
      </c>
      <c r="H21" s="99" t="n">
        <v>3</v>
      </c>
      <c r="I21" s="99" t="n">
        <v>10</v>
      </c>
    </row>
    <row r="22" customFormat="false" ht="12" hidden="false" customHeight="true" outlineLevel="0" collapsed="false">
      <c r="A22" s="97" t="s">
        <v>382</v>
      </c>
      <c r="B22" s="99"/>
      <c r="C22" s="99"/>
      <c r="D22" s="99"/>
      <c r="E22" s="99"/>
      <c r="F22" s="99"/>
      <c r="G22" s="99"/>
      <c r="H22" s="99"/>
      <c r="I22" s="99"/>
    </row>
    <row r="23" customFormat="false" ht="12" hidden="false" customHeight="true" outlineLevel="0" collapsed="false">
      <c r="A23" s="73" t="s">
        <v>383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4</v>
      </c>
      <c r="B24" s="99" t="n">
        <v>47</v>
      </c>
      <c r="C24" s="99" t="n">
        <v>5</v>
      </c>
      <c r="D24" s="99" t="n">
        <v>10</v>
      </c>
      <c r="E24" s="99" t="n">
        <v>30</v>
      </c>
      <c r="F24" s="99" t="n">
        <v>2</v>
      </c>
      <c r="G24" s="100" t="s">
        <v>29</v>
      </c>
      <c r="H24" s="100" t="s">
        <v>29</v>
      </c>
      <c r="I24" s="100" t="s">
        <v>29</v>
      </c>
    </row>
    <row r="25" customFormat="false" ht="12" hidden="false" customHeight="true" outlineLevel="0" collapsed="false">
      <c r="A25" s="73" t="s">
        <v>385</v>
      </c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72" t="s">
        <v>386</v>
      </c>
      <c r="B26" s="99" t="n">
        <v>33</v>
      </c>
      <c r="C26" s="99" t="n">
        <v>3</v>
      </c>
      <c r="D26" s="99" t="n">
        <v>7</v>
      </c>
      <c r="E26" s="99" t="n">
        <v>23</v>
      </c>
      <c r="F26" s="100" t="s">
        <v>29</v>
      </c>
      <c r="G26" s="100" t="s">
        <v>29</v>
      </c>
      <c r="H26" s="100" t="s">
        <v>29</v>
      </c>
      <c r="I26" s="100" t="s">
        <v>29</v>
      </c>
    </row>
    <row r="27" customFormat="false" ht="12" hidden="false" customHeight="true" outlineLevel="0" collapsed="false">
      <c r="A27" s="72"/>
      <c r="B27" s="99"/>
      <c r="C27" s="99"/>
      <c r="D27" s="99"/>
      <c r="E27" s="99"/>
      <c r="F27" s="100"/>
      <c r="G27" s="100"/>
      <c r="H27" s="100"/>
      <c r="I27" s="100"/>
    </row>
    <row r="28" customFormat="false" ht="12" hidden="false" customHeight="true" outlineLevel="0" collapsed="false">
      <c r="A28" s="136" t="s">
        <v>335</v>
      </c>
      <c r="B28" s="99" t="n">
        <v>1919</v>
      </c>
      <c r="C28" s="99" t="n">
        <v>182</v>
      </c>
      <c r="D28" s="99" t="n">
        <v>567</v>
      </c>
      <c r="E28" s="99" t="n">
        <v>1108</v>
      </c>
      <c r="F28" s="99" t="n">
        <v>62</v>
      </c>
      <c r="G28" s="100" t="s">
        <v>29</v>
      </c>
      <c r="H28" s="99" t="n">
        <v>7</v>
      </c>
      <c r="I28" s="99" t="n">
        <v>13</v>
      </c>
    </row>
    <row r="29" customFormat="false" ht="12" hidden="false" customHeight="true" outlineLevel="0" collapsed="false">
      <c r="A29" s="97" t="s">
        <v>374</v>
      </c>
      <c r="B29" s="99"/>
      <c r="C29" s="99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72" t="s">
        <v>375</v>
      </c>
      <c r="B30" s="99" t="n">
        <v>147</v>
      </c>
      <c r="C30" s="99" t="n">
        <v>20</v>
      </c>
      <c r="D30" s="99" t="n">
        <v>43</v>
      </c>
      <c r="E30" s="99" t="n">
        <v>80</v>
      </c>
      <c r="F30" s="99" t="n">
        <v>4</v>
      </c>
      <c r="G30" s="100" t="s">
        <v>29</v>
      </c>
      <c r="H30" s="100" t="s">
        <v>29</v>
      </c>
      <c r="I30" s="100" t="s">
        <v>29</v>
      </c>
    </row>
    <row r="31" customFormat="false" ht="12" hidden="false" customHeight="true" outlineLevel="0" collapsed="false">
      <c r="A31" s="72" t="s">
        <v>320</v>
      </c>
      <c r="B31" s="99" t="n">
        <v>786</v>
      </c>
      <c r="C31" s="99" t="n">
        <v>69</v>
      </c>
      <c r="D31" s="99" t="n">
        <v>216</v>
      </c>
      <c r="E31" s="99" t="n">
        <v>471</v>
      </c>
      <c r="F31" s="99" t="n">
        <v>30</v>
      </c>
      <c r="G31" s="100" t="s">
        <v>29</v>
      </c>
      <c r="H31" s="100" t="s">
        <v>29</v>
      </c>
      <c r="I31" s="99" t="n">
        <v>6</v>
      </c>
    </row>
    <row r="32" customFormat="false" ht="12" hidden="false" customHeight="true" outlineLevel="0" collapsed="false">
      <c r="A32" s="72" t="s">
        <v>321</v>
      </c>
      <c r="B32" s="99" t="n">
        <v>670</v>
      </c>
      <c r="C32" s="99" t="n">
        <v>53</v>
      </c>
      <c r="D32" s="99" t="n">
        <v>208</v>
      </c>
      <c r="E32" s="99" t="n">
        <v>390</v>
      </c>
      <c r="F32" s="99" t="n">
        <v>19</v>
      </c>
      <c r="G32" s="100" t="s">
        <v>29</v>
      </c>
      <c r="H32" s="99" t="n">
        <v>4</v>
      </c>
      <c r="I32" s="100" t="n">
        <v>6</v>
      </c>
    </row>
    <row r="33" customFormat="false" ht="12" hidden="false" customHeight="true" outlineLevel="0" collapsed="false">
      <c r="A33" s="72" t="s">
        <v>322</v>
      </c>
      <c r="B33" s="99" t="n">
        <v>153</v>
      </c>
      <c r="C33" s="99" t="n">
        <v>9</v>
      </c>
      <c r="D33" s="99" t="n">
        <v>46</v>
      </c>
      <c r="E33" s="99" t="n">
        <v>94</v>
      </c>
      <c r="F33" s="99" t="n">
        <v>4</v>
      </c>
      <c r="G33" s="100" t="s">
        <v>29</v>
      </c>
      <c r="H33" s="100" t="n">
        <v>2</v>
      </c>
      <c r="I33" s="99" t="n">
        <v>1</v>
      </c>
    </row>
    <row r="34" customFormat="false" ht="12" hidden="false" customHeight="true" outlineLevel="0" collapsed="false">
      <c r="A34" s="72" t="s">
        <v>323</v>
      </c>
      <c r="B34" s="99" t="n">
        <v>66</v>
      </c>
      <c r="C34" s="99" t="n">
        <v>5</v>
      </c>
      <c r="D34" s="99" t="n">
        <v>27</v>
      </c>
      <c r="E34" s="99" t="n">
        <v>31</v>
      </c>
      <c r="F34" s="99" t="n">
        <v>3</v>
      </c>
      <c r="G34" s="100" t="s">
        <v>29</v>
      </c>
      <c r="H34" s="100" t="s">
        <v>29</v>
      </c>
      <c r="I34" s="100" t="s">
        <v>29</v>
      </c>
    </row>
    <row r="35" customFormat="false" ht="12" hidden="false" customHeight="true" outlineLevel="0" collapsed="false">
      <c r="A35" s="72" t="s">
        <v>324</v>
      </c>
      <c r="B35" s="99" t="n">
        <v>54</v>
      </c>
      <c r="C35" s="99" t="n">
        <v>6</v>
      </c>
      <c r="D35" s="99" t="n">
        <v>16</v>
      </c>
      <c r="E35" s="99" t="n">
        <v>32</v>
      </c>
      <c r="F35" s="100" t="s">
        <v>29</v>
      </c>
      <c r="G35" s="100" t="s">
        <v>29</v>
      </c>
      <c r="H35" s="100" t="s">
        <v>29</v>
      </c>
      <c r="I35" s="100" t="s">
        <v>29</v>
      </c>
    </row>
    <row r="36" customFormat="false" ht="12" hidden="false" customHeight="true" outlineLevel="0" collapsed="false">
      <c r="A36" s="72" t="s">
        <v>376</v>
      </c>
      <c r="B36" s="99" t="n">
        <v>43</v>
      </c>
      <c r="C36" s="99" t="n">
        <v>20</v>
      </c>
      <c r="D36" s="99" t="n">
        <v>11</v>
      </c>
      <c r="E36" s="99" t="n">
        <v>10</v>
      </c>
      <c r="F36" s="99" t="n">
        <v>2</v>
      </c>
      <c r="G36" s="100" t="s">
        <v>29</v>
      </c>
      <c r="H36" s="99" t="n">
        <v>1</v>
      </c>
      <c r="I36" s="100" t="s">
        <v>29</v>
      </c>
    </row>
    <row r="37" customFormat="false" ht="12" hidden="false" customHeight="true" outlineLevel="0" collapsed="false">
      <c r="A37" s="97" t="s">
        <v>377</v>
      </c>
      <c r="B37" s="99"/>
      <c r="C37" s="99"/>
      <c r="D37" s="99"/>
      <c r="E37" s="99"/>
      <c r="F37" s="99"/>
      <c r="G37" s="99"/>
      <c r="H37" s="99"/>
      <c r="I37" s="99"/>
    </row>
    <row r="38" customFormat="false" ht="12" hidden="false" customHeight="true" outlineLevel="0" collapsed="false">
      <c r="A38" s="97" t="s">
        <v>378</v>
      </c>
      <c r="B38" s="99"/>
      <c r="C38" s="99"/>
      <c r="D38" s="99"/>
      <c r="E38" s="99"/>
      <c r="F38" s="99"/>
      <c r="G38" s="99"/>
      <c r="H38" s="99"/>
      <c r="I38" s="99"/>
    </row>
    <row r="39" customFormat="false" ht="12" hidden="false" customHeight="true" outlineLevel="0" collapsed="false">
      <c r="A39" s="72" t="s">
        <v>379</v>
      </c>
      <c r="B39" s="99" t="n">
        <v>11</v>
      </c>
      <c r="C39" s="99" t="n">
        <v>1</v>
      </c>
      <c r="D39" s="100" t="s">
        <v>29</v>
      </c>
      <c r="E39" s="99" t="n">
        <v>8</v>
      </c>
      <c r="F39" s="99" t="n">
        <v>2</v>
      </c>
      <c r="G39" s="100" t="s">
        <v>29</v>
      </c>
      <c r="H39" s="100" t="s">
        <v>29</v>
      </c>
      <c r="I39" s="100" t="s">
        <v>29</v>
      </c>
    </row>
    <row r="40" customFormat="false" ht="12" hidden="false" customHeight="true" outlineLevel="0" collapsed="false">
      <c r="A40" s="72" t="s">
        <v>380</v>
      </c>
      <c r="B40" s="99" t="n">
        <v>3</v>
      </c>
      <c r="C40" s="100" t="s">
        <v>29</v>
      </c>
      <c r="D40" s="100" t="n">
        <v>1</v>
      </c>
      <c r="E40" s="100" t="n">
        <v>2</v>
      </c>
      <c r="F40" s="100" t="s">
        <v>29</v>
      </c>
      <c r="G40" s="100" t="s">
        <v>29</v>
      </c>
      <c r="H40" s="100" t="s">
        <v>29</v>
      </c>
      <c r="I40" s="100" t="s">
        <v>29</v>
      </c>
    </row>
    <row r="41" customFormat="false" ht="12" hidden="false" customHeight="true" outlineLevel="0" collapsed="false">
      <c r="A41" s="72" t="s">
        <v>381</v>
      </c>
      <c r="B41" s="99" t="n">
        <v>1905</v>
      </c>
      <c r="C41" s="99" t="n">
        <v>181</v>
      </c>
      <c r="D41" s="99" t="n">
        <v>566</v>
      </c>
      <c r="E41" s="99" t="n">
        <v>1098</v>
      </c>
      <c r="F41" s="99" t="n">
        <v>60</v>
      </c>
      <c r="G41" s="100" t="s">
        <v>29</v>
      </c>
      <c r="H41" s="99" t="n">
        <v>7</v>
      </c>
      <c r="I41" s="99" t="n">
        <v>13</v>
      </c>
    </row>
    <row r="42" customFormat="false" ht="12" hidden="false" customHeight="true" outlineLevel="0" collapsed="false">
      <c r="A42" s="97" t="s">
        <v>382</v>
      </c>
      <c r="B42" s="99"/>
      <c r="C42" s="99"/>
      <c r="D42" s="99"/>
      <c r="E42" s="99"/>
      <c r="F42" s="99"/>
      <c r="G42" s="99"/>
      <c r="H42" s="99"/>
      <c r="I42" s="99"/>
    </row>
    <row r="43" customFormat="false" ht="12" hidden="false" customHeight="true" outlineLevel="0" collapsed="false">
      <c r="A43" s="73" t="s">
        <v>383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4</v>
      </c>
      <c r="B44" s="99" t="n">
        <v>54</v>
      </c>
      <c r="C44" s="100" t="s">
        <v>29</v>
      </c>
      <c r="D44" s="99" t="n">
        <v>17</v>
      </c>
      <c r="E44" s="99" t="n">
        <v>34</v>
      </c>
      <c r="F44" s="99" t="n">
        <v>3</v>
      </c>
      <c r="G44" s="100" t="s">
        <v>29</v>
      </c>
      <c r="H44" s="100" t="s">
        <v>29</v>
      </c>
      <c r="I44" s="100" t="s">
        <v>29</v>
      </c>
    </row>
    <row r="45" customFormat="false" ht="12" hidden="false" customHeight="true" outlineLevel="0" collapsed="false">
      <c r="A45" s="73" t="s">
        <v>385</v>
      </c>
      <c r="B45" s="99"/>
      <c r="C45" s="99"/>
      <c r="D45" s="99"/>
      <c r="E45" s="99"/>
      <c r="F45" s="99"/>
      <c r="G45" s="99"/>
      <c r="H45" s="99"/>
      <c r="I45" s="99"/>
    </row>
    <row r="46" customFormat="false" ht="12" hidden="false" customHeight="true" outlineLevel="0" collapsed="false">
      <c r="A46" s="72" t="s">
        <v>386</v>
      </c>
      <c r="B46" s="99" t="n">
        <v>41</v>
      </c>
      <c r="C46" s="99" t="n">
        <v>1</v>
      </c>
      <c r="D46" s="99" t="n">
        <v>11</v>
      </c>
      <c r="E46" s="99" t="n">
        <v>28</v>
      </c>
      <c r="F46" s="99" t="n">
        <v>1</v>
      </c>
      <c r="G46" s="100" t="s">
        <v>29</v>
      </c>
      <c r="H46" s="100" t="s">
        <v>29</v>
      </c>
      <c r="I46" s="100" t="s">
        <v>29</v>
      </c>
    </row>
    <row r="47" customFormat="false" ht="12" hidden="false" customHeight="true" outlineLevel="0" collapsed="false">
      <c r="A47" s="72"/>
      <c r="B47" s="99"/>
      <c r="C47" s="99"/>
      <c r="D47" s="99"/>
      <c r="E47" s="99"/>
      <c r="F47" s="99"/>
      <c r="G47" s="100"/>
      <c r="H47" s="100"/>
      <c r="I47" s="100"/>
    </row>
    <row r="48" customFormat="false" ht="12" hidden="false" customHeight="true" outlineLevel="0" collapsed="false">
      <c r="A48" s="101" t="s">
        <v>181</v>
      </c>
      <c r="B48" s="102" t="n">
        <v>3905</v>
      </c>
      <c r="C48" s="102" t="n">
        <v>381</v>
      </c>
      <c r="D48" s="102" t="n">
        <v>1124</v>
      </c>
      <c r="E48" s="102" t="n">
        <v>2273</v>
      </c>
      <c r="F48" s="102" t="n">
        <v>126</v>
      </c>
      <c r="G48" s="102" t="n">
        <v>1</v>
      </c>
      <c r="H48" s="102" t="n">
        <v>10</v>
      </c>
      <c r="I48" s="102" t="n">
        <v>23</v>
      </c>
    </row>
    <row r="49" customFormat="false" ht="12" hidden="false" customHeight="true" outlineLevel="0" collapsed="false">
      <c r="A49" s="97" t="s">
        <v>374</v>
      </c>
      <c r="B49" s="99"/>
      <c r="C49" s="99"/>
      <c r="D49" s="99"/>
      <c r="E49" s="99"/>
      <c r="F49" s="99"/>
      <c r="G49" s="99"/>
      <c r="H49" s="99"/>
      <c r="I49" s="99"/>
    </row>
    <row r="50" customFormat="false" ht="12" hidden="false" customHeight="true" outlineLevel="0" collapsed="false">
      <c r="A50" s="72" t="s">
        <v>375</v>
      </c>
      <c r="B50" s="99" t="n">
        <v>324</v>
      </c>
      <c r="C50" s="99" t="n">
        <v>45</v>
      </c>
      <c r="D50" s="99" t="n">
        <v>100</v>
      </c>
      <c r="E50" s="99" t="n">
        <v>171</v>
      </c>
      <c r="F50" s="99" t="n">
        <v>8</v>
      </c>
      <c r="G50" s="100" t="s">
        <v>29</v>
      </c>
      <c r="H50" s="100" t="s">
        <v>29</v>
      </c>
      <c r="I50" s="100" t="n">
        <v>1</v>
      </c>
    </row>
    <row r="51" customFormat="false" ht="12" hidden="false" customHeight="true" outlineLevel="0" collapsed="false">
      <c r="A51" s="72" t="s">
        <v>320</v>
      </c>
      <c r="B51" s="99" t="n">
        <v>1617</v>
      </c>
      <c r="C51" s="99" t="n">
        <v>140</v>
      </c>
      <c r="D51" s="99" t="n">
        <v>451</v>
      </c>
      <c r="E51" s="99" t="n">
        <v>968</v>
      </c>
      <c r="F51" s="99" t="n">
        <v>57</v>
      </c>
      <c r="G51" s="100" t="n">
        <v>1</v>
      </c>
      <c r="H51" s="100" t="s">
        <v>29</v>
      </c>
      <c r="I51" s="99" t="n">
        <v>9</v>
      </c>
    </row>
    <row r="52" customFormat="false" ht="12" hidden="false" customHeight="true" outlineLevel="0" collapsed="false">
      <c r="A52" s="72" t="s">
        <v>321</v>
      </c>
      <c r="B52" s="99" t="n">
        <v>1339</v>
      </c>
      <c r="C52" s="99" t="n">
        <v>100</v>
      </c>
      <c r="D52" s="99" t="n">
        <v>379</v>
      </c>
      <c r="E52" s="99" t="n">
        <v>823</v>
      </c>
      <c r="F52" s="99" t="n">
        <v>37</v>
      </c>
      <c r="G52" s="100" t="s">
        <v>29</v>
      </c>
      <c r="H52" s="99" t="n">
        <v>5</v>
      </c>
      <c r="I52" s="99" t="n">
        <v>10</v>
      </c>
    </row>
    <row r="53" customFormat="false" ht="12" hidden="false" customHeight="true" outlineLevel="0" collapsed="false">
      <c r="A53" s="72" t="s">
        <v>322</v>
      </c>
      <c r="B53" s="99" t="n">
        <v>302</v>
      </c>
      <c r="C53" s="99" t="n">
        <v>21</v>
      </c>
      <c r="D53" s="99" t="n">
        <v>96</v>
      </c>
      <c r="E53" s="99" t="n">
        <v>177</v>
      </c>
      <c r="F53" s="99" t="n">
        <v>8</v>
      </c>
      <c r="G53" s="100" t="s">
        <v>29</v>
      </c>
      <c r="H53" s="99" t="n">
        <v>2</v>
      </c>
      <c r="I53" s="99" t="n">
        <v>1</v>
      </c>
    </row>
    <row r="54" customFormat="false" ht="12" hidden="false" customHeight="true" outlineLevel="0" collapsed="false">
      <c r="A54" s="72" t="s">
        <v>323</v>
      </c>
      <c r="B54" s="99" t="n">
        <v>129</v>
      </c>
      <c r="C54" s="99" t="n">
        <v>8</v>
      </c>
      <c r="D54" s="99" t="n">
        <v>47</v>
      </c>
      <c r="E54" s="99" t="n">
        <v>66</v>
      </c>
      <c r="F54" s="99" t="n">
        <v>8</v>
      </c>
      <c r="G54" s="100" t="s">
        <v>29</v>
      </c>
      <c r="H54" s="100" t="s">
        <v>29</v>
      </c>
      <c r="I54" s="99" t="n">
        <v>1</v>
      </c>
    </row>
    <row r="55" customFormat="false" ht="12" hidden="false" customHeight="true" outlineLevel="0" collapsed="false">
      <c r="A55" s="72" t="s">
        <v>324</v>
      </c>
      <c r="B55" s="99" t="n">
        <v>101</v>
      </c>
      <c r="C55" s="99" t="n">
        <v>19</v>
      </c>
      <c r="D55" s="99" t="n">
        <v>27</v>
      </c>
      <c r="E55" s="99" t="n">
        <v>52</v>
      </c>
      <c r="F55" s="99" t="n">
        <v>3</v>
      </c>
      <c r="G55" s="100" t="s">
        <v>29</v>
      </c>
      <c r="H55" s="100" t="s">
        <v>29</v>
      </c>
      <c r="I55" s="99" t="n">
        <v>1</v>
      </c>
    </row>
    <row r="56" customFormat="false" ht="12" hidden="false" customHeight="true" outlineLevel="0" collapsed="false">
      <c r="A56" s="72" t="s">
        <v>376</v>
      </c>
      <c r="B56" s="99" t="n">
        <v>93</v>
      </c>
      <c r="C56" s="99" t="n">
        <v>48</v>
      </c>
      <c r="D56" s="99" t="n">
        <v>24</v>
      </c>
      <c r="E56" s="99" t="n">
        <v>16</v>
      </c>
      <c r="F56" s="99" t="n">
        <v>5</v>
      </c>
      <c r="G56" s="100" t="s">
        <v>29</v>
      </c>
      <c r="H56" s="99" t="n">
        <v>3</v>
      </c>
      <c r="I56" s="100" t="s">
        <v>29</v>
      </c>
    </row>
    <row r="57" customFormat="false" ht="12" hidden="false" customHeight="true" outlineLevel="0" collapsed="false">
      <c r="A57" s="97" t="s">
        <v>377</v>
      </c>
      <c r="B57" s="99"/>
      <c r="C57" s="99"/>
      <c r="D57" s="99"/>
      <c r="E57" s="99"/>
      <c r="F57" s="99"/>
      <c r="G57" s="99"/>
      <c r="H57" s="99"/>
      <c r="I57" s="99"/>
    </row>
    <row r="58" customFormat="false" ht="12" hidden="false" customHeight="true" outlineLevel="0" collapsed="false">
      <c r="A58" s="97" t="s">
        <v>378</v>
      </c>
      <c r="B58" s="99"/>
      <c r="C58" s="99"/>
      <c r="D58" s="99"/>
      <c r="E58" s="99"/>
      <c r="F58" s="99"/>
      <c r="G58" s="99"/>
      <c r="H58" s="99"/>
      <c r="I58" s="99"/>
    </row>
    <row r="59" customFormat="false" ht="12" hidden="false" customHeight="true" outlineLevel="0" collapsed="false">
      <c r="A59" s="72" t="s">
        <v>379</v>
      </c>
      <c r="B59" s="99" t="n">
        <v>28</v>
      </c>
      <c r="C59" s="99" t="n">
        <v>6</v>
      </c>
      <c r="D59" s="99" t="n">
        <v>5</v>
      </c>
      <c r="E59" s="99" t="n">
        <v>15</v>
      </c>
      <c r="F59" s="99" t="n">
        <v>2</v>
      </c>
      <c r="G59" s="100" t="s">
        <v>29</v>
      </c>
      <c r="H59" s="100" t="s">
        <v>29</v>
      </c>
      <c r="I59" s="100" t="s">
        <v>29</v>
      </c>
    </row>
    <row r="60" customFormat="false" ht="12" hidden="false" customHeight="true" outlineLevel="0" collapsed="false">
      <c r="A60" s="72" t="s">
        <v>380</v>
      </c>
      <c r="B60" s="99" t="n">
        <v>11</v>
      </c>
      <c r="C60" s="99" t="n">
        <v>4</v>
      </c>
      <c r="D60" s="100" t="n">
        <v>4</v>
      </c>
      <c r="E60" s="99" t="n">
        <v>3</v>
      </c>
      <c r="F60" s="100" t="s">
        <v>29</v>
      </c>
      <c r="G60" s="100" t="s">
        <v>29</v>
      </c>
      <c r="H60" s="100" t="s">
        <v>29</v>
      </c>
      <c r="I60" s="100" t="s">
        <v>29</v>
      </c>
    </row>
    <row r="61" customFormat="false" ht="12" hidden="false" customHeight="true" outlineLevel="0" collapsed="false">
      <c r="A61" s="72" t="s">
        <v>381</v>
      </c>
      <c r="B61" s="99" t="n">
        <v>3866</v>
      </c>
      <c r="C61" s="99" t="n">
        <v>371</v>
      </c>
      <c r="D61" s="99" t="n">
        <v>1115</v>
      </c>
      <c r="E61" s="99" t="n">
        <v>2255</v>
      </c>
      <c r="F61" s="99" t="n">
        <v>124</v>
      </c>
      <c r="G61" s="99" t="n">
        <v>1</v>
      </c>
      <c r="H61" s="99" t="n">
        <v>10</v>
      </c>
      <c r="I61" s="99" t="n">
        <v>23</v>
      </c>
    </row>
    <row r="62" customFormat="false" ht="12" hidden="false" customHeight="true" outlineLevel="0" collapsed="false">
      <c r="A62" s="97" t="s">
        <v>382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3" t="s">
        <v>383</v>
      </c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true" outlineLevel="0" collapsed="false">
      <c r="A64" s="72" t="s">
        <v>384</v>
      </c>
      <c r="B64" s="99" t="n">
        <v>101</v>
      </c>
      <c r="C64" s="99" t="n">
        <v>5</v>
      </c>
      <c r="D64" s="99" t="n">
        <v>27</v>
      </c>
      <c r="E64" s="99" t="n">
        <v>64</v>
      </c>
      <c r="F64" s="99" t="n">
        <v>5</v>
      </c>
      <c r="G64" s="100" t="s">
        <v>29</v>
      </c>
      <c r="H64" s="100" t="s">
        <v>29</v>
      </c>
      <c r="I64" s="100" t="s">
        <v>29</v>
      </c>
    </row>
    <row r="65" customFormat="false" ht="12" hidden="false" customHeight="true" outlineLevel="0" collapsed="false">
      <c r="A65" s="73" t="s">
        <v>385</v>
      </c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true" outlineLevel="0" collapsed="false">
      <c r="A66" s="72" t="s">
        <v>386</v>
      </c>
      <c r="B66" s="99" t="n">
        <v>74</v>
      </c>
      <c r="C66" s="99" t="n">
        <v>4</v>
      </c>
      <c r="D66" s="99" t="n">
        <v>18</v>
      </c>
      <c r="E66" s="99" t="n">
        <v>51</v>
      </c>
      <c r="F66" s="99" t="n">
        <v>1</v>
      </c>
      <c r="G66" s="100" t="s">
        <v>29</v>
      </c>
      <c r="H66" s="100" t="s">
        <v>29</v>
      </c>
      <c r="I66" s="100" t="s">
        <v>29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9" min="2" style="15" width="8.1"/>
    <col collapsed="false" customWidth="false" hidden="false" outlineLevel="0" max="257" min="10" style="15" width="11.43"/>
  </cols>
  <sheetData>
    <row r="1" customFormat="false" ht="24" hidden="false" customHeight="true" outlineLevel="0" collapsed="false">
      <c r="A1" s="148" t="s">
        <v>387</v>
      </c>
      <c r="B1" s="148"/>
      <c r="C1" s="148"/>
      <c r="D1" s="148"/>
      <c r="E1" s="148"/>
      <c r="F1" s="148"/>
      <c r="G1" s="148"/>
      <c r="H1" s="148"/>
      <c r="I1" s="148"/>
    </row>
    <row r="2" customFormat="false" ht="11.1" hidden="false" customHeight="true" outlineLevel="0" collapsed="false"/>
    <row r="3" customFormat="false" ht="14.1" hidden="false" customHeight="true" outlineLevel="0" collapsed="false">
      <c r="A3" s="56" t="s">
        <v>369</v>
      </c>
      <c r="B3" s="58" t="s">
        <v>388</v>
      </c>
      <c r="C3" s="105" t="s">
        <v>389</v>
      </c>
      <c r="D3" s="105"/>
      <c r="E3" s="105"/>
      <c r="F3" s="105"/>
      <c r="G3" s="105"/>
      <c r="H3" s="105"/>
      <c r="I3" s="105"/>
    </row>
    <row r="4" customFormat="false" ht="56.25" hidden="false" customHeight="true" outlineLevel="0" collapsed="false">
      <c r="A4" s="56"/>
      <c r="B4" s="58"/>
      <c r="C4" s="58" t="s">
        <v>390</v>
      </c>
      <c r="D4" s="58" t="s">
        <v>391</v>
      </c>
      <c r="E4" s="58" t="s">
        <v>392</v>
      </c>
      <c r="F4" s="58" t="s">
        <v>393</v>
      </c>
      <c r="G4" s="58" t="s">
        <v>394</v>
      </c>
      <c r="H4" s="58" t="s">
        <v>395</v>
      </c>
      <c r="I4" s="59" t="s">
        <v>396</v>
      </c>
    </row>
    <row r="5" customFormat="false" ht="11.1" hidden="false" customHeight="true" outlineLevel="0" collapsed="false">
      <c r="A5" s="96"/>
    </row>
    <row r="6" customFormat="false" ht="12" hidden="false" customHeight="true" outlineLevel="0" collapsed="false">
      <c r="A6" s="136" t="s">
        <v>317</v>
      </c>
      <c r="B6" s="99" t="n">
        <v>1986</v>
      </c>
      <c r="C6" s="99" t="n">
        <v>1638</v>
      </c>
      <c r="D6" s="99" t="n">
        <v>1456</v>
      </c>
      <c r="E6" s="99" t="n">
        <v>1490</v>
      </c>
      <c r="F6" s="99" t="n">
        <v>995</v>
      </c>
      <c r="G6" s="99" t="n">
        <v>1458</v>
      </c>
      <c r="H6" s="99" t="n">
        <v>1529</v>
      </c>
      <c r="I6" s="99" t="n">
        <v>494</v>
      </c>
    </row>
    <row r="7" customFormat="false" ht="12" hidden="false" customHeight="true" outlineLevel="0" collapsed="false">
      <c r="A7" s="97" t="s">
        <v>374</v>
      </c>
      <c r="B7" s="99"/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72" t="s">
        <v>375</v>
      </c>
      <c r="B8" s="99" t="n">
        <v>177</v>
      </c>
      <c r="C8" s="99" t="n">
        <v>148</v>
      </c>
      <c r="D8" s="99" t="n">
        <v>136</v>
      </c>
      <c r="E8" s="99" t="n">
        <v>141</v>
      </c>
      <c r="F8" s="99" t="n">
        <v>92</v>
      </c>
      <c r="G8" s="99" t="n">
        <v>132</v>
      </c>
      <c r="H8" s="99" t="n">
        <v>135</v>
      </c>
      <c r="I8" s="99" t="n">
        <v>41</v>
      </c>
    </row>
    <row r="9" customFormat="false" ht="12" hidden="false" customHeight="true" outlineLevel="0" collapsed="false">
      <c r="A9" s="72" t="s">
        <v>320</v>
      </c>
      <c r="B9" s="99" t="n">
        <v>831</v>
      </c>
      <c r="C9" s="99" t="n">
        <v>697</v>
      </c>
      <c r="D9" s="99" t="n">
        <v>619</v>
      </c>
      <c r="E9" s="99" t="n">
        <v>626</v>
      </c>
      <c r="F9" s="99" t="n">
        <v>398</v>
      </c>
      <c r="G9" s="99" t="n">
        <v>620</v>
      </c>
      <c r="H9" s="99" t="n">
        <v>658</v>
      </c>
      <c r="I9" s="99" t="n">
        <v>204</v>
      </c>
    </row>
    <row r="10" customFormat="false" ht="12" hidden="false" customHeight="true" outlineLevel="0" collapsed="false">
      <c r="A10" s="72" t="s">
        <v>321</v>
      </c>
      <c r="B10" s="99" t="n">
        <v>669</v>
      </c>
      <c r="C10" s="99" t="n">
        <v>539</v>
      </c>
      <c r="D10" s="99" t="n">
        <v>481</v>
      </c>
      <c r="E10" s="99" t="n">
        <v>485</v>
      </c>
      <c r="F10" s="99" t="n">
        <v>340</v>
      </c>
      <c r="G10" s="99" t="n">
        <v>481</v>
      </c>
      <c r="H10" s="99" t="n">
        <v>523</v>
      </c>
      <c r="I10" s="99" t="n">
        <v>165</v>
      </c>
    </row>
    <row r="11" customFormat="false" ht="12" hidden="false" customHeight="true" outlineLevel="0" collapsed="false">
      <c r="A11" s="72" t="s">
        <v>322</v>
      </c>
      <c r="B11" s="99" t="n">
        <v>149</v>
      </c>
      <c r="C11" s="99" t="n">
        <v>118</v>
      </c>
      <c r="D11" s="99" t="n">
        <v>106</v>
      </c>
      <c r="E11" s="99" t="n">
        <v>112</v>
      </c>
      <c r="F11" s="99" t="n">
        <v>78</v>
      </c>
      <c r="G11" s="99" t="n">
        <v>116</v>
      </c>
      <c r="H11" s="99" t="n">
        <v>109</v>
      </c>
      <c r="I11" s="99" t="n">
        <v>41</v>
      </c>
    </row>
    <row r="12" customFormat="false" ht="12" hidden="false" customHeight="true" outlineLevel="0" collapsed="false">
      <c r="A12" s="72" t="s">
        <v>323</v>
      </c>
      <c r="B12" s="99" t="n">
        <v>63</v>
      </c>
      <c r="C12" s="99" t="n">
        <v>51</v>
      </c>
      <c r="D12" s="99" t="n">
        <v>50</v>
      </c>
      <c r="E12" s="99" t="n">
        <v>49</v>
      </c>
      <c r="F12" s="99" t="n">
        <v>26</v>
      </c>
      <c r="G12" s="99" t="n">
        <v>51</v>
      </c>
      <c r="H12" s="99" t="n">
        <v>45</v>
      </c>
      <c r="I12" s="99" t="n">
        <v>17</v>
      </c>
    </row>
    <row r="13" customFormat="false" ht="12" hidden="false" customHeight="true" outlineLevel="0" collapsed="false">
      <c r="A13" s="72" t="s">
        <v>324</v>
      </c>
      <c r="B13" s="99" t="n">
        <v>47</v>
      </c>
      <c r="C13" s="99" t="n">
        <v>41</v>
      </c>
      <c r="D13" s="99" t="n">
        <v>34</v>
      </c>
      <c r="E13" s="99" t="n">
        <v>41</v>
      </c>
      <c r="F13" s="99" t="n">
        <v>33</v>
      </c>
      <c r="G13" s="99" t="n">
        <v>33</v>
      </c>
      <c r="H13" s="99" t="n">
        <v>31</v>
      </c>
      <c r="I13" s="99" t="n">
        <v>15</v>
      </c>
    </row>
    <row r="14" customFormat="false" ht="12" hidden="false" customHeight="true" outlineLevel="0" collapsed="false">
      <c r="A14" s="72" t="s">
        <v>376</v>
      </c>
      <c r="B14" s="99" t="n">
        <v>50</v>
      </c>
      <c r="C14" s="99" t="n">
        <v>44</v>
      </c>
      <c r="D14" s="99" t="n">
        <v>30</v>
      </c>
      <c r="E14" s="99" t="n">
        <v>36</v>
      </c>
      <c r="F14" s="99" t="n">
        <v>28</v>
      </c>
      <c r="G14" s="99" t="n">
        <v>25</v>
      </c>
      <c r="H14" s="99" t="n">
        <v>28</v>
      </c>
      <c r="I14" s="99" t="n">
        <v>11</v>
      </c>
    </row>
    <row r="15" customFormat="false" ht="12" hidden="false" customHeight="true" outlineLevel="0" collapsed="false">
      <c r="A15" s="97" t="s">
        <v>377</v>
      </c>
      <c r="B15" s="99"/>
      <c r="C15" s="99"/>
      <c r="D15" s="99"/>
      <c r="E15" s="99"/>
      <c r="F15" s="99"/>
      <c r="G15" s="99"/>
      <c r="H15" s="99"/>
      <c r="I15" s="99"/>
    </row>
    <row r="16" customFormat="false" ht="12" hidden="false" customHeight="true" outlineLevel="0" collapsed="false">
      <c r="A16" s="97" t="s">
        <v>378</v>
      </c>
      <c r="B16" s="99"/>
      <c r="C16" s="99"/>
      <c r="D16" s="99"/>
      <c r="E16" s="99"/>
      <c r="F16" s="99"/>
      <c r="G16" s="99"/>
      <c r="H16" s="99"/>
      <c r="I16" s="99"/>
    </row>
    <row r="17" customFormat="false" ht="12" hidden="false" customHeight="true" outlineLevel="0" collapsed="false">
      <c r="A17" s="72" t="s">
        <v>379</v>
      </c>
      <c r="B17" s="99" t="n">
        <v>17</v>
      </c>
      <c r="C17" s="99" t="n">
        <v>13</v>
      </c>
      <c r="D17" s="99" t="n">
        <v>11</v>
      </c>
      <c r="E17" s="99" t="n">
        <v>12</v>
      </c>
      <c r="F17" s="99" t="n">
        <v>9</v>
      </c>
      <c r="G17" s="99" t="n">
        <v>9</v>
      </c>
      <c r="H17" s="99" t="n">
        <v>9</v>
      </c>
      <c r="I17" s="99" t="n">
        <v>3</v>
      </c>
    </row>
    <row r="18" customFormat="false" ht="12" hidden="false" customHeight="true" outlineLevel="0" collapsed="false">
      <c r="A18" s="72" t="s">
        <v>380</v>
      </c>
      <c r="B18" s="99" t="n">
        <v>8</v>
      </c>
      <c r="C18" s="99" t="n">
        <v>8</v>
      </c>
      <c r="D18" s="99" t="n">
        <v>7</v>
      </c>
      <c r="E18" s="99" t="n">
        <v>6</v>
      </c>
      <c r="F18" s="99" t="n">
        <v>6</v>
      </c>
      <c r="G18" s="99" t="n">
        <v>7</v>
      </c>
      <c r="H18" s="100" t="n">
        <v>7</v>
      </c>
      <c r="I18" s="99" t="n">
        <v>1</v>
      </c>
    </row>
    <row r="19" customFormat="false" ht="12" hidden="false" customHeight="true" outlineLevel="0" collapsed="false">
      <c r="A19" s="72" t="s">
        <v>381</v>
      </c>
      <c r="B19" s="99" t="n">
        <v>1961</v>
      </c>
      <c r="C19" s="99" t="n">
        <v>1617</v>
      </c>
      <c r="D19" s="99" t="n">
        <v>1438</v>
      </c>
      <c r="E19" s="99" t="n">
        <v>1472</v>
      </c>
      <c r="F19" s="99" t="n">
        <v>980</v>
      </c>
      <c r="G19" s="99" t="n">
        <v>1442</v>
      </c>
      <c r="H19" s="99" t="n">
        <v>1513</v>
      </c>
      <c r="I19" s="99" t="n">
        <v>490</v>
      </c>
    </row>
    <row r="20" customFormat="false" ht="12" hidden="false" customHeight="true" outlineLevel="0" collapsed="false">
      <c r="A20" s="97" t="s">
        <v>382</v>
      </c>
      <c r="B20" s="99"/>
      <c r="C20" s="99"/>
      <c r="D20" s="99"/>
      <c r="E20" s="99"/>
      <c r="F20" s="99"/>
      <c r="G20" s="99"/>
      <c r="H20" s="99"/>
      <c r="I20" s="99"/>
    </row>
    <row r="21" customFormat="false" ht="12" hidden="false" customHeight="true" outlineLevel="0" collapsed="false">
      <c r="A21" s="73" t="s">
        <v>383</v>
      </c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true" outlineLevel="0" collapsed="false">
      <c r="A22" s="72" t="s">
        <v>384</v>
      </c>
      <c r="B22" s="99" t="n">
        <v>47</v>
      </c>
      <c r="C22" s="99" t="n">
        <v>40</v>
      </c>
      <c r="D22" s="99" t="n">
        <v>38</v>
      </c>
      <c r="E22" s="99" t="n">
        <v>34</v>
      </c>
      <c r="F22" s="99" t="n">
        <v>29</v>
      </c>
      <c r="G22" s="99" t="n">
        <v>36</v>
      </c>
      <c r="H22" s="99" t="n">
        <v>38</v>
      </c>
      <c r="I22" s="99" t="n">
        <v>15</v>
      </c>
    </row>
    <row r="23" customFormat="false" ht="12" hidden="false" customHeight="true" outlineLevel="0" collapsed="false">
      <c r="A23" s="73" t="s">
        <v>385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6</v>
      </c>
      <c r="B24" s="99" t="n">
        <v>33</v>
      </c>
      <c r="C24" s="99" t="n">
        <v>29</v>
      </c>
      <c r="D24" s="99" t="n">
        <v>27</v>
      </c>
      <c r="E24" s="99" t="n">
        <v>24</v>
      </c>
      <c r="F24" s="99" t="n">
        <v>20</v>
      </c>
      <c r="G24" s="99" t="n">
        <v>27</v>
      </c>
      <c r="H24" s="99" t="n">
        <v>25</v>
      </c>
      <c r="I24" s="99" t="n">
        <v>11</v>
      </c>
    </row>
    <row r="25" customFormat="false" ht="12" hidden="false" customHeight="true" outlineLevel="0" collapsed="false">
      <c r="A25" s="72"/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136" t="s">
        <v>335</v>
      </c>
      <c r="B26" s="99" t="n">
        <v>1919</v>
      </c>
      <c r="C26" s="99" t="n">
        <v>1586</v>
      </c>
      <c r="D26" s="99" t="n">
        <v>1382</v>
      </c>
      <c r="E26" s="99" t="n">
        <v>1418</v>
      </c>
      <c r="F26" s="99" t="n">
        <v>976</v>
      </c>
      <c r="G26" s="99" t="n">
        <v>1457</v>
      </c>
      <c r="H26" s="99" t="n">
        <v>1506</v>
      </c>
      <c r="I26" s="99" t="n">
        <v>511</v>
      </c>
    </row>
    <row r="27" customFormat="false" ht="12" hidden="false" customHeight="true" outlineLevel="0" collapsed="false">
      <c r="A27" s="97" t="s">
        <v>374</v>
      </c>
      <c r="B27" s="99"/>
      <c r="C27" s="99"/>
      <c r="D27" s="99"/>
      <c r="E27" s="99"/>
      <c r="F27" s="99"/>
      <c r="G27" s="99"/>
      <c r="H27" s="99"/>
      <c r="I27" s="99"/>
    </row>
    <row r="28" customFormat="false" ht="12" hidden="false" customHeight="true" outlineLevel="0" collapsed="false">
      <c r="A28" s="72" t="s">
        <v>375</v>
      </c>
      <c r="B28" s="99" t="n">
        <v>147</v>
      </c>
      <c r="C28" s="99" t="n">
        <v>131</v>
      </c>
      <c r="D28" s="99" t="n">
        <v>114</v>
      </c>
      <c r="E28" s="99" t="n">
        <v>123</v>
      </c>
      <c r="F28" s="99" t="n">
        <v>82</v>
      </c>
      <c r="G28" s="99" t="n">
        <v>115</v>
      </c>
      <c r="H28" s="99" t="n">
        <v>117</v>
      </c>
      <c r="I28" s="99" t="n">
        <v>47</v>
      </c>
    </row>
    <row r="29" customFormat="false" ht="12" hidden="false" customHeight="true" outlineLevel="0" collapsed="false">
      <c r="A29" s="72" t="s">
        <v>320</v>
      </c>
      <c r="B29" s="99" t="n">
        <v>786</v>
      </c>
      <c r="C29" s="99" t="n">
        <v>640</v>
      </c>
      <c r="D29" s="99" t="n">
        <v>557</v>
      </c>
      <c r="E29" s="99" t="n">
        <v>568</v>
      </c>
      <c r="F29" s="99" t="n">
        <v>370</v>
      </c>
      <c r="G29" s="99" t="n">
        <v>590</v>
      </c>
      <c r="H29" s="99" t="n">
        <v>606</v>
      </c>
      <c r="I29" s="99" t="n">
        <v>202</v>
      </c>
    </row>
    <row r="30" customFormat="false" ht="12" hidden="false" customHeight="true" outlineLevel="0" collapsed="false">
      <c r="A30" s="72" t="s">
        <v>321</v>
      </c>
      <c r="B30" s="99" t="n">
        <v>670</v>
      </c>
      <c r="C30" s="99" t="n">
        <v>550</v>
      </c>
      <c r="D30" s="99" t="n">
        <v>486</v>
      </c>
      <c r="E30" s="99" t="n">
        <v>480</v>
      </c>
      <c r="F30" s="99" t="n">
        <v>341</v>
      </c>
      <c r="G30" s="99" t="n">
        <v>499</v>
      </c>
      <c r="H30" s="99" t="n">
        <v>545</v>
      </c>
      <c r="I30" s="99" t="n">
        <v>158</v>
      </c>
    </row>
    <row r="31" customFormat="false" ht="12" hidden="false" customHeight="true" outlineLevel="0" collapsed="false">
      <c r="A31" s="72" t="s">
        <v>322</v>
      </c>
      <c r="B31" s="99" t="n">
        <v>153</v>
      </c>
      <c r="C31" s="99" t="n">
        <v>119</v>
      </c>
      <c r="D31" s="99" t="n">
        <v>107</v>
      </c>
      <c r="E31" s="99" t="n">
        <v>109</v>
      </c>
      <c r="F31" s="99" t="n">
        <v>86</v>
      </c>
      <c r="G31" s="99" t="n">
        <v>126</v>
      </c>
      <c r="H31" s="99" t="n">
        <v>119</v>
      </c>
      <c r="I31" s="99" t="n">
        <v>48</v>
      </c>
    </row>
    <row r="32" customFormat="false" ht="12" hidden="false" customHeight="true" outlineLevel="0" collapsed="false">
      <c r="A32" s="72" t="s">
        <v>323</v>
      </c>
      <c r="B32" s="99" t="n">
        <v>66</v>
      </c>
      <c r="C32" s="99" t="n">
        <v>59</v>
      </c>
      <c r="D32" s="99" t="n">
        <v>52</v>
      </c>
      <c r="E32" s="99" t="n">
        <v>57</v>
      </c>
      <c r="F32" s="99" t="n">
        <v>38</v>
      </c>
      <c r="G32" s="99" t="n">
        <v>55</v>
      </c>
      <c r="H32" s="99" t="n">
        <v>51</v>
      </c>
      <c r="I32" s="99" t="n">
        <v>23</v>
      </c>
    </row>
    <row r="33" customFormat="false" ht="12" hidden="false" customHeight="true" outlineLevel="0" collapsed="false">
      <c r="A33" s="72" t="s">
        <v>324</v>
      </c>
      <c r="B33" s="99" t="n">
        <v>54</v>
      </c>
      <c r="C33" s="99" t="n">
        <v>53</v>
      </c>
      <c r="D33" s="99" t="n">
        <v>40</v>
      </c>
      <c r="E33" s="99" t="n">
        <v>50</v>
      </c>
      <c r="F33" s="99" t="n">
        <v>35</v>
      </c>
      <c r="G33" s="99" t="n">
        <v>45</v>
      </c>
      <c r="H33" s="99" t="n">
        <v>44</v>
      </c>
      <c r="I33" s="99" t="n">
        <v>21</v>
      </c>
    </row>
    <row r="34" customFormat="false" ht="12" hidden="false" customHeight="true" outlineLevel="0" collapsed="false">
      <c r="A34" s="72" t="s">
        <v>376</v>
      </c>
      <c r="B34" s="99" t="n">
        <v>43</v>
      </c>
      <c r="C34" s="99" t="n">
        <v>34</v>
      </c>
      <c r="D34" s="99" t="n">
        <v>26</v>
      </c>
      <c r="E34" s="99" t="n">
        <v>31</v>
      </c>
      <c r="F34" s="99" t="n">
        <v>24</v>
      </c>
      <c r="G34" s="99" t="n">
        <v>27</v>
      </c>
      <c r="H34" s="99" t="n">
        <v>24</v>
      </c>
      <c r="I34" s="99" t="n">
        <v>12</v>
      </c>
    </row>
    <row r="35" customFormat="false" ht="12" hidden="false" customHeight="true" outlineLevel="0" collapsed="false">
      <c r="A35" s="97" t="s">
        <v>377</v>
      </c>
      <c r="B35" s="99"/>
      <c r="C35" s="99"/>
      <c r="D35" s="99"/>
      <c r="E35" s="99"/>
      <c r="F35" s="99"/>
      <c r="G35" s="99"/>
      <c r="H35" s="99"/>
      <c r="I35" s="99"/>
    </row>
    <row r="36" customFormat="false" ht="12" hidden="false" customHeight="true" outlineLevel="0" collapsed="false">
      <c r="A36" s="97" t="s">
        <v>378</v>
      </c>
      <c r="B36" s="99"/>
      <c r="C36" s="99"/>
      <c r="D36" s="99"/>
      <c r="E36" s="99"/>
      <c r="F36" s="99"/>
      <c r="G36" s="99"/>
      <c r="H36" s="99"/>
      <c r="I36" s="99"/>
    </row>
    <row r="37" customFormat="false" ht="12" hidden="false" customHeight="true" outlineLevel="0" collapsed="false">
      <c r="A37" s="72" t="s">
        <v>379</v>
      </c>
      <c r="B37" s="99" t="n">
        <v>11</v>
      </c>
      <c r="C37" s="99" t="n">
        <v>8</v>
      </c>
      <c r="D37" s="99" t="n">
        <v>6</v>
      </c>
      <c r="E37" s="99" t="n">
        <v>7</v>
      </c>
      <c r="F37" s="99" t="n">
        <v>7</v>
      </c>
      <c r="G37" s="99" t="n">
        <v>6</v>
      </c>
      <c r="H37" s="99" t="n">
        <v>5</v>
      </c>
      <c r="I37" s="99" t="n">
        <v>3</v>
      </c>
    </row>
    <row r="38" customFormat="false" ht="12" hidden="false" customHeight="true" outlineLevel="0" collapsed="false">
      <c r="A38" s="72" t="s">
        <v>380</v>
      </c>
      <c r="B38" s="99" t="n">
        <v>3</v>
      </c>
      <c r="C38" s="99" t="n">
        <v>2</v>
      </c>
      <c r="D38" s="99" t="n">
        <v>3</v>
      </c>
      <c r="E38" s="99" t="n">
        <v>2</v>
      </c>
      <c r="F38" s="99" t="n">
        <v>1</v>
      </c>
      <c r="G38" s="99" t="n">
        <v>1</v>
      </c>
      <c r="H38" s="99" t="n">
        <v>1</v>
      </c>
      <c r="I38" s="100" t="s">
        <v>29</v>
      </c>
    </row>
    <row r="39" customFormat="false" ht="12" hidden="false" customHeight="true" outlineLevel="0" collapsed="false">
      <c r="A39" s="72" t="s">
        <v>381</v>
      </c>
      <c r="B39" s="99" t="n">
        <v>1905</v>
      </c>
      <c r="C39" s="99" t="n">
        <v>1576</v>
      </c>
      <c r="D39" s="99" t="n">
        <v>1373</v>
      </c>
      <c r="E39" s="99" t="n">
        <v>1409</v>
      </c>
      <c r="F39" s="99" t="n">
        <v>968</v>
      </c>
      <c r="G39" s="99" t="n">
        <v>1450</v>
      </c>
      <c r="H39" s="99" t="n">
        <v>1500</v>
      </c>
      <c r="I39" s="99" t="n">
        <v>508</v>
      </c>
    </row>
    <row r="40" customFormat="false" ht="12" hidden="false" customHeight="true" outlineLevel="0" collapsed="false">
      <c r="A40" s="97" t="s">
        <v>382</v>
      </c>
      <c r="B40" s="99"/>
      <c r="C40" s="99"/>
      <c r="D40" s="99"/>
      <c r="E40" s="99"/>
      <c r="F40" s="99"/>
      <c r="G40" s="99"/>
      <c r="H40" s="99"/>
      <c r="I40" s="99"/>
    </row>
    <row r="41" customFormat="false" ht="12" hidden="false" customHeight="true" outlineLevel="0" collapsed="false">
      <c r="A41" s="73" t="s">
        <v>383</v>
      </c>
      <c r="B41" s="99"/>
      <c r="C41" s="99"/>
      <c r="D41" s="99"/>
      <c r="E41" s="99"/>
      <c r="F41" s="99"/>
      <c r="G41" s="99"/>
      <c r="H41" s="99"/>
      <c r="I41" s="99"/>
    </row>
    <row r="42" customFormat="false" ht="12" hidden="false" customHeight="true" outlineLevel="0" collapsed="false">
      <c r="A42" s="72" t="s">
        <v>384</v>
      </c>
      <c r="B42" s="99" t="n">
        <v>54</v>
      </c>
      <c r="C42" s="99" t="n">
        <v>47</v>
      </c>
      <c r="D42" s="99" t="n">
        <v>37</v>
      </c>
      <c r="E42" s="99" t="n">
        <v>42</v>
      </c>
      <c r="F42" s="99" t="n">
        <v>32</v>
      </c>
      <c r="G42" s="99" t="n">
        <v>49</v>
      </c>
      <c r="H42" s="99" t="n">
        <v>47</v>
      </c>
      <c r="I42" s="99" t="n">
        <v>15</v>
      </c>
    </row>
    <row r="43" customFormat="false" ht="12" hidden="false" customHeight="true" outlineLevel="0" collapsed="false">
      <c r="A43" s="73" t="s">
        <v>385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6</v>
      </c>
      <c r="B44" s="99" t="n">
        <v>41</v>
      </c>
      <c r="C44" s="99" t="n">
        <v>32</v>
      </c>
      <c r="D44" s="99" t="n">
        <v>25</v>
      </c>
      <c r="E44" s="99" t="n">
        <v>30</v>
      </c>
      <c r="F44" s="99" t="n">
        <v>18</v>
      </c>
      <c r="G44" s="99" t="n">
        <v>38</v>
      </c>
      <c r="H44" s="99" t="n">
        <v>37</v>
      </c>
      <c r="I44" s="99" t="n">
        <v>14</v>
      </c>
    </row>
    <row r="45" customFormat="false" ht="12" hidden="false" customHeight="true" outlineLevel="0" collapsed="false">
      <c r="A45" s="101" t="s">
        <v>181</v>
      </c>
      <c r="B45" s="102" t="n">
        <v>3905</v>
      </c>
      <c r="C45" s="102" t="n">
        <v>3224</v>
      </c>
      <c r="D45" s="102" t="n">
        <v>2838</v>
      </c>
      <c r="E45" s="102" t="n">
        <v>2908</v>
      </c>
      <c r="F45" s="102" t="n">
        <v>1971</v>
      </c>
      <c r="G45" s="102" t="n">
        <v>2915</v>
      </c>
      <c r="H45" s="102" t="n">
        <v>3035</v>
      </c>
      <c r="I45" s="102" t="n">
        <v>1005</v>
      </c>
    </row>
    <row r="46" customFormat="false" ht="12" hidden="false" customHeight="true" outlineLevel="0" collapsed="false">
      <c r="A46" s="97" t="s">
        <v>374</v>
      </c>
      <c r="B46" s="99"/>
      <c r="C46" s="99"/>
      <c r="D46" s="99"/>
      <c r="E46" s="99"/>
      <c r="F46" s="99"/>
      <c r="G46" s="99"/>
      <c r="H46" s="99"/>
      <c r="I46" s="99"/>
    </row>
    <row r="47" customFormat="false" ht="12" hidden="false" customHeight="true" outlineLevel="0" collapsed="false">
      <c r="A47" s="72" t="s">
        <v>375</v>
      </c>
      <c r="B47" s="99" t="n">
        <v>324</v>
      </c>
      <c r="C47" s="99" t="n">
        <v>279</v>
      </c>
      <c r="D47" s="99" t="n">
        <v>250</v>
      </c>
      <c r="E47" s="99" t="n">
        <v>264</v>
      </c>
      <c r="F47" s="99" t="n">
        <v>174</v>
      </c>
      <c r="G47" s="99" t="n">
        <v>247</v>
      </c>
      <c r="H47" s="99" t="n">
        <v>252</v>
      </c>
      <c r="I47" s="99" t="n">
        <v>88</v>
      </c>
    </row>
    <row r="48" customFormat="false" ht="12" hidden="false" customHeight="true" outlineLevel="0" collapsed="false">
      <c r="A48" s="72" t="s">
        <v>320</v>
      </c>
      <c r="B48" s="99" t="n">
        <v>1617</v>
      </c>
      <c r="C48" s="99" t="n">
        <v>1337</v>
      </c>
      <c r="D48" s="99" t="n">
        <v>1176</v>
      </c>
      <c r="E48" s="99" t="n">
        <v>1194</v>
      </c>
      <c r="F48" s="99" t="n">
        <v>768</v>
      </c>
      <c r="G48" s="99" t="n">
        <v>1210</v>
      </c>
      <c r="H48" s="99" t="n">
        <v>1264</v>
      </c>
      <c r="I48" s="99" t="n">
        <v>406</v>
      </c>
    </row>
    <row r="49" customFormat="false" ht="12" hidden="false" customHeight="true" outlineLevel="0" collapsed="false">
      <c r="A49" s="72" t="s">
        <v>321</v>
      </c>
      <c r="B49" s="99" t="n">
        <v>1339</v>
      </c>
      <c r="C49" s="99" t="n">
        <v>1089</v>
      </c>
      <c r="D49" s="99" t="n">
        <v>967</v>
      </c>
      <c r="E49" s="99" t="n">
        <v>965</v>
      </c>
      <c r="F49" s="99" t="n">
        <v>681</v>
      </c>
      <c r="G49" s="99" t="n">
        <v>980</v>
      </c>
      <c r="H49" s="99" t="n">
        <v>1068</v>
      </c>
      <c r="I49" s="99" t="n">
        <v>323</v>
      </c>
    </row>
    <row r="50" customFormat="false" ht="12" hidden="false" customHeight="true" outlineLevel="0" collapsed="false">
      <c r="A50" s="72" t="s">
        <v>322</v>
      </c>
      <c r="B50" s="99" t="n">
        <v>302</v>
      </c>
      <c r="C50" s="99" t="n">
        <v>237</v>
      </c>
      <c r="D50" s="99" t="n">
        <v>213</v>
      </c>
      <c r="E50" s="99" t="n">
        <v>221</v>
      </c>
      <c r="F50" s="99" t="n">
        <v>164</v>
      </c>
      <c r="G50" s="99" t="n">
        <v>242</v>
      </c>
      <c r="H50" s="99" t="n">
        <v>228</v>
      </c>
      <c r="I50" s="99" t="n">
        <v>89</v>
      </c>
    </row>
    <row r="51" customFormat="false" ht="12" hidden="false" customHeight="true" outlineLevel="0" collapsed="false">
      <c r="A51" s="72" t="s">
        <v>323</v>
      </c>
      <c r="B51" s="99" t="n">
        <v>129</v>
      </c>
      <c r="C51" s="99" t="n">
        <v>110</v>
      </c>
      <c r="D51" s="99" t="n">
        <v>102</v>
      </c>
      <c r="E51" s="99" t="n">
        <v>106</v>
      </c>
      <c r="F51" s="99" t="n">
        <v>64</v>
      </c>
      <c r="G51" s="99" t="n">
        <v>106</v>
      </c>
      <c r="H51" s="99" t="n">
        <v>96</v>
      </c>
      <c r="I51" s="99" t="n">
        <v>40</v>
      </c>
    </row>
    <row r="52" customFormat="false" ht="12" hidden="false" customHeight="true" outlineLevel="0" collapsed="false">
      <c r="A52" s="72" t="s">
        <v>324</v>
      </c>
      <c r="B52" s="99" t="n">
        <v>101</v>
      </c>
      <c r="C52" s="99" t="n">
        <v>94</v>
      </c>
      <c r="D52" s="99" t="n">
        <v>74</v>
      </c>
      <c r="E52" s="99" t="n">
        <v>91</v>
      </c>
      <c r="F52" s="99" t="n">
        <v>68</v>
      </c>
      <c r="G52" s="99" t="n">
        <v>78</v>
      </c>
      <c r="H52" s="99" t="n">
        <v>75</v>
      </c>
      <c r="I52" s="99" t="n">
        <v>36</v>
      </c>
    </row>
    <row r="53" customFormat="false" ht="12" hidden="false" customHeight="true" outlineLevel="0" collapsed="false">
      <c r="A53" s="72" t="s">
        <v>376</v>
      </c>
      <c r="B53" s="99" t="n">
        <v>93</v>
      </c>
      <c r="C53" s="99" t="n">
        <v>78</v>
      </c>
      <c r="D53" s="99" t="n">
        <v>56</v>
      </c>
      <c r="E53" s="99" t="n">
        <v>67</v>
      </c>
      <c r="F53" s="99" t="n">
        <v>52</v>
      </c>
      <c r="G53" s="99" t="n">
        <v>52</v>
      </c>
      <c r="H53" s="99" t="n">
        <v>52</v>
      </c>
      <c r="I53" s="99" t="n">
        <v>23</v>
      </c>
    </row>
    <row r="54" customFormat="false" ht="12" hidden="false" customHeight="true" outlineLevel="0" collapsed="false">
      <c r="A54" s="97" t="s">
        <v>377</v>
      </c>
      <c r="B54" s="99"/>
      <c r="C54" s="99"/>
      <c r="D54" s="99"/>
      <c r="E54" s="99"/>
      <c r="F54" s="99"/>
      <c r="G54" s="99"/>
      <c r="H54" s="99"/>
      <c r="I54" s="99"/>
    </row>
    <row r="55" customFormat="false" ht="12" hidden="false" customHeight="true" outlineLevel="0" collapsed="false">
      <c r="A55" s="97" t="s">
        <v>378</v>
      </c>
      <c r="B55" s="99"/>
      <c r="C55" s="99"/>
      <c r="D55" s="99"/>
      <c r="E55" s="99"/>
      <c r="F55" s="99"/>
      <c r="G55" s="99"/>
      <c r="H55" s="99"/>
      <c r="I55" s="99"/>
    </row>
    <row r="56" customFormat="false" ht="12" hidden="false" customHeight="true" outlineLevel="0" collapsed="false">
      <c r="A56" s="72" t="s">
        <v>379</v>
      </c>
      <c r="B56" s="99" t="n">
        <v>28</v>
      </c>
      <c r="C56" s="99" t="n">
        <v>21</v>
      </c>
      <c r="D56" s="99" t="n">
        <v>17</v>
      </c>
      <c r="E56" s="99" t="n">
        <v>19</v>
      </c>
      <c r="F56" s="99" t="n">
        <v>16</v>
      </c>
      <c r="G56" s="99" t="n">
        <v>15</v>
      </c>
      <c r="H56" s="99" t="n">
        <v>14</v>
      </c>
      <c r="I56" s="99" t="n">
        <v>6</v>
      </c>
    </row>
    <row r="57" customFormat="false" ht="12" hidden="false" customHeight="true" outlineLevel="0" collapsed="false">
      <c r="A57" s="72" t="s">
        <v>380</v>
      </c>
      <c r="B57" s="99" t="n">
        <v>11</v>
      </c>
      <c r="C57" s="99" t="n">
        <v>10</v>
      </c>
      <c r="D57" s="99" t="n">
        <v>10</v>
      </c>
      <c r="E57" s="99" t="n">
        <v>8</v>
      </c>
      <c r="F57" s="99" t="n">
        <v>7</v>
      </c>
      <c r="G57" s="99" t="n">
        <v>8</v>
      </c>
      <c r="H57" s="99" t="n">
        <v>8</v>
      </c>
      <c r="I57" s="99" t="n">
        <v>1</v>
      </c>
    </row>
    <row r="58" customFormat="false" ht="12" hidden="false" customHeight="true" outlineLevel="0" collapsed="false">
      <c r="A58" s="72" t="s">
        <v>381</v>
      </c>
      <c r="B58" s="99" t="n">
        <v>3866</v>
      </c>
      <c r="C58" s="99" t="n">
        <v>3193</v>
      </c>
      <c r="D58" s="99" t="n">
        <v>2811</v>
      </c>
      <c r="E58" s="99" t="n">
        <v>2881</v>
      </c>
      <c r="F58" s="99" t="n">
        <v>1948</v>
      </c>
      <c r="G58" s="99" t="n">
        <v>2892</v>
      </c>
      <c r="H58" s="99" t="n">
        <v>3013</v>
      </c>
      <c r="I58" s="99" t="n">
        <v>998</v>
      </c>
    </row>
    <row r="59" customFormat="false" ht="12" hidden="false" customHeight="true" outlineLevel="0" collapsed="false">
      <c r="A59" s="97" t="s">
        <v>382</v>
      </c>
      <c r="B59" s="99"/>
      <c r="C59" s="99"/>
      <c r="D59" s="99"/>
      <c r="E59" s="99"/>
      <c r="F59" s="99"/>
      <c r="G59" s="99"/>
      <c r="H59" s="99"/>
      <c r="I59" s="99"/>
    </row>
    <row r="60" customFormat="false" ht="12" hidden="false" customHeight="true" outlineLevel="0" collapsed="false">
      <c r="A60" s="73" t="s">
        <v>383</v>
      </c>
      <c r="B60" s="99"/>
      <c r="C60" s="99"/>
      <c r="D60" s="99"/>
      <c r="E60" s="99"/>
      <c r="F60" s="99"/>
      <c r="G60" s="99"/>
      <c r="H60" s="99"/>
      <c r="I60" s="99"/>
    </row>
    <row r="61" customFormat="false" ht="12" hidden="false" customHeight="true" outlineLevel="0" collapsed="false">
      <c r="A61" s="72" t="s">
        <v>384</v>
      </c>
      <c r="B61" s="99" t="n">
        <v>101</v>
      </c>
      <c r="C61" s="99" t="n">
        <v>87</v>
      </c>
      <c r="D61" s="99" t="n">
        <v>75</v>
      </c>
      <c r="E61" s="99" t="n">
        <v>76</v>
      </c>
      <c r="F61" s="99" t="n">
        <v>61</v>
      </c>
      <c r="G61" s="99" t="n">
        <v>85</v>
      </c>
      <c r="H61" s="99" t="n">
        <v>85</v>
      </c>
      <c r="I61" s="99" t="n">
        <v>30</v>
      </c>
    </row>
    <row r="62" customFormat="false" ht="12" hidden="false" customHeight="true" outlineLevel="0" collapsed="false">
      <c r="A62" s="73" t="s">
        <v>385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2" t="s">
        <v>386</v>
      </c>
      <c r="B63" s="99" t="n">
        <v>74</v>
      </c>
      <c r="C63" s="99" t="n">
        <v>61</v>
      </c>
      <c r="D63" s="99" t="n">
        <v>52</v>
      </c>
      <c r="E63" s="99" t="n">
        <v>54</v>
      </c>
      <c r="F63" s="99" t="n">
        <v>38</v>
      </c>
      <c r="G63" s="99" t="n">
        <v>65</v>
      </c>
      <c r="H63" s="99" t="n">
        <v>62</v>
      </c>
      <c r="I63" s="99" t="n">
        <v>25</v>
      </c>
    </row>
    <row r="64" customFormat="false" ht="9.9" hidden="false" customHeight="true" outlineLevel="0" collapsed="false">
      <c r="A64" s="96"/>
    </row>
    <row r="65" customFormat="false" ht="9.9" hidden="false" customHeight="true" outlineLevel="0" collapsed="false">
      <c r="A65" s="15" t="s">
        <v>358</v>
      </c>
    </row>
    <row r="66" customFormat="false" ht="9.9" hidden="false" customHeight="true" outlineLevel="0" collapsed="false">
      <c r="A66" s="160" t="s">
        <v>397</v>
      </c>
    </row>
    <row r="67" customFormat="false" ht="9.9" hidden="false" customHeight="true" outlineLevel="0" collapsed="false">
      <c r="A67" s="160" t="s">
        <v>398</v>
      </c>
    </row>
  </sheetData>
  <mergeCells count="4">
    <mergeCell ref="A1:I1"/>
    <mergeCell ref="A3:A4"/>
    <mergeCell ref="B3:B4"/>
    <mergeCell ref="C3:I3"/>
  </mergeCells>
  <hyperlinks>
    <hyperlink ref="A1" location="Inhaltsverzeichnis!A51:C54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21.32"/>
    <col collapsed="false" customWidth="true" hidden="false" outlineLevel="0" max="8" min="2" style="15" width="9.66"/>
    <col collapsed="false" customWidth="false" hidden="false" outlineLevel="0" max="257" min="9" style="15" width="11.43"/>
  </cols>
  <sheetData>
    <row r="1" customFormat="false" ht="24" hidden="false" customHeight="true" outlineLevel="0" collapsed="false">
      <c r="A1" s="148" t="s">
        <v>399</v>
      </c>
      <c r="B1" s="148"/>
      <c r="C1" s="148"/>
      <c r="D1" s="148"/>
      <c r="E1" s="148"/>
      <c r="F1" s="148"/>
      <c r="G1" s="148"/>
      <c r="H1" s="148"/>
    </row>
    <row r="3" customFormat="false" ht="12.75" hidden="false" customHeight="true" outlineLevel="0" collapsed="false">
      <c r="A3" s="92" t="s">
        <v>337</v>
      </c>
      <c r="B3" s="57" t="s">
        <v>400</v>
      </c>
      <c r="C3" s="57"/>
      <c r="D3" s="57"/>
      <c r="E3" s="105" t="s">
        <v>155</v>
      </c>
      <c r="F3" s="105"/>
      <c r="G3" s="105"/>
      <c r="H3" s="105"/>
    </row>
    <row r="4" customFormat="false" ht="21.75" hidden="false" customHeight="true" outlineLevel="0" collapsed="false">
      <c r="A4" s="92"/>
      <c r="B4" s="58" t="s">
        <v>401</v>
      </c>
      <c r="C4" s="58" t="s">
        <v>402</v>
      </c>
      <c r="D4" s="58"/>
      <c r="E4" s="58" t="s">
        <v>211</v>
      </c>
      <c r="F4" s="59" t="s">
        <v>403</v>
      </c>
      <c r="G4" s="59"/>
      <c r="H4" s="59"/>
    </row>
    <row r="5" customFormat="false" ht="12.75" hidden="false" customHeight="true" outlineLevel="0" collapsed="false">
      <c r="A5" s="92"/>
      <c r="B5" s="58"/>
      <c r="C5" s="58" t="s">
        <v>404</v>
      </c>
      <c r="D5" s="58" t="s">
        <v>405</v>
      </c>
      <c r="E5" s="58"/>
      <c r="F5" s="58" t="s">
        <v>354</v>
      </c>
      <c r="G5" s="105" t="s">
        <v>127</v>
      </c>
      <c r="H5" s="105"/>
    </row>
    <row r="6" customFormat="false" ht="12.75" hidden="false" customHeight="true" outlineLevel="0" collapsed="false">
      <c r="A6" s="92"/>
      <c r="B6" s="58"/>
      <c r="C6" s="58"/>
      <c r="D6" s="58"/>
      <c r="E6" s="58"/>
      <c r="F6" s="58"/>
      <c r="G6" s="58" t="s">
        <v>356</v>
      </c>
      <c r="H6" s="59" t="s">
        <v>355</v>
      </c>
    </row>
    <row r="7" customFormat="false" ht="63" hidden="false" customHeight="true" outlineLevel="0" collapsed="false">
      <c r="A7" s="92"/>
      <c r="B7" s="58"/>
      <c r="C7" s="58"/>
      <c r="D7" s="58"/>
      <c r="E7" s="58"/>
      <c r="F7" s="58"/>
      <c r="G7" s="58"/>
      <c r="H7" s="59"/>
    </row>
    <row r="8" customFormat="false" ht="12.75" hidden="false" customHeight="true" outlineLevel="0" collapsed="false">
      <c r="A8" s="95"/>
      <c r="B8" s="96"/>
      <c r="C8" s="96"/>
      <c r="D8" s="96"/>
      <c r="E8" s="96"/>
      <c r="F8" s="96"/>
      <c r="G8" s="96"/>
      <c r="H8" s="96"/>
    </row>
    <row r="9" customFormat="false" ht="15" hidden="false" customHeight="true" outlineLevel="0" collapsed="false">
      <c r="A9" s="128" t="s">
        <v>134</v>
      </c>
      <c r="B9" s="146"/>
      <c r="C9" s="146"/>
      <c r="D9" s="146"/>
      <c r="E9" s="146"/>
      <c r="F9" s="146"/>
      <c r="G9" s="146"/>
      <c r="H9" s="152"/>
    </row>
    <row r="10" customFormat="false" ht="15" hidden="false" customHeight="true" outlineLevel="0" collapsed="false">
      <c r="A10" s="136" t="s">
        <v>135</v>
      </c>
      <c r="B10" s="146" t="n">
        <v>23</v>
      </c>
      <c r="C10" s="146" t="n">
        <v>5</v>
      </c>
      <c r="D10" s="146" t="n">
        <v>17</v>
      </c>
      <c r="E10" s="146" t="n">
        <v>69</v>
      </c>
      <c r="F10" s="146" t="n">
        <v>46</v>
      </c>
      <c r="G10" s="146" t="n">
        <v>28</v>
      </c>
      <c r="H10" s="104" t="n">
        <v>3</v>
      </c>
    </row>
    <row r="11" customFormat="false" ht="15" hidden="false" customHeight="true" outlineLevel="0" collapsed="false">
      <c r="A11" s="136" t="s">
        <v>136</v>
      </c>
      <c r="B11" s="146" t="n">
        <v>39</v>
      </c>
      <c r="C11" s="146" t="n">
        <v>18</v>
      </c>
      <c r="D11" s="146" t="n">
        <v>39</v>
      </c>
      <c r="E11" s="146" t="n">
        <v>174</v>
      </c>
      <c r="F11" s="146" t="n">
        <v>158</v>
      </c>
      <c r="G11" s="146" t="n">
        <v>109</v>
      </c>
      <c r="H11" s="104" t="n">
        <v>7.5</v>
      </c>
    </row>
    <row r="12" customFormat="false" ht="15" hidden="false" customHeight="true" outlineLevel="0" collapsed="false">
      <c r="A12" s="136" t="s">
        <v>137</v>
      </c>
      <c r="B12" s="146" t="n">
        <v>8</v>
      </c>
      <c r="C12" s="146" t="n">
        <v>3</v>
      </c>
      <c r="D12" s="146" t="n">
        <v>8</v>
      </c>
      <c r="E12" s="146" t="n">
        <v>21</v>
      </c>
      <c r="F12" s="146" t="n">
        <v>20</v>
      </c>
      <c r="G12" s="146" t="n">
        <v>14</v>
      </c>
      <c r="H12" s="104" t="n">
        <v>1.4</v>
      </c>
    </row>
    <row r="13" customFormat="false" ht="15" hidden="false" customHeight="true" outlineLevel="0" collapsed="false">
      <c r="A13" s="136" t="s">
        <v>19</v>
      </c>
      <c r="B13" s="146" t="n">
        <v>37</v>
      </c>
      <c r="C13" s="146" t="n">
        <v>23</v>
      </c>
      <c r="D13" s="146" t="n">
        <v>37</v>
      </c>
      <c r="E13" s="146" t="n">
        <v>159</v>
      </c>
      <c r="F13" s="146" t="n">
        <v>155</v>
      </c>
      <c r="G13" s="146" t="n">
        <v>137</v>
      </c>
      <c r="H13" s="104" t="n">
        <v>3.4</v>
      </c>
    </row>
    <row r="14" customFormat="false" ht="24.9" hidden="false" customHeight="true" outlineLevel="0" collapsed="false">
      <c r="A14" s="128" t="s">
        <v>138</v>
      </c>
      <c r="B14" s="146"/>
      <c r="C14" s="146"/>
      <c r="D14" s="146"/>
      <c r="E14" s="146"/>
      <c r="F14" s="146"/>
      <c r="G14" s="146"/>
      <c r="H14" s="104"/>
    </row>
    <row r="15" customFormat="false" ht="15" hidden="false" customHeight="true" outlineLevel="0" collapsed="false">
      <c r="A15" s="136" t="s">
        <v>139</v>
      </c>
      <c r="B15" s="146" t="n">
        <v>66</v>
      </c>
      <c r="C15" s="146" t="n">
        <v>19</v>
      </c>
      <c r="D15" s="146" t="n">
        <v>66</v>
      </c>
      <c r="E15" s="146" t="n">
        <v>266</v>
      </c>
      <c r="F15" s="146" t="n">
        <v>238</v>
      </c>
      <c r="G15" s="146" t="n">
        <v>170</v>
      </c>
      <c r="H15" s="104" t="n">
        <v>5.9</v>
      </c>
    </row>
    <row r="16" customFormat="false" ht="15" hidden="false" customHeight="true" outlineLevel="0" collapsed="false">
      <c r="A16" s="136" t="s">
        <v>140</v>
      </c>
      <c r="B16" s="146" t="n">
        <v>64</v>
      </c>
      <c r="C16" s="146" t="n">
        <v>18</v>
      </c>
      <c r="D16" s="146" t="n">
        <v>64</v>
      </c>
      <c r="E16" s="146" t="n">
        <v>223</v>
      </c>
      <c r="F16" s="146" t="n">
        <v>170</v>
      </c>
      <c r="G16" s="146" t="n">
        <v>102</v>
      </c>
      <c r="H16" s="104" t="n">
        <v>4.9</v>
      </c>
    </row>
    <row r="17" customFormat="false" ht="15" hidden="false" customHeight="true" outlineLevel="0" collapsed="false">
      <c r="A17" s="136" t="s">
        <v>141</v>
      </c>
      <c r="B17" s="146" t="n">
        <v>27</v>
      </c>
      <c r="C17" s="146" t="n">
        <v>14</v>
      </c>
      <c r="D17" s="146" t="n">
        <v>27</v>
      </c>
      <c r="E17" s="146" t="n">
        <v>71</v>
      </c>
      <c r="F17" s="146" t="n">
        <v>46</v>
      </c>
      <c r="G17" s="146" t="n">
        <v>29</v>
      </c>
      <c r="H17" s="104" t="n">
        <v>2</v>
      </c>
    </row>
    <row r="18" customFormat="false" ht="15" hidden="false" customHeight="true" outlineLevel="0" collapsed="false">
      <c r="A18" s="136" t="s">
        <v>142</v>
      </c>
      <c r="B18" s="146" t="n">
        <v>119</v>
      </c>
      <c r="C18" s="146" t="n">
        <v>24</v>
      </c>
      <c r="D18" s="146" t="n">
        <v>118</v>
      </c>
      <c r="E18" s="146" t="n">
        <v>446</v>
      </c>
      <c r="F18" s="146" t="n">
        <v>398</v>
      </c>
      <c r="G18" s="146" t="n">
        <v>217</v>
      </c>
      <c r="H18" s="104" t="n">
        <v>11.5</v>
      </c>
    </row>
    <row r="19" customFormat="false" ht="15" hidden="false" customHeight="true" outlineLevel="0" collapsed="false">
      <c r="A19" s="136" t="s">
        <v>143</v>
      </c>
      <c r="B19" s="146" t="n">
        <v>97</v>
      </c>
      <c r="C19" s="146" t="n">
        <v>32</v>
      </c>
      <c r="D19" s="146" t="n">
        <v>97</v>
      </c>
      <c r="E19" s="146" t="n">
        <v>339</v>
      </c>
      <c r="F19" s="146" t="n">
        <v>270</v>
      </c>
      <c r="G19" s="146" t="n">
        <v>174</v>
      </c>
      <c r="H19" s="104" t="n">
        <v>6.6</v>
      </c>
    </row>
    <row r="20" customFormat="false" ht="15" hidden="false" customHeight="true" outlineLevel="0" collapsed="false">
      <c r="A20" s="136" t="s">
        <v>144</v>
      </c>
      <c r="B20" s="146" t="n">
        <v>148</v>
      </c>
      <c r="C20" s="146" t="n">
        <v>35</v>
      </c>
      <c r="D20" s="146" t="n">
        <v>146</v>
      </c>
      <c r="E20" s="146" t="n">
        <v>490</v>
      </c>
      <c r="F20" s="146" t="n">
        <v>430</v>
      </c>
      <c r="G20" s="146" t="n">
        <v>216</v>
      </c>
      <c r="H20" s="104" t="n">
        <v>8.9</v>
      </c>
    </row>
    <row r="21" customFormat="false" ht="15" hidden="false" customHeight="true" outlineLevel="0" collapsed="false">
      <c r="A21" s="136" t="s">
        <v>145</v>
      </c>
      <c r="B21" s="146" t="n">
        <v>65</v>
      </c>
      <c r="C21" s="146" t="n">
        <v>27</v>
      </c>
      <c r="D21" s="146" t="n">
        <v>65</v>
      </c>
      <c r="E21" s="146" t="n">
        <v>216</v>
      </c>
      <c r="F21" s="146" t="n">
        <v>165</v>
      </c>
      <c r="G21" s="146" t="n">
        <v>76</v>
      </c>
      <c r="H21" s="104" t="n">
        <v>6.9</v>
      </c>
    </row>
    <row r="22" customFormat="false" ht="15" hidden="false" customHeight="true" outlineLevel="0" collapsed="false">
      <c r="A22" s="136" t="s">
        <v>146</v>
      </c>
      <c r="B22" s="15" t="n">
        <v>47</v>
      </c>
      <c r="C22" s="15" t="n">
        <v>18</v>
      </c>
      <c r="D22" s="15" t="n">
        <v>47</v>
      </c>
      <c r="E22" s="15" t="n">
        <v>165</v>
      </c>
      <c r="F22" s="15" t="n">
        <v>161</v>
      </c>
      <c r="G22" s="15" t="n">
        <v>104</v>
      </c>
      <c r="H22" s="104" t="n">
        <v>4.1</v>
      </c>
    </row>
    <row r="23" customFormat="false" ht="15" hidden="false" customHeight="true" outlineLevel="0" collapsed="false">
      <c r="A23" s="136" t="s">
        <v>147</v>
      </c>
      <c r="B23" s="15" t="n">
        <v>17</v>
      </c>
      <c r="C23" s="15" t="n">
        <v>6</v>
      </c>
      <c r="D23" s="15" t="n">
        <v>17</v>
      </c>
      <c r="E23" s="15" t="n">
        <v>47</v>
      </c>
      <c r="F23" s="15" t="n">
        <v>46</v>
      </c>
      <c r="G23" s="15" t="n">
        <v>29</v>
      </c>
      <c r="H23" s="104" t="n">
        <v>2.1</v>
      </c>
    </row>
    <row r="24" customFormat="false" ht="15" hidden="false" customHeight="true" outlineLevel="0" collapsed="false">
      <c r="A24" s="136" t="s">
        <v>148</v>
      </c>
      <c r="B24" s="15" t="n">
        <v>155</v>
      </c>
      <c r="C24" s="15" t="n">
        <v>69</v>
      </c>
      <c r="D24" s="15" t="n">
        <v>151</v>
      </c>
      <c r="E24" s="15" t="n">
        <v>535</v>
      </c>
      <c r="F24" s="15" t="n">
        <v>426</v>
      </c>
      <c r="G24" s="15" t="n">
        <v>287</v>
      </c>
      <c r="H24" s="104" t="n">
        <v>9.1</v>
      </c>
    </row>
    <row r="25" customFormat="false" ht="15" hidden="false" customHeight="true" outlineLevel="0" collapsed="false">
      <c r="A25" s="136" t="s">
        <v>149</v>
      </c>
      <c r="B25" s="15" t="n">
        <v>27</v>
      </c>
      <c r="C25" s="15" t="n">
        <v>15</v>
      </c>
      <c r="D25" s="15" t="n">
        <v>26</v>
      </c>
      <c r="E25" s="15" t="n">
        <v>96</v>
      </c>
      <c r="F25" s="15" t="n">
        <v>47</v>
      </c>
      <c r="G25" s="15" t="n">
        <v>23</v>
      </c>
      <c r="H25" s="104" t="n">
        <v>2.9</v>
      </c>
    </row>
    <row r="26" customFormat="false" ht="15" hidden="false" customHeight="true" outlineLevel="0" collapsed="false">
      <c r="A26" s="136" t="s">
        <v>150</v>
      </c>
      <c r="B26" s="15" t="n">
        <v>34</v>
      </c>
      <c r="C26" s="15" t="n">
        <v>22</v>
      </c>
      <c r="D26" s="15" t="n">
        <v>34</v>
      </c>
      <c r="E26" s="15" t="n">
        <v>116</v>
      </c>
      <c r="F26" s="15" t="n">
        <v>104</v>
      </c>
      <c r="G26" s="15" t="n">
        <v>72</v>
      </c>
      <c r="H26" s="104" t="n">
        <v>4.2</v>
      </c>
    </row>
    <row r="27" customFormat="false" ht="15" hidden="false" customHeight="true" outlineLevel="0" collapsed="false">
      <c r="A27" s="136" t="s">
        <v>151</v>
      </c>
      <c r="B27" s="15" t="n">
        <v>94</v>
      </c>
      <c r="C27" s="15" t="n">
        <v>45</v>
      </c>
      <c r="D27" s="15" t="n">
        <v>88</v>
      </c>
      <c r="E27" s="15" t="n">
        <v>347</v>
      </c>
      <c r="F27" s="15" t="n">
        <v>293</v>
      </c>
      <c r="G27" s="15" t="n">
        <v>207</v>
      </c>
      <c r="H27" s="104" t="n">
        <v>7.8</v>
      </c>
    </row>
    <row r="28" customFormat="false" ht="15" hidden="false" customHeight="true" outlineLevel="0" collapsed="false">
      <c r="A28" s="136" t="s">
        <v>152</v>
      </c>
      <c r="B28" s="15" t="n">
        <v>37</v>
      </c>
      <c r="C28" s="15" t="n">
        <v>16</v>
      </c>
      <c r="D28" s="15" t="n">
        <v>25</v>
      </c>
      <c r="E28" s="15" t="n">
        <v>125</v>
      </c>
      <c r="F28" s="15" t="n">
        <v>107</v>
      </c>
      <c r="G28" s="15" t="n">
        <v>70</v>
      </c>
      <c r="H28" s="104" t="n">
        <v>4</v>
      </c>
    </row>
    <row r="29" customFormat="false" ht="24.9" hidden="false" customHeight="true" outlineLevel="0" collapsed="false">
      <c r="A29" s="101" t="s">
        <v>357</v>
      </c>
      <c r="B29" s="161" t="n">
        <v>1104</v>
      </c>
      <c r="C29" s="161" t="n">
        <v>409</v>
      </c>
      <c r="D29" s="161" t="n">
        <v>1072</v>
      </c>
      <c r="E29" s="161" t="n">
        <v>3905</v>
      </c>
      <c r="F29" s="161" t="n">
        <v>3280</v>
      </c>
      <c r="G29" s="161" t="n">
        <v>2064</v>
      </c>
      <c r="H29" s="161" t="n">
        <v>5.9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40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4:G6" display="3.3  Kinder und tätige Personen in öffentlich geförderter Kindertagespflege am 15.03.2008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407</v>
      </c>
    </row>
    <row r="2" customFormat="false" ht="13.2" hidden="false" customHeight="false" outlineLevel="0" collapsed="false">
      <c r="A2" s="0" t="s">
        <v>4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7</v>
      </c>
      <c r="C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3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6"/>
      <c r="E43" s="16"/>
    </row>
    <row r="44" customFormat="false" ht="10.2" hidden="false" customHeight="true" outlineLevel="0" collapsed="false">
      <c r="A44" s="14"/>
      <c r="B44" s="14"/>
      <c r="C44" s="14"/>
      <c r="D44" s="16"/>
      <c r="E44" s="16"/>
    </row>
    <row r="45" customFormat="false" ht="10.2" hidden="false" customHeight="true" outlineLevel="0" collapsed="false">
      <c r="A45" s="14"/>
      <c r="B45" s="17" t="s">
        <v>14</v>
      </c>
      <c r="C45" s="14"/>
      <c r="D45" s="16"/>
      <c r="E45" s="16"/>
    </row>
    <row r="46" customFormat="false" ht="10.2" hidden="false" customHeight="true" outlineLevel="0" collapsed="false">
      <c r="A46" s="14"/>
      <c r="B46" s="14" t="s">
        <v>15</v>
      </c>
      <c r="C46" s="14"/>
      <c r="D46" s="16"/>
      <c r="E46" s="16"/>
    </row>
    <row r="47" customFormat="false" ht="10.2" hidden="false" customHeight="true" outlineLevel="0" collapsed="false">
      <c r="A47" s="14"/>
      <c r="B47" s="14" t="s">
        <v>16</v>
      </c>
      <c r="C47" s="14"/>
      <c r="D47" s="16"/>
      <c r="E47" s="16"/>
    </row>
    <row r="48" customFormat="false" ht="10.2" hidden="false" customHeight="true" outlineLevel="0" collapsed="false">
      <c r="A48" s="14"/>
      <c r="B48" s="14" t="s">
        <v>17</v>
      </c>
      <c r="C48" s="14"/>
      <c r="D48" s="16"/>
      <c r="E48" s="16"/>
    </row>
    <row r="49" customFormat="false" ht="10.2" hidden="false" customHeight="true" outlineLevel="0" collapsed="false">
      <c r="A49" s="14"/>
      <c r="B49" s="14" t="s">
        <v>18</v>
      </c>
      <c r="C49" s="14"/>
      <c r="D49" s="16"/>
      <c r="E49" s="16"/>
    </row>
    <row r="50" customFormat="false" ht="10.2" hidden="false" customHeight="true" outlineLevel="0" collapsed="false">
      <c r="A50" s="14"/>
      <c r="B50" s="17" t="s">
        <v>19</v>
      </c>
      <c r="C50" s="14"/>
      <c r="D50" s="16"/>
      <c r="E50" s="16"/>
    </row>
    <row r="51" customFormat="false" ht="10.2" hidden="false" customHeight="true" outlineLevel="0" collapsed="false">
      <c r="A51" s="14"/>
      <c r="B51" s="14" t="s">
        <v>20</v>
      </c>
      <c r="C51" s="14"/>
      <c r="D51" s="18" t="s">
        <v>21</v>
      </c>
      <c r="E51" s="19"/>
    </row>
    <row r="52" customFormat="false" ht="10.2" hidden="false" customHeight="true" outlineLevel="0" collapsed="false">
      <c r="A52" s="14"/>
      <c r="B52" s="14" t="s">
        <v>22</v>
      </c>
      <c r="C52" s="14"/>
      <c r="D52" s="19"/>
      <c r="E52" s="19"/>
    </row>
    <row r="53" customFormat="false" ht="10.2" hidden="false" customHeight="true" outlineLevel="0" collapsed="false">
      <c r="A53" s="16"/>
      <c r="B53" s="17" t="s">
        <v>23</v>
      </c>
      <c r="C53" s="14"/>
      <c r="D53" s="19" t="n">
        <v>0</v>
      </c>
      <c r="E53" s="19" t="s">
        <v>24</v>
      </c>
    </row>
    <row r="54" customFormat="false" ht="10.2" hidden="false" customHeight="true" outlineLevel="0" collapsed="false">
      <c r="A54" s="16"/>
      <c r="B54" s="14" t="s">
        <v>25</v>
      </c>
      <c r="C54" s="14"/>
      <c r="D54" s="14"/>
      <c r="E54" s="19" t="s">
        <v>26</v>
      </c>
    </row>
    <row r="55" customFormat="false" ht="10.2" hidden="false" customHeight="true" outlineLevel="0" collapsed="false">
      <c r="A55" s="16"/>
      <c r="B55" s="14" t="s">
        <v>27</v>
      </c>
      <c r="C55" s="14"/>
      <c r="D55" s="14"/>
      <c r="E55" s="19" t="s">
        <v>28</v>
      </c>
    </row>
    <row r="56" customFormat="false" ht="9.6" hidden="false" customHeight="true" outlineLevel="0" collapsed="false">
      <c r="A56" s="16"/>
      <c r="B56" s="16"/>
      <c r="C56" s="16"/>
      <c r="D56" s="19" t="s">
        <v>29</v>
      </c>
      <c r="E56" s="19" t="s">
        <v>30</v>
      </c>
    </row>
    <row r="57" customFormat="false" ht="9.6" hidden="false" customHeight="true" outlineLevel="0" collapsed="false">
      <c r="A57" s="14" t="s">
        <v>31</v>
      </c>
      <c r="B57" s="17" t="s">
        <v>14</v>
      </c>
      <c r="C57" s="16"/>
      <c r="D57" s="19" t="s">
        <v>32</v>
      </c>
      <c r="E57" s="19" t="s">
        <v>33</v>
      </c>
    </row>
    <row r="58" customFormat="false" ht="9.6" hidden="false" customHeight="true" outlineLevel="0" collapsed="false">
      <c r="A58" s="16"/>
      <c r="B58" s="20" t="s">
        <v>34</v>
      </c>
      <c r="C58" s="16"/>
      <c r="D58" s="19" t="s">
        <v>35</v>
      </c>
      <c r="E58" s="19" t="s">
        <v>36</v>
      </c>
    </row>
    <row r="59" customFormat="false" ht="9.6" hidden="false" customHeight="true" outlineLevel="0" collapsed="false">
      <c r="A59" s="16"/>
      <c r="B59" s="20" t="s">
        <v>37</v>
      </c>
      <c r="C59" s="16"/>
      <c r="D59" s="19" t="s">
        <v>38</v>
      </c>
      <c r="E59" s="19" t="s">
        <v>39</v>
      </c>
    </row>
    <row r="60" customFormat="false" ht="9.6" hidden="false" customHeight="true" outlineLevel="0" collapsed="false">
      <c r="A60" s="14"/>
      <c r="B60" s="20" t="s">
        <v>40</v>
      </c>
      <c r="C60" s="16"/>
      <c r="D60" s="19" t="s">
        <v>41</v>
      </c>
      <c r="E60" s="19" t="s">
        <v>42</v>
      </c>
    </row>
    <row r="61" customFormat="false" ht="9.6" hidden="false" customHeight="true" outlineLevel="0" collapsed="false">
      <c r="A61" s="14"/>
      <c r="B61" s="20" t="s">
        <v>43</v>
      </c>
      <c r="C61" s="16"/>
      <c r="D61" s="14"/>
      <c r="E61" s="19" t="s">
        <v>44</v>
      </c>
    </row>
    <row r="62" customFormat="false" ht="9.6" hidden="false" customHeight="true" outlineLevel="0" collapsed="false">
      <c r="A62" s="14"/>
      <c r="B62" s="20" t="s">
        <v>45</v>
      </c>
      <c r="C62" s="16"/>
      <c r="D62" s="19" t="s">
        <v>46</v>
      </c>
      <c r="E62" s="19" t="s">
        <v>47</v>
      </c>
    </row>
    <row r="63" customFormat="false" ht="9.6" hidden="false" customHeight="true" outlineLevel="0" collapsed="false">
      <c r="A63" s="14"/>
      <c r="B63" s="20" t="s">
        <v>48</v>
      </c>
      <c r="C63" s="16"/>
      <c r="D63" s="19" t="s">
        <v>49</v>
      </c>
      <c r="E63" s="19" t="s">
        <v>50</v>
      </c>
    </row>
    <row r="64" customFormat="false" ht="9.6" hidden="false" customHeight="true" outlineLevel="0" collapsed="false">
      <c r="A64" s="16"/>
      <c r="B64" s="20" t="s">
        <v>51</v>
      </c>
      <c r="C64" s="16"/>
      <c r="D64" s="19" t="s">
        <v>52</v>
      </c>
      <c r="E64" s="19" t="s">
        <v>53</v>
      </c>
    </row>
    <row r="65" customFormat="false" ht="9.6" hidden="false" customHeight="true" outlineLevel="0" collapsed="false">
      <c r="A65" s="16"/>
      <c r="B65" s="20" t="s">
        <v>54</v>
      </c>
      <c r="C65" s="16"/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false" outlineLevel="0" collapsed="false">
      <c r="A3" s="28"/>
      <c r="H3" s="27"/>
    </row>
    <row r="4" customFormat="false" ht="12" hidden="false" customHeight="true" outlineLevel="0" collapsed="false">
      <c r="A4" s="29"/>
      <c r="B4" s="30" t="s">
        <v>60</v>
      </c>
      <c r="C4" s="31" t="n">
        <v>4</v>
      </c>
      <c r="E4" s="32" t="s">
        <v>61</v>
      </c>
      <c r="F4" s="33" t="s">
        <v>62</v>
      </c>
      <c r="G4" s="34"/>
      <c r="H4" s="27"/>
    </row>
    <row r="5" customFormat="false" ht="12.75" hidden="false" customHeight="true" outlineLevel="0" collapsed="false">
      <c r="A5" s="28"/>
      <c r="C5" s="35"/>
      <c r="E5" s="36"/>
      <c r="F5" s="33" t="s">
        <v>63</v>
      </c>
      <c r="G5" s="34"/>
      <c r="H5" s="27"/>
    </row>
    <row r="6" customFormat="false" ht="12" hidden="false" customHeight="false" outlineLevel="0" collapsed="false">
      <c r="A6" s="28"/>
      <c r="B6" s="37" t="s">
        <v>64</v>
      </c>
      <c r="C6" s="35"/>
      <c r="E6" s="36"/>
      <c r="F6" s="33" t="s">
        <v>65</v>
      </c>
      <c r="G6" s="34" t="n">
        <v>25</v>
      </c>
      <c r="H6" s="27"/>
    </row>
    <row r="7" customFormat="false" ht="12" hidden="false" customHeight="false" outlineLevel="0" collapsed="false">
      <c r="B7" s="33" t="s">
        <v>66</v>
      </c>
      <c r="C7" s="34"/>
    </row>
    <row r="8" customFormat="false" ht="12" hidden="false" customHeight="true" outlineLevel="0" collapsed="false">
      <c r="A8" s="38"/>
      <c r="B8" s="33" t="s">
        <v>67</v>
      </c>
      <c r="C8" s="31" t="n">
        <v>8</v>
      </c>
      <c r="E8" s="39"/>
      <c r="F8" s="40"/>
      <c r="G8" s="41"/>
    </row>
    <row r="9" customFormat="false" ht="13.2" hidden="false" customHeight="false" outlineLevel="0" collapsed="false">
      <c r="A9" s="42"/>
      <c r="C9" s="43"/>
      <c r="E9" s="38"/>
      <c r="F9" s="44"/>
      <c r="G9" s="35"/>
    </row>
    <row r="10" customFormat="false" ht="12" hidden="false" customHeight="false" outlineLevel="0" collapsed="false">
      <c r="A10" s="38"/>
      <c r="B10" s="45" t="s">
        <v>68</v>
      </c>
      <c r="C10" s="46"/>
      <c r="E10" s="28"/>
    </row>
    <row r="11" customFormat="false" ht="12" hidden="false" customHeight="false" outlineLevel="0" collapsed="false">
      <c r="A11" s="29" t="n">
        <v>1</v>
      </c>
      <c r="B11" s="47" t="s">
        <v>69</v>
      </c>
      <c r="C11" s="34" t="n">
        <v>6</v>
      </c>
      <c r="E11" s="28"/>
    </row>
    <row r="12" customFormat="false" ht="12" hidden="false" customHeight="false" outlineLevel="0" collapsed="false">
      <c r="A12" s="32" t="s">
        <v>70</v>
      </c>
      <c r="B12" s="33" t="s">
        <v>71</v>
      </c>
      <c r="C12" s="34"/>
      <c r="E12" s="28"/>
    </row>
    <row r="13" customFormat="false" ht="12" hidden="false" customHeight="false" outlineLevel="0" collapsed="false">
      <c r="A13" s="36"/>
      <c r="B13" s="33" t="s">
        <v>72</v>
      </c>
      <c r="C13" s="34" t="n">
        <v>6</v>
      </c>
      <c r="E13" s="28"/>
    </row>
    <row r="14" customFormat="false" ht="12" hidden="false" customHeight="false" outlineLevel="0" collapsed="false">
      <c r="A14" s="32" t="s">
        <v>73</v>
      </c>
      <c r="B14" s="33" t="s">
        <v>74</v>
      </c>
      <c r="C14" s="34"/>
      <c r="E14" s="28"/>
    </row>
    <row r="15" customFormat="false" ht="12" hidden="false" customHeight="false" outlineLevel="0" collapsed="false">
      <c r="A15" s="36"/>
      <c r="B15" s="33" t="s">
        <v>75</v>
      </c>
      <c r="C15" s="34"/>
      <c r="E15" s="28"/>
    </row>
    <row r="16" customFormat="false" ht="12" hidden="false" customHeight="false" outlineLevel="0" collapsed="false">
      <c r="A16" s="36"/>
      <c r="B16" s="33" t="s">
        <v>76</v>
      </c>
      <c r="C16" s="34" t="n">
        <v>7</v>
      </c>
      <c r="E16" s="28"/>
    </row>
    <row r="17" customFormat="false" ht="12" hidden="false" customHeight="false" outlineLevel="0" collapsed="false">
      <c r="A17" s="32" t="s">
        <v>77</v>
      </c>
      <c r="B17" s="33" t="s">
        <v>78</v>
      </c>
      <c r="C17" s="34"/>
      <c r="E17" s="28"/>
    </row>
    <row r="18" customFormat="false" ht="12" hidden="false" customHeight="false" outlineLevel="0" collapsed="false">
      <c r="A18" s="36"/>
      <c r="B18" s="33" t="s">
        <v>79</v>
      </c>
      <c r="C18" s="34" t="n">
        <v>8</v>
      </c>
      <c r="E18" s="28"/>
    </row>
    <row r="19" customFormat="false" ht="12" hidden="false" customHeight="false" outlineLevel="0" collapsed="false">
      <c r="A19" s="32" t="s">
        <v>80</v>
      </c>
      <c r="B19" s="33" t="s">
        <v>66</v>
      </c>
      <c r="C19" s="34"/>
    </row>
    <row r="20" customFormat="false" ht="12" hidden="false" customHeight="false" outlineLevel="0" collapsed="false">
      <c r="A20" s="36"/>
      <c r="B20" s="33" t="s">
        <v>81</v>
      </c>
      <c r="C20" s="34" t="n">
        <v>8</v>
      </c>
    </row>
    <row r="21" customFormat="false" ht="12" hidden="false" customHeight="false" outlineLevel="0" collapsed="false">
      <c r="A21" s="32" t="s">
        <v>82</v>
      </c>
      <c r="B21" s="33" t="s">
        <v>66</v>
      </c>
      <c r="C21" s="34"/>
    </row>
    <row r="22" s="48" customFormat="true" ht="12" hidden="false" customHeight="false" outlineLevel="0" collapsed="false">
      <c r="A22" s="36"/>
      <c r="B22" s="33" t="s">
        <v>83</v>
      </c>
      <c r="C22" s="34" t="n">
        <v>9</v>
      </c>
      <c r="E22" s="49"/>
      <c r="G22" s="50"/>
    </row>
    <row r="23" customFormat="false" ht="12" hidden="false" customHeight="false" outlineLevel="0" collapsed="false">
      <c r="A23" s="32" t="s">
        <v>84</v>
      </c>
      <c r="B23" s="51" t="s">
        <v>85</v>
      </c>
      <c r="C23" s="34"/>
    </row>
    <row r="24" customFormat="false" ht="12" hidden="false" customHeight="false" outlineLevel="0" collapsed="false">
      <c r="A24" s="36"/>
      <c r="B24" s="33" t="s">
        <v>86</v>
      </c>
      <c r="C24" s="34"/>
    </row>
    <row r="25" customFormat="false" ht="12" hidden="false" customHeight="false" outlineLevel="0" collapsed="false">
      <c r="A25" s="36"/>
      <c r="B25" s="33" t="s">
        <v>87</v>
      </c>
      <c r="C25" s="34" t="n">
        <v>10</v>
      </c>
    </row>
    <row r="26" customFormat="false" ht="12" hidden="false" customHeight="false" outlineLevel="0" collapsed="false">
      <c r="A26" s="32" t="s">
        <v>88</v>
      </c>
      <c r="B26" s="33" t="s">
        <v>85</v>
      </c>
      <c r="C26" s="34"/>
    </row>
    <row r="27" customFormat="false" ht="12" hidden="false" customHeight="false" outlineLevel="0" collapsed="false">
      <c r="A27" s="36"/>
      <c r="B27" s="33" t="s">
        <v>89</v>
      </c>
      <c r="C27" s="34"/>
    </row>
    <row r="28" customFormat="false" ht="12" hidden="false" customHeight="false" outlineLevel="0" collapsed="false">
      <c r="A28" s="36"/>
      <c r="B28" s="33" t="s">
        <v>90</v>
      </c>
      <c r="C28" s="34" t="n">
        <v>14</v>
      </c>
    </row>
    <row r="29" customFormat="false" ht="12" hidden="false" customHeight="false" outlineLevel="0" collapsed="false">
      <c r="A29" s="32" t="s">
        <v>91</v>
      </c>
      <c r="B29" s="33" t="s">
        <v>85</v>
      </c>
      <c r="C29" s="34"/>
    </row>
    <row r="30" customFormat="false" ht="12" hidden="false" customHeight="false" outlineLevel="0" collapsed="false">
      <c r="A30" s="36"/>
      <c r="B30" s="33" t="s">
        <v>92</v>
      </c>
      <c r="C30" s="34"/>
    </row>
    <row r="31" customFormat="false" ht="12" hidden="false" customHeight="false" outlineLevel="0" collapsed="false">
      <c r="A31" s="36"/>
      <c r="B31" s="33" t="s">
        <v>93</v>
      </c>
      <c r="C31" s="34" t="n">
        <v>15</v>
      </c>
    </row>
    <row r="32" customFormat="false" ht="12" hidden="false" customHeight="false" outlineLevel="0" collapsed="false">
      <c r="A32" s="32" t="s">
        <v>94</v>
      </c>
      <c r="B32" s="33" t="s">
        <v>95</v>
      </c>
      <c r="C32" s="34"/>
    </row>
    <row r="33" customFormat="false" ht="12" hidden="false" customHeight="false" outlineLevel="0" collapsed="false">
      <c r="A33" s="36"/>
      <c r="B33" s="33" t="s">
        <v>96</v>
      </c>
      <c r="C33" s="34"/>
    </row>
    <row r="34" customFormat="false" ht="12" hidden="false" customHeight="false" outlineLevel="0" collapsed="false">
      <c r="A34" s="36"/>
      <c r="B34" s="33" t="s">
        <v>97</v>
      </c>
      <c r="C34" s="34" t="n">
        <v>16</v>
      </c>
    </row>
    <row r="35" customFormat="false" ht="12" hidden="false" customHeight="false" outlineLevel="0" collapsed="false">
      <c r="A35" s="32" t="s">
        <v>98</v>
      </c>
      <c r="B35" s="33" t="s">
        <v>99</v>
      </c>
      <c r="C35" s="34"/>
    </row>
    <row r="36" customFormat="false" ht="12" hidden="false" customHeight="false" outlineLevel="0" collapsed="false">
      <c r="A36" s="36"/>
      <c r="B36" s="33" t="s">
        <v>100</v>
      </c>
      <c r="C36" s="34"/>
    </row>
    <row r="37" customFormat="false" ht="12" hidden="false" customHeight="false" outlineLevel="0" collapsed="false">
      <c r="A37" s="36"/>
      <c r="B37" s="33" t="s">
        <v>101</v>
      </c>
      <c r="C37" s="34" t="n">
        <v>17</v>
      </c>
    </row>
    <row r="38" customFormat="false" ht="12" hidden="false" customHeight="false" outlineLevel="0" collapsed="false">
      <c r="A38" s="32" t="s">
        <v>102</v>
      </c>
      <c r="B38" s="33" t="s">
        <v>71</v>
      </c>
      <c r="C38" s="34"/>
    </row>
    <row r="39" customFormat="false" ht="12" hidden="false" customHeight="false" outlineLevel="0" collapsed="false">
      <c r="A39" s="36"/>
      <c r="B39" s="33" t="s">
        <v>103</v>
      </c>
      <c r="C39" s="34"/>
    </row>
    <row r="40" customFormat="false" ht="12" hidden="false" customHeight="false" outlineLevel="0" collapsed="false">
      <c r="A40" s="36"/>
      <c r="B40" s="33" t="s">
        <v>104</v>
      </c>
      <c r="C40" s="34"/>
    </row>
    <row r="41" customFormat="false" ht="12" hidden="false" customHeight="false" outlineLevel="0" collapsed="false">
      <c r="A41" s="36"/>
      <c r="B41" s="33" t="s">
        <v>65</v>
      </c>
      <c r="C41" s="34" t="n">
        <v>18</v>
      </c>
    </row>
    <row r="42" customFormat="false" ht="12" hidden="false" customHeight="false" outlineLevel="0" collapsed="false">
      <c r="A42" s="32" t="s">
        <v>105</v>
      </c>
      <c r="B42" s="33" t="s">
        <v>99</v>
      </c>
      <c r="C42" s="34"/>
    </row>
    <row r="43" customFormat="false" ht="12" hidden="false" customHeight="false" outlineLevel="0" collapsed="false">
      <c r="A43" s="36"/>
      <c r="B43" s="33" t="s">
        <v>106</v>
      </c>
      <c r="C43" s="34"/>
    </row>
    <row r="44" customFormat="false" ht="12" hidden="false" customHeight="false" outlineLevel="0" collapsed="false">
      <c r="A44" s="36"/>
      <c r="B44" s="33" t="s">
        <v>107</v>
      </c>
      <c r="C44" s="34" t="n">
        <v>20</v>
      </c>
    </row>
    <row r="45" customFormat="false" ht="12" hidden="false" customHeight="false" outlineLevel="0" collapsed="false">
      <c r="A45" s="29" t="n">
        <v>3</v>
      </c>
      <c r="B45" s="33" t="s">
        <v>74</v>
      </c>
      <c r="C45" s="34"/>
    </row>
    <row r="46" customFormat="false" ht="12" hidden="false" customHeight="false" outlineLevel="0" collapsed="false">
      <c r="A46" s="29"/>
      <c r="B46" s="33" t="s">
        <v>108</v>
      </c>
      <c r="C46" s="34" t="n">
        <v>21</v>
      </c>
    </row>
    <row r="47" customFormat="false" ht="12" hidden="false" customHeight="false" outlineLevel="0" collapsed="false">
      <c r="A47" s="32" t="s">
        <v>109</v>
      </c>
      <c r="B47" s="33" t="s">
        <v>110</v>
      </c>
      <c r="C47" s="34"/>
    </row>
    <row r="48" customFormat="false" ht="12" hidden="false" customHeight="false" outlineLevel="0" collapsed="false">
      <c r="A48" s="36"/>
      <c r="B48" s="33" t="s">
        <v>111</v>
      </c>
      <c r="C48" s="34"/>
    </row>
    <row r="49" customFormat="false" ht="12" hidden="false" customHeight="false" outlineLevel="0" collapsed="false">
      <c r="A49" s="36"/>
      <c r="B49" s="33" t="s">
        <v>112</v>
      </c>
      <c r="C49" s="34"/>
    </row>
    <row r="50" customFormat="false" ht="12" hidden="false" customHeight="false" outlineLevel="0" collapsed="false">
      <c r="A50" s="36"/>
      <c r="B50" s="33" t="s">
        <v>113</v>
      </c>
      <c r="C50" s="34" t="n">
        <v>21</v>
      </c>
    </row>
    <row r="51" customFormat="false" ht="12" hidden="false" customHeight="false" outlineLevel="0" collapsed="false">
      <c r="A51" s="32" t="s">
        <v>114</v>
      </c>
      <c r="B51" s="33" t="s">
        <v>110</v>
      </c>
      <c r="C51" s="34"/>
    </row>
    <row r="52" customFormat="false" ht="12" hidden="false" customHeight="false" outlineLevel="0" collapsed="false">
      <c r="A52" s="36"/>
      <c r="B52" s="33" t="s">
        <v>111</v>
      </c>
      <c r="C52" s="34"/>
    </row>
    <row r="53" customFormat="false" ht="12" hidden="false" customHeight="false" outlineLevel="0" collapsed="false">
      <c r="A53" s="36"/>
      <c r="B53" s="33" t="s">
        <v>115</v>
      </c>
      <c r="C53" s="34"/>
    </row>
    <row r="54" customFormat="false" ht="12" hidden="false" customHeight="false" outlineLevel="0" collapsed="false">
      <c r="A54" s="36"/>
      <c r="B54" s="33" t="s">
        <v>116</v>
      </c>
      <c r="C54" s="34" t="n">
        <v>23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und tätige Personen in öffentlich"/>
    <hyperlink ref="F5" location="3.3!A1" display="geförderter Kindertagespflege am 15.03.2008"/>
    <hyperlink ref="F6" location="3.3!A1" display="nach Verwaltungsbezirken"/>
    <hyperlink ref="G6" location="3.3!A1" display="#3.3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15.03.2008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15.03.2008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15.03.2008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am"/>
    <hyperlink ref="B33" location="2.6!A1" display="15.03.2008 nach Berufsausbildungsabschluss"/>
    <hyperlink ref="B34" location="2.6!A1" display="und Altersgruppen"/>
    <hyperlink ref="C34" location="2.6!A1" display="#2.6.A1"/>
    <hyperlink ref="A35" location="2.7!A1" display="2.7"/>
    <hyperlink ref="B35" location="2.7!A1" display="Kinder in Tageseinrichtungen am 15.03.2008"/>
    <hyperlink ref="B36" location="2.7!A1" display="nach persönlichen Merkmalen, Betreuungs-"/>
    <hyperlink ref="B37" location="2.7!A1" display="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15.03.2008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15.03.2008"/>
    <hyperlink ref="B43" location="2.9!A1" display="nach Alter und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1" display="3.1"/>
    <hyperlink ref="B47" location="3.1!A1" display="Kinder in öffentlich geförderter Kindertages-"/>
    <hyperlink ref="B48" location="3.1!A1" display="pflege am 15.03.2008 nach persönlichen"/>
    <hyperlink ref="B49" location="3.1!A1" display="Merkmalen, Betreuungszeiten und erhöhtem"/>
    <hyperlink ref="B50" location="3.1!A1" display="Förderbedarf"/>
    <hyperlink ref="C50" location="3.1!A1" display="#3.1.A1"/>
    <hyperlink ref="A51" location="3.2!A1" display="3.2"/>
    <hyperlink ref="B51" location="3.2!A1" display="Kinder in öffentlich geförderter Kindertages-"/>
    <hyperlink ref="B52" location="3.2!A1" display="pflege am 15.03.2008 nach persönlichen"/>
    <hyperlink ref="B53" location="3.2!A1" display="Merkmalen sowie Umfang der öffentlichen"/>
    <hyperlink ref="B54" location="3.2!A1" display="Finanzierung/Förderung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10" activeCellId="0" sqref="F1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0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17</v>
      </c>
      <c r="B1" s="54"/>
      <c r="C1" s="54"/>
      <c r="D1" s="54"/>
      <c r="E1" s="54"/>
    </row>
    <row r="2" customFormat="false" ht="12" hidden="false" customHeight="false" outlineLevel="0" collapsed="false">
      <c r="A2" s="54" t="s">
        <v>118</v>
      </c>
      <c r="B2" s="54"/>
      <c r="C2" s="54"/>
      <c r="D2" s="54"/>
      <c r="E2" s="54"/>
    </row>
    <row r="3" customFormat="false" ht="11.25" hidden="false" customHeight="true" outlineLevel="0" collapsed="false">
      <c r="A3" s="55"/>
    </row>
    <row r="4" customFormat="false" ht="11.25" hidden="false" customHeight="true" outlineLevel="0" collapsed="false">
      <c r="A4" s="56" t="s">
        <v>119</v>
      </c>
      <c r="B4" s="57" t="s">
        <v>120</v>
      </c>
      <c r="C4" s="57" t="n">
        <v>2006</v>
      </c>
      <c r="D4" s="58" t="n">
        <v>2007</v>
      </c>
      <c r="E4" s="59" t="n">
        <v>2008</v>
      </c>
    </row>
    <row r="5" customFormat="false" ht="48" hidden="false" customHeight="true" outlineLevel="0" collapsed="false">
      <c r="A5" s="56"/>
      <c r="B5" s="57"/>
      <c r="C5" s="57"/>
      <c r="D5" s="57"/>
      <c r="E5" s="59"/>
    </row>
    <row r="6" customFormat="false" ht="12" hidden="false" customHeight="true" outlineLevel="0" collapsed="false">
      <c r="A6" s="60"/>
      <c r="B6" s="61"/>
      <c r="C6" s="62"/>
      <c r="D6" s="62"/>
      <c r="E6" s="62"/>
    </row>
    <row r="7" s="66" customFormat="true" ht="12" hidden="false" customHeight="true" outlineLevel="0" collapsed="false">
      <c r="A7" s="63" t="s">
        <v>121</v>
      </c>
      <c r="B7" s="64" t="s">
        <v>122</v>
      </c>
      <c r="C7" s="65" t="n">
        <v>1672</v>
      </c>
      <c r="D7" s="65" t="n">
        <v>1700</v>
      </c>
      <c r="E7" s="65" t="n">
        <v>1704</v>
      </c>
    </row>
    <row r="8" s="66" customFormat="true" ht="12" hidden="false" customHeight="true" outlineLevel="0" collapsed="false">
      <c r="A8" s="67" t="s">
        <v>123</v>
      </c>
      <c r="B8" s="64"/>
      <c r="C8" s="65"/>
      <c r="D8" s="65"/>
      <c r="E8" s="65"/>
    </row>
    <row r="9" s="66" customFormat="true" ht="12" hidden="false" customHeight="true" outlineLevel="0" collapsed="false">
      <c r="A9" s="68" t="s">
        <v>124</v>
      </c>
      <c r="B9" s="64" t="s">
        <v>122</v>
      </c>
      <c r="C9" s="65" t="n">
        <v>1078</v>
      </c>
      <c r="D9" s="65" t="n">
        <v>1047</v>
      </c>
      <c r="E9" s="65" t="n">
        <v>986</v>
      </c>
    </row>
    <row r="10" s="66" customFormat="true" ht="12" hidden="false" customHeight="true" outlineLevel="0" collapsed="false">
      <c r="A10" s="69"/>
      <c r="B10" s="64" t="s">
        <v>125</v>
      </c>
      <c r="C10" s="70" t="n">
        <f aca="false">C9*100/C7</f>
        <v>64.4736842105263</v>
      </c>
      <c r="D10" s="70" t="n">
        <f aca="false">D9*100/D7</f>
        <v>61.5882352941176</v>
      </c>
      <c r="E10" s="70" t="n">
        <f aca="false">E9*100/E7</f>
        <v>57.8638497652582</v>
      </c>
    </row>
    <row r="11" s="66" customFormat="true" ht="12" hidden="false" customHeight="true" outlineLevel="0" collapsed="false">
      <c r="A11" s="68" t="s">
        <v>126</v>
      </c>
      <c r="B11" s="64" t="s">
        <v>122</v>
      </c>
      <c r="C11" s="65" t="n">
        <v>594</v>
      </c>
      <c r="D11" s="65" t="n">
        <v>653</v>
      </c>
      <c r="E11" s="65" t="n">
        <v>718</v>
      </c>
    </row>
    <row r="12" s="66" customFormat="true" ht="12" hidden="false" customHeight="true" outlineLevel="0" collapsed="false">
      <c r="A12" s="69"/>
      <c r="B12" s="64" t="s">
        <v>125</v>
      </c>
      <c r="C12" s="70" t="n">
        <f aca="false">C11*100/C7</f>
        <v>35.5263157894737</v>
      </c>
      <c r="D12" s="70" t="n">
        <f aca="false">D11*100/D7</f>
        <v>38.4117647058824</v>
      </c>
      <c r="E12" s="70" t="n">
        <f aca="false">E11*100/E7</f>
        <v>42.1361502347418</v>
      </c>
    </row>
    <row r="13" s="66" customFormat="true" ht="12" hidden="false" customHeight="true" outlineLevel="0" collapsed="false">
      <c r="A13" s="67" t="s">
        <v>127</v>
      </c>
      <c r="B13" s="64"/>
      <c r="C13" s="71"/>
      <c r="D13" s="71"/>
      <c r="E13" s="71"/>
    </row>
    <row r="14" s="66" customFormat="true" ht="12" hidden="false" customHeight="true" outlineLevel="0" collapsed="false">
      <c r="A14" s="68" t="s">
        <v>128</v>
      </c>
      <c r="B14" s="64" t="s">
        <v>122</v>
      </c>
      <c r="C14" s="65" t="n">
        <v>232</v>
      </c>
      <c r="D14" s="65" t="n">
        <v>257</v>
      </c>
      <c r="E14" s="65" t="n">
        <v>258</v>
      </c>
    </row>
    <row r="15" s="66" customFormat="true" ht="12" hidden="false" customHeight="true" outlineLevel="0" collapsed="false">
      <c r="A15" s="72" t="s">
        <v>129</v>
      </c>
      <c r="B15" s="64" t="s">
        <v>122</v>
      </c>
      <c r="C15" s="65" t="n">
        <v>11</v>
      </c>
      <c r="D15" s="65" t="n">
        <v>13</v>
      </c>
      <c r="E15" s="65" t="n">
        <v>12</v>
      </c>
    </row>
    <row r="16" s="66" customFormat="true" ht="12" hidden="false" customHeight="true" outlineLevel="0" collapsed="false">
      <c r="A16" s="73" t="s">
        <v>130</v>
      </c>
      <c r="B16" s="64"/>
      <c r="C16" s="65"/>
      <c r="D16" s="65"/>
      <c r="E16" s="65"/>
    </row>
    <row r="17" s="66" customFormat="true" ht="12" hidden="false" customHeight="true" outlineLevel="0" collapsed="false">
      <c r="A17" s="74" t="s">
        <v>131</v>
      </c>
      <c r="B17" s="64" t="s">
        <v>122</v>
      </c>
      <c r="C17" s="65" t="n">
        <v>6</v>
      </c>
      <c r="D17" s="65" t="n">
        <v>11</v>
      </c>
      <c r="E17" s="65" t="n">
        <v>14</v>
      </c>
    </row>
    <row r="18" s="66" customFormat="true" ht="12" hidden="false" customHeight="true" outlineLevel="0" collapsed="false">
      <c r="A18" s="72" t="s">
        <v>132</v>
      </c>
      <c r="B18" s="64" t="s">
        <v>122</v>
      </c>
      <c r="C18" s="65" t="n">
        <v>766</v>
      </c>
      <c r="D18" s="65" t="n">
        <v>651</v>
      </c>
      <c r="E18" s="65" t="n">
        <v>708</v>
      </c>
    </row>
    <row r="19" s="66" customFormat="true" ht="12" hidden="false" customHeight="true" outlineLevel="0" collapsed="false">
      <c r="A19" s="68" t="s">
        <v>133</v>
      </c>
      <c r="B19" s="64" t="s">
        <v>122</v>
      </c>
      <c r="C19" s="65" t="n">
        <v>76</v>
      </c>
      <c r="D19" s="65" t="n">
        <v>75</v>
      </c>
      <c r="E19" s="65" t="n">
        <v>75</v>
      </c>
    </row>
    <row r="20" s="66" customFormat="true" ht="18" hidden="false" customHeight="true" outlineLevel="0" collapsed="false">
      <c r="A20" s="67" t="s">
        <v>65</v>
      </c>
      <c r="B20" s="64"/>
      <c r="C20" s="71"/>
      <c r="D20" s="71"/>
      <c r="E20" s="71"/>
    </row>
    <row r="21" s="66" customFormat="true" ht="12" hidden="false" customHeight="true" outlineLevel="0" collapsed="false">
      <c r="A21" s="67" t="s">
        <v>134</v>
      </c>
      <c r="B21" s="64"/>
      <c r="C21" s="71"/>
      <c r="D21" s="71"/>
      <c r="E21" s="71"/>
    </row>
    <row r="22" s="66" customFormat="true" ht="12" hidden="false" customHeight="true" outlineLevel="0" collapsed="false">
      <c r="A22" s="68" t="s">
        <v>135</v>
      </c>
      <c r="B22" s="64" t="s">
        <v>122</v>
      </c>
      <c r="C22" s="75" t="n">
        <v>46</v>
      </c>
      <c r="D22" s="75" t="n">
        <v>46</v>
      </c>
      <c r="E22" s="75" t="n">
        <v>46</v>
      </c>
    </row>
    <row r="23" s="66" customFormat="true" ht="12" hidden="false" customHeight="true" outlineLevel="0" collapsed="false">
      <c r="A23" s="68" t="s">
        <v>136</v>
      </c>
      <c r="B23" s="64" t="s">
        <v>122</v>
      </c>
      <c r="C23" s="75" t="n">
        <v>59</v>
      </c>
      <c r="D23" s="75" t="n">
        <v>61</v>
      </c>
      <c r="E23" s="75" t="n">
        <v>61</v>
      </c>
    </row>
    <row r="24" s="66" customFormat="true" ht="12" hidden="false" customHeight="true" outlineLevel="0" collapsed="false">
      <c r="A24" s="68" t="s">
        <v>137</v>
      </c>
      <c r="B24" s="64" t="s">
        <v>122</v>
      </c>
      <c r="C24" s="75" t="n">
        <v>39</v>
      </c>
      <c r="D24" s="75" t="n">
        <v>37</v>
      </c>
      <c r="E24" s="75" t="n">
        <v>37</v>
      </c>
    </row>
    <row r="25" s="66" customFormat="true" ht="12" hidden="false" customHeight="true" outlineLevel="0" collapsed="false">
      <c r="A25" s="68" t="s">
        <v>19</v>
      </c>
      <c r="B25" s="64" t="s">
        <v>122</v>
      </c>
      <c r="C25" s="75" t="n">
        <v>83</v>
      </c>
      <c r="D25" s="75" t="n">
        <v>95</v>
      </c>
      <c r="E25" s="75" t="n">
        <v>99</v>
      </c>
    </row>
    <row r="26" s="66" customFormat="true" ht="12" hidden="false" customHeight="true" outlineLevel="0" collapsed="false">
      <c r="A26" s="67" t="s">
        <v>138</v>
      </c>
      <c r="B26" s="64"/>
      <c r="C26" s="75"/>
      <c r="D26" s="75"/>
      <c r="E26" s="75"/>
    </row>
    <row r="27" s="66" customFormat="true" ht="12" hidden="false" customHeight="true" outlineLevel="0" collapsed="false">
      <c r="A27" s="68" t="s">
        <v>139</v>
      </c>
      <c r="B27" s="64" t="s">
        <v>122</v>
      </c>
      <c r="C27" s="75" t="n">
        <v>104</v>
      </c>
      <c r="D27" s="75" t="n">
        <v>104</v>
      </c>
      <c r="E27" s="75" t="n">
        <v>104</v>
      </c>
    </row>
    <row r="28" s="66" customFormat="true" ht="12" hidden="false" customHeight="true" outlineLevel="0" collapsed="false">
      <c r="A28" s="68" t="s">
        <v>140</v>
      </c>
      <c r="B28" s="64" t="s">
        <v>122</v>
      </c>
      <c r="C28" s="75" t="n">
        <v>108</v>
      </c>
      <c r="D28" s="75" t="n">
        <v>108</v>
      </c>
      <c r="E28" s="75" t="n">
        <v>108</v>
      </c>
    </row>
    <row r="29" s="66" customFormat="true" ht="12" hidden="false" customHeight="true" outlineLevel="0" collapsed="false">
      <c r="A29" s="68" t="s">
        <v>141</v>
      </c>
      <c r="B29" s="64" t="s">
        <v>122</v>
      </c>
      <c r="C29" s="75" t="n">
        <v>102</v>
      </c>
      <c r="D29" s="75" t="n">
        <v>100</v>
      </c>
      <c r="E29" s="75" t="n">
        <v>101</v>
      </c>
    </row>
    <row r="30" s="66" customFormat="true" ht="12" hidden="false" customHeight="true" outlineLevel="0" collapsed="false">
      <c r="A30" s="68" t="s">
        <v>142</v>
      </c>
      <c r="B30" s="64" t="s">
        <v>122</v>
      </c>
      <c r="C30" s="75" t="n">
        <v>107</v>
      </c>
      <c r="D30" s="75" t="n">
        <v>112</v>
      </c>
      <c r="E30" s="75" t="n">
        <v>111</v>
      </c>
    </row>
    <row r="31" s="66" customFormat="true" ht="12" hidden="false" customHeight="true" outlineLevel="0" collapsed="false">
      <c r="A31" s="68" t="s">
        <v>143</v>
      </c>
      <c r="B31" s="64" t="s">
        <v>122</v>
      </c>
      <c r="C31" s="75" t="n">
        <v>117</v>
      </c>
      <c r="D31" s="75" t="n">
        <v>120</v>
      </c>
      <c r="E31" s="75" t="n">
        <v>121</v>
      </c>
    </row>
    <row r="32" s="66" customFormat="true" ht="12" hidden="false" customHeight="true" outlineLevel="0" collapsed="false">
      <c r="A32" s="68" t="s">
        <v>144</v>
      </c>
      <c r="B32" s="64" t="s">
        <v>122</v>
      </c>
      <c r="C32" s="75" t="n">
        <v>109</v>
      </c>
      <c r="D32" s="75" t="n">
        <v>115</v>
      </c>
      <c r="E32" s="75" t="n">
        <v>115</v>
      </c>
    </row>
    <row r="33" s="66" customFormat="true" ht="12" hidden="false" customHeight="true" outlineLevel="0" collapsed="false">
      <c r="A33" s="68" t="s">
        <v>145</v>
      </c>
      <c r="B33" s="64" t="s">
        <v>122</v>
      </c>
      <c r="C33" s="75" t="n">
        <v>79</v>
      </c>
      <c r="D33" s="75" t="n">
        <v>76</v>
      </c>
      <c r="E33" s="75" t="n">
        <v>77</v>
      </c>
    </row>
    <row r="34" s="66" customFormat="true" ht="12" hidden="false" customHeight="true" outlineLevel="0" collapsed="false">
      <c r="A34" s="68" t="s">
        <v>146</v>
      </c>
      <c r="B34" s="64" t="s">
        <v>122</v>
      </c>
      <c r="C34" s="75" t="n">
        <v>123</v>
      </c>
      <c r="D34" s="75" t="n">
        <v>125</v>
      </c>
      <c r="E34" s="75" t="n">
        <v>124</v>
      </c>
    </row>
    <row r="35" s="66" customFormat="true" ht="12" hidden="false" customHeight="true" outlineLevel="0" collapsed="false">
      <c r="A35" s="68" t="s">
        <v>147</v>
      </c>
      <c r="B35" s="64" t="s">
        <v>122</v>
      </c>
      <c r="C35" s="75" t="n">
        <v>82</v>
      </c>
      <c r="D35" s="75" t="n">
        <v>80</v>
      </c>
      <c r="E35" s="75" t="n">
        <v>81</v>
      </c>
    </row>
    <row r="36" s="66" customFormat="true" ht="12" hidden="false" customHeight="true" outlineLevel="0" collapsed="false">
      <c r="A36" s="68" t="s">
        <v>148</v>
      </c>
      <c r="B36" s="64" t="s">
        <v>122</v>
      </c>
      <c r="C36" s="75" t="n">
        <v>138</v>
      </c>
      <c r="D36" s="75" t="n">
        <v>142</v>
      </c>
      <c r="E36" s="75" t="n">
        <v>143</v>
      </c>
    </row>
    <row r="37" s="66" customFormat="true" ht="12" hidden="false" customHeight="true" outlineLevel="0" collapsed="false">
      <c r="A37" s="68" t="s">
        <v>149</v>
      </c>
      <c r="B37" s="64" t="s">
        <v>122</v>
      </c>
      <c r="C37" s="75" t="n">
        <v>76</v>
      </c>
      <c r="D37" s="75" t="n">
        <v>77</v>
      </c>
      <c r="E37" s="75" t="n">
        <v>77</v>
      </c>
    </row>
    <row r="38" s="66" customFormat="true" ht="12" hidden="false" customHeight="true" outlineLevel="0" collapsed="false">
      <c r="A38" s="68" t="s">
        <v>150</v>
      </c>
      <c r="B38" s="64" t="s">
        <v>122</v>
      </c>
      <c r="C38" s="75" t="n">
        <v>93</v>
      </c>
      <c r="D38" s="75" t="n">
        <v>96</v>
      </c>
      <c r="E38" s="75" t="n">
        <v>94</v>
      </c>
    </row>
    <row r="39" s="66" customFormat="true" ht="12" hidden="false" customHeight="true" outlineLevel="0" collapsed="false">
      <c r="A39" s="68" t="s">
        <v>151</v>
      </c>
      <c r="B39" s="64" t="s">
        <v>122</v>
      </c>
      <c r="C39" s="75" t="n">
        <v>111</v>
      </c>
      <c r="D39" s="75" t="n">
        <v>114</v>
      </c>
      <c r="E39" s="75" t="n">
        <v>112</v>
      </c>
    </row>
    <row r="40" s="66" customFormat="true" ht="12" hidden="false" customHeight="true" outlineLevel="0" collapsed="false">
      <c r="A40" s="68" t="s">
        <v>152</v>
      </c>
      <c r="B40" s="64" t="s">
        <v>122</v>
      </c>
      <c r="C40" s="75" t="n">
        <v>96</v>
      </c>
      <c r="D40" s="75" t="n">
        <v>92</v>
      </c>
      <c r="E40" s="75" t="n">
        <v>93</v>
      </c>
    </row>
    <row r="41" s="66" customFormat="true" ht="18" hidden="false" customHeight="true" outlineLevel="0" collapsed="false">
      <c r="A41" s="63" t="s">
        <v>153</v>
      </c>
      <c r="B41" s="64" t="s">
        <v>122</v>
      </c>
      <c r="C41" s="75" t="n">
        <v>14822</v>
      </c>
      <c r="D41" s="75" t="n">
        <v>15418</v>
      </c>
      <c r="E41" s="76" t="n">
        <v>15911</v>
      </c>
    </row>
    <row r="42" s="66" customFormat="true" ht="12" hidden="false" customHeight="true" outlineLevel="0" collapsed="false">
      <c r="A42" s="68" t="s">
        <v>154</v>
      </c>
      <c r="B42" s="64" t="s">
        <v>125</v>
      </c>
      <c r="C42" s="77" t="n">
        <v>80.9270004048037</v>
      </c>
      <c r="D42" s="77" t="n">
        <v>81.4761966532624</v>
      </c>
      <c r="E42" s="78" t="n">
        <v>80.4</v>
      </c>
    </row>
    <row r="43" s="66" customFormat="true" ht="18" hidden="false" customHeight="true" outlineLevel="0" collapsed="false">
      <c r="A43" s="63" t="s">
        <v>155</v>
      </c>
      <c r="B43" s="79" t="s">
        <v>122</v>
      </c>
      <c r="C43" s="75" t="n">
        <v>128542</v>
      </c>
      <c r="D43" s="75" t="n">
        <v>135495</v>
      </c>
      <c r="E43" s="75" t="n">
        <v>139986</v>
      </c>
    </row>
    <row r="44" s="66" customFormat="true" ht="24" hidden="false" customHeight="true" outlineLevel="0" collapsed="false">
      <c r="A44" s="67" t="s">
        <v>156</v>
      </c>
      <c r="B44" s="80"/>
      <c r="C44" s="75"/>
      <c r="D44" s="75"/>
      <c r="E44" s="75"/>
    </row>
    <row r="45" s="66" customFormat="true" ht="12" hidden="false" customHeight="true" outlineLevel="0" collapsed="false">
      <c r="A45" s="68" t="s">
        <v>157</v>
      </c>
      <c r="B45" s="79" t="s">
        <v>122</v>
      </c>
      <c r="C45" s="75" t="n">
        <v>19902</v>
      </c>
      <c r="D45" s="75" t="n">
        <v>21013</v>
      </c>
      <c r="E45" s="75" t="n">
        <v>21623</v>
      </c>
    </row>
    <row r="46" s="66" customFormat="true" ht="12" hidden="false" customHeight="true" outlineLevel="0" collapsed="false">
      <c r="A46" s="68" t="s">
        <v>158</v>
      </c>
      <c r="B46" s="79" t="s">
        <v>122</v>
      </c>
      <c r="C46" s="75" t="n">
        <v>52123</v>
      </c>
      <c r="D46" s="75" t="n">
        <v>53429</v>
      </c>
      <c r="E46" s="75" t="n">
        <v>53883</v>
      </c>
    </row>
    <row r="47" s="66" customFormat="true" ht="12" hidden="false" customHeight="true" outlineLevel="0" collapsed="false">
      <c r="A47" s="68" t="s">
        <v>159</v>
      </c>
      <c r="B47" s="79" t="s">
        <v>122</v>
      </c>
      <c r="C47" s="75" t="n">
        <v>55311</v>
      </c>
      <c r="D47" s="75" t="n">
        <v>59537</v>
      </c>
      <c r="E47" s="75" t="n">
        <v>62490</v>
      </c>
    </row>
    <row r="48" s="66" customFormat="true" ht="12" hidden="false" customHeight="true" outlineLevel="0" collapsed="false">
      <c r="A48" s="68" t="s">
        <v>160</v>
      </c>
      <c r="B48" s="79" t="s">
        <v>122</v>
      </c>
      <c r="C48" s="75" t="n">
        <v>1206</v>
      </c>
      <c r="D48" s="75" t="n">
        <v>1516</v>
      </c>
      <c r="E48" s="75" t="n">
        <v>1990</v>
      </c>
    </row>
    <row r="49" s="66" customFormat="true" ht="24" hidden="false" customHeight="true" outlineLevel="0" collapsed="false">
      <c r="A49" s="67" t="s">
        <v>161</v>
      </c>
      <c r="B49" s="79"/>
      <c r="C49" s="75"/>
      <c r="D49" s="75"/>
      <c r="E49" s="75"/>
    </row>
    <row r="50" s="66" customFormat="true" ht="12" hidden="false" customHeight="true" outlineLevel="0" collapsed="false">
      <c r="A50" s="68" t="s">
        <v>162</v>
      </c>
      <c r="B50" s="64" t="s">
        <v>122</v>
      </c>
      <c r="C50" s="75" t="n">
        <v>44234</v>
      </c>
      <c r="D50" s="75" t="n">
        <v>48867</v>
      </c>
      <c r="E50" s="75" t="n">
        <v>50885</v>
      </c>
    </row>
    <row r="51" s="66" customFormat="true" ht="12" hidden="false" customHeight="true" outlineLevel="0" collapsed="false">
      <c r="A51" s="68" t="s">
        <v>163</v>
      </c>
      <c r="B51" s="64" t="s">
        <v>122</v>
      </c>
      <c r="C51" s="75" t="n">
        <v>42235</v>
      </c>
      <c r="D51" s="75" t="n">
        <v>42490</v>
      </c>
      <c r="E51" s="75" t="n">
        <v>43070</v>
      </c>
    </row>
    <row r="52" s="66" customFormat="true" ht="12" hidden="false" customHeight="true" outlineLevel="0" collapsed="false">
      <c r="A52" s="68" t="s">
        <v>164</v>
      </c>
      <c r="B52" s="81" t="s">
        <v>122</v>
      </c>
      <c r="C52" s="75" t="n">
        <v>40626</v>
      </c>
      <c r="D52" s="75" t="n">
        <v>42783</v>
      </c>
      <c r="E52" s="75" t="n">
        <v>44575</v>
      </c>
    </row>
    <row r="53" s="66" customFormat="true" ht="12" hidden="false" customHeight="true" outlineLevel="0" collapsed="false">
      <c r="A53" s="68" t="s">
        <v>165</v>
      </c>
      <c r="B53" s="79" t="s">
        <v>122</v>
      </c>
      <c r="C53" s="75" t="n">
        <v>1259</v>
      </c>
      <c r="D53" s="75" t="n">
        <v>1333</v>
      </c>
      <c r="E53" s="75" t="n">
        <v>1408</v>
      </c>
    </row>
    <row r="54" s="66" customFormat="true" ht="12" hidden="false" customHeight="true" outlineLevel="0" collapsed="false">
      <c r="A54" s="68" t="s">
        <v>166</v>
      </c>
      <c r="B54" s="79" t="s">
        <v>122</v>
      </c>
      <c r="C54" s="75" t="n">
        <v>188</v>
      </c>
      <c r="D54" s="75" t="n">
        <v>22</v>
      </c>
      <c r="E54" s="75" t="n">
        <v>48</v>
      </c>
    </row>
    <row r="55" customFormat="false" ht="10.2" hidden="false" customHeight="false" outlineLevel="0" collapsed="false">
      <c r="A55" s="80"/>
      <c r="B55" s="80"/>
      <c r="C55" s="82"/>
      <c r="D55" s="82"/>
      <c r="E55" s="82"/>
    </row>
    <row r="56" customFormat="false" ht="10.2" hidden="false" customHeight="false" outlineLevel="0" collapsed="false">
      <c r="A56" s="80"/>
      <c r="B56" s="80"/>
    </row>
    <row r="57" customFormat="false" ht="10.2" hidden="false" customHeight="false" outlineLevel="0" collapsed="false">
      <c r="A57" s="80"/>
      <c r="B57" s="80"/>
    </row>
    <row r="58" customFormat="false" ht="10.2" hidden="false" customHeight="false" outlineLevel="0" collapsed="false">
      <c r="A58" s="80"/>
      <c r="B58" s="80"/>
    </row>
    <row r="59" customFormat="false" ht="10.2" hidden="false" customHeight="false" outlineLevel="0" collapsed="false">
      <c r="A59" s="80"/>
      <c r="B59" s="80"/>
    </row>
    <row r="60" customFormat="false" ht="10.2" hidden="false" customHeight="false" outlineLevel="0" collapsed="false">
      <c r="A60" s="80"/>
      <c r="B60" s="80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1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67</v>
      </c>
      <c r="B1" s="54"/>
      <c r="C1" s="54"/>
      <c r="D1" s="54"/>
      <c r="E1" s="54"/>
    </row>
    <row r="2" customFormat="false" ht="11.25" hidden="false" customHeight="true" outlineLevel="0" collapsed="false">
      <c r="A2" s="55"/>
    </row>
    <row r="3" customFormat="false" ht="11.25" hidden="false" customHeight="true" outlineLevel="0" collapsed="false">
      <c r="A3" s="83" t="s">
        <v>168</v>
      </c>
      <c r="B3" s="57" t="s">
        <v>120</v>
      </c>
      <c r="C3" s="57" t="n">
        <v>2006</v>
      </c>
      <c r="D3" s="58" t="n">
        <v>2007</v>
      </c>
      <c r="E3" s="59" t="n">
        <v>2008</v>
      </c>
    </row>
    <row r="4" customFormat="false" ht="33" hidden="false" customHeight="true" outlineLevel="0" collapsed="false">
      <c r="A4" s="83"/>
      <c r="B4" s="57"/>
      <c r="C4" s="57"/>
      <c r="D4" s="57"/>
      <c r="E4" s="59"/>
    </row>
    <row r="5" s="66" customFormat="true" ht="12" hidden="false" customHeight="true" outlineLevel="0" collapsed="false">
      <c r="A5" s="84"/>
      <c r="B5" s="85"/>
      <c r="C5" s="85"/>
      <c r="D5" s="86"/>
      <c r="E5" s="86"/>
    </row>
    <row r="6" s="66" customFormat="true" ht="12" hidden="false" customHeight="true" outlineLevel="0" collapsed="false">
      <c r="A6" s="63" t="s">
        <v>153</v>
      </c>
      <c r="B6" s="64" t="s">
        <v>122</v>
      </c>
      <c r="C6" s="87" t="n">
        <v>963</v>
      </c>
      <c r="D6" s="87" t="n">
        <v>1042</v>
      </c>
      <c r="E6" s="87" t="n">
        <v>1104</v>
      </c>
    </row>
    <row r="7" s="66" customFormat="true" ht="12" hidden="false" customHeight="true" outlineLevel="0" collapsed="false">
      <c r="A7" s="68" t="s">
        <v>154</v>
      </c>
      <c r="B7" s="64" t="s">
        <v>125</v>
      </c>
      <c r="C7" s="88" t="n">
        <v>37.7985462097612</v>
      </c>
      <c r="D7" s="88" t="n">
        <v>41.5547024952015</v>
      </c>
      <c r="E7" s="88" t="n">
        <v>37.0471014492754</v>
      </c>
    </row>
    <row r="8" s="66" customFormat="true" ht="12" hidden="false" customHeight="true" outlineLevel="0" collapsed="false">
      <c r="A8" s="67" t="s">
        <v>169</v>
      </c>
      <c r="B8" s="64"/>
      <c r="C8" s="89"/>
      <c r="D8" s="87"/>
      <c r="E8" s="89"/>
    </row>
    <row r="9" s="66" customFormat="true" ht="12" hidden="false" customHeight="true" outlineLevel="0" collapsed="false">
      <c r="A9" s="68" t="s">
        <v>170</v>
      </c>
      <c r="B9" s="64" t="s">
        <v>122</v>
      </c>
      <c r="C9" s="75" t="n">
        <v>174</v>
      </c>
      <c r="D9" s="75" t="n">
        <v>152</v>
      </c>
      <c r="E9" s="75" t="n">
        <v>138</v>
      </c>
    </row>
    <row r="10" s="66" customFormat="true" ht="12" hidden="false" customHeight="true" outlineLevel="0" collapsed="false">
      <c r="A10" s="68" t="s">
        <v>171</v>
      </c>
      <c r="B10" s="64" t="s">
        <v>122</v>
      </c>
      <c r="C10" s="75" t="n">
        <v>129</v>
      </c>
      <c r="D10" s="75" t="n">
        <v>113</v>
      </c>
      <c r="E10" s="75" t="n">
        <v>118</v>
      </c>
    </row>
    <row r="11" s="66" customFormat="true" ht="12" hidden="false" customHeight="true" outlineLevel="0" collapsed="false">
      <c r="A11" s="68" t="s">
        <v>172</v>
      </c>
      <c r="B11" s="64" t="s">
        <v>122</v>
      </c>
      <c r="C11" s="75" t="n">
        <v>188</v>
      </c>
      <c r="D11" s="75" t="n">
        <v>185</v>
      </c>
      <c r="E11" s="75" t="n">
        <v>195</v>
      </c>
    </row>
    <row r="12" s="66" customFormat="true" ht="12" hidden="false" customHeight="true" outlineLevel="0" collapsed="false">
      <c r="A12" s="68" t="s">
        <v>173</v>
      </c>
      <c r="B12" s="64" t="s">
        <v>122</v>
      </c>
      <c r="C12" s="75" t="n">
        <v>175</v>
      </c>
      <c r="D12" s="75" t="n">
        <v>201</v>
      </c>
      <c r="E12" s="75" t="n">
        <v>192</v>
      </c>
    </row>
    <row r="13" s="66" customFormat="true" ht="12" hidden="false" customHeight="true" outlineLevel="0" collapsed="false">
      <c r="A13" s="68" t="s">
        <v>174</v>
      </c>
      <c r="B13" s="64" t="s">
        <v>122</v>
      </c>
      <c r="C13" s="75" t="n">
        <v>297</v>
      </c>
      <c r="D13" s="75" t="n">
        <v>388</v>
      </c>
      <c r="E13" s="75" t="n">
        <v>448</v>
      </c>
    </row>
    <row r="14" s="66" customFormat="true" ht="12" hidden="false" customHeight="true" outlineLevel="0" collapsed="false">
      <c r="A14" s="68" t="s">
        <v>175</v>
      </c>
      <c r="B14" s="64" t="s">
        <v>122</v>
      </c>
      <c r="C14" s="75" t="n">
        <v>0</v>
      </c>
      <c r="D14" s="75" t="n">
        <v>3</v>
      </c>
      <c r="E14" s="75" t="n">
        <v>13</v>
      </c>
    </row>
    <row r="15" s="66" customFormat="true" ht="12" hidden="false" customHeight="true" outlineLevel="0" collapsed="false">
      <c r="A15" s="67" t="s">
        <v>65</v>
      </c>
      <c r="B15" s="64"/>
      <c r="C15" s="87"/>
      <c r="D15" s="87"/>
      <c r="E15" s="87"/>
    </row>
    <row r="16" s="66" customFormat="true" ht="12" hidden="false" customHeight="true" outlineLevel="0" collapsed="false">
      <c r="A16" s="67" t="s">
        <v>134</v>
      </c>
      <c r="B16" s="64"/>
      <c r="C16" s="87"/>
      <c r="D16" s="87"/>
      <c r="E16" s="87"/>
    </row>
    <row r="17" s="66" customFormat="true" ht="12" hidden="false" customHeight="true" outlineLevel="0" collapsed="false">
      <c r="A17" s="68" t="s">
        <v>135</v>
      </c>
      <c r="B17" s="64" t="s">
        <v>122</v>
      </c>
      <c r="C17" s="75" t="n">
        <v>22</v>
      </c>
      <c r="D17" s="75" t="n">
        <v>24</v>
      </c>
      <c r="E17" s="75" t="n">
        <v>23</v>
      </c>
    </row>
    <row r="18" s="66" customFormat="true" ht="12" hidden="false" customHeight="true" outlineLevel="0" collapsed="false">
      <c r="A18" s="68" t="s">
        <v>136</v>
      </c>
      <c r="B18" s="64" t="s">
        <v>122</v>
      </c>
      <c r="C18" s="75" t="n">
        <v>38</v>
      </c>
      <c r="D18" s="75" t="n">
        <v>40</v>
      </c>
      <c r="E18" s="75" t="n">
        <v>39</v>
      </c>
    </row>
    <row r="19" s="66" customFormat="true" ht="12" hidden="false" customHeight="true" outlineLevel="0" collapsed="false">
      <c r="A19" s="68" t="s">
        <v>137</v>
      </c>
      <c r="B19" s="64" t="s">
        <v>122</v>
      </c>
      <c r="C19" s="75" t="n">
        <v>11</v>
      </c>
      <c r="D19" s="75" t="n">
        <v>11</v>
      </c>
      <c r="E19" s="75" t="n">
        <v>8</v>
      </c>
    </row>
    <row r="20" s="66" customFormat="true" ht="12" hidden="false" customHeight="true" outlineLevel="0" collapsed="false">
      <c r="A20" s="68" t="s">
        <v>19</v>
      </c>
      <c r="B20" s="64" t="s">
        <v>122</v>
      </c>
      <c r="C20" s="75" t="n">
        <v>44</v>
      </c>
      <c r="D20" s="75" t="n">
        <v>36</v>
      </c>
      <c r="E20" s="75" t="n">
        <v>37</v>
      </c>
    </row>
    <row r="21" s="66" customFormat="true" ht="12" hidden="false" customHeight="true" outlineLevel="0" collapsed="false">
      <c r="A21" s="67" t="s">
        <v>138</v>
      </c>
      <c r="B21" s="64"/>
      <c r="C21" s="75"/>
      <c r="D21" s="75"/>
      <c r="E21" s="75"/>
    </row>
    <row r="22" s="66" customFormat="true" ht="12" hidden="false" customHeight="true" outlineLevel="0" collapsed="false">
      <c r="A22" s="68" t="s">
        <v>139</v>
      </c>
      <c r="B22" s="64" t="s">
        <v>122</v>
      </c>
      <c r="C22" s="75" t="n">
        <v>64</v>
      </c>
      <c r="D22" s="75" t="n">
        <v>56</v>
      </c>
      <c r="E22" s="75" t="n">
        <v>66</v>
      </c>
    </row>
    <row r="23" s="66" customFormat="true" ht="12" hidden="false" customHeight="true" outlineLevel="0" collapsed="false">
      <c r="A23" s="68" t="s">
        <v>140</v>
      </c>
      <c r="B23" s="64" t="s">
        <v>122</v>
      </c>
      <c r="C23" s="75" t="n">
        <v>51</v>
      </c>
      <c r="D23" s="75" t="n">
        <v>62</v>
      </c>
      <c r="E23" s="75" t="n">
        <v>64</v>
      </c>
    </row>
    <row r="24" s="66" customFormat="true" ht="12" hidden="false" customHeight="true" outlineLevel="0" collapsed="false">
      <c r="A24" s="68" t="s">
        <v>141</v>
      </c>
      <c r="B24" s="64" t="s">
        <v>122</v>
      </c>
      <c r="C24" s="75" t="n">
        <v>17</v>
      </c>
      <c r="D24" s="75" t="n">
        <v>22</v>
      </c>
      <c r="E24" s="75" t="n">
        <v>27</v>
      </c>
    </row>
    <row r="25" s="66" customFormat="true" ht="12" hidden="false" customHeight="true" outlineLevel="0" collapsed="false">
      <c r="A25" s="68" t="s">
        <v>142</v>
      </c>
      <c r="B25" s="64" t="s">
        <v>122</v>
      </c>
      <c r="C25" s="75" t="n">
        <v>113</v>
      </c>
      <c r="D25" s="75" t="n">
        <v>120</v>
      </c>
      <c r="E25" s="75" t="n">
        <v>119</v>
      </c>
    </row>
    <row r="26" s="66" customFormat="true" ht="12" hidden="false" customHeight="true" outlineLevel="0" collapsed="false">
      <c r="A26" s="68" t="s">
        <v>143</v>
      </c>
      <c r="B26" s="64" t="s">
        <v>122</v>
      </c>
      <c r="C26" s="75" t="n">
        <v>78</v>
      </c>
      <c r="D26" s="75" t="n">
        <v>92</v>
      </c>
      <c r="E26" s="75" t="n">
        <v>97</v>
      </c>
    </row>
    <row r="27" s="66" customFormat="true" ht="12" hidden="false" customHeight="true" outlineLevel="0" collapsed="false">
      <c r="A27" s="68" t="s">
        <v>144</v>
      </c>
      <c r="B27" s="64" t="s">
        <v>122</v>
      </c>
      <c r="C27" s="75" t="n">
        <v>123</v>
      </c>
      <c r="D27" s="75" t="n">
        <v>116</v>
      </c>
      <c r="E27" s="75" t="n">
        <v>148</v>
      </c>
    </row>
    <row r="28" s="66" customFormat="true" ht="12" hidden="false" customHeight="true" outlineLevel="0" collapsed="false">
      <c r="A28" s="68" t="s">
        <v>145</v>
      </c>
      <c r="B28" s="64" t="s">
        <v>122</v>
      </c>
      <c r="C28" s="75" t="n">
        <v>56</v>
      </c>
      <c r="D28" s="75" t="n">
        <v>73</v>
      </c>
      <c r="E28" s="75" t="n">
        <v>65</v>
      </c>
    </row>
    <row r="29" s="66" customFormat="true" ht="12" hidden="false" customHeight="true" outlineLevel="0" collapsed="false">
      <c r="A29" s="68" t="s">
        <v>146</v>
      </c>
      <c r="B29" s="64" t="s">
        <v>122</v>
      </c>
      <c r="C29" s="75" t="n">
        <v>45</v>
      </c>
      <c r="D29" s="75" t="n">
        <v>51</v>
      </c>
      <c r="E29" s="75" t="n">
        <v>47</v>
      </c>
    </row>
    <row r="30" s="66" customFormat="true" ht="12" hidden="false" customHeight="true" outlineLevel="0" collapsed="false">
      <c r="A30" s="68" t="s">
        <v>147</v>
      </c>
      <c r="B30" s="64" t="s">
        <v>122</v>
      </c>
      <c r="C30" s="75" t="n">
        <v>14</v>
      </c>
      <c r="D30" s="75" t="n">
        <v>19</v>
      </c>
      <c r="E30" s="75" t="n">
        <v>17</v>
      </c>
    </row>
    <row r="31" s="66" customFormat="true" ht="12" hidden="false" customHeight="true" outlineLevel="0" collapsed="false">
      <c r="A31" s="68" t="s">
        <v>148</v>
      </c>
      <c r="B31" s="64" t="s">
        <v>122</v>
      </c>
      <c r="C31" s="75" t="n">
        <v>104</v>
      </c>
      <c r="D31" s="75" t="n">
        <v>136</v>
      </c>
      <c r="E31" s="75" t="n">
        <v>155</v>
      </c>
    </row>
    <row r="32" s="66" customFormat="true" ht="12" hidden="false" customHeight="true" outlineLevel="0" collapsed="false">
      <c r="A32" s="68" t="s">
        <v>149</v>
      </c>
      <c r="B32" s="64" t="s">
        <v>122</v>
      </c>
      <c r="C32" s="75" t="n">
        <v>19</v>
      </c>
      <c r="D32" s="75" t="n">
        <v>22</v>
      </c>
      <c r="E32" s="75" t="n">
        <v>27</v>
      </c>
    </row>
    <row r="33" s="66" customFormat="true" ht="12" hidden="false" customHeight="true" outlineLevel="0" collapsed="false">
      <c r="A33" s="68" t="s">
        <v>150</v>
      </c>
      <c r="B33" s="64" t="s">
        <v>122</v>
      </c>
      <c r="C33" s="75" t="n">
        <v>39</v>
      </c>
      <c r="D33" s="75" t="n">
        <v>37</v>
      </c>
      <c r="E33" s="75" t="n">
        <v>34</v>
      </c>
    </row>
    <row r="34" s="66" customFormat="true" ht="12" hidden="false" customHeight="true" outlineLevel="0" collapsed="false">
      <c r="A34" s="68" t="s">
        <v>151</v>
      </c>
      <c r="B34" s="64" t="s">
        <v>122</v>
      </c>
      <c r="C34" s="75" t="n">
        <v>82</v>
      </c>
      <c r="D34" s="75" t="n">
        <v>88</v>
      </c>
      <c r="E34" s="75" t="n">
        <v>94</v>
      </c>
    </row>
    <row r="35" s="66" customFormat="true" ht="12" hidden="false" customHeight="true" outlineLevel="0" collapsed="false">
      <c r="A35" s="68" t="s">
        <v>152</v>
      </c>
      <c r="B35" s="64" t="s">
        <v>122</v>
      </c>
      <c r="C35" s="75" t="n">
        <v>43</v>
      </c>
      <c r="D35" s="75" t="n">
        <v>37</v>
      </c>
      <c r="E35" s="75" t="n">
        <v>37</v>
      </c>
    </row>
    <row r="36" s="66" customFormat="true" ht="18" hidden="false" customHeight="true" outlineLevel="0" collapsed="false">
      <c r="A36" s="63" t="s">
        <v>155</v>
      </c>
      <c r="B36" s="79" t="s">
        <v>122</v>
      </c>
      <c r="C36" s="75" t="n">
        <v>3060</v>
      </c>
      <c r="D36" s="75" t="n">
        <v>3554</v>
      </c>
      <c r="E36" s="75" t="n">
        <v>3905</v>
      </c>
      <c r="G36" s="90"/>
    </row>
    <row r="37" s="66" customFormat="true" ht="24" hidden="false" customHeight="true" outlineLevel="0" collapsed="false">
      <c r="A37" s="67" t="s">
        <v>176</v>
      </c>
      <c r="B37" s="80"/>
      <c r="C37" s="75"/>
      <c r="D37" s="75"/>
      <c r="E37" s="75"/>
    </row>
    <row r="38" s="66" customFormat="true" ht="12" hidden="false" customHeight="true" outlineLevel="0" collapsed="false">
      <c r="A38" s="68" t="s">
        <v>157</v>
      </c>
      <c r="B38" s="79" t="s">
        <v>122</v>
      </c>
      <c r="C38" s="75" t="n">
        <v>2586</v>
      </c>
      <c r="D38" s="75" t="n">
        <v>2980</v>
      </c>
      <c r="E38" s="75" t="n">
        <v>3280</v>
      </c>
    </row>
    <row r="39" s="66" customFormat="true" ht="12" hidden="false" customHeight="true" outlineLevel="0" collapsed="false">
      <c r="A39" s="68" t="s">
        <v>158</v>
      </c>
      <c r="B39" s="79" t="s">
        <v>122</v>
      </c>
      <c r="C39" s="75" t="n">
        <v>400</v>
      </c>
      <c r="D39" s="75" t="n">
        <v>495</v>
      </c>
      <c r="E39" s="75" t="n">
        <v>532</v>
      </c>
    </row>
    <row r="40" s="66" customFormat="true" ht="12" hidden="false" customHeight="true" outlineLevel="0" collapsed="false">
      <c r="A40" s="68" t="s">
        <v>159</v>
      </c>
      <c r="B40" s="79" t="s">
        <v>122</v>
      </c>
      <c r="C40" s="75" t="n">
        <v>73</v>
      </c>
      <c r="D40" s="75" t="n">
        <v>77</v>
      </c>
      <c r="E40" s="75" t="n">
        <v>92</v>
      </c>
    </row>
    <row r="41" s="66" customFormat="true" ht="12" hidden="false" customHeight="true" outlineLevel="0" collapsed="false">
      <c r="A41" s="68" t="s">
        <v>160</v>
      </c>
      <c r="B41" s="79" t="s">
        <v>122</v>
      </c>
      <c r="C41" s="75" t="n">
        <v>1</v>
      </c>
      <c r="D41" s="75" t="n">
        <v>2</v>
      </c>
      <c r="E41" s="75" t="n">
        <v>1</v>
      </c>
    </row>
    <row r="42" s="66" customFormat="true" ht="24" hidden="false" customHeight="true" outlineLevel="0" collapsed="false">
      <c r="A42" s="67" t="s">
        <v>177</v>
      </c>
      <c r="B42" s="79"/>
      <c r="C42" s="75"/>
      <c r="D42" s="75"/>
      <c r="E42" s="75"/>
    </row>
    <row r="43" s="66" customFormat="true" ht="12" hidden="false" customHeight="true" outlineLevel="0" collapsed="false">
      <c r="A43" s="68" t="s">
        <v>162</v>
      </c>
      <c r="B43" s="64" t="s">
        <v>122</v>
      </c>
      <c r="C43" s="75" t="n">
        <v>244</v>
      </c>
      <c r="D43" s="75" t="n">
        <v>272</v>
      </c>
      <c r="E43" s="75" t="n">
        <v>381</v>
      </c>
    </row>
    <row r="44" s="66" customFormat="true" ht="12" hidden="false" customHeight="true" outlineLevel="0" collapsed="false">
      <c r="A44" s="68" t="s">
        <v>163</v>
      </c>
      <c r="B44" s="64" t="s">
        <v>122</v>
      </c>
      <c r="C44" s="75" t="n">
        <v>843</v>
      </c>
      <c r="D44" s="75" t="n">
        <v>984</v>
      </c>
      <c r="E44" s="75" t="n">
        <v>1124</v>
      </c>
    </row>
    <row r="45" s="66" customFormat="true" ht="12" hidden="false" customHeight="true" outlineLevel="0" collapsed="false">
      <c r="A45" s="68" t="s">
        <v>164</v>
      </c>
      <c r="B45" s="81" t="s">
        <v>122</v>
      </c>
      <c r="C45" s="75" t="n">
        <v>1894</v>
      </c>
      <c r="D45" s="75" t="n">
        <v>2182</v>
      </c>
      <c r="E45" s="75" t="n">
        <v>2273</v>
      </c>
    </row>
    <row r="46" s="66" customFormat="true" ht="12" hidden="false" customHeight="true" outlineLevel="0" collapsed="false">
      <c r="A46" s="68" t="s">
        <v>165</v>
      </c>
      <c r="B46" s="79" t="s">
        <v>122</v>
      </c>
      <c r="C46" s="75" t="n">
        <v>76</v>
      </c>
      <c r="D46" s="75" t="n">
        <v>116</v>
      </c>
      <c r="E46" s="75" t="n">
        <v>126</v>
      </c>
    </row>
    <row r="47" s="66" customFormat="true" ht="12" hidden="false" customHeight="true" outlineLevel="0" collapsed="false">
      <c r="A47" s="68" t="s">
        <v>166</v>
      </c>
      <c r="B47" s="79" t="s">
        <v>122</v>
      </c>
      <c r="C47" s="75" t="n">
        <v>3</v>
      </c>
      <c r="D47" s="75" t="n">
        <v>0</v>
      </c>
      <c r="E47" s="75" t="n">
        <v>1</v>
      </c>
    </row>
    <row r="48" customFormat="false" ht="10.2" hidden="false" customHeight="false" outlineLevel="0" collapsed="false">
      <c r="A48" s="80"/>
      <c r="B48" s="80"/>
      <c r="C48" s="75"/>
      <c r="D48" s="75"/>
      <c r="E48" s="75"/>
    </row>
    <row r="49" customFormat="false" ht="10.2" hidden="false" customHeight="false" outlineLevel="0" collapsed="false">
      <c r="A49" s="80"/>
      <c r="B49" s="80"/>
      <c r="C49" s="80"/>
      <c r="D49" s="80"/>
      <c r="E49" s="80"/>
    </row>
    <row r="50" customFormat="false" ht="10.2" hidden="false" customHeight="false" outlineLevel="0" collapsed="false">
      <c r="A50" s="80"/>
      <c r="B50" s="80"/>
      <c r="C50" s="80"/>
      <c r="D50" s="80"/>
      <c r="E50" s="80"/>
    </row>
    <row r="51" customFormat="false" ht="10.2" hidden="false" customHeight="false" outlineLevel="0" collapsed="false">
      <c r="A51" s="80"/>
      <c r="B51" s="80"/>
      <c r="C51" s="80"/>
      <c r="D51" s="80"/>
      <c r="E51" s="80"/>
    </row>
    <row r="52" customFormat="false" ht="10.2" hidden="false" customHeight="false" outlineLevel="0" collapsed="false">
      <c r="A52" s="80"/>
      <c r="B52" s="80"/>
      <c r="C52" s="80"/>
      <c r="D52" s="80"/>
      <c r="E52" s="80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40.66"/>
    <col collapsed="false" customWidth="true" hidden="false" outlineLevel="0" max="4" min="2" style="15" width="12.66"/>
    <col collapsed="false" customWidth="false" hidden="false" outlineLevel="0" max="257" min="5" style="15" width="11.43"/>
  </cols>
  <sheetData>
    <row r="1" customFormat="false" ht="12" hidden="false" customHeight="false" outlineLevel="0" collapsed="false">
      <c r="A1" s="54" t="s">
        <v>178</v>
      </c>
      <c r="B1" s="54"/>
      <c r="C1" s="54"/>
      <c r="D1" s="54"/>
    </row>
    <row r="2" customFormat="false" ht="12.75" hidden="false" customHeight="true" outlineLevel="0" collapsed="false">
      <c r="A2" s="91" t="s">
        <v>179</v>
      </c>
      <c r="B2" s="91"/>
      <c r="C2" s="91"/>
      <c r="D2" s="91"/>
    </row>
    <row r="3" customFormat="false" ht="12.75" hidden="false" customHeight="true" outlineLevel="0" collapsed="false"/>
    <row r="4" customFormat="false" ht="12.75" hidden="false" customHeight="true" outlineLevel="0" collapsed="false">
      <c r="A4" s="92" t="s">
        <v>180</v>
      </c>
      <c r="B4" s="57" t="s">
        <v>181</v>
      </c>
      <c r="C4" s="93" t="s">
        <v>182</v>
      </c>
      <c r="D4" s="93"/>
    </row>
    <row r="5" customFormat="false" ht="12.75" hidden="false" customHeight="true" outlineLevel="0" collapsed="false">
      <c r="A5" s="92"/>
      <c r="B5" s="57"/>
      <c r="C5" s="94" t="s">
        <v>183</v>
      </c>
      <c r="D5" s="93" t="s">
        <v>184</v>
      </c>
    </row>
    <row r="6" customFormat="false" ht="12.75" hidden="false" customHeight="true" outlineLevel="0" collapsed="false">
      <c r="A6" s="95"/>
      <c r="B6" s="96"/>
      <c r="C6" s="96"/>
      <c r="D6" s="96"/>
    </row>
    <row r="7" customFormat="false" ht="12" hidden="false" customHeight="true" outlineLevel="0" collapsed="false">
      <c r="A7" s="96" t="s">
        <v>185</v>
      </c>
      <c r="B7" s="96"/>
      <c r="C7" s="96"/>
      <c r="D7" s="96"/>
    </row>
    <row r="8" customFormat="false" ht="12" hidden="false" customHeight="true" outlineLevel="0" collapsed="false">
      <c r="A8" s="97" t="s">
        <v>186</v>
      </c>
      <c r="B8" s="96"/>
      <c r="C8" s="96"/>
      <c r="D8" s="96"/>
    </row>
    <row r="9" customFormat="false" ht="12" hidden="false" customHeight="true" outlineLevel="0" collapsed="false">
      <c r="A9" s="98" t="s">
        <v>187</v>
      </c>
      <c r="B9" s="99" t="n">
        <v>4</v>
      </c>
      <c r="C9" s="99" t="n">
        <v>1</v>
      </c>
      <c r="D9" s="99" t="n">
        <v>3</v>
      </c>
    </row>
    <row r="10" customFormat="false" ht="12" hidden="false" customHeight="true" outlineLevel="0" collapsed="false">
      <c r="A10" s="98" t="s">
        <v>188</v>
      </c>
      <c r="B10" s="99" t="n">
        <v>131</v>
      </c>
      <c r="C10" s="99" t="n">
        <v>59</v>
      </c>
      <c r="D10" s="99" t="n">
        <v>72</v>
      </c>
    </row>
    <row r="11" customFormat="false" ht="12" hidden="false" customHeight="true" outlineLevel="0" collapsed="false">
      <c r="A11" s="98" t="s">
        <v>189</v>
      </c>
      <c r="B11" s="100" t="n">
        <v>271</v>
      </c>
      <c r="C11" s="100" t="n">
        <v>183</v>
      </c>
      <c r="D11" s="100" t="n">
        <v>88</v>
      </c>
    </row>
    <row r="12" customFormat="false" ht="12" hidden="false" customHeight="true" outlineLevel="0" collapsed="false">
      <c r="A12" s="98" t="s">
        <v>190</v>
      </c>
      <c r="B12" s="99" t="n">
        <v>1298</v>
      </c>
      <c r="C12" s="99" t="n">
        <v>743</v>
      </c>
      <c r="D12" s="99" t="n">
        <v>555</v>
      </c>
    </row>
    <row r="13" customFormat="false" ht="12" hidden="false" customHeight="true" outlineLevel="0" collapsed="false">
      <c r="A13" s="97" t="s">
        <v>123</v>
      </c>
      <c r="B13" s="99"/>
      <c r="C13" s="99"/>
      <c r="D13" s="99"/>
    </row>
    <row r="14" customFormat="false" ht="12" hidden="false" customHeight="true" outlineLevel="0" collapsed="false">
      <c r="A14" s="98" t="s">
        <v>191</v>
      </c>
      <c r="B14" s="99" t="n">
        <v>540</v>
      </c>
      <c r="C14" s="100" t="n">
        <v>324</v>
      </c>
      <c r="D14" s="99" t="n">
        <v>216</v>
      </c>
    </row>
    <row r="15" customFormat="false" ht="12" hidden="false" customHeight="true" outlineLevel="0" collapsed="false">
      <c r="A15" s="98" t="s">
        <v>192</v>
      </c>
      <c r="B15" s="99" t="n">
        <v>338</v>
      </c>
      <c r="C15" s="99" t="n">
        <v>201</v>
      </c>
      <c r="D15" s="99" t="n">
        <v>137</v>
      </c>
    </row>
    <row r="16" customFormat="false" ht="12" hidden="false" customHeight="true" outlineLevel="0" collapsed="false">
      <c r="A16" s="97" t="s">
        <v>193</v>
      </c>
      <c r="B16" s="99"/>
      <c r="C16" s="99"/>
      <c r="D16" s="99"/>
    </row>
    <row r="17" customFormat="false" ht="12" hidden="false" customHeight="true" outlineLevel="0" collapsed="false">
      <c r="A17" s="72" t="s">
        <v>194</v>
      </c>
      <c r="B17" s="99" t="n">
        <v>420</v>
      </c>
      <c r="C17" s="100" t="n">
        <v>218</v>
      </c>
      <c r="D17" s="99" t="n">
        <v>202</v>
      </c>
    </row>
    <row r="18" customFormat="false" ht="20.1" hidden="false" customHeight="true" outlineLevel="0" collapsed="false">
      <c r="A18" s="101" t="s">
        <v>195</v>
      </c>
      <c r="B18" s="102" t="n">
        <v>1704</v>
      </c>
      <c r="C18" s="102" t="n">
        <v>986</v>
      </c>
      <c r="D18" s="102" t="n">
        <v>718</v>
      </c>
    </row>
    <row r="19" customFormat="false" ht="12" hidden="false" customHeight="true" outlineLevel="0" collapsed="false">
      <c r="A19" s="97" t="s">
        <v>196</v>
      </c>
      <c r="B19" s="99"/>
      <c r="C19" s="99"/>
      <c r="D19" s="99"/>
    </row>
    <row r="20" customFormat="false" ht="12" hidden="false" customHeight="true" outlineLevel="0" collapsed="false">
      <c r="A20" s="98" t="s">
        <v>128</v>
      </c>
      <c r="B20" s="99" t="n">
        <v>258</v>
      </c>
      <c r="C20" s="99" t="n">
        <v>113</v>
      </c>
      <c r="D20" s="99" t="n">
        <v>145</v>
      </c>
    </row>
    <row r="21" customFormat="false" ht="12" hidden="false" customHeight="true" outlineLevel="0" collapsed="false">
      <c r="A21" s="98" t="s">
        <v>129</v>
      </c>
      <c r="B21" s="99" t="n">
        <v>12</v>
      </c>
      <c r="C21" s="100" t="n">
        <v>4</v>
      </c>
      <c r="D21" s="99" t="n">
        <v>8</v>
      </c>
    </row>
    <row r="22" customFormat="false" ht="12" hidden="false" customHeight="true" outlineLevel="0" collapsed="false">
      <c r="A22" s="97" t="s">
        <v>130</v>
      </c>
      <c r="B22" s="99"/>
      <c r="C22" s="99"/>
      <c r="D22" s="99"/>
    </row>
    <row r="23" customFormat="false" ht="12" hidden="false" customHeight="true" outlineLevel="0" collapsed="false">
      <c r="A23" s="72" t="s">
        <v>131</v>
      </c>
      <c r="B23" s="99" t="n">
        <v>14</v>
      </c>
      <c r="C23" s="100" t="n">
        <v>4</v>
      </c>
      <c r="D23" s="99" t="n">
        <v>10</v>
      </c>
    </row>
    <row r="24" customFormat="false" ht="12" hidden="false" customHeight="true" outlineLevel="0" collapsed="false">
      <c r="A24" s="98" t="s">
        <v>132</v>
      </c>
      <c r="B24" s="99" t="n">
        <v>708</v>
      </c>
      <c r="C24" s="99" t="n">
        <v>401</v>
      </c>
      <c r="D24" s="99" t="n">
        <v>307</v>
      </c>
    </row>
    <row r="25" customFormat="false" ht="12" hidden="false" customHeight="true" outlineLevel="0" collapsed="false">
      <c r="A25" s="98" t="s">
        <v>133</v>
      </c>
      <c r="B25" s="99" t="n">
        <v>75</v>
      </c>
      <c r="C25" s="100" t="s">
        <v>29</v>
      </c>
      <c r="D25" s="99" t="n">
        <v>75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1" t="s">
        <v>197</v>
      </c>
      <c r="B28" s="91"/>
      <c r="C28" s="91"/>
      <c r="D28" s="91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5" t="s">
        <v>198</v>
      </c>
      <c r="C32" s="103" t="n">
        <v>45</v>
      </c>
    </row>
    <row r="33" customFormat="false" ht="12.75" hidden="false" customHeight="true" outlineLevel="0" collapsed="false">
      <c r="B33" s="15" t="s">
        <v>199</v>
      </c>
      <c r="C33" s="103" t="n">
        <v>233</v>
      </c>
    </row>
    <row r="34" customFormat="false" ht="12.75" hidden="false" customHeight="true" outlineLevel="0" collapsed="false">
      <c r="B34" s="15" t="s">
        <v>200</v>
      </c>
      <c r="C34" s="15" t="n">
        <v>2</v>
      </c>
    </row>
    <row r="35" customFormat="false" ht="12.75" hidden="false" customHeight="true" outlineLevel="0" collapsed="false">
      <c r="B35" s="15" t="s">
        <v>201</v>
      </c>
      <c r="C35" s="103" t="n">
        <v>4</v>
      </c>
    </row>
    <row r="36" customFormat="false" ht="12.75" hidden="false" customHeight="true" outlineLevel="0" collapsed="false">
      <c r="B36" s="15" t="s">
        <v>202</v>
      </c>
      <c r="C36" s="103" t="n">
        <v>18</v>
      </c>
    </row>
    <row r="37" customFormat="false" ht="12.75" hidden="false" customHeight="true" outlineLevel="0" collapsed="false">
      <c r="B37" s="15" t="s">
        <v>203</v>
      </c>
      <c r="C37" s="103" t="n">
        <v>122</v>
      </c>
    </row>
    <row r="38" customFormat="false" ht="12.75" hidden="false" customHeight="true" outlineLevel="0" collapsed="false">
      <c r="B38" s="15" t="s">
        <v>204</v>
      </c>
      <c r="C38" s="103" t="n">
        <v>47</v>
      </c>
    </row>
    <row r="39" customFormat="false" ht="12.75" hidden="false" customHeight="true" outlineLevel="0" collapsed="false">
      <c r="B39" s="15" t="s">
        <v>205</v>
      </c>
      <c r="C39" s="103" t="n">
        <v>138</v>
      </c>
    </row>
    <row r="40" customFormat="false" ht="12.75" hidden="false" customHeight="true" outlineLevel="0" collapsed="false">
      <c r="B40" s="15" t="s">
        <v>206</v>
      </c>
      <c r="C40" s="103" t="n">
        <v>109</v>
      </c>
    </row>
    <row r="41" customFormat="false" ht="12.75" hidden="false" customHeight="true" outlineLevel="0" collapsed="false">
      <c r="B41" s="15" t="s">
        <v>207</v>
      </c>
      <c r="C41" s="103" t="n">
        <v>933</v>
      </c>
    </row>
    <row r="42" customFormat="false" ht="12.75" hidden="false" customHeight="true" outlineLevel="0" collapsed="false">
      <c r="B42" s="15" t="s">
        <v>208</v>
      </c>
      <c r="C42" s="103" t="n">
        <v>9</v>
      </c>
    </row>
    <row r="43" customFormat="false" ht="12.75" hidden="false" customHeight="true" outlineLevel="0" collapsed="false">
      <c r="B43" s="15" t="s">
        <v>209</v>
      </c>
      <c r="C43" s="103" t="n">
        <v>44</v>
      </c>
    </row>
    <row r="44" customFormat="false" ht="12.75" hidden="false" customHeight="true" outlineLevel="0" collapsed="false">
      <c r="D44" s="10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.7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3" s="15" customFormat="true" ht="12" hidden="false" customHeight="true" outlineLevel="0" collapsed="false">
      <c r="A3" s="92" t="s">
        <v>180</v>
      </c>
      <c r="B3" s="105" t="s">
        <v>121</v>
      </c>
      <c r="C3" s="105"/>
      <c r="D3" s="105"/>
      <c r="E3" s="105"/>
      <c r="F3" s="105"/>
      <c r="G3" s="105"/>
      <c r="H3" s="105"/>
      <c r="I3" s="105"/>
      <c r="J3" s="105"/>
    </row>
    <row r="4" s="15" customFormat="true" ht="12" hidden="false" customHeight="true" outlineLevel="0" collapsed="false">
      <c r="A4" s="92"/>
      <c r="B4" s="58" t="s">
        <v>211</v>
      </c>
      <c r="C4" s="105" t="s">
        <v>212</v>
      </c>
      <c r="D4" s="105"/>
      <c r="E4" s="105"/>
      <c r="F4" s="105"/>
      <c r="G4" s="105"/>
      <c r="H4" s="105"/>
      <c r="I4" s="105"/>
      <c r="J4" s="105"/>
    </row>
    <row r="5" s="15" customFormat="true" ht="23.25" hidden="false" customHeight="true" outlineLevel="0" collapsed="false">
      <c r="A5" s="92"/>
      <c r="B5" s="58"/>
      <c r="C5" s="106" t="s">
        <v>213</v>
      </c>
      <c r="D5" s="106" t="s">
        <v>214</v>
      </c>
      <c r="E5" s="106" t="s">
        <v>215</v>
      </c>
      <c r="F5" s="106" t="s">
        <v>216</v>
      </c>
      <c r="G5" s="57" t="s">
        <v>217</v>
      </c>
      <c r="H5" s="57" t="s">
        <v>218</v>
      </c>
      <c r="I5" s="57" t="s">
        <v>219</v>
      </c>
      <c r="J5" s="59" t="s">
        <v>220</v>
      </c>
    </row>
    <row r="6" s="15" customFormat="true" ht="15" hidden="false" customHeight="true" outlineLevel="0" collapsed="false">
      <c r="A6" s="96"/>
      <c r="B6" s="81" t="s">
        <v>181</v>
      </c>
      <c r="C6" s="81"/>
      <c r="D6" s="81"/>
      <c r="E6" s="81"/>
      <c r="F6" s="81"/>
      <c r="G6" s="81"/>
      <c r="H6" s="81"/>
      <c r="I6" s="81"/>
      <c r="J6" s="81"/>
    </row>
    <row r="7" s="15" customFormat="true" ht="12" hidden="false" customHeight="true" outlineLevel="0" collapsed="false">
      <c r="A7" s="96" t="s">
        <v>185</v>
      </c>
      <c r="B7" s="107"/>
      <c r="C7" s="108"/>
      <c r="D7" s="109"/>
      <c r="E7" s="110"/>
      <c r="F7" s="110"/>
      <c r="G7" s="110"/>
      <c r="H7" s="110"/>
      <c r="I7" s="109"/>
      <c r="J7" s="109"/>
    </row>
    <row r="8" s="15" customFormat="true" ht="11.1" hidden="false" customHeight="true" outlineLevel="0" collapsed="false">
      <c r="A8" s="97" t="s">
        <v>186</v>
      </c>
      <c r="B8" s="107"/>
      <c r="C8" s="111"/>
      <c r="D8" s="110"/>
      <c r="E8" s="110"/>
      <c r="F8" s="110"/>
      <c r="G8" s="110"/>
      <c r="H8" s="110"/>
      <c r="I8" s="109"/>
      <c r="J8" s="110"/>
    </row>
    <row r="9" s="15" customFormat="true" ht="12" hidden="false" customHeight="true" outlineLevel="0" collapsed="false">
      <c r="A9" s="98" t="s">
        <v>187</v>
      </c>
      <c r="B9" s="99" t="n">
        <v>4</v>
      </c>
      <c r="C9" s="99" t="n">
        <v>1</v>
      </c>
      <c r="D9" s="100" t="s">
        <v>29</v>
      </c>
      <c r="E9" s="100" t="s">
        <v>29</v>
      </c>
      <c r="F9" s="99" t="n">
        <v>2</v>
      </c>
      <c r="G9" s="99" t="n">
        <v>1</v>
      </c>
      <c r="H9" s="100" t="s">
        <v>29</v>
      </c>
      <c r="I9" s="100" t="s">
        <v>29</v>
      </c>
      <c r="J9" s="100" t="s">
        <v>29</v>
      </c>
      <c r="K9" s="112"/>
      <c r="L9" s="112"/>
      <c r="M9" s="112"/>
      <c r="N9" s="112"/>
      <c r="O9" s="112"/>
      <c r="P9" s="112"/>
      <c r="Q9" s="112"/>
      <c r="R9" s="112"/>
      <c r="S9" s="112"/>
    </row>
    <row r="10" s="15" customFormat="true" ht="12" hidden="false" customHeight="true" outlineLevel="0" collapsed="false">
      <c r="A10" s="98" t="s">
        <v>188</v>
      </c>
      <c r="B10" s="99" t="n">
        <v>131</v>
      </c>
      <c r="C10" s="99" t="n">
        <v>1</v>
      </c>
      <c r="D10" s="99" t="n">
        <v>18</v>
      </c>
      <c r="E10" s="99" t="n">
        <v>11</v>
      </c>
      <c r="F10" s="99" t="n">
        <v>53</v>
      </c>
      <c r="G10" s="99" t="n">
        <v>25</v>
      </c>
      <c r="H10" s="99" t="n">
        <v>16</v>
      </c>
      <c r="I10" s="99" t="n">
        <v>5</v>
      </c>
      <c r="J10" s="99" t="n">
        <v>2</v>
      </c>
      <c r="K10" s="112"/>
      <c r="L10" s="112"/>
      <c r="M10" s="112"/>
      <c r="N10" s="112"/>
      <c r="O10" s="112"/>
      <c r="P10" s="112"/>
      <c r="Q10" s="112"/>
      <c r="R10" s="112"/>
      <c r="S10" s="112"/>
    </row>
    <row r="11" s="15" customFormat="true" ht="12" hidden="false" customHeight="true" outlineLevel="0" collapsed="false">
      <c r="A11" s="98" t="s">
        <v>189</v>
      </c>
      <c r="B11" s="100" t="n">
        <v>271</v>
      </c>
      <c r="C11" s="100" t="n">
        <v>1</v>
      </c>
      <c r="D11" s="100" t="n">
        <v>6</v>
      </c>
      <c r="E11" s="100" t="n">
        <v>6</v>
      </c>
      <c r="F11" s="100" t="n">
        <v>34</v>
      </c>
      <c r="G11" s="100" t="n">
        <v>40</v>
      </c>
      <c r="H11" s="100" t="n">
        <v>47</v>
      </c>
      <c r="I11" s="100" t="n">
        <v>33</v>
      </c>
      <c r="J11" s="100" t="n">
        <v>104</v>
      </c>
      <c r="K11" s="112"/>
      <c r="L11" s="112"/>
      <c r="M11" s="112"/>
      <c r="N11" s="112"/>
      <c r="O11" s="112"/>
      <c r="P11" s="112"/>
      <c r="Q11" s="112"/>
      <c r="R11" s="112"/>
      <c r="S11" s="112"/>
    </row>
    <row r="12" s="15" customFormat="true" ht="12" hidden="false" customHeight="true" outlineLevel="0" collapsed="false">
      <c r="A12" s="98" t="s">
        <v>190</v>
      </c>
      <c r="B12" s="99" t="n">
        <v>1298</v>
      </c>
      <c r="C12" s="100" t="s">
        <v>29</v>
      </c>
      <c r="D12" s="99" t="n">
        <v>38</v>
      </c>
      <c r="E12" s="99" t="n">
        <v>67</v>
      </c>
      <c r="F12" s="99" t="n">
        <v>360</v>
      </c>
      <c r="G12" s="99" t="n">
        <v>236</v>
      </c>
      <c r="H12" s="99" t="n">
        <v>188</v>
      </c>
      <c r="I12" s="99" t="n">
        <v>110</v>
      </c>
      <c r="J12" s="99" t="n">
        <v>299</v>
      </c>
      <c r="K12" s="112"/>
      <c r="L12" s="112"/>
      <c r="M12" s="112"/>
      <c r="N12" s="112"/>
      <c r="O12" s="112"/>
      <c r="P12" s="112"/>
      <c r="Q12" s="112"/>
      <c r="R12" s="112"/>
      <c r="S12" s="112"/>
    </row>
    <row r="13" s="15" customFormat="true" ht="12" hidden="false" customHeight="true" outlineLevel="0" collapsed="false">
      <c r="A13" s="97" t="s">
        <v>123</v>
      </c>
      <c r="B13" s="99"/>
      <c r="C13" s="99"/>
      <c r="D13" s="99"/>
      <c r="E13" s="99"/>
      <c r="F13" s="99"/>
      <c r="G13" s="99"/>
      <c r="H13" s="99"/>
      <c r="I13" s="99"/>
      <c r="J13" s="99"/>
      <c r="K13" s="112"/>
      <c r="L13" s="112"/>
      <c r="M13" s="112"/>
      <c r="N13" s="112"/>
      <c r="O13" s="112"/>
      <c r="P13" s="112"/>
      <c r="Q13" s="112"/>
      <c r="R13" s="112"/>
      <c r="S13" s="112"/>
    </row>
    <row r="14" s="15" customFormat="true" ht="12" hidden="false" customHeight="true" outlineLevel="0" collapsed="false">
      <c r="A14" s="98" t="s">
        <v>191</v>
      </c>
      <c r="B14" s="99" t="n">
        <v>540</v>
      </c>
      <c r="C14" s="100" t="s">
        <v>29</v>
      </c>
      <c r="D14" s="100" t="s">
        <v>29</v>
      </c>
      <c r="E14" s="100" t="n">
        <v>8</v>
      </c>
      <c r="F14" s="99" t="n">
        <v>113</v>
      </c>
      <c r="G14" s="99" t="n">
        <v>116</v>
      </c>
      <c r="H14" s="100" t="n">
        <v>90</v>
      </c>
      <c r="I14" s="100" t="n">
        <v>60</v>
      </c>
      <c r="J14" s="99" t="n">
        <v>153</v>
      </c>
      <c r="K14" s="112"/>
      <c r="L14" s="112"/>
      <c r="M14" s="112"/>
      <c r="N14" s="112"/>
      <c r="O14" s="112"/>
      <c r="P14" s="112"/>
      <c r="Q14" s="112"/>
      <c r="R14" s="112"/>
      <c r="S14" s="112"/>
    </row>
    <row r="15" s="15" customFormat="true" ht="12" hidden="false" customHeight="true" outlineLevel="0" collapsed="false">
      <c r="A15" s="98" t="s">
        <v>192</v>
      </c>
      <c r="B15" s="99" t="n">
        <v>338</v>
      </c>
      <c r="C15" s="100" t="s">
        <v>29</v>
      </c>
      <c r="D15" s="99" t="n">
        <v>37</v>
      </c>
      <c r="E15" s="99" t="n">
        <v>47</v>
      </c>
      <c r="F15" s="99" t="n">
        <v>125</v>
      </c>
      <c r="G15" s="99" t="n">
        <v>45</v>
      </c>
      <c r="H15" s="99" t="n">
        <v>32</v>
      </c>
      <c r="I15" s="99" t="n">
        <v>22</v>
      </c>
      <c r="J15" s="99" t="n">
        <v>30</v>
      </c>
      <c r="K15" s="112"/>
      <c r="L15" s="112"/>
      <c r="M15" s="112"/>
      <c r="N15" s="112"/>
      <c r="O15" s="112"/>
      <c r="P15" s="112"/>
      <c r="Q15" s="112"/>
      <c r="R15" s="112"/>
      <c r="S15" s="112"/>
    </row>
    <row r="16" s="15" customFormat="true" ht="12" hidden="false" customHeight="true" outlineLevel="0" collapsed="false">
      <c r="A16" s="97" t="s">
        <v>193</v>
      </c>
      <c r="B16" s="99"/>
      <c r="C16" s="99"/>
      <c r="D16" s="99"/>
      <c r="E16" s="99"/>
      <c r="F16" s="99"/>
      <c r="G16" s="99"/>
      <c r="H16" s="99"/>
      <c r="I16" s="99"/>
      <c r="J16" s="99"/>
      <c r="K16" s="112"/>
      <c r="L16" s="112"/>
      <c r="M16" s="112"/>
      <c r="N16" s="112"/>
      <c r="O16" s="112"/>
      <c r="P16" s="112"/>
      <c r="Q16" s="112"/>
      <c r="R16" s="112"/>
      <c r="S16" s="112"/>
    </row>
    <row r="17" s="15" customFormat="true" ht="11.1" hidden="false" customHeight="true" outlineLevel="0" collapsed="false">
      <c r="A17" s="72" t="s">
        <v>194</v>
      </c>
      <c r="B17" s="99" t="n">
        <v>420</v>
      </c>
      <c r="C17" s="100" t="s">
        <v>29</v>
      </c>
      <c r="D17" s="100" t="n">
        <v>1</v>
      </c>
      <c r="E17" s="100" t="n">
        <v>12</v>
      </c>
      <c r="F17" s="99" t="n">
        <v>122</v>
      </c>
      <c r="G17" s="99" t="n">
        <v>75</v>
      </c>
      <c r="H17" s="99" t="n">
        <v>66</v>
      </c>
      <c r="I17" s="100" t="n">
        <v>28</v>
      </c>
      <c r="J17" s="99" t="n">
        <v>116</v>
      </c>
      <c r="K17" s="112"/>
      <c r="L17" s="112"/>
      <c r="M17" s="112"/>
      <c r="N17" s="112"/>
      <c r="O17" s="112"/>
      <c r="P17" s="112"/>
      <c r="Q17" s="112"/>
      <c r="R17" s="112"/>
      <c r="S17" s="112"/>
    </row>
    <row r="18" s="15" customFormat="true" ht="12" hidden="false" customHeight="true" outlineLevel="0" collapsed="false">
      <c r="A18" s="101" t="s">
        <v>195</v>
      </c>
      <c r="B18" s="102" t="n">
        <v>1704</v>
      </c>
      <c r="C18" s="102" t="n">
        <v>3</v>
      </c>
      <c r="D18" s="102" t="n">
        <v>62</v>
      </c>
      <c r="E18" s="102" t="n">
        <v>84</v>
      </c>
      <c r="F18" s="102" t="n">
        <v>449</v>
      </c>
      <c r="G18" s="102" t="n">
        <v>302</v>
      </c>
      <c r="H18" s="102" t="n">
        <v>251</v>
      </c>
      <c r="I18" s="102" t="n">
        <v>148</v>
      </c>
      <c r="J18" s="102" t="n">
        <v>405</v>
      </c>
      <c r="K18" s="113"/>
      <c r="L18" s="113"/>
      <c r="M18" s="113"/>
      <c r="N18" s="113"/>
      <c r="O18" s="113"/>
      <c r="P18" s="113"/>
      <c r="Q18" s="113"/>
      <c r="R18" s="113"/>
      <c r="S18" s="113"/>
    </row>
    <row r="19" s="15" customFormat="true" ht="12" hidden="false" customHeight="true" outlineLevel="0" collapsed="false">
      <c r="A19" s="97" t="s">
        <v>196</v>
      </c>
      <c r="B19" s="99"/>
      <c r="C19" s="99"/>
      <c r="D19" s="99"/>
      <c r="E19" s="99"/>
      <c r="F19" s="99"/>
      <c r="G19" s="99"/>
      <c r="H19" s="99"/>
      <c r="I19" s="99"/>
      <c r="J19" s="99"/>
      <c r="K19" s="112"/>
      <c r="L19" s="112"/>
      <c r="M19" s="112"/>
      <c r="N19" s="112"/>
      <c r="O19" s="112"/>
      <c r="P19" s="112"/>
      <c r="Q19" s="112"/>
      <c r="R19" s="112"/>
      <c r="S19" s="112"/>
    </row>
    <row r="20" s="15" customFormat="true" ht="12" hidden="false" customHeight="true" outlineLevel="0" collapsed="false">
      <c r="A20" s="98" t="s">
        <v>128</v>
      </c>
      <c r="B20" s="99" t="n">
        <v>258</v>
      </c>
      <c r="C20" s="99" t="n">
        <v>1</v>
      </c>
      <c r="D20" s="99" t="n">
        <v>3</v>
      </c>
      <c r="E20" s="99" t="n">
        <v>4</v>
      </c>
      <c r="F20" s="99" t="n">
        <v>42</v>
      </c>
      <c r="G20" s="99" t="n">
        <v>39</v>
      </c>
      <c r="H20" s="99" t="n">
        <v>42</v>
      </c>
      <c r="I20" s="99" t="n">
        <v>32</v>
      </c>
      <c r="J20" s="99" t="n">
        <v>95</v>
      </c>
      <c r="K20" s="112"/>
      <c r="L20" s="112"/>
      <c r="M20" s="112"/>
      <c r="N20" s="112"/>
      <c r="O20" s="112"/>
      <c r="P20" s="112"/>
      <c r="Q20" s="112"/>
      <c r="R20" s="112"/>
      <c r="S20" s="112"/>
    </row>
    <row r="21" s="15" customFormat="true" ht="12" hidden="false" customHeight="true" outlineLevel="0" collapsed="false">
      <c r="A21" s="98" t="s">
        <v>129</v>
      </c>
      <c r="B21" s="99" t="n">
        <v>12</v>
      </c>
      <c r="C21" s="100" t="s">
        <v>29</v>
      </c>
      <c r="D21" s="99" t="n">
        <v>1</v>
      </c>
      <c r="E21" s="100" t="n">
        <v>1</v>
      </c>
      <c r="F21" s="99" t="n">
        <v>5</v>
      </c>
      <c r="G21" s="99" t="n">
        <v>4</v>
      </c>
      <c r="H21" s="100" t="s">
        <v>29</v>
      </c>
      <c r="I21" s="100" t="s">
        <v>29</v>
      </c>
      <c r="J21" s="100" t="n">
        <v>1</v>
      </c>
      <c r="K21" s="112"/>
      <c r="L21" s="112"/>
      <c r="M21" s="112"/>
      <c r="N21" s="112"/>
      <c r="O21" s="112"/>
      <c r="P21" s="112"/>
      <c r="Q21" s="112"/>
      <c r="R21" s="112"/>
      <c r="S21" s="112"/>
    </row>
    <row r="22" s="15" customFormat="true" ht="12" hidden="false" customHeight="true" outlineLevel="0" collapsed="false">
      <c r="A22" s="98" t="s">
        <v>221</v>
      </c>
      <c r="B22" s="99" t="n">
        <v>14</v>
      </c>
      <c r="C22" s="100" t="s">
        <v>29</v>
      </c>
      <c r="D22" s="99" t="n">
        <v>1</v>
      </c>
      <c r="E22" s="99" t="n">
        <v>4</v>
      </c>
      <c r="F22" s="99" t="n">
        <v>3</v>
      </c>
      <c r="G22" s="99" t="n">
        <v>1</v>
      </c>
      <c r="H22" s="100" t="n">
        <v>2</v>
      </c>
      <c r="I22" s="100" t="n">
        <v>1</v>
      </c>
      <c r="J22" s="99" t="n">
        <v>2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15" customFormat="true" ht="12" hidden="false" customHeight="true" outlineLevel="0" collapsed="false">
      <c r="A23" s="98" t="s">
        <v>132</v>
      </c>
      <c r="B23" s="99" t="n">
        <v>708</v>
      </c>
      <c r="C23" s="99" t="n">
        <v>1</v>
      </c>
      <c r="D23" s="99" t="n">
        <v>26</v>
      </c>
      <c r="E23" s="99" t="n">
        <v>43</v>
      </c>
      <c r="F23" s="99" t="n">
        <v>192</v>
      </c>
      <c r="G23" s="99" t="n">
        <v>114</v>
      </c>
      <c r="H23" s="99" t="n">
        <v>96</v>
      </c>
      <c r="I23" s="99" t="n">
        <v>61</v>
      </c>
      <c r="J23" s="99" t="n">
        <v>175</v>
      </c>
      <c r="K23" s="112"/>
      <c r="L23" s="112"/>
      <c r="M23" s="112"/>
      <c r="N23" s="112"/>
      <c r="O23" s="112"/>
      <c r="P23" s="112"/>
      <c r="Q23" s="112"/>
      <c r="R23" s="112"/>
      <c r="S23" s="112"/>
    </row>
    <row r="24" s="15" customFormat="true" ht="12" hidden="false" customHeight="true" outlineLevel="0" collapsed="false">
      <c r="A24" s="98" t="s">
        <v>133</v>
      </c>
      <c r="B24" s="99" t="n">
        <v>75</v>
      </c>
      <c r="C24" s="100" t="s">
        <v>29</v>
      </c>
      <c r="D24" s="99" t="n">
        <v>12</v>
      </c>
      <c r="E24" s="99" t="n">
        <v>6</v>
      </c>
      <c r="F24" s="99" t="n">
        <v>29</v>
      </c>
      <c r="G24" s="99" t="n">
        <v>15</v>
      </c>
      <c r="H24" s="99" t="n">
        <v>7</v>
      </c>
      <c r="I24" s="100" t="n">
        <v>3</v>
      </c>
      <c r="J24" s="100" t="n">
        <v>3</v>
      </c>
      <c r="K24" s="112"/>
      <c r="L24" s="112"/>
      <c r="M24" s="112"/>
      <c r="N24" s="112"/>
      <c r="O24" s="112"/>
      <c r="P24" s="112"/>
      <c r="Q24" s="112"/>
      <c r="R24" s="112"/>
      <c r="S24" s="112"/>
    </row>
    <row r="25" s="15" customFormat="true" ht="15" hidden="false" customHeight="true" outlineLevel="0" collapsed="false">
      <c r="A25" s="96"/>
      <c r="B25" s="81" t="s">
        <v>222</v>
      </c>
      <c r="C25" s="81"/>
      <c r="D25" s="81"/>
      <c r="E25" s="81"/>
      <c r="F25" s="81"/>
      <c r="G25" s="81"/>
      <c r="H25" s="81"/>
      <c r="I25" s="81"/>
      <c r="J25" s="81"/>
    </row>
    <row r="26" s="15" customFormat="true" ht="12" hidden="false" customHeight="true" outlineLevel="0" collapsed="false">
      <c r="A26" s="96" t="s">
        <v>185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5" customFormat="true" ht="11.1" hidden="false" customHeight="true" outlineLevel="0" collapsed="false">
      <c r="A27" s="97" t="s">
        <v>186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5" customFormat="true" ht="12" hidden="false" customHeight="true" outlineLevel="0" collapsed="false">
      <c r="A28" s="98" t="s">
        <v>187</v>
      </c>
      <c r="B28" s="99" t="n">
        <v>1</v>
      </c>
      <c r="C28" s="100" t="s">
        <v>29</v>
      </c>
      <c r="D28" s="100" t="s">
        <v>29</v>
      </c>
      <c r="E28" s="100" t="s">
        <v>29</v>
      </c>
      <c r="F28" s="99" t="n">
        <v>1</v>
      </c>
      <c r="G28" s="100" t="s">
        <v>29</v>
      </c>
      <c r="H28" s="100" t="s">
        <v>29</v>
      </c>
      <c r="I28" s="100" t="s">
        <v>29</v>
      </c>
      <c r="J28" s="100" t="s">
        <v>29</v>
      </c>
    </row>
    <row r="29" s="15" customFormat="true" ht="12" hidden="false" customHeight="true" outlineLevel="0" collapsed="false">
      <c r="A29" s="98" t="s">
        <v>188</v>
      </c>
      <c r="B29" s="99" t="n">
        <v>59</v>
      </c>
      <c r="C29" s="100" t="s">
        <v>29</v>
      </c>
      <c r="D29" s="100" t="n">
        <v>5</v>
      </c>
      <c r="E29" s="99" t="n">
        <v>5</v>
      </c>
      <c r="F29" s="99" t="n">
        <v>23</v>
      </c>
      <c r="G29" s="99" t="n">
        <v>12</v>
      </c>
      <c r="H29" s="99" t="n">
        <v>8</v>
      </c>
      <c r="I29" s="99" t="n">
        <v>4</v>
      </c>
      <c r="J29" s="99" t="n">
        <v>2</v>
      </c>
    </row>
    <row r="30" s="15" customFormat="true" ht="12" hidden="false" customHeight="true" outlineLevel="0" collapsed="false">
      <c r="A30" s="98" t="s">
        <v>189</v>
      </c>
      <c r="B30" s="100" t="n">
        <v>183</v>
      </c>
      <c r="C30" s="100" t="n">
        <v>1</v>
      </c>
      <c r="D30" s="100" t="n">
        <v>2</v>
      </c>
      <c r="E30" s="100" t="n">
        <v>2</v>
      </c>
      <c r="F30" s="100" t="n">
        <v>18</v>
      </c>
      <c r="G30" s="100" t="n">
        <v>27</v>
      </c>
      <c r="H30" s="100" t="n">
        <v>32</v>
      </c>
      <c r="I30" s="100" t="n">
        <v>24</v>
      </c>
      <c r="J30" s="100" t="n">
        <v>77</v>
      </c>
    </row>
    <row r="31" s="15" customFormat="true" ht="12" hidden="false" customHeight="true" outlineLevel="0" collapsed="false">
      <c r="A31" s="98" t="s">
        <v>190</v>
      </c>
      <c r="B31" s="99" t="n">
        <v>743</v>
      </c>
      <c r="C31" s="100" t="s">
        <v>29</v>
      </c>
      <c r="D31" s="100" t="n">
        <v>12</v>
      </c>
      <c r="E31" s="100" t="n">
        <v>42</v>
      </c>
      <c r="F31" s="99" t="n">
        <v>225</v>
      </c>
      <c r="G31" s="99" t="n">
        <v>131</v>
      </c>
      <c r="H31" s="99" t="n">
        <v>106</v>
      </c>
      <c r="I31" s="99" t="n">
        <v>59</v>
      </c>
      <c r="J31" s="99" t="n">
        <v>168</v>
      </c>
    </row>
    <row r="32" s="15" customFormat="true" ht="12" hidden="false" customHeight="true" outlineLevel="0" collapsed="false">
      <c r="A32" s="97" t="s">
        <v>123</v>
      </c>
      <c r="B32" s="99"/>
      <c r="C32" s="99"/>
      <c r="D32" s="99"/>
      <c r="E32" s="99"/>
      <c r="F32" s="99"/>
      <c r="G32" s="99"/>
      <c r="H32" s="99"/>
      <c r="I32" s="99"/>
      <c r="J32" s="99"/>
    </row>
    <row r="33" s="15" customFormat="true" ht="12" hidden="false" customHeight="true" outlineLevel="0" collapsed="false">
      <c r="A33" s="98" t="s">
        <v>191</v>
      </c>
      <c r="B33" s="100" t="n">
        <v>324</v>
      </c>
      <c r="C33" s="100" t="s">
        <v>29</v>
      </c>
      <c r="D33" s="100" t="s">
        <v>29</v>
      </c>
      <c r="E33" s="100" t="n">
        <v>5</v>
      </c>
      <c r="F33" s="100" t="n">
        <v>71</v>
      </c>
      <c r="G33" s="100" t="n">
        <v>68</v>
      </c>
      <c r="H33" s="100" t="n">
        <v>54</v>
      </c>
      <c r="I33" s="100" t="n">
        <v>36</v>
      </c>
      <c r="J33" s="100" t="n">
        <v>90</v>
      </c>
    </row>
    <row r="34" s="15" customFormat="true" ht="12" hidden="false" customHeight="true" outlineLevel="0" collapsed="false">
      <c r="A34" s="98" t="s">
        <v>192</v>
      </c>
      <c r="B34" s="99" t="n">
        <v>201</v>
      </c>
      <c r="C34" s="100" t="s">
        <v>29</v>
      </c>
      <c r="D34" s="100" t="n">
        <v>12</v>
      </c>
      <c r="E34" s="100" t="n">
        <v>30</v>
      </c>
      <c r="F34" s="99" t="n">
        <v>79</v>
      </c>
      <c r="G34" s="99" t="n">
        <v>32</v>
      </c>
      <c r="H34" s="99" t="n">
        <v>19</v>
      </c>
      <c r="I34" s="99" t="n">
        <v>14</v>
      </c>
      <c r="J34" s="99" t="n">
        <v>15</v>
      </c>
    </row>
    <row r="35" s="15" customFormat="true" ht="12" hidden="false" customHeight="true" outlineLevel="0" collapsed="false">
      <c r="A35" s="97" t="s">
        <v>193</v>
      </c>
      <c r="B35" s="99"/>
      <c r="C35" s="99"/>
      <c r="D35" s="99"/>
      <c r="E35" s="99"/>
      <c r="F35" s="99"/>
      <c r="G35" s="99"/>
      <c r="H35" s="99"/>
      <c r="I35" s="99"/>
      <c r="J35" s="99"/>
    </row>
    <row r="36" s="15" customFormat="true" ht="11.1" hidden="false" customHeight="true" outlineLevel="0" collapsed="false">
      <c r="A36" s="72" t="s">
        <v>194</v>
      </c>
      <c r="B36" s="100" t="n">
        <v>218</v>
      </c>
      <c r="C36" s="100" t="s">
        <v>29</v>
      </c>
      <c r="D36" s="100" t="s">
        <v>29</v>
      </c>
      <c r="E36" s="100" t="n">
        <v>7</v>
      </c>
      <c r="F36" s="100" t="n">
        <v>75</v>
      </c>
      <c r="G36" s="100" t="n">
        <v>31</v>
      </c>
      <c r="H36" s="100" t="n">
        <v>33</v>
      </c>
      <c r="I36" s="100" t="n">
        <v>9</v>
      </c>
      <c r="J36" s="100" t="n">
        <v>63</v>
      </c>
    </row>
    <row r="37" s="15" customFormat="true" ht="12" hidden="false" customHeight="true" outlineLevel="0" collapsed="false">
      <c r="A37" s="101" t="s">
        <v>195</v>
      </c>
      <c r="B37" s="102" t="n">
        <v>986</v>
      </c>
      <c r="C37" s="114" t="n">
        <v>1</v>
      </c>
      <c r="D37" s="114" t="n">
        <v>19</v>
      </c>
      <c r="E37" s="102" t="n">
        <v>49</v>
      </c>
      <c r="F37" s="102" t="n">
        <v>267</v>
      </c>
      <c r="G37" s="102" t="n">
        <v>170</v>
      </c>
      <c r="H37" s="102" t="n">
        <v>146</v>
      </c>
      <c r="I37" s="102" t="n">
        <v>87</v>
      </c>
      <c r="J37" s="102" t="n">
        <v>247</v>
      </c>
    </row>
    <row r="38" s="15" customFormat="true" ht="12" hidden="false" customHeight="true" outlineLevel="0" collapsed="false">
      <c r="A38" s="97" t="s">
        <v>196</v>
      </c>
      <c r="B38" s="99"/>
      <c r="C38" s="99"/>
      <c r="D38" s="99"/>
      <c r="E38" s="99"/>
      <c r="F38" s="99"/>
      <c r="G38" s="99"/>
      <c r="H38" s="99"/>
      <c r="I38" s="99"/>
      <c r="J38" s="99"/>
    </row>
    <row r="39" s="15" customFormat="true" ht="12" hidden="false" customHeight="true" outlineLevel="0" collapsed="false">
      <c r="A39" s="98" t="s">
        <v>128</v>
      </c>
      <c r="B39" s="99" t="n">
        <v>113</v>
      </c>
      <c r="C39" s="100" t="n">
        <v>1</v>
      </c>
      <c r="D39" s="100" t="s">
        <v>29</v>
      </c>
      <c r="E39" s="99" t="n">
        <v>2</v>
      </c>
      <c r="F39" s="99" t="n">
        <v>19</v>
      </c>
      <c r="G39" s="99" t="n">
        <v>15</v>
      </c>
      <c r="H39" s="99" t="n">
        <v>20</v>
      </c>
      <c r="I39" s="99" t="n">
        <v>13</v>
      </c>
      <c r="J39" s="99" t="n">
        <v>43</v>
      </c>
    </row>
    <row r="40" s="15" customFormat="true" ht="12" hidden="false" customHeight="true" outlineLevel="0" collapsed="false">
      <c r="A40" s="98" t="s">
        <v>129</v>
      </c>
      <c r="B40" s="100" t="n">
        <v>4</v>
      </c>
      <c r="C40" s="100" t="s">
        <v>29</v>
      </c>
      <c r="D40" s="100" t="n">
        <v>1</v>
      </c>
      <c r="E40" s="100" t="s">
        <v>29</v>
      </c>
      <c r="F40" s="100" t="n">
        <v>2</v>
      </c>
      <c r="G40" s="100" t="n">
        <v>1</v>
      </c>
      <c r="H40" s="100" t="s">
        <v>29</v>
      </c>
      <c r="I40" s="100" t="s">
        <v>29</v>
      </c>
      <c r="J40" s="100" t="s">
        <v>29</v>
      </c>
    </row>
    <row r="41" s="15" customFormat="true" ht="11.1" hidden="false" customHeight="true" outlineLevel="0" collapsed="false">
      <c r="A41" s="98" t="s">
        <v>221</v>
      </c>
      <c r="B41" s="100" t="n">
        <v>4</v>
      </c>
      <c r="C41" s="100" t="s">
        <v>29</v>
      </c>
      <c r="D41" s="100" t="s">
        <v>29</v>
      </c>
      <c r="E41" s="100" t="n">
        <v>2</v>
      </c>
      <c r="F41" s="100" t="n">
        <v>1</v>
      </c>
      <c r="G41" s="100" t="s">
        <v>29</v>
      </c>
      <c r="H41" s="100" t="s">
        <v>29</v>
      </c>
      <c r="I41" s="100" t="n">
        <v>1</v>
      </c>
      <c r="J41" s="100" t="s">
        <v>29</v>
      </c>
    </row>
    <row r="42" s="15" customFormat="true" ht="12" hidden="false" customHeight="true" outlineLevel="0" collapsed="false">
      <c r="A42" s="98" t="s">
        <v>132</v>
      </c>
      <c r="B42" s="99" t="n">
        <v>401</v>
      </c>
      <c r="C42" s="100" t="s">
        <v>29</v>
      </c>
      <c r="D42" s="100" t="n">
        <v>6</v>
      </c>
      <c r="E42" s="100" t="n">
        <v>22</v>
      </c>
      <c r="F42" s="99" t="n">
        <v>116</v>
      </c>
      <c r="G42" s="99" t="n">
        <v>72</v>
      </c>
      <c r="H42" s="99" t="n">
        <v>54</v>
      </c>
      <c r="I42" s="99" t="n">
        <v>35</v>
      </c>
      <c r="J42" s="99" t="n">
        <v>96</v>
      </c>
    </row>
    <row r="43" s="15" customFormat="true" ht="12" hidden="false" customHeight="true" outlineLevel="0" collapsed="false">
      <c r="A43" s="98" t="s">
        <v>133</v>
      </c>
      <c r="B43" s="100" t="s">
        <v>29</v>
      </c>
      <c r="C43" s="100" t="s">
        <v>29</v>
      </c>
      <c r="D43" s="100" t="s">
        <v>29</v>
      </c>
      <c r="E43" s="100" t="s">
        <v>29</v>
      </c>
      <c r="F43" s="100" t="s">
        <v>29</v>
      </c>
      <c r="G43" s="100" t="s">
        <v>29</v>
      </c>
      <c r="H43" s="100" t="s">
        <v>29</v>
      </c>
      <c r="I43" s="100" t="s">
        <v>29</v>
      </c>
      <c r="J43" s="100" t="s">
        <v>29</v>
      </c>
    </row>
    <row r="44" s="15" customFormat="true" ht="15" hidden="false" customHeight="true" outlineLevel="0" collapsed="false">
      <c r="A44" s="96"/>
      <c r="B44" s="81" t="s">
        <v>223</v>
      </c>
      <c r="C44" s="81"/>
      <c r="D44" s="81"/>
      <c r="E44" s="81"/>
      <c r="F44" s="81"/>
      <c r="G44" s="81"/>
      <c r="H44" s="81"/>
      <c r="I44" s="81"/>
      <c r="J44" s="81"/>
    </row>
    <row r="45" s="15" customFormat="true" ht="12" hidden="false" customHeight="true" outlineLevel="0" collapsed="false">
      <c r="A45" s="96" t="s">
        <v>185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5" customFormat="true" ht="11.1" hidden="false" customHeight="true" outlineLevel="0" collapsed="false">
      <c r="A46" s="97" t="s">
        <v>186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5" customFormat="true" ht="12" hidden="false" customHeight="true" outlineLevel="0" collapsed="false">
      <c r="A47" s="98" t="s">
        <v>187</v>
      </c>
      <c r="B47" s="99" t="n">
        <v>3</v>
      </c>
      <c r="C47" s="99" t="n">
        <v>1</v>
      </c>
      <c r="D47" s="100" t="s">
        <v>29</v>
      </c>
      <c r="E47" s="100" t="s">
        <v>29</v>
      </c>
      <c r="F47" s="100" t="n">
        <v>1</v>
      </c>
      <c r="G47" s="99" t="n">
        <v>1</v>
      </c>
      <c r="H47" s="100" t="s">
        <v>29</v>
      </c>
      <c r="I47" s="100" t="s">
        <v>29</v>
      </c>
      <c r="J47" s="100" t="s">
        <v>29</v>
      </c>
    </row>
    <row r="48" s="15" customFormat="true" ht="12" hidden="false" customHeight="true" outlineLevel="0" collapsed="false">
      <c r="A48" s="98" t="s">
        <v>188</v>
      </c>
      <c r="B48" s="99" t="n">
        <v>72</v>
      </c>
      <c r="C48" s="99" t="n">
        <v>1</v>
      </c>
      <c r="D48" s="99" t="n">
        <v>13</v>
      </c>
      <c r="E48" s="99" t="n">
        <v>6</v>
      </c>
      <c r="F48" s="99" t="n">
        <v>30</v>
      </c>
      <c r="G48" s="99" t="n">
        <v>13</v>
      </c>
      <c r="H48" s="99" t="n">
        <v>8</v>
      </c>
      <c r="I48" s="99" t="n">
        <v>1</v>
      </c>
      <c r="J48" s="100" t="s">
        <v>29</v>
      </c>
    </row>
    <row r="49" s="15" customFormat="true" ht="12" hidden="false" customHeight="true" outlineLevel="0" collapsed="false">
      <c r="A49" s="98" t="s">
        <v>189</v>
      </c>
      <c r="B49" s="100" t="n">
        <v>88</v>
      </c>
      <c r="C49" s="100" t="s">
        <v>29</v>
      </c>
      <c r="D49" s="100" t="n">
        <v>4</v>
      </c>
      <c r="E49" s="100" t="n">
        <v>4</v>
      </c>
      <c r="F49" s="100" t="n">
        <v>16</v>
      </c>
      <c r="G49" s="100" t="n">
        <v>13</v>
      </c>
      <c r="H49" s="100" t="n">
        <v>15</v>
      </c>
      <c r="I49" s="100" t="n">
        <v>9</v>
      </c>
      <c r="J49" s="100" t="n">
        <v>27</v>
      </c>
    </row>
    <row r="50" s="15" customFormat="true" ht="12" hidden="false" customHeight="true" outlineLevel="0" collapsed="false">
      <c r="A50" s="98" t="s">
        <v>190</v>
      </c>
      <c r="B50" s="99" t="n">
        <v>555</v>
      </c>
      <c r="C50" s="100" t="s">
        <v>29</v>
      </c>
      <c r="D50" s="99" t="n">
        <v>26</v>
      </c>
      <c r="E50" s="99" t="n">
        <v>25</v>
      </c>
      <c r="F50" s="99" t="n">
        <v>135</v>
      </c>
      <c r="G50" s="99" t="n">
        <v>105</v>
      </c>
      <c r="H50" s="99" t="n">
        <v>82</v>
      </c>
      <c r="I50" s="99" t="n">
        <v>51</v>
      </c>
      <c r="J50" s="99" t="n">
        <v>131</v>
      </c>
    </row>
    <row r="51" s="15" customFormat="true" ht="12" hidden="false" customHeight="true" outlineLevel="0" collapsed="false">
      <c r="A51" s="97" t="s">
        <v>123</v>
      </c>
      <c r="B51" s="99"/>
      <c r="C51" s="99"/>
      <c r="D51" s="99"/>
      <c r="E51" s="99"/>
      <c r="F51" s="99"/>
      <c r="G51" s="99"/>
      <c r="H51" s="99"/>
      <c r="I51" s="99"/>
      <c r="J51" s="99"/>
    </row>
    <row r="52" s="15" customFormat="true" ht="12" hidden="false" customHeight="true" outlineLevel="0" collapsed="false">
      <c r="A52" s="98" t="s">
        <v>191</v>
      </c>
      <c r="B52" s="99" t="n">
        <v>216</v>
      </c>
      <c r="C52" s="100" t="s">
        <v>29</v>
      </c>
      <c r="D52" s="100" t="s">
        <v>29</v>
      </c>
      <c r="E52" s="100" t="n">
        <v>3</v>
      </c>
      <c r="F52" s="99" t="n">
        <v>42</v>
      </c>
      <c r="G52" s="99" t="n">
        <v>48</v>
      </c>
      <c r="H52" s="100" t="n">
        <v>36</v>
      </c>
      <c r="I52" s="100" t="n">
        <v>24</v>
      </c>
      <c r="J52" s="99" t="n">
        <v>63</v>
      </c>
    </row>
    <row r="53" s="15" customFormat="true" ht="12" hidden="false" customHeight="true" outlineLevel="0" collapsed="false">
      <c r="A53" s="98" t="s">
        <v>192</v>
      </c>
      <c r="B53" s="99" t="n">
        <v>137</v>
      </c>
      <c r="C53" s="100" t="s">
        <v>29</v>
      </c>
      <c r="D53" s="99" t="n">
        <v>25</v>
      </c>
      <c r="E53" s="99" t="n">
        <v>17</v>
      </c>
      <c r="F53" s="99" t="n">
        <v>46</v>
      </c>
      <c r="G53" s="99" t="n">
        <v>13</v>
      </c>
      <c r="H53" s="99" t="n">
        <v>13</v>
      </c>
      <c r="I53" s="99" t="n">
        <v>8</v>
      </c>
      <c r="J53" s="99" t="n">
        <v>15</v>
      </c>
    </row>
    <row r="54" s="15" customFormat="true" ht="12" hidden="false" customHeight="true" outlineLevel="0" collapsed="false">
      <c r="A54" s="97" t="s">
        <v>193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1.1" hidden="false" customHeight="true" outlineLevel="0" collapsed="false">
      <c r="A55" s="72" t="s">
        <v>194</v>
      </c>
      <c r="B55" s="99" t="n">
        <v>202</v>
      </c>
      <c r="C55" s="100" t="s">
        <v>29</v>
      </c>
      <c r="D55" s="100" t="n">
        <v>1</v>
      </c>
      <c r="E55" s="100" t="n">
        <v>5</v>
      </c>
      <c r="F55" s="99" t="n">
        <v>47</v>
      </c>
      <c r="G55" s="99" t="n">
        <v>44</v>
      </c>
      <c r="H55" s="99" t="n">
        <v>33</v>
      </c>
      <c r="I55" s="100" t="n">
        <v>19</v>
      </c>
      <c r="J55" s="99" t="n">
        <v>53</v>
      </c>
    </row>
    <row r="56" s="43" customFormat="true" ht="12" hidden="false" customHeight="true" outlineLevel="0" collapsed="false">
      <c r="A56" s="101" t="s">
        <v>195</v>
      </c>
      <c r="B56" s="102" t="n">
        <v>718</v>
      </c>
      <c r="C56" s="102" t="n">
        <v>2</v>
      </c>
      <c r="D56" s="102" t="n">
        <v>43</v>
      </c>
      <c r="E56" s="102" t="n">
        <v>35</v>
      </c>
      <c r="F56" s="102" t="n">
        <v>182</v>
      </c>
      <c r="G56" s="102" t="n">
        <v>132</v>
      </c>
      <c r="H56" s="102" t="n">
        <v>105</v>
      </c>
      <c r="I56" s="102" t="n">
        <v>61</v>
      </c>
      <c r="J56" s="102" t="n">
        <v>158</v>
      </c>
    </row>
    <row r="57" customFormat="false" ht="12" hidden="false" customHeight="true" outlineLevel="0" collapsed="false">
      <c r="A57" s="97" t="s">
        <v>196</v>
      </c>
      <c r="B57" s="99"/>
      <c r="C57" s="99"/>
      <c r="D57" s="99"/>
      <c r="E57" s="99"/>
      <c r="F57" s="99"/>
      <c r="G57" s="99"/>
      <c r="H57" s="99"/>
      <c r="I57" s="99"/>
      <c r="J57" s="99"/>
    </row>
    <row r="58" customFormat="false" ht="12" hidden="false" customHeight="true" outlineLevel="0" collapsed="false">
      <c r="A58" s="98" t="s">
        <v>128</v>
      </c>
      <c r="B58" s="99" t="n">
        <v>145</v>
      </c>
      <c r="C58" s="100" t="s">
        <v>29</v>
      </c>
      <c r="D58" s="99" t="n">
        <v>3</v>
      </c>
      <c r="E58" s="99" t="n">
        <v>2</v>
      </c>
      <c r="F58" s="99" t="n">
        <v>23</v>
      </c>
      <c r="G58" s="99" t="n">
        <v>24</v>
      </c>
      <c r="H58" s="99" t="n">
        <v>22</v>
      </c>
      <c r="I58" s="99" t="n">
        <v>19</v>
      </c>
      <c r="J58" s="99" t="n">
        <v>52</v>
      </c>
    </row>
    <row r="59" customFormat="false" ht="12" hidden="false" customHeight="true" outlineLevel="0" collapsed="false">
      <c r="A59" s="98" t="s">
        <v>129</v>
      </c>
      <c r="B59" s="99" t="n">
        <v>8</v>
      </c>
      <c r="C59" s="100" t="s">
        <v>29</v>
      </c>
      <c r="D59" s="100" t="s">
        <v>29</v>
      </c>
      <c r="E59" s="100" t="n">
        <v>1</v>
      </c>
      <c r="F59" s="99" t="n">
        <v>3</v>
      </c>
      <c r="G59" s="99" t="n">
        <v>3</v>
      </c>
      <c r="H59" s="100" t="s">
        <v>29</v>
      </c>
      <c r="I59" s="100" t="s">
        <v>29</v>
      </c>
      <c r="J59" s="100" t="n">
        <v>1</v>
      </c>
    </row>
    <row r="60" customFormat="false" ht="11.1" hidden="false" customHeight="true" outlineLevel="0" collapsed="false">
      <c r="A60" s="98" t="s">
        <v>221</v>
      </c>
      <c r="B60" s="99" t="n">
        <v>10</v>
      </c>
      <c r="C60" s="100" t="s">
        <v>29</v>
      </c>
      <c r="D60" s="99" t="n">
        <v>1</v>
      </c>
      <c r="E60" s="99" t="n">
        <v>2</v>
      </c>
      <c r="F60" s="99" t="n">
        <v>2</v>
      </c>
      <c r="G60" s="99" t="n">
        <v>1</v>
      </c>
      <c r="H60" s="100" t="n">
        <v>2</v>
      </c>
      <c r="I60" s="100" t="s">
        <v>29</v>
      </c>
      <c r="J60" s="99" t="n">
        <v>2</v>
      </c>
    </row>
    <row r="61" customFormat="false" ht="12" hidden="false" customHeight="true" outlineLevel="0" collapsed="false">
      <c r="A61" s="98" t="s">
        <v>132</v>
      </c>
      <c r="B61" s="99" t="n">
        <v>307</v>
      </c>
      <c r="C61" s="99" t="n">
        <v>1</v>
      </c>
      <c r="D61" s="99" t="n">
        <v>20</v>
      </c>
      <c r="E61" s="99" t="n">
        <v>21</v>
      </c>
      <c r="F61" s="99" t="n">
        <v>76</v>
      </c>
      <c r="G61" s="99" t="n">
        <v>42</v>
      </c>
      <c r="H61" s="99" t="n">
        <v>42</v>
      </c>
      <c r="I61" s="99" t="n">
        <v>26</v>
      </c>
      <c r="J61" s="99" t="n">
        <v>79</v>
      </c>
    </row>
    <row r="62" customFormat="false" ht="12" hidden="false" customHeight="true" outlineLevel="0" collapsed="false">
      <c r="A62" s="98" t="s">
        <v>133</v>
      </c>
      <c r="B62" s="99" t="n">
        <v>75</v>
      </c>
      <c r="C62" s="100" t="s">
        <v>29</v>
      </c>
      <c r="D62" s="99" t="n">
        <v>12</v>
      </c>
      <c r="E62" s="99" t="n">
        <v>6</v>
      </c>
      <c r="F62" s="99" t="n">
        <v>29</v>
      </c>
      <c r="G62" s="99" t="n">
        <v>15</v>
      </c>
      <c r="H62" s="99" t="n">
        <v>7</v>
      </c>
      <c r="I62" s="100" t="n">
        <v>3</v>
      </c>
      <c r="J62" s="100" t="n">
        <v>3</v>
      </c>
    </row>
    <row r="63" customFormat="false" ht="12.75" hidden="false" customHeight="true" outlineLevel="0" collapsed="false">
      <c r="A63" s="115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5" width="5.43"/>
    <col collapsed="false" customWidth="true" hidden="false" outlineLevel="0" max="3" min="3" style="15" width="5.55"/>
    <col collapsed="false" customWidth="true" hidden="false" outlineLevel="0" max="4" min="4" style="15" width="6.66"/>
    <col collapsed="false" customWidth="true" hidden="false" outlineLevel="0" max="5" min="5" style="15" width="5.55"/>
    <col collapsed="false" customWidth="true" hidden="false" outlineLevel="0" max="6" min="6" style="15" width="6.66"/>
    <col collapsed="false" customWidth="true" hidden="false" outlineLevel="0" max="7" min="7" style="15" width="5.43"/>
    <col collapsed="false" customWidth="true" hidden="false" outlineLevel="0" max="8" min="8" style="15" width="6.66"/>
    <col collapsed="false" customWidth="true" hidden="false" outlineLevel="0" max="9" min="9" style="15" width="5.55"/>
    <col collapsed="false" customWidth="true" hidden="false" outlineLevel="0" max="10" min="10" style="15" width="6.66"/>
    <col collapsed="false" customWidth="true" hidden="false" outlineLevel="0" max="11" min="11" style="15" width="5.55"/>
    <col collapsed="false" customWidth="true" hidden="false" outlineLevel="0" max="12" min="12" style="15" width="6.66"/>
    <col collapsed="false" customWidth="true" hidden="false" outlineLevel="0" max="13" min="13" style="15" width="5.55"/>
    <col collapsed="false" customWidth="true" hidden="false" outlineLevel="0" max="14" min="14" style="15" width="6.66"/>
    <col collapsed="false" customWidth="true" hidden="false" outlineLevel="0" max="15" min="15" style="15" width="7.1"/>
    <col collapsed="false" customWidth="true" hidden="false" outlineLevel="0" max="16" min="16" style="15" width="7.88"/>
    <col collapsed="false" customWidth="true" hidden="false" outlineLevel="0" max="17" min="17" style="15" width="4.66"/>
    <col collapsed="false" customWidth="true" hidden="false" outlineLevel="0" max="18" min="18" style="15" width="4.87"/>
    <col collapsed="false" customWidth="true" hidden="false" outlineLevel="0" max="19" min="19" style="15" width="6.43"/>
    <col collapsed="false" customWidth="true" hidden="false" outlineLevel="0" max="20" min="20" style="0" width="35.66"/>
    <col collapsed="false" customWidth="false" hidden="false" outlineLevel="0" max="257" min="21" style="15" width="11.43"/>
  </cols>
  <sheetData>
    <row r="1" customFormat="false" ht="24" hidden="false" customHeight="true" outlineLevel="0" collapsed="false">
      <c r="A1" s="116" t="s">
        <v>224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7"/>
      <c r="M1" s="117"/>
      <c r="N1" s="117"/>
      <c r="O1" s="117"/>
      <c r="P1" s="117"/>
      <c r="Q1" s="117"/>
      <c r="R1" s="117"/>
      <c r="S1" s="117"/>
      <c r="T1" s="15"/>
    </row>
    <row r="2" customFormat="false" ht="11.1" hidden="false" customHeight="true" outlineLevel="0" collapsed="false">
      <c r="A2" s="62"/>
      <c r="T2" s="62"/>
    </row>
    <row r="3" customFormat="false" ht="12.75" hidden="false" customHeight="true" outlineLevel="0" collapsed="false">
      <c r="A3" s="92" t="s">
        <v>180</v>
      </c>
      <c r="B3" s="58" t="s">
        <v>225</v>
      </c>
      <c r="C3" s="93" t="s">
        <v>226</v>
      </c>
      <c r="D3" s="93"/>
      <c r="E3" s="93"/>
      <c r="F3" s="93"/>
      <c r="G3" s="93"/>
      <c r="H3" s="93"/>
      <c r="I3" s="93"/>
      <c r="J3" s="93"/>
      <c r="K3" s="118" t="s">
        <v>226</v>
      </c>
      <c r="L3" s="118"/>
      <c r="M3" s="118"/>
      <c r="N3" s="118"/>
      <c r="O3" s="118"/>
      <c r="P3" s="118"/>
      <c r="Q3" s="118"/>
      <c r="R3" s="118"/>
      <c r="S3" s="118"/>
      <c r="T3" s="105" t="s">
        <v>180</v>
      </c>
    </row>
    <row r="4" customFormat="false" ht="12.75" hidden="false" customHeight="true" outlineLevel="0" collapsed="false">
      <c r="A4" s="92"/>
      <c r="B4" s="58"/>
      <c r="C4" s="119" t="s">
        <v>227</v>
      </c>
      <c r="D4" s="119"/>
      <c r="E4" s="119"/>
      <c r="F4" s="119"/>
      <c r="G4" s="119"/>
      <c r="H4" s="119"/>
      <c r="I4" s="119"/>
      <c r="J4" s="119"/>
      <c r="K4" s="120" t="s">
        <v>228</v>
      </c>
      <c r="L4" s="120"/>
      <c r="M4" s="120"/>
      <c r="N4" s="120"/>
      <c r="O4" s="58" t="s">
        <v>229</v>
      </c>
      <c r="P4" s="58" t="s">
        <v>230</v>
      </c>
      <c r="Q4" s="58" t="s">
        <v>231</v>
      </c>
      <c r="R4" s="58" t="s">
        <v>232</v>
      </c>
      <c r="S4" s="59" t="s">
        <v>233</v>
      </c>
      <c r="T4" s="105"/>
    </row>
    <row r="5" customFormat="false" ht="13.2" hidden="false" customHeight="true" outlineLevel="0" collapsed="false">
      <c r="A5" s="92"/>
      <c r="B5" s="58"/>
      <c r="C5" s="57" t="s">
        <v>234</v>
      </c>
      <c r="D5" s="57"/>
      <c r="E5" s="58" t="s">
        <v>235</v>
      </c>
      <c r="F5" s="58"/>
      <c r="G5" s="58" t="s">
        <v>236</v>
      </c>
      <c r="H5" s="58"/>
      <c r="I5" s="59" t="s">
        <v>237</v>
      </c>
      <c r="J5" s="59"/>
      <c r="K5" s="121" t="s">
        <v>238</v>
      </c>
      <c r="L5" s="121"/>
      <c r="M5" s="121"/>
      <c r="N5" s="121"/>
      <c r="O5" s="58"/>
      <c r="P5" s="58"/>
      <c r="Q5" s="58"/>
      <c r="R5" s="58"/>
      <c r="S5" s="59"/>
      <c r="T5" s="105"/>
    </row>
    <row r="6" customFormat="false" ht="34.5" hidden="false" customHeight="true" outlineLevel="0" collapsed="false">
      <c r="A6" s="92"/>
      <c r="B6" s="58"/>
      <c r="C6" s="57"/>
      <c r="D6" s="57"/>
      <c r="E6" s="58"/>
      <c r="F6" s="58"/>
      <c r="G6" s="58"/>
      <c r="H6" s="58"/>
      <c r="I6" s="59"/>
      <c r="J6" s="59"/>
      <c r="K6" s="56" t="s">
        <v>239</v>
      </c>
      <c r="L6" s="56"/>
      <c r="M6" s="106" t="s">
        <v>240</v>
      </c>
      <c r="N6" s="106"/>
      <c r="O6" s="58"/>
      <c r="P6" s="58"/>
      <c r="Q6" s="58"/>
      <c r="R6" s="58"/>
      <c r="S6" s="59"/>
      <c r="T6" s="105"/>
    </row>
    <row r="7" customFormat="false" ht="57" hidden="false" customHeight="true" outlineLevel="0" collapsed="false">
      <c r="A7" s="92"/>
      <c r="B7" s="58"/>
      <c r="C7" s="58" t="s">
        <v>241</v>
      </c>
      <c r="D7" s="58" t="s">
        <v>242</v>
      </c>
      <c r="E7" s="58" t="s">
        <v>241</v>
      </c>
      <c r="F7" s="58" t="s">
        <v>242</v>
      </c>
      <c r="G7" s="58" t="s">
        <v>241</v>
      </c>
      <c r="H7" s="58" t="s">
        <v>242</v>
      </c>
      <c r="I7" s="58" t="s">
        <v>241</v>
      </c>
      <c r="J7" s="59" t="s">
        <v>242</v>
      </c>
      <c r="K7" s="56" t="s">
        <v>241</v>
      </c>
      <c r="L7" s="59" t="s">
        <v>242</v>
      </c>
      <c r="M7" s="58" t="s">
        <v>241</v>
      </c>
      <c r="N7" s="59" t="s">
        <v>242</v>
      </c>
      <c r="O7" s="58"/>
      <c r="P7" s="58"/>
      <c r="Q7" s="58"/>
      <c r="R7" s="58"/>
      <c r="S7" s="59"/>
      <c r="T7" s="105"/>
    </row>
    <row r="8" customFormat="false" ht="12" hidden="false" customHeight="true" outlineLevel="0" collapsed="false">
      <c r="A8" s="6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62"/>
    </row>
    <row r="9" customFormat="false" ht="12" hidden="false" customHeight="true" outlineLevel="0" collapsed="false">
      <c r="A9" s="96"/>
      <c r="B9" s="81" t="s">
        <v>181</v>
      </c>
      <c r="C9" s="81"/>
      <c r="D9" s="81"/>
      <c r="E9" s="81"/>
      <c r="F9" s="81"/>
      <c r="G9" s="81"/>
      <c r="H9" s="81"/>
      <c r="I9" s="81"/>
      <c r="J9" s="81"/>
      <c r="K9" s="81" t="s">
        <v>181</v>
      </c>
      <c r="L9" s="81"/>
      <c r="M9" s="81"/>
      <c r="N9" s="81"/>
      <c r="O9" s="81"/>
      <c r="P9" s="81"/>
      <c r="Q9" s="81"/>
      <c r="R9" s="81"/>
      <c r="S9" s="81"/>
      <c r="T9" s="96"/>
    </row>
    <row r="10" customFormat="false" ht="12" hidden="false" customHeight="true" outlineLevel="0" collapsed="false">
      <c r="A10" s="96" t="s">
        <v>185</v>
      </c>
      <c r="B10" s="107"/>
      <c r="C10" s="108"/>
      <c r="D10" s="109"/>
      <c r="E10" s="110"/>
      <c r="F10" s="110"/>
      <c r="G10" s="110"/>
      <c r="H10" s="110"/>
      <c r="I10" s="109"/>
      <c r="J10" s="109"/>
      <c r="T10" s="123" t="s">
        <v>185</v>
      </c>
    </row>
    <row r="11" customFormat="false" ht="12" hidden="false" customHeight="true" outlineLevel="0" collapsed="false">
      <c r="A11" s="97" t="s">
        <v>186</v>
      </c>
      <c r="B11" s="107"/>
      <c r="C11" s="111"/>
      <c r="D11" s="110"/>
      <c r="E11" s="110"/>
      <c r="F11" s="110"/>
      <c r="G11" s="110"/>
      <c r="H11" s="110"/>
      <c r="I11" s="109"/>
      <c r="J11" s="110"/>
      <c r="T11" s="124" t="s">
        <v>186</v>
      </c>
    </row>
    <row r="12" customFormat="false" ht="12" hidden="false" customHeight="true" outlineLevel="0" collapsed="false">
      <c r="A12" s="98" t="s">
        <v>234</v>
      </c>
      <c r="B12" s="99" t="n">
        <v>25</v>
      </c>
      <c r="C12" s="99" t="n">
        <v>11</v>
      </c>
      <c r="D12" s="99" t="n">
        <v>9</v>
      </c>
      <c r="E12" s="100" t="s">
        <v>29</v>
      </c>
      <c r="F12" s="100" t="s">
        <v>29</v>
      </c>
      <c r="G12" s="100" t="s">
        <v>29</v>
      </c>
      <c r="H12" s="100" t="s">
        <v>29</v>
      </c>
      <c r="I12" s="100" t="s">
        <v>29</v>
      </c>
      <c r="J12" s="100" t="s">
        <v>29</v>
      </c>
      <c r="K12" s="100" t="s">
        <v>29</v>
      </c>
      <c r="L12" s="100" t="s">
        <v>29</v>
      </c>
      <c r="M12" s="100" t="s">
        <v>29</v>
      </c>
      <c r="N12" s="100" t="s">
        <v>29</v>
      </c>
      <c r="O12" s="99" t="n">
        <v>2</v>
      </c>
      <c r="P12" s="100" t="s">
        <v>29</v>
      </c>
      <c r="Q12" s="99" t="n">
        <v>1</v>
      </c>
      <c r="R12" s="100" t="s">
        <v>29</v>
      </c>
      <c r="S12" s="125" t="n">
        <v>4</v>
      </c>
      <c r="T12" s="124" t="s">
        <v>234</v>
      </c>
    </row>
    <row r="13" customFormat="false" ht="12" hidden="false" customHeight="true" outlineLevel="0" collapsed="false">
      <c r="A13" s="98" t="s">
        <v>243</v>
      </c>
      <c r="B13" s="99" t="n">
        <v>739</v>
      </c>
      <c r="C13" s="100" t="s">
        <v>29</v>
      </c>
      <c r="D13" s="100" t="s">
        <v>29</v>
      </c>
      <c r="E13" s="99" t="n">
        <v>303</v>
      </c>
      <c r="F13" s="99" t="n">
        <v>218</v>
      </c>
      <c r="G13" s="100" t="s">
        <v>29</v>
      </c>
      <c r="H13" s="100" t="s">
        <v>29</v>
      </c>
      <c r="I13" s="100" t="s">
        <v>29</v>
      </c>
      <c r="J13" s="100" t="s">
        <v>29</v>
      </c>
      <c r="K13" s="100" t="s">
        <v>29</v>
      </c>
      <c r="L13" s="100" t="s">
        <v>29</v>
      </c>
      <c r="M13" s="100" t="s">
        <v>29</v>
      </c>
      <c r="N13" s="100" t="s">
        <v>29</v>
      </c>
      <c r="O13" s="99" t="n">
        <v>88</v>
      </c>
      <c r="P13" s="99" t="n">
        <v>22</v>
      </c>
      <c r="Q13" s="99" t="n">
        <v>23</v>
      </c>
      <c r="R13" s="99" t="n">
        <v>10</v>
      </c>
      <c r="S13" s="125" t="n">
        <v>186</v>
      </c>
      <c r="T13" s="124" t="s">
        <v>243</v>
      </c>
    </row>
    <row r="14" customFormat="false" ht="12" hidden="false" customHeight="true" outlineLevel="0" collapsed="false">
      <c r="A14" s="98" t="s">
        <v>189</v>
      </c>
      <c r="B14" s="99" t="n">
        <v>1902</v>
      </c>
      <c r="C14" s="100" t="s">
        <v>29</v>
      </c>
      <c r="D14" s="100" t="s">
        <v>29</v>
      </c>
      <c r="E14" s="100" t="s">
        <v>29</v>
      </c>
      <c r="F14" s="100" t="s">
        <v>29</v>
      </c>
      <c r="G14" s="99" t="n">
        <v>1061</v>
      </c>
      <c r="H14" s="99" t="n">
        <v>285</v>
      </c>
      <c r="I14" s="100" t="s">
        <v>29</v>
      </c>
      <c r="J14" s="100" t="s">
        <v>29</v>
      </c>
      <c r="K14" s="100" t="s">
        <v>29</v>
      </c>
      <c r="L14" s="100" t="s">
        <v>29</v>
      </c>
      <c r="M14" s="100" t="s">
        <v>29</v>
      </c>
      <c r="N14" s="100" t="s">
        <v>29</v>
      </c>
      <c r="O14" s="99" t="n">
        <v>420</v>
      </c>
      <c r="P14" s="99" t="n">
        <v>36</v>
      </c>
      <c r="Q14" s="99" t="n">
        <v>32</v>
      </c>
      <c r="R14" s="99" t="n">
        <v>9</v>
      </c>
      <c r="S14" s="125" t="n">
        <v>153</v>
      </c>
      <c r="T14" s="124" t="s">
        <v>189</v>
      </c>
    </row>
    <row r="15" customFormat="false" ht="12" hidden="false" customHeight="true" outlineLevel="0" collapsed="false">
      <c r="A15" s="98" t="s">
        <v>190</v>
      </c>
      <c r="B15" s="99" t="n">
        <v>11635</v>
      </c>
      <c r="C15" s="99" t="n">
        <v>857</v>
      </c>
      <c r="D15" s="99" t="n">
        <v>426</v>
      </c>
      <c r="E15" s="99" t="n">
        <v>2944</v>
      </c>
      <c r="F15" s="99" t="n">
        <v>947</v>
      </c>
      <c r="G15" s="99" t="n">
        <v>1057</v>
      </c>
      <c r="H15" s="99" t="n">
        <v>200</v>
      </c>
      <c r="I15" s="99" t="n">
        <v>943</v>
      </c>
      <c r="J15" s="99" t="n">
        <v>968</v>
      </c>
      <c r="K15" s="99" t="n">
        <v>702</v>
      </c>
      <c r="L15" s="99" t="n">
        <v>664</v>
      </c>
      <c r="M15" s="99" t="n">
        <v>128</v>
      </c>
      <c r="N15" s="99" t="n">
        <v>86</v>
      </c>
      <c r="O15" s="99" t="n">
        <v>1846</v>
      </c>
      <c r="P15" s="99" t="n">
        <v>382</v>
      </c>
      <c r="Q15" s="99" t="n">
        <v>270</v>
      </c>
      <c r="R15" s="99" t="n">
        <v>62</v>
      </c>
      <c r="S15" s="125" t="n">
        <v>2136</v>
      </c>
      <c r="T15" s="124" t="s">
        <v>190</v>
      </c>
    </row>
    <row r="16" customFormat="false" ht="12" hidden="false" customHeight="true" outlineLevel="0" collapsed="false">
      <c r="A16" s="96" t="s">
        <v>123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125"/>
      <c r="T16" s="123" t="s">
        <v>123</v>
      </c>
    </row>
    <row r="17" customFormat="false" ht="12" hidden="false" customHeight="true" outlineLevel="0" collapsed="false">
      <c r="A17" s="98" t="s">
        <v>191</v>
      </c>
      <c r="B17" s="99" t="n">
        <v>5564</v>
      </c>
      <c r="C17" s="99" t="n">
        <v>670</v>
      </c>
      <c r="D17" s="99" t="n">
        <v>320</v>
      </c>
      <c r="E17" s="99" t="n">
        <v>1842</v>
      </c>
      <c r="F17" s="99" t="n">
        <v>545</v>
      </c>
      <c r="G17" s="99" t="n">
        <v>629</v>
      </c>
      <c r="H17" s="99" t="n">
        <v>139</v>
      </c>
      <c r="I17" s="100" t="s">
        <v>29</v>
      </c>
      <c r="J17" s="100" t="s">
        <v>29</v>
      </c>
      <c r="K17" s="100" t="s">
        <v>29</v>
      </c>
      <c r="L17" s="100" t="s">
        <v>29</v>
      </c>
      <c r="M17" s="100" t="s">
        <v>29</v>
      </c>
      <c r="N17" s="100" t="s">
        <v>29</v>
      </c>
      <c r="O17" s="99" t="n">
        <v>723</v>
      </c>
      <c r="P17" s="99" t="n">
        <v>164</v>
      </c>
      <c r="Q17" s="99" t="n">
        <v>138</v>
      </c>
      <c r="R17" s="99" t="n">
        <v>26</v>
      </c>
      <c r="S17" s="125" t="n">
        <v>995</v>
      </c>
      <c r="T17" s="124" t="s">
        <v>191</v>
      </c>
    </row>
    <row r="18" customFormat="false" ht="12" hidden="false" customHeight="true" outlineLevel="0" collapsed="false">
      <c r="A18" s="98" t="s">
        <v>192</v>
      </c>
      <c r="B18" s="99" t="n">
        <v>1914</v>
      </c>
      <c r="C18" s="100" t="s">
        <v>29</v>
      </c>
      <c r="D18" s="100" t="s">
        <v>29</v>
      </c>
      <c r="E18" s="100" t="s">
        <v>29</v>
      </c>
      <c r="F18" s="100" t="s">
        <v>29</v>
      </c>
      <c r="G18" s="100" t="s">
        <v>29</v>
      </c>
      <c r="H18" s="100" t="s">
        <v>29</v>
      </c>
      <c r="I18" s="99" t="n">
        <v>378</v>
      </c>
      <c r="J18" s="99" t="n">
        <v>677</v>
      </c>
      <c r="K18" s="99" t="n">
        <v>223</v>
      </c>
      <c r="L18" s="99" t="n">
        <v>399</v>
      </c>
      <c r="M18" s="99" t="n">
        <v>50</v>
      </c>
      <c r="N18" s="99" t="n">
        <v>61</v>
      </c>
      <c r="O18" s="99" t="n">
        <v>643</v>
      </c>
      <c r="P18" s="99" t="n">
        <v>46</v>
      </c>
      <c r="Q18" s="99" t="n">
        <v>32</v>
      </c>
      <c r="R18" s="99" t="n">
        <v>14</v>
      </c>
      <c r="S18" s="125" t="n">
        <v>382</v>
      </c>
      <c r="T18" s="124" t="s">
        <v>192</v>
      </c>
    </row>
    <row r="19" customFormat="false" ht="12" hidden="false" customHeight="true" outlineLevel="0" collapsed="false">
      <c r="A19" s="97" t="s">
        <v>193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125"/>
      <c r="T19" s="124" t="s">
        <v>193</v>
      </c>
    </row>
    <row r="20" customFormat="false" ht="12" hidden="false" customHeight="true" outlineLevel="0" collapsed="false">
      <c r="A20" s="72" t="s">
        <v>194</v>
      </c>
      <c r="B20" s="99" t="n">
        <v>4157</v>
      </c>
      <c r="C20" s="99" t="n">
        <v>187</v>
      </c>
      <c r="D20" s="99" t="n">
        <v>106</v>
      </c>
      <c r="E20" s="99" t="n">
        <v>1102</v>
      </c>
      <c r="F20" s="99" t="n">
        <v>402</v>
      </c>
      <c r="G20" s="99" t="n">
        <v>428</v>
      </c>
      <c r="H20" s="99" t="n">
        <v>61</v>
      </c>
      <c r="I20" s="99" t="n">
        <v>565</v>
      </c>
      <c r="J20" s="99" t="n">
        <v>291</v>
      </c>
      <c r="K20" s="99" t="n">
        <v>479</v>
      </c>
      <c r="L20" s="99" t="n">
        <v>265</v>
      </c>
      <c r="M20" s="99" t="n">
        <v>78</v>
      </c>
      <c r="N20" s="99" t="n">
        <v>25</v>
      </c>
      <c r="O20" s="99" t="n">
        <v>480</v>
      </c>
      <c r="P20" s="99" t="n">
        <v>172</v>
      </c>
      <c r="Q20" s="99" t="n">
        <v>100</v>
      </c>
      <c r="R20" s="99" t="n">
        <v>22</v>
      </c>
      <c r="S20" s="125" t="n">
        <v>759</v>
      </c>
      <c r="T20" s="126" t="s">
        <v>194</v>
      </c>
    </row>
    <row r="21" customFormat="false" ht="20.1" hidden="false" customHeight="true" outlineLevel="0" collapsed="false">
      <c r="A21" s="101" t="s">
        <v>195</v>
      </c>
      <c r="B21" s="102" t="n">
        <v>14301</v>
      </c>
      <c r="C21" s="102" t="n">
        <v>868</v>
      </c>
      <c r="D21" s="102" t="n">
        <v>435</v>
      </c>
      <c r="E21" s="102" t="n">
        <v>3247</v>
      </c>
      <c r="F21" s="102" t="n">
        <v>1165</v>
      </c>
      <c r="G21" s="102" t="n">
        <v>2118</v>
      </c>
      <c r="H21" s="102" t="n">
        <v>485</v>
      </c>
      <c r="I21" s="102" t="n">
        <v>943</v>
      </c>
      <c r="J21" s="102" t="n">
        <v>968</v>
      </c>
      <c r="K21" s="102" t="n">
        <v>702</v>
      </c>
      <c r="L21" s="102" t="n">
        <v>664</v>
      </c>
      <c r="M21" s="102" t="n">
        <v>128</v>
      </c>
      <c r="N21" s="102" t="n">
        <v>86</v>
      </c>
      <c r="O21" s="102" t="n">
        <v>2356</v>
      </c>
      <c r="P21" s="102" t="n">
        <v>440</v>
      </c>
      <c r="Q21" s="102" t="n">
        <v>326</v>
      </c>
      <c r="R21" s="102" t="n">
        <v>81</v>
      </c>
      <c r="S21" s="127" t="n">
        <v>2479</v>
      </c>
      <c r="T21" s="128" t="s">
        <v>195</v>
      </c>
    </row>
    <row r="22" customFormat="false" ht="12" hidden="false" customHeight="true" outlineLevel="0" collapsed="false">
      <c r="A22" s="96" t="s">
        <v>19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25"/>
      <c r="T22" s="123" t="s">
        <v>196</v>
      </c>
    </row>
    <row r="23" customFormat="false" ht="12" hidden="false" customHeight="true" outlineLevel="0" collapsed="false">
      <c r="A23" s="98" t="s">
        <v>128</v>
      </c>
      <c r="B23" s="99" t="n">
        <v>3068</v>
      </c>
      <c r="C23" s="99" t="n">
        <v>148</v>
      </c>
      <c r="D23" s="99" t="n">
        <v>67</v>
      </c>
      <c r="E23" s="99" t="n">
        <v>736</v>
      </c>
      <c r="F23" s="99" t="n">
        <v>285</v>
      </c>
      <c r="G23" s="99" t="n">
        <v>422</v>
      </c>
      <c r="H23" s="99" t="n">
        <v>75</v>
      </c>
      <c r="I23" s="99" t="n">
        <v>174</v>
      </c>
      <c r="J23" s="99" t="n">
        <v>168</v>
      </c>
      <c r="K23" s="99" t="n">
        <v>142</v>
      </c>
      <c r="L23" s="99" t="n">
        <v>129</v>
      </c>
      <c r="M23" s="99" t="n">
        <v>18</v>
      </c>
      <c r="N23" s="99" t="n">
        <v>6</v>
      </c>
      <c r="O23" s="99" t="n">
        <v>392</v>
      </c>
      <c r="P23" s="99" t="n">
        <v>296</v>
      </c>
      <c r="Q23" s="99" t="n">
        <v>91</v>
      </c>
      <c r="R23" s="99" t="n">
        <v>20</v>
      </c>
      <c r="S23" s="125" t="n">
        <v>475</v>
      </c>
      <c r="T23" s="124" t="s">
        <v>128</v>
      </c>
    </row>
    <row r="24" customFormat="false" ht="12" hidden="false" customHeight="true" outlineLevel="0" collapsed="false">
      <c r="A24" s="98" t="s">
        <v>129</v>
      </c>
      <c r="B24" s="99" t="n">
        <v>56</v>
      </c>
      <c r="C24" s="100" t="s">
        <v>29</v>
      </c>
      <c r="D24" s="100" t="s">
        <v>29</v>
      </c>
      <c r="E24" s="99" t="n">
        <v>1</v>
      </c>
      <c r="F24" s="100" t="s">
        <v>29</v>
      </c>
      <c r="G24" s="99" t="n">
        <v>37</v>
      </c>
      <c r="H24" s="99" t="n">
        <v>6</v>
      </c>
      <c r="I24" s="100" t="s">
        <v>29</v>
      </c>
      <c r="J24" s="100" t="s">
        <v>29</v>
      </c>
      <c r="K24" s="100" t="s">
        <v>29</v>
      </c>
      <c r="L24" s="100" t="s">
        <v>29</v>
      </c>
      <c r="M24" s="100" t="s">
        <v>29</v>
      </c>
      <c r="N24" s="100" t="s">
        <v>29</v>
      </c>
      <c r="O24" s="99" t="n">
        <v>5</v>
      </c>
      <c r="P24" s="99" t="n">
        <v>6</v>
      </c>
      <c r="Q24" s="99" t="n">
        <v>2</v>
      </c>
      <c r="R24" s="100" t="s">
        <v>29</v>
      </c>
      <c r="S24" s="125" t="n">
        <v>1</v>
      </c>
      <c r="T24" s="124" t="s">
        <v>129</v>
      </c>
    </row>
    <row r="25" customFormat="false" ht="12" hidden="false" customHeight="true" outlineLevel="0" collapsed="false">
      <c r="A25" s="97" t="s">
        <v>130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25"/>
      <c r="T25" s="124" t="s">
        <v>130</v>
      </c>
    </row>
    <row r="26" customFormat="false" ht="12" hidden="false" customHeight="true" outlineLevel="0" collapsed="false">
      <c r="A26" s="72" t="s">
        <v>131</v>
      </c>
      <c r="B26" s="99" t="n">
        <v>117</v>
      </c>
      <c r="C26" s="99" t="n">
        <v>11</v>
      </c>
      <c r="D26" s="99" t="n">
        <v>7</v>
      </c>
      <c r="E26" s="99" t="n">
        <v>30</v>
      </c>
      <c r="F26" s="99" t="n">
        <v>3</v>
      </c>
      <c r="G26" s="99" t="n">
        <v>6</v>
      </c>
      <c r="H26" s="100" t="s">
        <v>29</v>
      </c>
      <c r="I26" s="99" t="n">
        <v>10</v>
      </c>
      <c r="J26" s="99" t="n">
        <v>13</v>
      </c>
      <c r="K26" s="99" t="n">
        <v>9</v>
      </c>
      <c r="L26" s="99" t="n">
        <v>12</v>
      </c>
      <c r="M26" s="99" t="n">
        <v>1</v>
      </c>
      <c r="N26" s="99" t="n">
        <v>1</v>
      </c>
      <c r="O26" s="99" t="n">
        <v>21</v>
      </c>
      <c r="P26" s="99" t="n">
        <v>6</v>
      </c>
      <c r="Q26" s="99" t="n">
        <v>4</v>
      </c>
      <c r="R26" s="100" t="s">
        <v>29</v>
      </c>
      <c r="S26" s="125" t="n">
        <v>18</v>
      </c>
      <c r="T26" s="126" t="s">
        <v>131</v>
      </c>
    </row>
    <row r="27" customFormat="false" ht="12" hidden="false" customHeight="true" outlineLevel="0" collapsed="false">
      <c r="A27" s="98" t="s">
        <v>132</v>
      </c>
      <c r="B27" s="99" t="n">
        <v>5964</v>
      </c>
      <c r="C27" s="99" t="n">
        <v>408</v>
      </c>
      <c r="D27" s="99" t="n">
        <v>196</v>
      </c>
      <c r="E27" s="99" t="n">
        <v>1409</v>
      </c>
      <c r="F27" s="99" t="n">
        <v>464</v>
      </c>
      <c r="G27" s="99" t="n">
        <v>933</v>
      </c>
      <c r="H27" s="99" t="n">
        <v>195</v>
      </c>
      <c r="I27" s="99" t="n">
        <v>371</v>
      </c>
      <c r="J27" s="99" t="n">
        <v>375</v>
      </c>
      <c r="K27" s="99" t="n">
        <v>273</v>
      </c>
      <c r="L27" s="99" t="n">
        <v>269</v>
      </c>
      <c r="M27" s="99" t="n">
        <v>57</v>
      </c>
      <c r="N27" s="99" t="n">
        <v>33</v>
      </c>
      <c r="O27" s="99" t="n">
        <v>919</v>
      </c>
      <c r="P27" s="99" t="n">
        <v>191</v>
      </c>
      <c r="Q27" s="99" t="n">
        <v>147</v>
      </c>
      <c r="R27" s="99" t="n">
        <v>26</v>
      </c>
      <c r="S27" s="125" t="n">
        <v>1048</v>
      </c>
      <c r="T27" s="124" t="s">
        <v>132</v>
      </c>
    </row>
    <row r="28" customFormat="false" ht="12" hidden="false" customHeight="true" outlineLevel="0" collapsed="false">
      <c r="A28" s="98" t="s">
        <v>133</v>
      </c>
      <c r="B28" s="99" t="n">
        <v>464</v>
      </c>
      <c r="C28" s="99" t="n">
        <v>17</v>
      </c>
      <c r="D28" s="99" t="n">
        <v>7</v>
      </c>
      <c r="E28" s="99" t="n">
        <v>98</v>
      </c>
      <c r="F28" s="99" t="n">
        <v>65</v>
      </c>
      <c r="G28" s="99" t="n">
        <v>30</v>
      </c>
      <c r="H28" s="99" t="n">
        <v>24</v>
      </c>
      <c r="I28" s="99" t="n">
        <v>38</v>
      </c>
      <c r="J28" s="99" t="n">
        <v>41</v>
      </c>
      <c r="K28" s="99" t="n">
        <v>31</v>
      </c>
      <c r="L28" s="99" t="n">
        <v>33</v>
      </c>
      <c r="M28" s="99" t="n">
        <v>4</v>
      </c>
      <c r="N28" s="99" t="n">
        <v>3</v>
      </c>
      <c r="O28" s="99" t="n">
        <v>75</v>
      </c>
      <c r="P28" s="99" t="n">
        <v>12</v>
      </c>
      <c r="Q28" s="99" t="n">
        <v>5</v>
      </c>
      <c r="R28" s="99" t="n">
        <v>19</v>
      </c>
      <c r="S28" s="125" t="n">
        <v>110</v>
      </c>
      <c r="T28" s="124" t="s">
        <v>133</v>
      </c>
    </row>
    <row r="29" customFormat="false" ht="24.9" hidden="false" customHeight="true" outlineLevel="0" collapsed="false">
      <c r="A29" s="96"/>
      <c r="B29" s="129" t="s">
        <v>222</v>
      </c>
      <c r="C29" s="129"/>
      <c r="D29" s="129"/>
      <c r="E29" s="129"/>
      <c r="F29" s="129"/>
      <c r="G29" s="129"/>
      <c r="H29" s="129"/>
      <c r="I29" s="129"/>
      <c r="J29" s="129"/>
      <c r="K29" s="129" t="s">
        <v>222</v>
      </c>
      <c r="L29" s="129"/>
      <c r="M29" s="129"/>
      <c r="N29" s="129"/>
      <c r="O29" s="129"/>
      <c r="P29" s="129"/>
      <c r="Q29" s="129"/>
      <c r="R29" s="129"/>
      <c r="S29" s="129"/>
      <c r="T29" s="123"/>
    </row>
    <row r="30" customFormat="false" ht="12" hidden="false" customHeight="true" outlineLevel="0" collapsed="false">
      <c r="A30" s="96" t="s">
        <v>18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1"/>
      <c r="T30" s="123" t="s">
        <v>185</v>
      </c>
    </row>
    <row r="31" customFormat="false" ht="12" hidden="false" customHeight="true" outlineLevel="0" collapsed="false">
      <c r="A31" s="97" t="s">
        <v>186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1"/>
      <c r="T31" s="124" t="s">
        <v>186</v>
      </c>
    </row>
    <row r="32" customFormat="false" ht="12" hidden="false" customHeight="true" outlineLevel="0" collapsed="false">
      <c r="A32" s="98" t="s">
        <v>234</v>
      </c>
      <c r="B32" s="99" t="n">
        <v>7</v>
      </c>
      <c r="C32" s="99" t="n">
        <v>6</v>
      </c>
      <c r="D32" s="99" t="n">
        <v>1</v>
      </c>
      <c r="E32" s="100" t="s">
        <v>29</v>
      </c>
      <c r="F32" s="100" t="s">
        <v>29</v>
      </c>
      <c r="G32" s="100" t="s">
        <v>29</v>
      </c>
      <c r="H32" s="100" t="s">
        <v>29</v>
      </c>
      <c r="I32" s="100" t="s">
        <v>29</v>
      </c>
      <c r="J32" s="100" t="s">
        <v>29</v>
      </c>
      <c r="K32" s="100" t="s">
        <v>29</v>
      </c>
      <c r="L32" s="100" t="s">
        <v>29</v>
      </c>
      <c r="M32" s="100" t="s">
        <v>29</v>
      </c>
      <c r="N32" s="100" t="s">
        <v>29</v>
      </c>
      <c r="O32" s="100" t="s">
        <v>29</v>
      </c>
      <c r="P32" s="100" t="s">
        <v>29</v>
      </c>
      <c r="Q32" s="100" t="s">
        <v>29</v>
      </c>
      <c r="R32" s="100" t="s">
        <v>29</v>
      </c>
      <c r="S32" s="125" t="n">
        <v>2</v>
      </c>
      <c r="T32" s="124" t="s">
        <v>234</v>
      </c>
    </row>
    <row r="33" customFormat="false" ht="12" hidden="false" customHeight="true" outlineLevel="0" collapsed="false">
      <c r="A33" s="98" t="s">
        <v>243</v>
      </c>
      <c r="B33" s="99" t="n">
        <v>320</v>
      </c>
      <c r="C33" s="100" t="s">
        <v>29</v>
      </c>
      <c r="D33" s="100" t="s">
        <v>29</v>
      </c>
      <c r="E33" s="99" t="n">
        <v>157</v>
      </c>
      <c r="F33" s="99" t="n">
        <v>80</v>
      </c>
      <c r="G33" s="100" t="s">
        <v>29</v>
      </c>
      <c r="H33" s="100" t="s">
        <v>29</v>
      </c>
      <c r="I33" s="100" t="s">
        <v>29</v>
      </c>
      <c r="J33" s="100" t="s">
        <v>29</v>
      </c>
      <c r="K33" s="100" t="s">
        <v>29</v>
      </c>
      <c r="L33" s="100" t="s">
        <v>29</v>
      </c>
      <c r="M33" s="100" t="s">
        <v>29</v>
      </c>
      <c r="N33" s="100" t="s">
        <v>29</v>
      </c>
      <c r="O33" s="99" t="n">
        <v>39</v>
      </c>
      <c r="P33" s="99" t="n">
        <v>8</v>
      </c>
      <c r="Q33" s="99" t="n">
        <v>12</v>
      </c>
      <c r="R33" s="100" t="s">
        <v>29</v>
      </c>
      <c r="S33" s="125" t="n">
        <v>70</v>
      </c>
      <c r="T33" s="124" t="s">
        <v>243</v>
      </c>
    </row>
    <row r="34" customFormat="false" ht="12" hidden="false" customHeight="true" outlineLevel="0" collapsed="false">
      <c r="A34" s="98" t="s">
        <v>189</v>
      </c>
      <c r="B34" s="99" t="n">
        <v>1292</v>
      </c>
      <c r="C34" s="100" t="s">
        <v>29</v>
      </c>
      <c r="D34" s="100" t="s">
        <v>29</v>
      </c>
      <c r="E34" s="100" t="s">
        <v>29</v>
      </c>
      <c r="F34" s="100" t="s">
        <v>29</v>
      </c>
      <c r="G34" s="99" t="n">
        <v>754</v>
      </c>
      <c r="H34" s="99" t="n">
        <v>184</v>
      </c>
      <c r="I34" s="100" t="s">
        <v>29</v>
      </c>
      <c r="J34" s="100" t="s">
        <v>29</v>
      </c>
      <c r="K34" s="100" t="s">
        <v>29</v>
      </c>
      <c r="L34" s="100" t="s">
        <v>29</v>
      </c>
      <c r="M34" s="100" t="s">
        <v>29</v>
      </c>
      <c r="N34" s="100" t="s">
        <v>29</v>
      </c>
      <c r="O34" s="99" t="n">
        <v>286</v>
      </c>
      <c r="P34" s="99" t="n">
        <v>17</v>
      </c>
      <c r="Q34" s="99" t="n">
        <v>23</v>
      </c>
      <c r="R34" s="99" t="n">
        <v>3</v>
      </c>
      <c r="S34" s="125" t="n">
        <v>75</v>
      </c>
      <c r="T34" s="124" t="s">
        <v>189</v>
      </c>
    </row>
    <row r="35" customFormat="false" ht="12" hidden="false" customHeight="true" outlineLevel="0" collapsed="false">
      <c r="A35" s="98" t="s">
        <v>190</v>
      </c>
      <c r="B35" s="99" t="n">
        <v>6166</v>
      </c>
      <c r="C35" s="99" t="n">
        <v>481</v>
      </c>
      <c r="D35" s="99" t="n">
        <v>242</v>
      </c>
      <c r="E35" s="99" t="n">
        <v>1592</v>
      </c>
      <c r="F35" s="99" t="n">
        <v>489</v>
      </c>
      <c r="G35" s="99" t="n">
        <v>686</v>
      </c>
      <c r="H35" s="99" t="n">
        <v>107</v>
      </c>
      <c r="I35" s="99" t="n">
        <v>494</v>
      </c>
      <c r="J35" s="99" t="n">
        <v>472</v>
      </c>
      <c r="K35" s="99" t="n">
        <v>348</v>
      </c>
      <c r="L35" s="99" t="n">
        <v>321</v>
      </c>
      <c r="M35" s="99" t="n">
        <v>65</v>
      </c>
      <c r="N35" s="99" t="n">
        <v>42</v>
      </c>
      <c r="O35" s="99" t="n">
        <v>1012</v>
      </c>
      <c r="P35" s="99" t="n">
        <v>128</v>
      </c>
      <c r="Q35" s="99" t="n">
        <v>110</v>
      </c>
      <c r="R35" s="99" t="n">
        <v>10</v>
      </c>
      <c r="S35" s="125" t="n">
        <v>1011</v>
      </c>
      <c r="T35" s="124" t="s">
        <v>190</v>
      </c>
    </row>
    <row r="36" customFormat="false" ht="12" hidden="false" customHeight="true" outlineLevel="0" collapsed="false">
      <c r="A36" s="96" t="s">
        <v>123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25"/>
      <c r="T36" s="123" t="s">
        <v>123</v>
      </c>
    </row>
    <row r="37" customFormat="false" ht="12" hidden="false" customHeight="true" outlineLevel="0" collapsed="false">
      <c r="A37" s="98" t="s">
        <v>191</v>
      </c>
      <c r="B37" s="99" t="n">
        <v>3166</v>
      </c>
      <c r="C37" s="99" t="n">
        <v>388</v>
      </c>
      <c r="D37" s="99" t="n">
        <v>196</v>
      </c>
      <c r="E37" s="99" t="n">
        <v>1067</v>
      </c>
      <c r="F37" s="99" t="n">
        <v>298</v>
      </c>
      <c r="G37" s="99" t="n">
        <v>401</v>
      </c>
      <c r="H37" s="99" t="n">
        <v>83</v>
      </c>
      <c r="I37" s="100" t="s">
        <v>29</v>
      </c>
      <c r="J37" s="100" t="s">
        <v>29</v>
      </c>
      <c r="K37" s="100" t="s">
        <v>29</v>
      </c>
      <c r="L37" s="100" t="s">
        <v>29</v>
      </c>
      <c r="M37" s="100" t="s">
        <v>29</v>
      </c>
      <c r="N37" s="100" t="s">
        <v>29</v>
      </c>
      <c r="O37" s="99" t="n">
        <v>410</v>
      </c>
      <c r="P37" s="99" t="n">
        <v>71</v>
      </c>
      <c r="Q37" s="99" t="n">
        <v>67</v>
      </c>
      <c r="R37" s="99" t="n">
        <v>6</v>
      </c>
      <c r="S37" s="125" t="n">
        <v>506</v>
      </c>
      <c r="T37" s="124" t="s">
        <v>191</v>
      </c>
    </row>
    <row r="38" customFormat="false" ht="12" hidden="false" customHeight="true" outlineLevel="0" collapsed="false">
      <c r="A38" s="98" t="s">
        <v>192</v>
      </c>
      <c r="B38" s="99" t="n">
        <v>1010</v>
      </c>
      <c r="C38" s="100" t="s">
        <v>29</v>
      </c>
      <c r="D38" s="100" t="s">
        <v>29</v>
      </c>
      <c r="E38" s="100" t="s">
        <v>29</v>
      </c>
      <c r="F38" s="100" t="s">
        <v>29</v>
      </c>
      <c r="G38" s="100" t="s">
        <v>29</v>
      </c>
      <c r="H38" s="100" t="s">
        <v>29</v>
      </c>
      <c r="I38" s="99" t="n">
        <v>212</v>
      </c>
      <c r="J38" s="99" t="n">
        <v>331</v>
      </c>
      <c r="K38" s="99" t="n">
        <v>105</v>
      </c>
      <c r="L38" s="99" t="n">
        <v>186</v>
      </c>
      <c r="M38" s="99" t="n">
        <v>32</v>
      </c>
      <c r="N38" s="99" t="n">
        <v>37</v>
      </c>
      <c r="O38" s="99" t="n">
        <v>392</v>
      </c>
      <c r="P38" s="99" t="n">
        <v>12</v>
      </c>
      <c r="Q38" s="99" t="n">
        <v>7</v>
      </c>
      <c r="R38" s="99" t="n">
        <v>1</v>
      </c>
      <c r="S38" s="125" t="n">
        <v>186</v>
      </c>
      <c r="T38" s="124" t="s">
        <v>192</v>
      </c>
    </row>
    <row r="39" customFormat="false" ht="12" hidden="false" customHeight="true" outlineLevel="0" collapsed="false">
      <c r="A39" s="97" t="s">
        <v>193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125"/>
      <c r="T39" s="124" t="s">
        <v>193</v>
      </c>
    </row>
    <row r="40" customFormat="false" ht="12" hidden="false" customHeight="true" outlineLevel="0" collapsed="false">
      <c r="A40" s="72" t="s">
        <v>194</v>
      </c>
      <c r="B40" s="99" t="n">
        <v>1990</v>
      </c>
      <c r="C40" s="99" t="n">
        <v>93</v>
      </c>
      <c r="D40" s="99" t="n">
        <v>46</v>
      </c>
      <c r="E40" s="99" t="n">
        <v>525</v>
      </c>
      <c r="F40" s="99" t="n">
        <v>191</v>
      </c>
      <c r="G40" s="99" t="n">
        <v>285</v>
      </c>
      <c r="H40" s="99" t="n">
        <v>24</v>
      </c>
      <c r="I40" s="99" t="n">
        <v>282</v>
      </c>
      <c r="J40" s="99" t="n">
        <v>141</v>
      </c>
      <c r="K40" s="99" t="n">
        <v>243</v>
      </c>
      <c r="L40" s="99" t="n">
        <v>135</v>
      </c>
      <c r="M40" s="99" t="n">
        <v>33</v>
      </c>
      <c r="N40" s="99" t="n">
        <v>5</v>
      </c>
      <c r="O40" s="99" t="n">
        <v>210</v>
      </c>
      <c r="P40" s="99" t="n">
        <v>45</v>
      </c>
      <c r="Q40" s="99" t="n">
        <v>36</v>
      </c>
      <c r="R40" s="99" t="n">
        <v>3</v>
      </c>
      <c r="S40" s="125" t="n">
        <v>319</v>
      </c>
      <c r="T40" s="126" t="s">
        <v>194</v>
      </c>
    </row>
    <row r="41" customFormat="false" ht="20.1" hidden="false" customHeight="true" outlineLevel="0" collapsed="false">
      <c r="A41" s="101" t="s">
        <v>195</v>
      </c>
      <c r="B41" s="102" t="n">
        <v>7785</v>
      </c>
      <c r="C41" s="102" t="n">
        <v>487</v>
      </c>
      <c r="D41" s="102" t="n">
        <v>243</v>
      </c>
      <c r="E41" s="102" t="n">
        <v>1749</v>
      </c>
      <c r="F41" s="102" t="n">
        <v>569</v>
      </c>
      <c r="G41" s="102" t="n">
        <v>1440</v>
      </c>
      <c r="H41" s="102" t="n">
        <v>291</v>
      </c>
      <c r="I41" s="102" t="n">
        <v>494</v>
      </c>
      <c r="J41" s="102" t="n">
        <v>472</v>
      </c>
      <c r="K41" s="102" t="n">
        <v>348</v>
      </c>
      <c r="L41" s="102" t="n">
        <v>321</v>
      </c>
      <c r="M41" s="102" t="n">
        <v>65</v>
      </c>
      <c r="N41" s="102" t="n">
        <v>42</v>
      </c>
      <c r="O41" s="102" t="n">
        <v>1337</v>
      </c>
      <c r="P41" s="102" t="n">
        <v>153</v>
      </c>
      <c r="Q41" s="102" t="n">
        <v>145</v>
      </c>
      <c r="R41" s="102" t="n">
        <v>13</v>
      </c>
      <c r="S41" s="127" t="n">
        <v>1158</v>
      </c>
      <c r="T41" s="128" t="s">
        <v>195</v>
      </c>
    </row>
    <row r="42" customFormat="false" ht="12" hidden="false" customHeight="true" outlineLevel="0" collapsed="false">
      <c r="A42" s="96" t="s">
        <v>196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125"/>
      <c r="T42" s="123" t="s">
        <v>196</v>
      </c>
    </row>
    <row r="43" customFormat="false" ht="12" hidden="false" customHeight="true" outlineLevel="0" collapsed="false">
      <c r="A43" s="98" t="s">
        <v>128</v>
      </c>
      <c r="B43" s="99" t="n">
        <v>1195</v>
      </c>
      <c r="C43" s="99" t="n">
        <v>71</v>
      </c>
      <c r="D43" s="99" t="n">
        <v>26</v>
      </c>
      <c r="E43" s="99" t="n">
        <v>286</v>
      </c>
      <c r="F43" s="99" t="n">
        <v>86</v>
      </c>
      <c r="G43" s="99" t="n">
        <v>254</v>
      </c>
      <c r="H43" s="99" t="n">
        <v>32</v>
      </c>
      <c r="I43" s="99" t="n">
        <v>67</v>
      </c>
      <c r="J43" s="99" t="n">
        <v>56</v>
      </c>
      <c r="K43" s="99" t="n">
        <v>54</v>
      </c>
      <c r="L43" s="99" t="n">
        <v>43</v>
      </c>
      <c r="M43" s="99" t="n">
        <v>7</v>
      </c>
      <c r="N43" s="99" t="n">
        <v>3</v>
      </c>
      <c r="O43" s="99" t="n">
        <v>157</v>
      </c>
      <c r="P43" s="99" t="n">
        <v>72</v>
      </c>
      <c r="Q43" s="99" t="n">
        <v>25</v>
      </c>
      <c r="R43" s="99" t="n">
        <v>2</v>
      </c>
      <c r="S43" s="125" t="n">
        <v>147</v>
      </c>
      <c r="T43" s="124" t="s">
        <v>128</v>
      </c>
    </row>
    <row r="44" customFormat="false" ht="12" hidden="false" customHeight="true" outlineLevel="0" collapsed="false">
      <c r="A44" s="98" t="s">
        <v>129</v>
      </c>
      <c r="B44" s="99" t="n">
        <v>17</v>
      </c>
      <c r="C44" s="100" t="s">
        <v>29</v>
      </c>
      <c r="D44" s="100" t="s">
        <v>29</v>
      </c>
      <c r="E44" s="100" t="s">
        <v>29</v>
      </c>
      <c r="F44" s="100" t="s">
        <v>29</v>
      </c>
      <c r="G44" s="99" t="n">
        <v>12</v>
      </c>
      <c r="H44" s="99" t="n">
        <v>3</v>
      </c>
      <c r="I44" s="100" t="s">
        <v>29</v>
      </c>
      <c r="J44" s="100" t="s">
        <v>29</v>
      </c>
      <c r="K44" s="100" t="s">
        <v>29</v>
      </c>
      <c r="L44" s="100" t="s">
        <v>29</v>
      </c>
      <c r="M44" s="100" t="s">
        <v>29</v>
      </c>
      <c r="N44" s="100" t="s">
        <v>29</v>
      </c>
      <c r="O44" s="100" t="s">
        <v>29</v>
      </c>
      <c r="P44" s="99" t="n">
        <v>2</v>
      </c>
      <c r="Q44" s="100" t="s">
        <v>29</v>
      </c>
      <c r="R44" s="100" t="s">
        <v>29</v>
      </c>
      <c r="S44" s="132" t="s">
        <v>29</v>
      </c>
      <c r="T44" s="124" t="s">
        <v>129</v>
      </c>
    </row>
    <row r="45" customFormat="false" ht="12" hidden="false" customHeight="true" outlineLevel="0" collapsed="false">
      <c r="A45" s="97" t="s">
        <v>13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132"/>
      <c r="T45" s="124" t="s">
        <v>130</v>
      </c>
    </row>
    <row r="46" customFormat="false" ht="12" hidden="false" customHeight="true" outlineLevel="0" collapsed="false">
      <c r="A46" s="72" t="s">
        <v>131</v>
      </c>
      <c r="B46" s="99" t="n">
        <v>15</v>
      </c>
      <c r="C46" s="100" t="s">
        <v>29</v>
      </c>
      <c r="D46" s="100" t="s">
        <v>29</v>
      </c>
      <c r="E46" s="99" t="n">
        <v>1</v>
      </c>
      <c r="F46" s="100" t="s">
        <v>29</v>
      </c>
      <c r="G46" s="99" t="n">
        <v>2</v>
      </c>
      <c r="H46" s="100" t="s">
        <v>29</v>
      </c>
      <c r="I46" s="99" t="n">
        <v>3</v>
      </c>
      <c r="J46" s="99" t="n">
        <v>3</v>
      </c>
      <c r="K46" s="99" t="n">
        <v>3</v>
      </c>
      <c r="L46" s="99" t="n">
        <v>3</v>
      </c>
      <c r="M46" s="100" t="s">
        <v>29</v>
      </c>
      <c r="N46" s="100" t="s">
        <v>29</v>
      </c>
      <c r="O46" s="99" t="n">
        <v>6</v>
      </c>
      <c r="P46" s="100" t="s">
        <v>29</v>
      </c>
      <c r="Q46" s="100" t="s">
        <v>29</v>
      </c>
      <c r="R46" s="100" t="s">
        <v>29</v>
      </c>
      <c r="S46" s="125" t="n">
        <v>1</v>
      </c>
      <c r="T46" s="126" t="s">
        <v>131</v>
      </c>
    </row>
    <row r="47" customFormat="false" ht="12" hidden="false" customHeight="true" outlineLevel="0" collapsed="false">
      <c r="A47" s="98" t="s">
        <v>132</v>
      </c>
      <c r="B47" s="99" t="n">
        <v>3161</v>
      </c>
      <c r="C47" s="99" t="n">
        <v>237</v>
      </c>
      <c r="D47" s="99" t="n">
        <v>116</v>
      </c>
      <c r="E47" s="99" t="n">
        <v>746</v>
      </c>
      <c r="F47" s="99" t="n">
        <v>238</v>
      </c>
      <c r="G47" s="99" t="n">
        <v>594</v>
      </c>
      <c r="H47" s="99" t="n">
        <v>107</v>
      </c>
      <c r="I47" s="99" t="n">
        <v>184</v>
      </c>
      <c r="J47" s="99" t="n">
        <v>172</v>
      </c>
      <c r="K47" s="99" t="n">
        <v>131</v>
      </c>
      <c r="L47" s="99" t="n">
        <v>125</v>
      </c>
      <c r="M47" s="99" t="n">
        <v>27</v>
      </c>
      <c r="N47" s="99" t="n">
        <v>11</v>
      </c>
      <c r="O47" s="99" t="n">
        <v>486</v>
      </c>
      <c r="P47" s="99" t="n">
        <v>58</v>
      </c>
      <c r="Q47" s="99" t="n">
        <v>57</v>
      </c>
      <c r="R47" s="99" t="n">
        <v>11</v>
      </c>
      <c r="S47" s="125" t="n">
        <v>492</v>
      </c>
      <c r="T47" s="124" t="s">
        <v>132</v>
      </c>
    </row>
    <row r="48" customFormat="false" ht="12" hidden="false" customHeight="true" outlineLevel="0" collapsed="false">
      <c r="A48" s="98" t="s">
        <v>133</v>
      </c>
      <c r="B48" s="100" t="s">
        <v>29</v>
      </c>
      <c r="C48" s="100" t="s">
        <v>29</v>
      </c>
      <c r="D48" s="100" t="s">
        <v>29</v>
      </c>
      <c r="E48" s="100" t="s">
        <v>29</v>
      </c>
      <c r="F48" s="100" t="s">
        <v>29</v>
      </c>
      <c r="G48" s="100" t="s">
        <v>29</v>
      </c>
      <c r="H48" s="100" t="s">
        <v>29</v>
      </c>
      <c r="I48" s="100" t="s">
        <v>29</v>
      </c>
      <c r="J48" s="100" t="s">
        <v>29</v>
      </c>
      <c r="K48" s="100" t="s">
        <v>29</v>
      </c>
      <c r="L48" s="100" t="s">
        <v>29</v>
      </c>
      <c r="M48" s="100" t="s">
        <v>29</v>
      </c>
      <c r="N48" s="100" t="s">
        <v>29</v>
      </c>
      <c r="O48" s="100" t="s">
        <v>29</v>
      </c>
      <c r="P48" s="100" t="s">
        <v>29</v>
      </c>
      <c r="Q48" s="100" t="s">
        <v>29</v>
      </c>
      <c r="R48" s="100" t="s">
        <v>29</v>
      </c>
      <c r="S48" s="132" t="s">
        <v>29</v>
      </c>
      <c r="T48" s="124" t="s">
        <v>133</v>
      </c>
    </row>
    <row r="49" customFormat="false" ht="24.9" hidden="false" customHeight="true" outlineLevel="0" collapsed="false">
      <c r="A49" s="96"/>
      <c r="B49" s="129" t="s">
        <v>223</v>
      </c>
      <c r="C49" s="129"/>
      <c r="D49" s="129"/>
      <c r="E49" s="129"/>
      <c r="F49" s="129"/>
      <c r="G49" s="129"/>
      <c r="H49" s="129"/>
      <c r="I49" s="129"/>
      <c r="J49" s="129"/>
      <c r="K49" s="129" t="s">
        <v>223</v>
      </c>
      <c r="L49" s="129"/>
      <c r="M49" s="129"/>
      <c r="N49" s="129"/>
      <c r="O49" s="129"/>
      <c r="P49" s="129"/>
      <c r="Q49" s="129"/>
      <c r="R49" s="129"/>
      <c r="S49" s="129"/>
      <c r="T49" s="123"/>
    </row>
    <row r="50" customFormat="false" ht="12" hidden="false" customHeight="true" outlineLevel="0" collapsed="false">
      <c r="A50" s="96" t="s">
        <v>185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1"/>
      <c r="T50" s="123" t="s">
        <v>185</v>
      </c>
    </row>
    <row r="51" customFormat="false" ht="12" hidden="false" customHeight="true" outlineLevel="0" collapsed="false">
      <c r="A51" s="97" t="s">
        <v>186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24" t="s">
        <v>186</v>
      </c>
    </row>
    <row r="52" customFormat="false" ht="12" hidden="false" customHeight="true" outlineLevel="0" collapsed="false">
      <c r="A52" s="98" t="s">
        <v>234</v>
      </c>
      <c r="B52" s="99" t="n">
        <v>18</v>
      </c>
      <c r="C52" s="99" t="n">
        <v>5</v>
      </c>
      <c r="D52" s="99" t="n">
        <v>8</v>
      </c>
      <c r="E52" s="100" t="s">
        <v>29</v>
      </c>
      <c r="F52" s="100" t="s">
        <v>29</v>
      </c>
      <c r="G52" s="100" t="s">
        <v>29</v>
      </c>
      <c r="H52" s="100" t="s">
        <v>29</v>
      </c>
      <c r="I52" s="100" t="s">
        <v>29</v>
      </c>
      <c r="J52" s="100" t="s">
        <v>29</v>
      </c>
      <c r="K52" s="100" t="s">
        <v>29</v>
      </c>
      <c r="L52" s="100" t="s">
        <v>29</v>
      </c>
      <c r="M52" s="100" t="s">
        <v>29</v>
      </c>
      <c r="N52" s="100" t="s">
        <v>29</v>
      </c>
      <c r="O52" s="99" t="n">
        <v>2</v>
      </c>
      <c r="P52" s="100" t="s">
        <v>29</v>
      </c>
      <c r="Q52" s="99" t="n">
        <v>1</v>
      </c>
      <c r="R52" s="100" t="s">
        <v>29</v>
      </c>
      <c r="S52" s="125" t="n">
        <v>2</v>
      </c>
      <c r="T52" s="124" t="s">
        <v>234</v>
      </c>
    </row>
    <row r="53" customFormat="false" ht="12" hidden="false" customHeight="true" outlineLevel="0" collapsed="false">
      <c r="A53" s="98" t="s">
        <v>243</v>
      </c>
      <c r="B53" s="99" t="n">
        <v>419</v>
      </c>
      <c r="C53" s="100" t="s">
        <v>29</v>
      </c>
      <c r="D53" s="100" t="s">
        <v>29</v>
      </c>
      <c r="E53" s="99" t="n">
        <v>146</v>
      </c>
      <c r="F53" s="99" t="n">
        <v>138</v>
      </c>
      <c r="G53" s="100" t="s">
        <v>29</v>
      </c>
      <c r="H53" s="100" t="s">
        <v>29</v>
      </c>
      <c r="I53" s="100" t="s">
        <v>29</v>
      </c>
      <c r="J53" s="100" t="s">
        <v>29</v>
      </c>
      <c r="K53" s="100" t="s">
        <v>29</v>
      </c>
      <c r="L53" s="100" t="s">
        <v>29</v>
      </c>
      <c r="M53" s="100" t="s">
        <v>29</v>
      </c>
      <c r="N53" s="100" t="s">
        <v>29</v>
      </c>
      <c r="O53" s="99" t="n">
        <v>49</v>
      </c>
      <c r="P53" s="99" t="n">
        <v>14</v>
      </c>
      <c r="Q53" s="99" t="n">
        <v>11</v>
      </c>
      <c r="R53" s="99" t="n">
        <v>10</v>
      </c>
      <c r="S53" s="125" t="n">
        <v>116</v>
      </c>
      <c r="T53" s="124" t="s">
        <v>243</v>
      </c>
    </row>
    <row r="54" customFormat="false" ht="12" hidden="false" customHeight="true" outlineLevel="0" collapsed="false">
      <c r="A54" s="98" t="s">
        <v>189</v>
      </c>
      <c r="B54" s="99" t="n">
        <v>610</v>
      </c>
      <c r="C54" s="100" t="s">
        <v>29</v>
      </c>
      <c r="D54" s="100" t="s">
        <v>29</v>
      </c>
      <c r="E54" s="100" t="s">
        <v>29</v>
      </c>
      <c r="F54" s="100" t="s">
        <v>29</v>
      </c>
      <c r="G54" s="99" t="n">
        <v>307</v>
      </c>
      <c r="H54" s="99" t="n">
        <v>101</v>
      </c>
      <c r="I54" s="100" t="s">
        <v>29</v>
      </c>
      <c r="J54" s="100" t="s">
        <v>29</v>
      </c>
      <c r="K54" s="100" t="s">
        <v>29</v>
      </c>
      <c r="L54" s="100" t="s">
        <v>29</v>
      </c>
      <c r="M54" s="100" t="s">
        <v>29</v>
      </c>
      <c r="N54" s="100" t="s">
        <v>29</v>
      </c>
      <c r="O54" s="99" t="n">
        <v>134</v>
      </c>
      <c r="P54" s="99" t="n">
        <v>19</v>
      </c>
      <c r="Q54" s="99" t="n">
        <v>9</v>
      </c>
      <c r="R54" s="99" t="n">
        <v>6</v>
      </c>
      <c r="S54" s="125" t="n">
        <v>78</v>
      </c>
      <c r="T54" s="124" t="s">
        <v>189</v>
      </c>
    </row>
    <row r="55" customFormat="false" ht="12" hidden="false" customHeight="true" outlineLevel="0" collapsed="false">
      <c r="A55" s="98" t="s">
        <v>190</v>
      </c>
      <c r="B55" s="99" t="n">
        <v>5469</v>
      </c>
      <c r="C55" s="99" t="n">
        <v>376</v>
      </c>
      <c r="D55" s="99" t="n">
        <v>184</v>
      </c>
      <c r="E55" s="99" t="n">
        <v>1352</v>
      </c>
      <c r="F55" s="99" t="n">
        <v>458</v>
      </c>
      <c r="G55" s="99" t="n">
        <v>371</v>
      </c>
      <c r="H55" s="99" t="n">
        <v>93</v>
      </c>
      <c r="I55" s="99" t="n">
        <v>449</v>
      </c>
      <c r="J55" s="99" t="n">
        <v>496</v>
      </c>
      <c r="K55" s="99" t="n">
        <v>354</v>
      </c>
      <c r="L55" s="99" t="n">
        <v>343</v>
      </c>
      <c r="M55" s="99" t="n">
        <v>63</v>
      </c>
      <c r="N55" s="99" t="n">
        <v>44</v>
      </c>
      <c r="O55" s="99" t="n">
        <v>834</v>
      </c>
      <c r="P55" s="99" t="n">
        <v>254</v>
      </c>
      <c r="Q55" s="99" t="n">
        <v>160</v>
      </c>
      <c r="R55" s="99" t="n">
        <v>52</v>
      </c>
      <c r="S55" s="125" t="n">
        <v>1125</v>
      </c>
      <c r="T55" s="124" t="s">
        <v>190</v>
      </c>
    </row>
    <row r="56" customFormat="false" ht="12" hidden="false" customHeight="true" outlineLevel="0" collapsed="false">
      <c r="A56" s="96" t="s">
        <v>123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132"/>
      <c r="T56" s="123" t="s">
        <v>123</v>
      </c>
    </row>
    <row r="57" customFormat="false" ht="12" hidden="false" customHeight="true" outlineLevel="0" collapsed="false">
      <c r="A57" s="98" t="s">
        <v>191</v>
      </c>
      <c r="B57" s="99" t="n">
        <v>2398</v>
      </c>
      <c r="C57" s="99" t="n">
        <v>282</v>
      </c>
      <c r="D57" s="99" t="n">
        <v>124</v>
      </c>
      <c r="E57" s="99" t="n">
        <v>775</v>
      </c>
      <c r="F57" s="99" t="n">
        <v>247</v>
      </c>
      <c r="G57" s="99" t="n">
        <v>228</v>
      </c>
      <c r="H57" s="99" t="n">
        <v>56</v>
      </c>
      <c r="I57" s="100" t="s">
        <v>29</v>
      </c>
      <c r="J57" s="100" t="s">
        <v>29</v>
      </c>
      <c r="K57" s="100" t="s">
        <v>29</v>
      </c>
      <c r="L57" s="100" t="s">
        <v>29</v>
      </c>
      <c r="M57" s="100" t="s">
        <v>29</v>
      </c>
      <c r="N57" s="100" t="s">
        <v>29</v>
      </c>
      <c r="O57" s="99" t="n">
        <v>313</v>
      </c>
      <c r="P57" s="99" t="n">
        <v>93</v>
      </c>
      <c r="Q57" s="99" t="n">
        <v>71</v>
      </c>
      <c r="R57" s="99" t="n">
        <v>20</v>
      </c>
      <c r="S57" s="125" t="n">
        <v>489</v>
      </c>
      <c r="T57" s="124" t="s">
        <v>191</v>
      </c>
    </row>
    <row r="58" customFormat="false" ht="12" hidden="false" customHeight="true" outlineLevel="0" collapsed="false">
      <c r="A58" s="98" t="s">
        <v>192</v>
      </c>
      <c r="B58" s="99" t="n">
        <v>904</v>
      </c>
      <c r="C58" s="100" t="s">
        <v>29</v>
      </c>
      <c r="D58" s="100" t="s">
        <v>29</v>
      </c>
      <c r="E58" s="100" t="s">
        <v>29</v>
      </c>
      <c r="F58" s="100" t="s">
        <v>29</v>
      </c>
      <c r="G58" s="100" t="s">
        <v>29</v>
      </c>
      <c r="H58" s="100" t="s">
        <v>29</v>
      </c>
      <c r="I58" s="99" t="n">
        <v>166</v>
      </c>
      <c r="J58" s="99" t="n">
        <v>346</v>
      </c>
      <c r="K58" s="99" t="n">
        <v>118</v>
      </c>
      <c r="L58" s="99" t="n">
        <v>213</v>
      </c>
      <c r="M58" s="99" t="n">
        <v>18</v>
      </c>
      <c r="N58" s="99" t="n">
        <v>24</v>
      </c>
      <c r="O58" s="99" t="n">
        <v>251</v>
      </c>
      <c r="P58" s="99" t="n">
        <v>34</v>
      </c>
      <c r="Q58" s="99" t="n">
        <v>25</v>
      </c>
      <c r="R58" s="99" t="n">
        <v>13</v>
      </c>
      <c r="S58" s="125" t="n">
        <v>196</v>
      </c>
      <c r="T58" s="124" t="s">
        <v>192</v>
      </c>
    </row>
    <row r="59" customFormat="false" ht="12" hidden="false" customHeight="true" outlineLevel="0" collapsed="false">
      <c r="A59" s="97" t="s">
        <v>193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25"/>
      <c r="T59" s="124" t="s">
        <v>193</v>
      </c>
    </row>
    <row r="60" customFormat="false" ht="12" hidden="false" customHeight="true" outlineLevel="0" collapsed="false">
      <c r="A60" s="72" t="s">
        <v>194</v>
      </c>
      <c r="B60" s="99" t="n">
        <v>2167</v>
      </c>
      <c r="C60" s="99" t="n">
        <v>94</v>
      </c>
      <c r="D60" s="99" t="n">
        <v>60</v>
      </c>
      <c r="E60" s="99" t="n">
        <v>577</v>
      </c>
      <c r="F60" s="99" t="n">
        <v>211</v>
      </c>
      <c r="G60" s="99" t="n">
        <v>143</v>
      </c>
      <c r="H60" s="99" t="n">
        <v>37</v>
      </c>
      <c r="I60" s="99" t="n">
        <v>283</v>
      </c>
      <c r="J60" s="99" t="n">
        <v>150</v>
      </c>
      <c r="K60" s="99" t="n">
        <v>236</v>
      </c>
      <c r="L60" s="99" t="n">
        <v>130</v>
      </c>
      <c r="M60" s="99" t="n">
        <v>45</v>
      </c>
      <c r="N60" s="99" t="n">
        <v>20</v>
      </c>
      <c r="O60" s="99" t="n">
        <v>270</v>
      </c>
      <c r="P60" s="99" t="n">
        <v>127</v>
      </c>
      <c r="Q60" s="99" t="n">
        <v>64</v>
      </c>
      <c r="R60" s="99" t="n">
        <v>19</v>
      </c>
      <c r="S60" s="125" t="n">
        <v>440</v>
      </c>
      <c r="T60" s="126" t="s">
        <v>194</v>
      </c>
    </row>
    <row r="61" customFormat="false" ht="20.1" hidden="false" customHeight="true" outlineLevel="0" collapsed="false">
      <c r="A61" s="101" t="s">
        <v>195</v>
      </c>
      <c r="B61" s="102" t="n">
        <v>6516</v>
      </c>
      <c r="C61" s="102" t="n">
        <v>381</v>
      </c>
      <c r="D61" s="102" t="n">
        <v>192</v>
      </c>
      <c r="E61" s="102" t="n">
        <v>1498</v>
      </c>
      <c r="F61" s="102" t="n">
        <v>596</v>
      </c>
      <c r="G61" s="102" t="n">
        <v>678</v>
      </c>
      <c r="H61" s="102" t="n">
        <v>194</v>
      </c>
      <c r="I61" s="102" t="n">
        <v>449</v>
      </c>
      <c r="J61" s="102" t="n">
        <v>496</v>
      </c>
      <c r="K61" s="102" t="n">
        <v>354</v>
      </c>
      <c r="L61" s="102" t="n">
        <v>343</v>
      </c>
      <c r="M61" s="102" t="n">
        <v>63</v>
      </c>
      <c r="N61" s="102" t="n">
        <v>44</v>
      </c>
      <c r="O61" s="102" t="n">
        <v>1019</v>
      </c>
      <c r="P61" s="102" t="n">
        <v>287</v>
      </c>
      <c r="Q61" s="102" t="n">
        <v>181</v>
      </c>
      <c r="R61" s="102" t="n">
        <v>68</v>
      </c>
      <c r="S61" s="127" t="n">
        <v>1321</v>
      </c>
      <c r="T61" s="128" t="s">
        <v>195</v>
      </c>
    </row>
    <row r="62" customFormat="false" ht="12" hidden="false" customHeight="true" outlineLevel="0" collapsed="false">
      <c r="A62" s="96" t="s">
        <v>19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125"/>
      <c r="T62" s="123" t="s">
        <v>196</v>
      </c>
    </row>
    <row r="63" customFormat="false" ht="12" hidden="false" customHeight="true" outlineLevel="0" collapsed="false">
      <c r="A63" s="98" t="s">
        <v>128</v>
      </c>
      <c r="B63" s="99" t="n">
        <v>1873</v>
      </c>
      <c r="C63" s="99" t="n">
        <v>77</v>
      </c>
      <c r="D63" s="99" t="n">
        <v>41</v>
      </c>
      <c r="E63" s="99" t="n">
        <v>450</v>
      </c>
      <c r="F63" s="99" t="n">
        <v>199</v>
      </c>
      <c r="G63" s="99" t="n">
        <v>168</v>
      </c>
      <c r="H63" s="99" t="n">
        <v>43</v>
      </c>
      <c r="I63" s="99" t="n">
        <v>107</v>
      </c>
      <c r="J63" s="99" t="n">
        <v>112</v>
      </c>
      <c r="K63" s="99" t="n">
        <v>88</v>
      </c>
      <c r="L63" s="99" t="n">
        <v>86</v>
      </c>
      <c r="M63" s="99" t="n">
        <v>11</v>
      </c>
      <c r="N63" s="99" t="n">
        <v>3</v>
      </c>
      <c r="O63" s="99" t="n">
        <v>235</v>
      </c>
      <c r="P63" s="99" t="n">
        <v>224</v>
      </c>
      <c r="Q63" s="99" t="n">
        <v>66</v>
      </c>
      <c r="R63" s="99" t="n">
        <v>18</v>
      </c>
      <c r="S63" s="125" t="n">
        <v>328</v>
      </c>
      <c r="T63" s="124" t="s">
        <v>128</v>
      </c>
    </row>
    <row r="64" customFormat="false" ht="12" hidden="false" customHeight="true" outlineLevel="0" collapsed="false">
      <c r="A64" s="98" t="s">
        <v>129</v>
      </c>
      <c r="B64" s="99" t="n">
        <v>39</v>
      </c>
      <c r="C64" s="100" t="s">
        <v>29</v>
      </c>
      <c r="D64" s="100" t="s">
        <v>29</v>
      </c>
      <c r="E64" s="100" t="s">
        <v>29</v>
      </c>
      <c r="F64" s="100" t="s">
        <v>29</v>
      </c>
      <c r="G64" s="99" t="n">
        <v>25</v>
      </c>
      <c r="H64" s="99" t="n">
        <v>3</v>
      </c>
      <c r="I64" s="100" t="s">
        <v>29</v>
      </c>
      <c r="J64" s="100" t="s">
        <v>29</v>
      </c>
      <c r="K64" s="100" t="s">
        <v>29</v>
      </c>
      <c r="L64" s="100" t="s">
        <v>29</v>
      </c>
      <c r="M64" s="100" t="s">
        <v>29</v>
      </c>
      <c r="N64" s="100" t="s">
        <v>29</v>
      </c>
      <c r="O64" s="99" t="n">
        <v>5</v>
      </c>
      <c r="P64" s="99" t="n">
        <v>4</v>
      </c>
      <c r="Q64" s="99" t="n">
        <v>2</v>
      </c>
      <c r="R64" s="100" t="s">
        <v>29</v>
      </c>
      <c r="S64" s="125" t="n">
        <v>1</v>
      </c>
      <c r="T64" s="124" t="s">
        <v>129</v>
      </c>
    </row>
    <row r="65" customFormat="false" ht="12" hidden="false" customHeight="true" outlineLevel="0" collapsed="false">
      <c r="A65" s="97" t="s">
        <v>13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125"/>
      <c r="T65" s="124" t="s">
        <v>130</v>
      </c>
    </row>
    <row r="66" customFormat="false" ht="12" hidden="false" customHeight="true" outlineLevel="0" collapsed="false">
      <c r="A66" s="72" t="s">
        <v>131</v>
      </c>
      <c r="B66" s="99" t="n">
        <v>102</v>
      </c>
      <c r="C66" s="99" t="n">
        <v>11</v>
      </c>
      <c r="D66" s="99" t="n">
        <v>7</v>
      </c>
      <c r="E66" s="99" t="n">
        <v>29</v>
      </c>
      <c r="F66" s="99" t="n">
        <v>3</v>
      </c>
      <c r="G66" s="99" t="n">
        <v>4</v>
      </c>
      <c r="H66" s="100" t="s">
        <v>29</v>
      </c>
      <c r="I66" s="99" t="n">
        <v>7</v>
      </c>
      <c r="J66" s="99" t="n">
        <v>10</v>
      </c>
      <c r="K66" s="99" t="n">
        <v>6</v>
      </c>
      <c r="L66" s="99" t="n">
        <v>9</v>
      </c>
      <c r="M66" s="99" t="n">
        <v>1</v>
      </c>
      <c r="N66" s="99" t="n">
        <v>1</v>
      </c>
      <c r="O66" s="99" t="n">
        <v>15</v>
      </c>
      <c r="P66" s="99" t="n">
        <v>6</v>
      </c>
      <c r="Q66" s="99" t="n">
        <v>4</v>
      </c>
      <c r="R66" s="100" t="s">
        <v>29</v>
      </c>
      <c r="S66" s="125" t="n">
        <v>17</v>
      </c>
      <c r="T66" s="126" t="s">
        <v>131</v>
      </c>
    </row>
    <row r="67" customFormat="false" ht="12" hidden="false" customHeight="true" outlineLevel="0" collapsed="false">
      <c r="A67" s="98" t="s">
        <v>132</v>
      </c>
      <c r="B67" s="99" t="n">
        <v>2803</v>
      </c>
      <c r="C67" s="99" t="n">
        <v>171</v>
      </c>
      <c r="D67" s="99" t="n">
        <v>80</v>
      </c>
      <c r="E67" s="99" t="n">
        <v>663</v>
      </c>
      <c r="F67" s="99" t="n">
        <v>226</v>
      </c>
      <c r="G67" s="99" t="n">
        <v>339</v>
      </c>
      <c r="H67" s="99" t="n">
        <v>88</v>
      </c>
      <c r="I67" s="99" t="n">
        <v>187</v>
      </c>
      <c r="J67" s="99" t="n">
        <v>203</v>
      </c>
      <c r="K67" s="99" t="n">
        <v>142</v>
      </c>
      <c r="L67" s="99" t="n">
        <v>144</v>
      </c>
      <c r="M67" s="99" t="n">
        <v>30</v>
      </c>
      <c r="N67" s="99" t="n">
        <v>22</v>
      </c>
      <c r="O67" s="99" t="n">
        <v>433</v>
      </c>
      <c r="P67" s="99" t="n">
        <v>133</v>
      </c>
      <c r="Q67" s="99" t="n">
        <v>90</v>
      </c>
      <c r="R67" s="99" t="n">
        <v>15</v>
      </c>
      <c r="S67" s="125" t="n">
        <v>556</v>
      </c>
      <c r="T67" s="124" t="s">
        <v>132</v>
      </c>
    </row>
    <row r="68" customFormat="false" ht="12" hidden="false" customHeight="true" outlineLevel="0" collapsed="false">
      <c r="A68" s="98" t="s">
        <v>133</v>
      </c>
      <c r="B68" s="99" t="n">
        <v>464</v>
      </c>
      <c r="C68" s="99" t="n">
        <v>17</v>
      </c>
      <c r="D68" s="99" t="n">
        <v>7</v>
      </c>
      <c r="E68" s="99" t="n">
        <v>98</v>
      </c>
      <c r="F68" s="99" t="n">
        <v>65</v>
      </c>
      <c r="G68" s="99" t="n">
        <v>30</v>
      </c>
      <c r="H68" s="99" t="n">
        <v>24</v>
      </c>
      <c r="I68" s="99" t="n">
        <v>38</v>
      </c>
      <c r="J68" s="99" t="n">
        <v>41</v>
      </c>
      <c r="K68" s="99" t="n">
        <v>31</v>
      </c>
      <c r="L68" s="99" t="n">
        <v>33</v>
      </c>
      <c r="M68" s="99" t="n">
        <v>4</v>
      </c>
      <c r="N68" s="99" t="n">
        <v>3</v>
      </c>
      <c r="O68" s="99" t="n">
        <v>75</v>
      </c>
      <c r="P68" s="99" t="n">
        <v>12</v>
      </c>
      <c r="Q68" s="99" t="n">
        <v>5</v>
      </c>
      <c r="R68" s="99" t="n">
        <v>19</v>
      </c>
      <c r="S68" s="125" t="n">
        <v>110</v>
      </c>
      <c r="T68" s="124" t="s">
        <v>133</v>
      </c>
    </row>
    <row r="69" customFormat="false" ht="13.2" hidden="false" customHeight="false" outlineLevel="0" collapsed="false">
      <c r="T69" s="133"/>
    </row>
    <row r="70" customFormat="false" ht="13.2" hidden="false" customHeight="false" outlineLevel="0" collapsed="false">
      <c r="T70" s="133"/>
    </row>
    <row r="71" customFormat="false" ht="13.2" hidden="false" customHeight="false" outlineLevel="0" collapsed="false">
      <c r="T71" s="133"/>
    </row>
    <row r="72" customFormat="false" ht="13.2" hidden="false" customHeight="false" outlineLevel="0" collapsed="false">
      <c r="T72" s="133"/>
    </row>
    <row r="73" customFormat="false" ht="13.2" hidden="false" customHeight="false" outlineLevel="0" collapsed="false">
      <c r="T73" s="133"/>
    </row>
    <row r="74" customFormat="false" ht="13.2" hidden="false" customHeight="false" outlineLevel="0" collapsed="false">
      <c r="T74" s="133"/>
    </row>
    <row r="75" customFormat="false" ht="13.2" hidden="false" customHeight="false" outlineLevel="0" collapsed="false">
      <c r="T75" s="133"/>
    </row>
    <row r="76" customFormat="false" ht="13.2" hidden="false" customHeight="false" outlineLevel="0" collapsed="false">
      <c r="T76" s="133"/>
    </row>
    <row r="77" customFormat="false" ht="13.2" hidden="false" customHeight="false" outlineLevel="0" collapsed="false">
      <c r="T77" s="133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29:J29"/>
    <mergeCell ref="K29:S29"/>
    <mergeCell ref="B49:J49"/>
    <mergeCell ref="K49:S49"/>
  </mergeCells>
  <hyperlinks>
    <hyperlink ref="A1" location="Inhaltsverzeichnis!A23:C25" display="2.3  Tätige Personen in Tageseinrichtungen für Kinder am 15.03.2008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Gabriela Wilke</cp:lastModifiedBy>
  <cp:lastPrinted>2014-04-28T06:06:55Z</cp:lastPrinted>
  <dcterms:modified xsi:type="dcterms:W3CDTF">2014-04-28T07:09:44Z</dcterms:modified>
  <cp:revision>0</cp:revision>
  <dc:subject/>
  <dc:title/>
</cp:coreProperties>
</file>