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4</t>
    </r>
  </si>
  <si>
    <t xml:space="preserve">Gäste 
Übernachtungen 
Herkunftsländer
Bettenangebot</t>
  </si>
  <si>
    <t xml:space="preserve">Gäste in den Beherbergungsstätten Berlins seit Januar 2013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Berlins seit Januar 2012 nach Herkunft</t>
  </si>
  <si>
    <t xml:space="preserve">Bettenangebot und Bettenauslastung in den Beherbergungsstätten Berlins seit Januar 2012 </t>
  </si>
  <si>
    <t xml:space="preserve">Tabellen</t>
  </si>
  <si>
    <t xml:space="preserve">Gäste, Übernachtungen und Aufenthaltsdauer in den Beherbergungsbetrieben Berlins </t>
  </si>
  <si>
    <t xml:space="preserve">im Januar 2014 nach Betriebsarten und Herkunft </t>
  </si>
  <si>
    <t xml:space="preserve">Gäste, Übernachtungen und Aufenthaltsdauer in den Beherbergungsbetrieben Berlins</t>
  </si>
  <si>
    <t xml:space="preserve">im Januar 2014 nach Herkunftsländern </t>
  </si>
  <si>
    <t xml:space="preserve">Beherbergungsbetriebe, Bettenangebot und Bettenauslastung in Berlin im Januar 2014</t>
  </si>
  <si>
    <t xml:space="preserve">nach Betriebsarten und Bettengrößenklassen </t>
  </si>
  <si>
    <t xml:space="preserve">im Januar 2014 nach Bezirken </t>
  </si>
  <si>
    <t xml:space="preserve">Gäste mit Wohnsitz im Ausland sowie deren Übernachtungen und Aufenthaltsdauer</t>
  </si>
  <si>
    <t xml:space="preserve">in den Beherbergungsbetrieben Berlins im Januar 2014 nach Bezirken </t>
  </si>
  <si>
    <t xml:space="preserve">nach Bezirken </t>
  </si>
  <si>
    <t xml:space="preserve">Betriebe der Hotellerie mit mindestens 25 Gästezimmern sowie deren Zimmerauslastung,</t>
  </si>
  <si>
    <t xml:space="preserve">Gäste und Übernachtungen in Berlin im Januar 2014 nach Betriebsarten</t>
  </si>
  <si>
    <t xml:space="preserve">und Zimmergrößenklassen </t>
  </si>
  <si>
    <t xml:space="preserve">Vorbemerkungen</t>
  </si>
  <si>
    <t xml:space="preserve">Daten der Grafik 1</t>
  </si>
  <si>
    <t xml:space="preserve">Übernachtungen</t>
  </si>
  <si>
    <t xml:space="preserve">Bettenangebot und Bettenauslastung in den Beherbergungsstätten Berlins seit Januar 2012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4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Weitere Beherbergungsstätten³</t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4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4 nach Bezirken</t>
  </si>
  <si>
    <t xml:space="preserve">6  Beherbergungsbetriebe, Bettenangebot und Bettenauslastung in Berlin im Januar 2014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Seite" xfId="27"/>
    <cellStyle name="StB_Tab_Üb" xfId="28"/>
    <cellStyle name="StB_Vorb_Üb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78814577493"/>
          <c:y val="0.110926652580743"/>
          <c:w val="0.904685622747297"/>
          <c:h val="0.83006338665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47308</c:v>
                </c:pt>
                <c:pt idx="1">
                  <c:v>425240</c:v>
                </c:pt>
                <c:pt idx="2">
                  <c:v>581403</c:v>
                </c:pt>
                <c:pt idx="3">
                  <c:v>590223</c:v>
                </c:pt>
                <c:pt idx="4">
                  <c:v>652319</c:v>
                </c:pt>
                <c:pt idx="5">
                  <c:v>660527</c:v>
                </c:pt>
                <c:pt idx="6">
                  <c:v>573505</c:v>
                </c:pt>
                <c:pt idx="7">
                  <c:v>675726</c:v>
                </c:pt>
                <c:pt idx="8">
                  <c:v>628259</c:v>
                </c:pt>
                <c:pt idx="9">
                  <c:v>682637</c:v>
                </c:pt>
                <c:pt idx="10">
                  <c:v>600269</c:v>
                </c:pt>
                <c:pt idx="11">
                  <c:v>512655</c:v>
                </c:pt>
                <c:pt idx="12">
                  <c:v>46814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32231</c:v>
                </c:pt>
                <c:pt idx="1">
                  <c:v>261799</c:v>
                </c:pt>
                <c:pt idx="2">
                  <c:v>337947</c:v>
                </c:pt>
                <c:pt idx="3">
                  <c:v>361813</c:v>
                </c:pt>
                <c:pt idx="4">
                  <c:v>392371</c:v>
                </c:pt>
                <c:pt idx="5">
                  <c:v>368562</c:v>
                </c:pt>
                <c:pt idx="6">
                  <c:v>448820</c:v>
                </c:pt>
                <c:pt idx="7">
                  <c:v>448079</c:v>
                </c:pt>
                <c:pt idx="8">
                  <c:v>407763</c:v>
                </c:pt>
                <c:pt idx="9">
                  <c:v>400925</c:v>
                </c:pt>
                <c:pt idx="10">
                  <c:v>300875</c:v>
                </c:pt>
                <c:pt idx="11">
                  <c:v>333691</c:v>
                </c:pt>
                <c:pt idx="12">
                  <c:v>236788</c:v>
                </c:pt>
              </c:numCache>
            </c:numRef>
          </c:val>
        </c:ser>
        <c:gapWidth val="70"/>
        <c:overlap val="100"/>
        <c:axId val="46654790"/>
        <c:axId val="98711747"/>
      </c:barChart>
      <c:catAx>
        <c:axId val="46654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747"/>
        <c:crossesAt val="0"/>
        <c:auto val="1"/>
        <c:lblAlgn val="ctr"/>
        <c:lblOffset val="100"/>
        <c:noMultiLvlLbl val="0"/>
      </c:catAx>
      <c:valAx>
        <c:axId val="987117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902282739287"/>
          <c:y val="0.0377301539390281"/>
          <c:w val="0.469763716459752"/>
          <c:h val="0.0905523694536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661283811062"/>
          <c:y val="0.158471192241871"/>
          <c:w val="0.899609742968645"/>
          <c:h val="0.72561323445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845136</c:v>
                </c:pt>
                <c:pt idx="1">
                  <c:v>822912</c:v>
                </c:pt>
                <c:pt idx="2">
                  <c:v>1127854</c:v>
                </c:pt>
                <c:pt idx="3">
                  <c:v>1239620</c:v>
                </c:pt>
                <c:pt idx="4">
                  <c:v>1340817</c:v>
                </c:pt>
                <c:pt idx="5">
                  <c:v>1312281</c:v>
                </c:pt>
                <c:pt idx="6">
                  <c:v>1307889</c:v>
                </c:pt>
                <c:pt idx="7">
                  <c:v>1431428</c:v>
                </c:pt>
                <c:pt idx="8">
                  <c:v>1325175</c:v>
                </c:pt>
                <c:pt idx="9">
                  <c:v>1418839</c:v>
                </c:pt>
                <c:pt idx="10">
                  <c:v>1138671</c:v>
                </c:pt>
                <c:pt idx="11">
                  <c:v>995655</c:v>
                </c:pt>
                <c:pt idx="12">
                  <c:v>893313</c:v>
                </c:pt>
                <c:pt idx="13">
                  <c:v>867095</c:v>
                </c:pt>
                <c:pt idx="14">
                  <c:v>1271743</c:v>
                </c:pt>
                <c:pt idx="15">
                  <c:v>1270808</c:v>
                </c:pt>
                <c:pt idx="16">
                  <c:v>1461144</c:v>
                </c:pt>
                <c:pt idx="17">
                  <c:v>1434975</c:v>
                </c:pt>
                <c:pt idx="18">
                  <c:v>1398003</c:v>
                </c:pt>
                <c:pt idx="19">
                  <c:v>1599278</c:v>
                </c:pt>
                <c:pt idx="20">
                  <c:v>1397823</c:v>
                </c:pt>
                <c:pt idx="21">
                  <c:v>1539804</c:v>
                </c:pt>
                <c:pt idx="22">
                  <c:v>1194008</c:v>
                </c:pt>
                <c:pt idx="23">
                  <c:v>1054205</c:v>
                </c:pt>
                <c:pt idx="24">
                  <c:v>956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522453</c:v>
                </c:pt>
                <c:pt idx="1">
                  <c:v>608701</c:v>
                </c:pt>
                <c:pt idx="2">
                  <c:v>746616</c:v>
                </c:pt>
                <c:pt idx="3">
                  <c:v>953041</c:v>
                </c:pt>
                <c:pt idx="4">
                  <c:v>904546</c:v>
                </c:pt>
                <c:pt idx="5">
                  <c:v>916657</c:v>
                </c:pt>
                <c:pt idx="6">
                  <c:v>1182128</c:v>
                </c:pt>
                <c:pt idx="7">
                  <c:v>1178980</c:v>
                </c:pt>
                <c:pt idx="8">
                  <c:v>1005690</c:v>
                </c:pt>
                <c:pt idx="9">
                  <c:v>1012055</c:v>
                </c:pt>
                <c:pt idx="10">
                  <c:v>746291</c:v>
                </c:pt>
                <c:pt idx="11">
                  <c:v>812766</c:v>
                </c:pt>
                <c:pt idx="12">
                  <c:v>600804</c:v>
                </c:pt>
                <c:pt idx="13">
                  <c:v>690446</c:v>
                </c:pt>
                <c:pt idx="14">
                  <c:v>921201</c:v>
                </c:pt>
                <c:pt idx="15">
                  <c:v>973416</c:v>
                </c:pt>
                <c:pt idx="16">
                  <c:v>1050158</c:v>
                </c:pt>
                <c:pt idx="17">
                  <c:v>948500</c:v>
                </c:pt>
                <c:pt idx="18">
                  <c:v>1224165</c:v>
                </c:pt>
                <c:pt idx="19">
                  <c:v>1291451</c:v>
                </c:pt>
                <c:pt idx="20">
                  <c:v>1059162</c:v>
                </c:pt>
                <c:pt idx="21">
                  <c:v>1084475</c:v>
                </c:pt>
                <c:pt idx="22">
                  <c:v>787693</c:v>
                </c:pt>
                <c:pt idx="23">
                  <c:v>928412</c:v>
                </c:pt>
                <c:pt idx="24">
                  <c:v>658531</c:v>
                </c:pt>
              </c:numCache>
            </c:numRef>
          </c:val>
        </c:ser>
        <c:gapWidth val="70"/>
        <c:overlap val="100"/>
        <c:axId val="25833492"/>
        <c:axId val="91225529"/>
      </c:barChart>
      <c:catAx>
        <c:axId val="2583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529"/>
        <c:crossesAt val="0"/>
        <c:auto val="1"/>
        <c:lblAlgn val="ctr"/>
        <c:lblOffset val="100"/>
        <c:noMultiLvlLbl val="0"/>
      </c:catAx>
      <c:valAx>
        <c:axId val="912255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575965549724"/>
          <c:y val="0.0592127780946948"/>
          <c:w val="0.31570448122729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543626425535"/>
          <c:y val="0.133078994614004"/>
          <c:w val="0.899318442539983"/>
          <c:h val="0.740462298025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21088</c:v>
                </c:pt>
                <c:pt idx="1">
                  <c:v>121074</c:v>
                </c:pt>
                <c:pt idx="2">
                  <c:v>121724</c:v>
                </c:pt>
                <c:pt idx="3">
                  <c:v>123849</c:v>
                </c:pt>
                <c:pt idx="4">
                  <c:v>125264</c:v>
                </c:pt>
                <c:pt idx="5">
                  <c:v>125766</c:v>
                </c:pt>
                <c:pt idx="6">
                  <c:v>125166</c:v>
                </c:pt>
                <c:pt idx="7">
                  <c:v>125437</c:v>
                </c:pt>
                <c:pt idx="8">
                  <c:v>125598</c:v>
                </c:pt>
                <c:pt idx="9">
                  <c:v>126012</c:v>
                </c:pt>
                <c:pt idx="10">
                  <c:v>125328</c:v>
                </c:pt>
                <c:pt idx="11">
                  <c:v>125569</c:v>
                </c:pt>
                <c:pt idx="12">
                  <c:v>126959</c:v>
                </c:pt>
                <c:pt idx="13">
                  <c:v>127468</c:v>
                </c:pt>
                <c:pt idx="14">
                  <c:v>128055</c:v>
                </c:pt>
                <c:pt idx="15">
                  <c:v>128881</c:v>
                </c:pt>
                <c:pt idx="16">
                  <c:v>129152</c:v>
                </c:pt>
                <c:pt idx="17">
                  <c:v>130510</c:v>
                </c:pt>
                <c:pt idx="18">
                  <c:v>130984</c:v>
                </c:pt>
                <c:pt idx="19">
                  <c:v>131888</c:v>
                </c:pt>
                <c:pt idx="20">
                  <c:v>133491</c:v>
                </c:pt>
                <c:pt idx="21">
                  <c:v>133765</c:v>
                </c:pt>
                <c:pt idx="22">
                  <c:v>132614</c:v>
                </c:pt>
                <c:pt idx="23">
                  <c:v>132600</c:v>
                </c:pt>
                <c:pt idx="24">
                  <c:v>13321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44185</c:v>
                </c:pt>
                <c:pt idx="1">
                  <c:v>49355</c:v>
                </c:pt>
                <c:pt idx="2">
                  <c:v>60535</c:v>
                </c:pt>
                <c:pt idx="3">
                  <c:v>72809</c:v>
                </c:pt>
                <c:pt idx="4">
                  <c:v>72047</c:v>
                </c:pt>
                <c:pt idx="5">
                  <c:v>73861</c:v>
                </c:pt>
                <c:pt idx="6">
                  <c:v>79605</c:v>
                </c:pt>
                <c:pt idx="7">
                  <c:v>83439</c:v>
                </c:pt>
                <c:pt idx="8">
                  <c:v>77374</c:v>
                </c:pt>
                <c:pt idx="9">
                  <c:v>78209</c:v>
                </c:pt>
                <c:pt idx="10">
                  <c:v>62873</c:v>
                </c:pt>
                <c:pt idx="11">
                  <c:v>58410</c:v>
                </c:pt>
                <c:pt idx="12">
                  <c:v>48292</c:v>
                </c:pt>
                <c:pt idx="13">
                  <c:v>55615</c:v>
                </c:pt>
                <c:pt idx="14">
                  <c:v>70691</c:v>
                </c:pt>
                <c:pt idx="15">
                  <c:v>74680</c:v>
                </c:pt>
                <c:pt idx="16">
                  <c:v>80562</c:v>
                </c:pt>
                <c:pt idx="17">
                  <c:v>79123</c:v>
                </c:pt>
                <c:pt idx="18">
                  <c:v>83876</c:v>
                </c:pt>
                <c:pt idx="19">
                  <c:v>92370</c:v>
                </c:pt>
                <c:pt idx="20">
                  <c:v>81542</c:v>
                </c:pt>
                <c:pt idx="21">
                  <c:v>84459</c:v>
                </c:pt>
                <c:pt idx="22">
                  <c:v>66129</c:v>
                </c:pt>
                <c:pt idx="23">
                  <c:v>64244</c:v>
                </c:pt>
                <c:pt idx="24">
                  <c:v>52267</c:v>
                </c:pt>
              </c:numCache>
            </c:numRef>
          </c:val>
        </c:ser>
        <c:gapWidth val="80"/>
        <c:overlap val="100"/>
        <c:axId val="41834428"/>
        <c:axId val="76790176"/>
      </c:barChart>
      <c:catAx>
        <c:axId val="4183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176"/>
        <c:crossesAt val="0"/>
        <c:auto val="1"/>
        <c:lblAlgn val="ctr"/>
        <c:lblOffset val="100"/>
        <c:noMultiLvlLbl val="0"/>
      </c:catAx>
      <c:valAx>
        <c:axId val="76790176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42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190971050678"/>
          <c:y val="0.06508078994614"/>
          <c:w val="0.523719549227343"/>
          <c:h val="0.0673249551166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06647977573</cdr:x>
      <cdr:y>0.00105644431029279</cdr:y>
    </cdr:from>
    <cdr:to>
      <cdr:x>0.19573488185823</cdr:x>
      <cdr:y>0.0587081195291277</cdr:y>
    </cdr:to>
    <cdr:sp>
      <cdr:nvSpPr>
        <cdr:cNvPr id="2" name="Größenachsentitel"/>
        <cdr:cNvSpPr/>
      </cdr:nvSpPr>
      <cdr:spPr>
        <a:xfrm>
          <a:off x="61920" y="2520"/>
          <a:ext cx="6418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64757709251</cdr:x>
      <cdr:y>0.113190461817084</cdr:y>
    </cdr:from>
    <cdr:to>
      <cdr:x>0.553964757709251</cdr:x>
      <cdr:y>0.85949290673106</cdr:y>
    </cdr:to>
    <cdr:sp>
      <cdr:nvSpPr>
        <cdr:cNvPr id="3" name="Line 2"/>
        <cdr:cNvSpPr/>
      </cdr:nvSpPr>
      <cdr:spPr>
        <a:xfrm>
          <a:off x="1991880" y="270000"/>
          <a:ext cx="0" cy="1780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5911093312</cdr:x>
      <cdr:y>0.94023543616058</cdr:y>
    </cdr:from>
    <cdr:to>
      <cdr:x>0.391970364437325</cdr:x>
      <cdr:y>0.998188952610927</cdr:y>
    </cdr:to>
    <cdr:sp>
      <cdr:nvSpPr>
        <cdr:cNvPr id="4" name="Text B"/>
        <cdr:cNvSpPr/>
      </cdr:nvSpPr>
      <cdr:spPr>
        <a:xfrm>
          <a:off x="1076040" y="2242800"/>
          <a:ext cx="333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253504205046</cdr:x>
      <cdr:y>0.94023543616058</cdr:y>
    </cdr:from>
    <cdr:to>
      <cdr:x>0.805466559871846</cdr:x>
      <cdr:y>0.998188952610927</cdr:y>
    </cdr:to>
    <cdr:sp>
      <cdr:nvSpPr>
        <cdr:cNvPr id="5" name="Text C"/>
        <cdr:cNvSpPr/>
      </cdr:nvSpPr>
      <cdr:spPr>
        <a:xfrm>
          <a:off x="2557440" y="2242800"/>
          <a:ext cx="3387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8" name="AutoShape 6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9" name="Picture 7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0" name="Picture 8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1" name="Picture 9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2" name="Picture 10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0560</xdr:colOff>
      <xdr:row>0</xdr:row>
      <xdr:rowOff>0</xdr:rowOff>
    </xdr:from>
    <xdr:to>
      <xdr:col>3</xdr:col>
      <xdr:colOff>196560</xdr:colOff>
      <xdr:row>0</xdr:row>
      <xdr:rowOff>944640</xdr:rowOff>
    </xdr:to>
    <xdr:sp>
      <xdr:nvSpPr>
        <xdr:cNvPr id="13" name="Text Box 1"/>
        <xdr:cNvSpPr/>
      </xdr:nvSpPr>
      <xdr:spPr>
        <a:xfrm>
          <a:off x="5035680" y="0"/>
          <a:ext cx="12747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7680</xdr:colOff>
      <xdr:row>22</xdr:row>
      <xdr:rowOff>23040</xdr:rowOff>
    </xdr:to>
    <xdr:graphicFrame>
      <xdr:nvGraphicFramePr>
        <xdr:cNvPr id="14" name="Diagramm 4"/>
        <xdr:cNvGraphicFramePr/>
      </xdr:nvGraphicFramePr>
      <xdr:xfrm>
        <a:off x="22680" y="558000"/>
        <a:ext cx="534996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7080</xdr:colOff>
      <xdr:row>49</xdr:row>
      <xdr:rowOff>83880</xdr:rowOff>
    </xdr:to>
    <xdr:graphicFrame>
      <xdr:nvGraphicFramePr>
        <xdr:cNvPr id="21" name="Diagramm 5"/>
        <xdr:cNvGraphicFramePr/>
      </xdr:nvGraphicFramePr>
      <xdr:xfrm>
        <a:off x="97560" y="5099760"/>
        <a:ext cx="533448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32808504912</cdr:x>
      <cdr:y>0.062749572162008</cdr:y>
    </cdr:from>
    <cdr:to>
      <cdr:x>0.129995962858296</cdr:x>
      <cdr:y>0.108271534512265</cdr:y>
    </cdr:to>
    <cdr:sp>
      <cdr:nvSpPr>
        <cdr:cNvPr id="15" name="Größenachsentitel"/>
        <cdr:cNvSpPr/>
      </cdr:nvSpPr>
      <cdr:spPr>
        <a:xfrm>
          <a:off x="91080" y="198000"/>
          <a:ext cx="60444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727492935</cdr:x>
      <cdr:y>0.165202509982887</cdr:y>
    </cdr:from>
    <cdr:to>
      <cdr:x>0.3774727492935</cdr:x>
      <cdr:y>0.814717626925271</cdr:y>
    </cdr:to>
    <cdr:sp>
      <cdr:nvSpPr>
        <cdr:cNvPr id="16" name="Line 2"/>
        <cdr:cNvSpPr/>
      </cdr:nvSpPr>
      <cdr:spPr>
        <a:xfrm>
          <a:off x="2019600" y="521280"/>
          <a:ext cx="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0227425649</cdr:x>
      <cdr:y>0.913291500285225</cdr:y>
    </cdr:from>
    <cdr:to>
      <cdr:x>0.269479208720226</cdr:x>
      <cdr:y>0.955733029092983</cdr:y>
    </cdr:to>
    <cdr:sp>
      <cdr:nvSpPr>
        <cdr:cNvPr id="17" name="Text A"/>
        <cdr:cNvSpPr/>
      </cdr:nvSpPr>
      <cdr:spPr>
        <a:xfrm>
          <a:off x="1091520" y="2881800"/>
          <a:ext cx="350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273718207509</cdr:x>
      <cdr:y>0.910553337136338</cdr:y>
    </cdr:from>
    <cdr:to>
      <cdr:x>0.550733414076167</cdr:x>
      <cdr:y>0.952994865944096</cdr:y>
    </cdr:to>
    <cdr:sp>
      <cdr:nvSpPr>
        <cdr:cNvPr id="18" name="Text B"/>
        <cdr:cNvSpPr/>
      </cdr:nvSpPr>
      <cdr:spPr>
        <a:xfrm>
          <a:off x="2601720" y="2873160"/>
          <a:ext cx="344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469923294308</cdr:x>
      <cdr:y>0.9124928693668</cdr:y>
    </cdr:from>
    <cdr:to>
      <cdr:x>0.832996904858027</cdr:x>
      <cdr:y>0.955504848830576</cdr:y>
    </cdr:to>
    <cdr:sp>
      <cdr:nvSpPr>
        <cdr:cNvPr id="19" name="Text C"/>
        <cdr:cNvSpPr/>
      </cdr:nvSpPr>
      <cdr:spPr>
        <a:xfrm>
          <a:off x="4111560" y="2879280"/>
          <a:ext cx="3452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225810792625</cdr:x>
      <cdr:y>0.165202509982887</cdr:y>
    </cdr:from>
    <cdr:to>
      <cdr:x>0.663975238864218</cdr:x>
      <cdr:y>0.814717626925271</cdr:y>
    </cdr:to>
    <cdr:sp>
      <cdr:nvSpPr>
        <cdr:cNvPr id="20" name="Line 6"/>
        <cdr:cNvSpPr/>
      </cdr:nvSpPr>
      <cdr:spPr>
        <a:xfrm>
          <a:off x="3543120" y="521280"/>
          <a:ext cx="936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898373709427</cdr:x>
      <cdr:y>0.469479353680431</cdr:y>
    </cdr:from>
    <cdr:to>
      <cdr:x>0.575342465753425</cdr:x>
      <cdr:y>0.470713644524237</cdr:y>
    </cdr:to>
    <cdr:sp>
      <cdr:nvSpPr>
        <cdr:cNvPr id="22" name="Line 1025"/>
        <cdr:cNvSpPr/>
      </cdr:nvSpPr>
      <cdr:spPr>
        <a:xfrm flipV="1">
          <a:off x="1996560" y="437400"/>
          <a:ext cx="396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75531412376</cdr:x>
      <cdr:y>0.136333034111311</cdr:y>
    </cdr:from>
    <cdr:to>
      <cdr:x>0.65375531412376</cdr:x>
      <cdr:y>0.803859964093357</cdr:y>
    </cdr:to>
    <cdr:sp>
      <cdr:nvSpPr>
        <cdr:cNvPr id="23" name="Line 1026"/>
        <cdr:cNvSpPr/>
      </cdr:nvSpPr>
      <cdr:spPr>
        <a:xfrm flipV="1">
          <a:off x="3487680" y="437400"/>
          <a:ext cx="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246170456846</cdr:x>
      <cdr:y>0.907764811490126</cdr:y>
    </cdr:from>
    <cdr:to>
      <cdr:x>0.27302786962683</cdr:x>
      <cdr:y>0.953209156193896</cdr:y>
    </cdr:to>
    <cdr:sp>
      <cdr:nvSpPr>
        <cdr:cNvPr id="24" name="Text A"/>
        <cdr:cNvSpPr/>
      </cdr:nvSpPr>
      <cdr:spPr>
        <a:xfrm>
          <a:off x="1110960" y="2912400"/>
          <a:ext cx="3456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764424050206</cdr:x>
      <cdr:y>0.907764811490126</cdr:y>
    </cdr:from>
    <cdr:to>
      <cdr:x>0.553478642283555</cdr:x>
      <cdr:y>0.953209156193896</cdr:y>
    </cdr:to>
    <cdr:sp>
      <cdr:nvSpPr>
        <cdr:cNvPr id="25" name="Text B"/>
        <cdr:cNvSpPr/>
      </cdr:nvSpPr>
      <cdr:spPr>
        <a:xfrm>
          <a:off x="260748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7258249545</cdr:x>
      <cdr:y>0.907764811490126</cdr:y>
    </cdr:from>
    <cdr:to>
      <cdr:x>0.835481476482894</cdr:x>
      <cdr:y>0.953209156193896</cdr:y>
    </cdr:to>
    <cdr:sp>
      <cdr:nvSpPr>
        <cdr:cNvPr id="26" name="Text C"/>
        <cdr:cNvSpPr/>
      </cdr:nvSpPr>
      <cdr:spPr>
        <a:xfrm>
          <a:off x="411192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13</v>
      </c>
      <c r="J16" s="11" t="n">
        <v>1</v>
      </c>
      <c r="K16" s="11" t="n">
        <v>447308</v>
      </c>
      <c r="L16" s="11" t="n">
        <v>232231</v>
      </c>
      <c r="M16" s="11" t="n">
        <v>679539</v>
      </c>
    </row>
    <row r="17" customFormat="false" ht="13.2" hidden="false" customHeight="false" outlineLevel="0" collapsed="false">
      <c r="H17" s="14" t="s">
        <v>15</v>
      </c>
      <c r="I17" s="11" t="n">
        <v>13</v>
      </c>
      <c r="J17" s="11" t="n">
        <v>2</v>
      </c>
      <c r="K17" s="11" t="n">
        <v>425240</v>
      </c>
      <c r="L17" s="11" t="n">
        <v>261799</v>
      </c>
      <c r="M17" s="11" t="n">
        <v>687039</v>
      </c>
    </row>
    <row r="18" customFormat="false" ht="13.2" hidden="false" customHeight="false" outlineLevel="0" collapsed="false">
      <c r="H18" s="14" t="s">
        <v>16</v>
      </c>
      <c r="I18" s="11" t="n">
        <v>13</v>
      </c>
      <c r="J18" s="11" t="n">
        <v>3</v>
      </c>
      <c r="K18" s="11" t="n">
        <v>581403</v>
      </c>
      <c r="L18" s="11" t="n">
        <v>337947</v>
      </c>
      <c r="M18" s="11" t="n">
        <v>919350</v>
      </c>
    </row>
    <row r="19" customFormat="false" ht="13.2" hidden="false" customHeight="false" outlineLevel="0" collapsed="false">
      <c r="H19" s="14" t="s">
        <v>17</v>
      </c>
      <c r="I19" s="11" t="n">
        <v>13</v>
      </c>
      <c r="J19" s="11" t="n">
        <v>4</v>
      </c>
      <c r="K19" s="11" t="n">
        <v>590223</v>
      </c>
      <c r="L19" s="11" t="n">
        <v>361813</v>
      </c>
      <c r="M19" s="11" t="n">
        <v>952036</v>
      </c>
    </row>
    <row r="20" customFormat="false" ht="13.2" hidden="false" customHeight="false" outlineLevel="0" collapsed="false">
      <c r="H20" s="14" t="s">
        <v>16</v>
      </c>
      <c r="I20" s="11" t="n">
        <v>13</v>
      </c>
      <c r="J20" s="11" t="n">
        <v>5</v>
      </c>
      <c r="K20" s="11" t="n">
        <v>652319</v>
      </c>
      <c r="L20" s="11" t="n">
        <v>392371</v>
      </c>
      <c r="M20" s="11" t="n">
        <v>1044690</v>
      </c>
    </row>
    <row r="21" customFormat="false" ht="13.2" hidden="false" customHeight="false" outlineLevel="0" collapsed="false">
      <c r="H21" s="14" t="s">
        <v>14</v>
      </c>
      <c r="I21" s="11" t="n">
        <v>13</v>
      </c>
      <c r="J21" s="11" t="n">
        <v>6</v>
      </c>
      <c r="K21" s="11" t="n">
        <v>660527</v>
      </c>
      <c r="L21" s="11" t="n">
        <v>368562</v>
      </c>
      <c r="M21" s="11" t="n">
        <v>1029089</v>
      </c>
    </row>
    <row r="22" customFormat="false" ht="13.2" hidden="false" customHeight="false" outlineLevel="0" collapsed="false">
      <c r="H22" s="14" t="s">
        <v>14</v>
      </c>
      <c r="I22" s="11" t="n">
        <v>13</v>
      </c>
      <c r="J22" s="11" t="n">
        <v>7</v>
      </c>
      <c r="K22" s="11" t="n">
        <v>573505</v>
      </c>
      <c r="L22" s="11" t="n">
        <v>448820</v>
      </c>
      <c r="M22" s="11" t="n">
        <v>1022325</v>
      </c>
    </row>
    <row r="23" customFormat="false" ht="13.2" hidden="false" customHeight="false" outlineLevel="0" collapsed="false">
      <c r="H23" s="14" t="s">
        <v>17</v>
      </c>
      <c r="I23" s="11" t="n">
        <v>13</v>
      </c>
      <c r="J23" s="11" t="n">
        <v>8</v>
      </c>
      <c r="K23" s="11" t="n">
        <v>675726</v>
      </c>
      <c r="L23" s="11" t="n">
        <v>448079</v>
      </c>
      <c r="M23" s="11" t="n">
        <v>1123805</v>
      </c>
    </row>
    <row r="24" customFormat="false" ht="13.2" hidden="false" customHeight="false" outlineLevel="0" collapsed="false">
      <c r="H24" s="14" t="s">
        <v>18</v>
      </c>
      <c r="I24" s="11" t="n">
        <v>13</v>
      </c>
      <c r="J24" s="11" t="n">
        <v>9</v>
      </c>
      <c r="K24" s="11" t="n">
        <v>628259</v>
      </c>
      <c r="L24" s="11" t="n">
        <v>407763</v>
      </c>
      <c r="M24" s="11" t="n">
        <v>1036022</v>
      </c>
    </row>
    <row r="25" customFormat="false" ht="13.2" hidden="false" customHeight="false" outlineLevel="0" collapsed="false">
      <c r="H25" s="14" t="s">
        <v>19</v>
      </c>
      <c r="I25" s="11" t="n">
        <v>13</v>
      </c>
      <c r="J25" s="11" t="n">
        <v>10</v>
      </c>
      <c r="K25" s="11" t="n">
        <v>682637</v>
      </c>
      <c r="L25" s="11" t="n">
        <v>400925</v>
      </c>
      <c r="M25" s="11" t="n">
        <v>1083562</v>
      </c>
    </row>
    <row r="26" customFormat="false" ht="13.2" hidden="false" customHeight="false" outlineLevel="0" collapsed="false">
      <c r="H26" s="14" t="s">
        <v>20</v>
      </c>
      <c r="I26" s="11" t="n">
        <v>13</v>
      </c>
      <c r="J26" s="11" t="n">
        <v>11</v>
      </c>
      <c r="K26" s="11" t="n">
        <v>600269</v>
      </c>
      <c r="L26" s="11" t="n">
        <v>300875</v>
      </c>
      <c r="M26" s="11" t="n">
        <v>901144</v>
      </c>
    </row>
    <row r="27" customFormat="false" ht="13.8" hidden="false" customHeight="false" outlineLevel="0" collapsed="false">
      <c r="H27" s="15" t="s">
        <v>21</v>
      </c>
      <c r="I27" s="11" t="n">
        <v>13</v>
      </c>
      <c r="J27" s="11" t="n">
        <v>12</v>
      </c>
      <c r="K27" s="11" t="n">
        <v>512655</v>
      </c>
      <c r="L27" s="11" t="n">
        <v>333691</v>
      </c>
      <c r="M27" s="11" t="n">
        <v>846346</v>
      </c>
    </row>
    <row r="28" customFormat="false" ht="13.2" hidden="false" customHeight="false" outlineLevel="0" collapsed="false">
      <c r="H28" s="16" t="s">
        <v>14</v>
      </c>
      <c r="I28" s="11" t="n">
        <v>14</v>
      </c>
      <c r="J28" s="11" t="n">
        <v>1</v>
      </c>
      <c r="K28" s="11" t="n">
        <v>468143</v>
      </c>
      <c r="L28" s="11" t="n">
        <v>236788</v>
      </c>
      <c r="M28" s="11" t="n">
        <v>704931</v>
      </c>
    </row>
    <row r="29" customFormat="false" ht="13.2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5.21"/>
    <col collapsed="false" customWidth="true" hidden="false" outlineLevel="0" max="2" min="2" style="83" width="3.76"/>
    <col collapsed="false" customWidth="true" hidden="false" outlineLevel="0" max="8" min="3" style="83" width="12.76"/>
    <col collapsed="false" customWidth="false" hidden="false" outlineLevel="0" max="257" min="9" style="83" width="11.55"/>
  </cols>
  <sheetData>
    <row r="1" customFormat="false" ht="27" hidden="false" customHeight="true" outlineLevel="0" collapsed="false">
      <c r="A1" s="59" t="s">
        <v>216</v>
      </c>
      <c r="B1" s="59"/>
      <c r="C1" s="59"/>
      <c r="D1" s="59"/>
      <c r="E1" s="59"/>
      <c r="F1" s="59"/>
      <c r="G1" s="59"/>
      <c r="H1" s="59"/>
    </row>
    <row r="3" customFormat="false" ht="15" hidden="false" customHeight="true" outlineLevel="0" collapsed="false">
      <c r="A3" s="77" t="s">
        <v>200</v>
      </c>
      <c r="B3" s="77"/>
      <c r="C3" s="77"/>
      <c r="D3" s="78" t="s">
        <v>96</v>
      </c>
      <c r="E3" s="78"/>
      <c r="F3" s="78"/>
      <c r="G3" s="78"/>
      <c r="H3" s="78"/>
    </row>
    <row r="4" customFormat="false" ht="48" hidden="false" customHeight="true" outlineLevel="0" collapsed="false">
      <c r="A4" s="77"/>
      <c r="B4" s="77"/>
      <c r="C4" s="77"/>
      <c r="D4" s="79" t="s">
        <v>181</v>
      </c>
      <c r="E4" s="64" t="s">
        <v>97</v>
      </c>
      <c r="F4" s="79" t="s">
        <v>183</v>
      </c>
      <c r="G4" s="64" t="s">
        <v>97</v>
      </c>
      <c r="H4" s="81" t="s">
        <v>217</v>
      </c>
    </row>
    <row r="5" customFormat="false" ht="12" hidden="false" customHeight="true" outlineLevel="0" collapsed="false">
      <c r="A5" s="77"/>
      <c r="B5" s="77"/>
      <c r="C5" s="77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7" customFormat="false" ht="12" hidden="false" customHeight="true" outlineLevel="0" collapsed="false">
      <c r="A7" s="98" t="s">
        <v>202</v>
      </c>
      <c r="B7" s="98"/>
      <c r="C7" s="98"/>
      <c r="D7" s="68" t="n">
        <v>176</v>
      </c>
      <c r="E7" s="107" t="n">
        <v>4.8</v>
      </c>
      <c r="F7" s="68" t="n">
        <v>49457</v>
      </c>
      <c r="G7" s="107" t="n">
        <v>5.1</v>
      </c>
      <c r="H7" s="107" t="n">
        <v>43.1</v>
      </c>
    </row>
    <row r="8" customFormat="false" ht="12" hidden="false" customHeight="true" outlineLevel="0" collapsed="false">
      <c r="A8" s="98" t="s">
        <v>203</v>
      </c>
      <c r="B8" s="98"/>
      <c r="C8" s="98"/>
      <c r="D8" s="68" t="n">
        <v>88</v>
      </c>
      <c r="E8" s="107" t="n">
        <v>3.5</v>
      </c>
      <c r="F8" s="68" t="n">
        <v>16550</v>
      </c>
      <c r="G8" s="107" t="n">
        <v>10.1</v>
      </c>
      <c r="H8" s="107" t="n">
        <v>39.2</v>
      </c>
    </row>
    <row r="9" customFormat="false" ht="12" hidden="false" customHeight="true" outlineLevel="0" collapsed="false">
      <c r="A9" s="98" t="s">
        <v>204</v>
      </c>
      <c r="B9" s="98"/>
      <c r="C9" s="98"/>
      <c r="D9" s="68" t="n">
        <v>53</v>
      </c>
      <c r="E9" s="107" t="n">
        <v>0</v>
      </c>
      <c r="F9" s="68" t="n">
        <v>6295</v>
      </c>
      <c r="G9" s="107" t="n">
        <v>1.4</v>
      </c>
      <c r="H9" s="107" t="n">
        <v>38.1</v>
      </c>
    </row>
    <row r="10" customFormat="false" ht="12" hidden="false" customHeight="true" outlineLevel="0" collapsed="false">
      <c r="A10" s="98" t="s">
        <v>205</v>
      </c>
      <c r="B10" s="98"/>
      <c r="C10" s="98"/>
      <c r="D10" s="68" t="n">
        <v>203</v>
      </c>
      <c r="E10" s="107" t="n">
        <v>-1</v>
      </c>
      <c r="F10" s="68" t="n">
        <v>28271</v>
      </c>
      <c r="G10" s="107" t="n">
        <v>1.6</v>
      </c>
      <c r="H10" s="107" t="n">
        <v>40.1</v>
      </c>
    </row>
    <row r="11" customFormat="false" ht="12" hidden="false" customHeight="true" outlineLevel="0" collapsed="false">
      <c r="A11" s="98" t="s">
        <v>206</v>
      </c>
      <c r="B11" s="98"/>
      <c r="C11" s="98"/>
      <c r="D11" s="68" t="n">
        <v>30</v>
      </c>
      <c r="E11" s="107" t="n">
        <v>3.4</v>
      </c>
      <c r="F11" s="68" t="n">
        <v>2744</v>
      </c>
      <c r="G11" s="107" t="n">
        <v>-0.4</v>
      </c>
      <c r="H11" s="107" t="n">
        <v>31.5</v>
      </c>
    </row>
    <row r="12" customFormat="false" ht="12" hidden="false" customHeight="true" outlineLevel="0" collapsed="false">
      <c r="A12" s="98" t="s">
        <v>207</v>
      </c>
      <c r="B12" s="98"/>
      <c r="C12" s="98"/>
      <c r="D12" s="68" t="n">
        <v>37</v>
      </c>
      <c r="E12" s="107" t="n">
        <v>-2.6</v>
      </c>
      <c r="F12" s="68" t="n">
        <v>2900</v>
      </c>
      <c r="G12" s="107" t="n">
        <v>1</v>
      </c>
      <c r="H12" s="107" t="n">
        <v>28.2</v>
      </c>
    </row>
    <row r="13" customFormat="false" ht="12" hidden="false" customHeight="true" outlineLevel="0" collapsed="false">
      <c r="A13" s="98" t="s">
        <v>208</v>
      </c>
      <c r="B13" s="98"/>
      <c r="C13" s="98"/>
      <c r="D13" s="68" t="n">
        <v>58</v>
      </c>
      <c r="E13" s="107" t="n">
        <v>11.5</v>
      </c>
      <c r="F13" s="68" t="n">
        <v>8166</v>
      </c>
      <c r="G13" s="107" t="n">
        <v>13.9</v>
      </c>
      <c r="H13" s="107" t="n">
        <v>42.3</v>
      </c>
    </row>
    <row r="14" customFormat="false" ht="12" hidden="false" customHeight="true" outlineLevel="0" collapsed="false">
      <c r="A14" s="98" t="s">
        <v>209</v>
      </c>
      <c r="B14" s="98"/>
      <c r="C14" s="98"/>
      <c r="D14" s="68" t="n">
        <v>28</v>
      </c>
      <c r="E14" s="107" t="n">
        <v>16.7</v>
      </c>
      <c r="F14" s="68" t="n">
        <v>4832</v>
      </c>
      <c r="G14" s="107" t="n">
        <v>9</v>
      </c>
      <c r="H14" s="107" t="n">
        <v>28.7</v>
      </c>
    </row>
    <row r="15" customFormat="false" ht="12" hidden="false" customHeight="true" outlineLevel="0" collapsed="false">
      <c r="A15" s="98" t="s">
        <v>210</v>
      </c>
      <c r="B15" s="98"/>
      <c r="C15" s="98"/>
      <c r="D15" s="68" t="n">
        <v>41</v>
      </c>
      <c r="E15" s="107" t="n">
        <v>0</v>
      </c>
      <c r="F15" s="68" t="n">
        <v>3795</v>
      </c>
      <c r="G15" s="107" t="n">
        <v>-1.1</v>
      </c>
      <c r="H15" s="107" t="n">
        <v>25.7</v>
      </c>
    </row>
    <row r="16" customFormat="false" ht="12" hidden="false" customHeight="true" outlineLevel="0" collapsed="false">
      <c r="A16" s="98" t="s">
        <v>211</v>
      </c>
      <c r="B16" s="98"/>
      <c r="C16" s="98"/>
      <c r="D16" s="68" t="n">
        <v>23</v>
      </c>
      <c r="E16" s="107" t="n">
        <v>4.5</v>
      </c>
      <c r="F16" s="68" t="n">
        <v>1717</v>
      </c>
      <c r="G16" s="107" t="n">
        <v>1.9</v>
      </c>
      <c r="H16" s="107" t="n">
        <v>24.3</v>
      </c>
    </row>
    <row r="17" customFormat="false" ht="12" hidden="false" customHeight="true" outlineLevel="0" collapsed="false">
      <c r="A17" s="98" t="s">
        <v>212</v>
      </c>
      <c r="B17" s="98"/>
      <c r="C17" s="98"/>
      <c r="D17" s="68" t="n">
        <v>28</v>
      </c>
      <c r="E17" s="107" t="n">
        <v>0</v>
      </c>
      <c r="F17" s="68" t="n">
        <v>4933</v>
      </c>
      <c r="G17" s="107" t="n">
        <v>6.9</v>
      </c>
      <c r="H17" s="107" t="n">
        <v>33.8</v>
      </c>
    </row>
    <row r="18" customFormat="false" ht="12" hidden="false" customHeight="true" outlineLevel="0" collapsed="false">
      <c r="A18" s="98" t="s">
        <v>213</v>
      </c>
      <c r="B18" s="98"/>
      <c r="C18" s="98"/>
      <c r="D18" s="68" t="n">
        <v>36</v>
      </c>
      <c r="E18" s="107" t="n">
        <v>12.5</v>
      </c>
      <c r="F18" s="68" t="n">
        <v>3558</v>
      </c>
      <c r="G18" s="107" t="n">
        <v>3.6</v>
      </c>
      <c r="H18" s="107" t="n">
        <v>31.2</v>
      </c>
    </row>
    <row r="19" customFormat="false" ht="12" hidden="false" customHeight="true" outlineLevel="0" collapsed="false">
      <c r="A19" s="108" t="s">
        <v>214</v>
      </c>
      <c r="B19" s="108"/>
      <c r="C19" s="108"/>
      <c r="D19" s="68" t="n">
        <v>801</v>
      </c>
      <c r="E19" s="107" t="n">
        <v>3.1</v>
      </c>
      <c r="F19" s="68" t="n">
        <v>133218</v>
      </c>
      <c r="G19" s="107" t="n">
        <v>4.9</v>
      </c>
      <c r="H19" s="107" t="n">
        <v>39.2</v>
      </c>
    </row>
    <row r="20" customFormat="false" ht="12" hidden="false" customHeight="true" outlineLevel="0" collapsed="false">
      <c r="A20" s="91" t="s">
        <v>177</v>
      </c>
      <c r="B20" s="91"/>
      <c r="C20" s="91"/>
      <c r="D20" s="0"/>
      <c r="E20" s="0"/>
      <c r="F20" s="0"/>
      <c r="G20" s="0"/>
      <c r="H20" s="0"/>
    </row>
    <row r="21" customFormat="false" ht="12" hidden="false" customHeight="true" outlineLevel="0" collapsed="false">
      <c r="A21" s="109" t="s">
        <v>218</v>
      </c>
      <c r="B21" s="109"/>
      <c r="C21" s="109"/>
      <c r="D21" s="109"/>
      <c r="E21" s="109"/>
      <c r="F21" s="109"/>
      <c r="G21" s="109"/>
      <c r="H21" s="109"/>
    </row>
    <row r="22" customFormat="false" ht="12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</row>
    <row r="23" customFormat="false" ht="12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</row>
    <row r="24" customFormat="false" ht="12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</row>
    <row r="26" customFormat="false" ht="27" hidden="false" customHeight="true" outlineLevel="0" collapsed="false">
      <c r="A26" s="59" t="s">
        <v>219</v>
      </c>
      <c r="B26" s="59"/>
      <c r="C26" s="59"/>
      <c r="D26" s="59"/>
      <c r="E26" s="59"/>
      <c r="F26" s="59"/>
      <c r="G26" s="59"/>
      <c r="H26" s="59"/>
    </row>
    <row r="27" customFormat="false" ht="12" hidden="false" customHeight="true" outlineLevel="0" collapsed="false">
      <c r="A27" s="93"/>
      <c r="B27" s="93"/>
      <c r="C27" s="93"/>
    </row>
    <row r="28" customFormat="false" ht="15" hidden="false" customHeight="true" outlineLevel="0" collapsed="false">
      <c r="A28" s="94" t="s">
        <v>220</v>
      </c>
      <c r="B28" s="94"/>
      <c r="C28" s="94"/>
      <c r="D28" s="78" t="s">
        <v>96</v>
      </c>
      <c r="E28" s="78"/>
      <c r="F28" s="78"/>
      <c r="G28" s="78"/>
    </row>
    <row r="29" customFormat="false" ht="36" hidden="false" customHeight="true" outlineLevel="0" collapsed="false">
      <c r="A29" s="94"/>
      <c r="B29" s="94"/>
      <c r="C29" s="94"/>
      <c r="D29" s="79" t="s">
        <v>181</v>
      </c>
      <c r="E29" s="79" t="s">
        <v>221</v>
      </c>
      <c r="F29" s="80" t="s">
        <v>8</v>
      </c>
      <c r="G29" s="81" t="s">
        <v>98</v>
      </c>
    </row>
    <row r="30" customFormat="false" ht="12" hidden="false" customHeight="true" outlineLevel="0" collapsed="false">
      <c r="A30" s="94"/>
      <c r="B30" s="94"/>
      <c r="C30" s="94"/>
      <c r="D30" s="79" t="s">
        <v>100</v>
      </c>
      <c r="E30" s="79" t="s">
        <v>101</v>
      </c>
      <c r="F30" s="81" t="s">
        <v>100</v>
      </c>
      <c r="G30" s="81"/>
    </row>
    <row r="32" customFormat="false" ht="12" hidden="false" customHeight="true" outlineLevel="0" collapsed="false">
      <c r="A32" s="111" t="s">
        <v>105</v>
      </c>
      <c r="B32" s="111"/>
      <c r="C32" s="111"/>
      <c r="D32" s="68" t="n">
        <v>203</v>
      </c>
      <c r="E32" s="107" t="n">
        <v>56.2</v>
      </c>
      <c r="F32" s="68" t="n">
        <v>416249</v>
      </c>
      <c r="G32" s="68" t="n">
        <v>894937</v>
      </c>
    </row>
    <row r="33" customFormat="false" ht="12" hidden="false" customHeight="true" outlineLevel="0" collapsed="false">
      <c r="A33" s="111" t="s">
        <v>106</v>
      </c>
      <c r="B33" s="111"/>
      <c r="C33" s="111"/>
      <c r="D33" s="68" t="n">
        <v>225</v>
      </c>
      <c r="E33" s="107" t="n">
        <v>51.4</v>
      </c>
      <c r="F33" s="68" t="n">
        <v>186510</v>
      </c>
      <c r="G33" s="68" t="n">
        <v>428799</v>
      </c>
    </row>
    <row r="34" customFormat="false" ht="12" hidden="false" customHeight="true" outlineLevel="0" collapsed="false">
      <c r="A34" s="111" t="s">
        <v>222</v>
      </c>
      <c r="B34" s="111"/>
      <c r="C34" s="111"/>
      <c r="D34" s="68" t="n">
        <v>14</v>
      </c>
      <c r="E34" s="107" t="n">
        <v>47.3</v>
      </c>
      <c r="F34" s="68" t="n">
        <v>4293</v>
      </c>
      <c r="G34" s="68" t="n">
        <v>10817</v>
      </c>
    </row>
    <row r="35" customFormat="false" ht="12" hidden="false" customHeight="true" outlineLevel="0" collapsed="false">
      <c r="A35" s="111"/>
      <c r="B35" s="111"/>
      <c r="C35" s="111"/>
      <c r="D35" s="68"/>
      <c r="E35" s="112"/>
      <c r="F35" s="68"/>
      <c r="G35" s="68"/>
    </row>
    <row r="36" customFormat="false" ht="12" hidden="false" customHeight="true" outlineLevel="0" collapsed="false">
      <c r="A36" s="111" t="s">
        <v>13</v>
      </c>
      <c r="B36" s="111"/>
      <c r="C36" s="111"/>
      <c r="D36" s="68"/>
      <c r="E36" s="112"/>
      <c r="F36" s="68"/>
      <c r="G36" s="68"/>
    </row>
    <row r="37" customFormat="false" ht="12" hidden="false" customHeight="true" outlineLevel="0" collapsed="false">
      <c r="A37" s="98" t="n">
        <v>25</v>
      </c>
      <c r="B37" s="99" t="s">
        <v>187</v>
      </c>
      <c r="C37" s="97" t="n">
        <v>99</v>
      </c>
      <c r="D37" s="68" t="n">
        <v>265</v>
      </c>
      <c r="E37" s="107" t="n">
        <v>49.1</v>
      </c>
      <c r="F37" s="68" t="n">
        <v>130745</v>
      </c>
      <c r="G37" s="68" t="n">
        <v>303628</v>
      </c>
    </row>
    <row r="38" customFormat="false" ht="12" hidden="false" customHeight="true" outlineLevel="0" collapsed="false">
      <c r="A38" s="98" t="n">
        <v>100</v>
      </c>
      <c r="B38" s="99" t="s">
        <v>187</v>
      </c>
      <c r="C38" s="97" t="n">
        <v>249</v>
      </c>
      <c r="D38" s="68" t="n">
        <v>128</v>
      </c>
      <c r="E38" s="107" t="n">
        <v>54.2</v>
      </c>
      <c r="F38" s="68" t="n">
        <v>238120</v>
      </c>
      <c r="G38" s="68" t="n">
        <v>543674</v>
      </c>
    </row>
    <row r="39" customFormat="false" ht="12" hidden="false" customHeight="true" outlineLevel="0" collapsed="false">
      <c r="A39" s="98" t="n">
        <v>250</v>
      </c>
      <c r="B39" s="99" t="s">
        <v>188</v>
      </c>
      <c r="C39" s="97" t="s">
        <v>189</v>
      </c>
      <c r="D39" s="68" t="n">
        <v>49</v>
      </c>
      <c r="E39" s="107" t="n">
        <v>58.7</v>
      </c>
      <c r="F39" s="68" t="n">
        <v>238187</v>
      </c>
      <c r="G39" s="68" t="n">
        <v>487251</v>
      </c>
    </row>
    <row r="40" customFormat="false" ht="12" hidden="false" customHeight="true" outlineLevel="0" collapsed="false">
      <c r="C40" s="96" t="s">
        <v>190</v>
      </c>
      <c r="D40" s="68" t="n">
        <v>442</v>
      </c>
      <c r="E40" s="107" t="n">
        <v>54.5</v>
      </c>
      <c r="F40" s="68" t="n">
        <v>607052</v>
      </c>
      <c r="G40" s="68" t="n">
        <v>1334553</v>
      </c>
    </row>
    <row r="41" customFormat="false" ht="12" hidden="false" customHeight="true" outlineLevel="0" collapsed="false">
      <c r="A41" s="91" t="s">
        <v>177</v>
      </c>
      <c r="B41" s="91"/>
      <c r="C41" s="91"/>
      <c r="D41" s="0"/>
      <c r="E41" s="0"/>
      <c r="F41" s="0"/>
      <c r="G41" s="0"/>
      <c r="H41" s="0"/>
    </row>
    <row r="42" customFormat="false" ht="12" hidden="false" customHeight="true" outlineLevel="0" collapsed="false">
      <c r="A42" s="110" t="s">
        <v>223</v>
      </c>
      <c r="B42" s="110"/>
      <c r="C42" s="110"/>
      <c r="D42" s="110"/>
      <c r="E42" s="110"/>
      <c r="F42" s="110"/>
      <c r="G42" s="110"/>
      <c r="H42" s="110"/>
    </row>
  </sheetData>
  <mergeCells count="27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H21"/>
    <mergeCell ref="A26:H26"/>
    <mergeCell ref="A28:C30"/>
    <mergeCell ref="D28:G28"/>
    <mergeCell ref="F30:G30"/>
    <mergeCell ref="A32:C32"/>
    <mergeCell ref="A33:C33"/>
    <mergeCell ref="A34:C34"/>
    <mergeCell ref="A35:C35"/>
    <mergeCell ref="A36:C36"/>
  </mergeCells>
  <hyperlinks>
    <hyperlink ref="A1" location="Inhaltsverzeichnis!A29" display="6  Beherbergungsbetriebe, Bettenangebot und Bettenauslastung in Berlin im Januar 2014&#10;     nach Bezirken"/>
    <hyperlink ref="A26" location="Inhaltsverzeichnis!A32" display="7  Betriebe der Hotellerie mit mindestens 25 Gästezimmern sowie deren Zimmerauslastung, Gäste und &#10;    Übernachtungen in Berlin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1" activeCellId="0" sqref="B5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2</v>
      </c>
      <c r="B20" s="18"/>
    </row>
    <row r="22" customFormat="false" ht="11.1" hidden="false" customHeight="true" outlineLevel="0" collapsed="false">
      <c r="A22" s="1"/>
      <c r="B22" s="20" t="s">
        <v>23</v>
      </c>
    </row>
    <row r="23" customFormat="false" ht="11.1" hidden="false" customHeight="true" outlineLevel="0" collapsed="false">
      <c r="A23" s="1"/>
      <c r="B23" s="5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4</v>
      </c>
    </row>
    <row r="26" customFormat="false" ht="11.1" hidden="false" customHeight="true" outlineLevel="0" collapsed="false">
      <c r="A26" s="1"/>
      <c r="B26" s="21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0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1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2" t="s">
        <v>30</v>
      </c>
      <c r="B33" s="23"/>
      <c r="C33" s="23"/>
      <c r="D33" s="24" t="s">
        <v>31</v>
      </c>
      <c r="E33" s="25"/>
    </row>
    <row r="34" customFormat="false" ht="10.95" hidden="false" customHeight="true" outlineLevel="0" collapsed="false">
      <c r="A34" s="23"/>
      <c r="B34" s="23"/>
      <c r="C34" s="23"/>
      <c r="D34" s="25"/>
      <c r="E34" s="25"/>
    </row>
    <row r="35" customFormat="false" ht="10.95" hidden="false" customHeight="true" outlineLevel="0" collapsed="false">
      <c r="A35" s="23"/>
      <c r="B35" s="26" t="s">
        <v>32</v>
      </c>
      <c r="C35" s="23"/>
      <c r="D35" s="25" t="n">
        <v>0</v>
      </c>
      <c r="E35" s="25" t="s">
        <v>33</v>
      </c>
    </row>
    <row r="36" customFormat="false" ht="10.95" hidden="false" customHeight="true" outlineLevel="0" collapsed="false">
      <c r="A36" s="23"/>
      <c r="B36" s="23" t="s">
        <v>34</v>
      </c>
      <c r="C36" s="23"/>
      <c r="D36" s="23"/>
      <c r="E36" s="25" t="s">
        <v>35</v>
      </c>
    </row>
    <row r="37" customFormat="false" ht="10.95" hidden="false" customHeight="true" outlineLevel="0" collapsed="false">
      <c r="A37" s="23"/>
      <c r="B37" s="23" t="s">
        <v>36</v>
      </c>
      <c r="C37" s="23"/>
      <c r="D37" s="23"/>
      <c r="E37" s="25" t="s">
        <v>37</v>
      </c>
    </row>
    <row r="38" customFormat="false" ht="10.95" hidden="false" customHeight="true" outlineLevel="0" collapsed="false">
      <c r="A38" s="23"/>
      <c r="B38" s="23" t="s">
        <v>38</v>
      </c>
      <c r="C38" s="23"/>
      <c r="D38" s="25" t="s">
        <v>39</v>
      </c>
      <c r="E38" s="25" t="s">
        <v>40</v>
      </c>
    </row>
    <row r="39" customFormat="false" ht="10.95" hidden="false" customHeight="true" outlineLevel="0" collapsed="false">
      <c r="A39" s="23"/>
      <c r="B39" s="23" t="s">
        <v>41</v>
      </c>
      <c r="C39" s="23"/>
      <c r="D39" s="25" t="s">
        <v>42</v>
      </c>
      <c r="E39" s="25" t="s">
        <v>43</v>
      </c>
    </row>
    <row r="40" customFormat="false" ht="10.95" hidden="false" customHeight="true" outlineLevel="0" collapsed="false">
      <c r="A40" s="23"/>
      <c r="B40" s="26"/>
      <c r="C40" s="27"/>
      <c r="D40" s="25" t="s">
        <v>44</v>
      </c>
      <c r="E40" s="25" t="s">
        <v>45</v>
      </c>
    </row>
    <row r="41" customFormat="false" ht="10.95" hidden="false" customHeight="true" outlineLevel="0" collapsed="false">
      <c r="A41" s="23"/>
      <c r="B41" s="23" t="s">
        <v>46</v>
      </c>
      <c r="C41" s="27"/>
      <c r="D41" s="25" t="s">
        <v>47</v>
      </c>
      <c r="E41" s="25" t="s">
        <v>48</v>
      </c>
    </row>
    <row r="42" customFormat="false" ht="10.95" hidden="false" customHeight="true" outlineLevel="0" collapsed="false">
      <c r="A42" s="23"/>
      <c r="B42" s="23" t="s">
        <v>49</v>
      </c>
      <c r="C42" s="27"/>
      <c r="D42" s="25" t="s">
        <v>50</v>
      </c>
      <c r="E42" s="25" t="s">
        <v>51</v>
      </c>
    </row>
    <row r="43" customFormat="false" ht="10.95" hidden="false" customHeight="true" outlineLevel="0" collapsed="false">
      <c r="A43" s="27"/>
      <c r="B43" s="28"/>
      <c r="C43" s="27"/>
      <c r="D43" s="23"/>
      <c r="E43" s="25" t="s">
        <v>52</v>
      </c>
    </row>
    <row r="44" customFormat="false" ht="10.95" hidden="false" customHeight="true" outlineLevel="0" collapsed="false">
      <c r="A44" s="27"/>
      <c r="B44" s="28"/>
      <c r="C44" s="27"/>
      <c r="D44" s="25" t="s">
        <v>53</v>
      </c>
      <c r="E44" s="25" t="s">
        <v>54</v>
      </c>
    </row>
    <row r="45" customFormat="false" ht="10.95" hidden="false" customHeight="true" outlineLevel="0" collapsed="false">
      <c r="A45" s="27"/>
      <c r="B45" s="28"/>
      <c r="C45" s="27"/>
      <c r="D45" s="25" t="s">
        <v>55</v>
      </c>
      <c r="E45" s="25" t="s">
        <v>56</v>
      </c>
    </row>
    <row r="46" customFormat="false" ht="10.95" hidden="false" customHeight="true" outlineLevel="0" collapsed="false">
      <c r="A46" s="27"/>
      <c r="B46" s="28"/>
      <c r="C46" s="27"/>
      <c r="D46" s="25" t="s">
        <v>57</v>
      </c>
      <c r="E46" s="25" t="s">
        <v>58</v>
      </c>
    </row>
    <row r="47" customFormat="false" ht="10.95" hidden="false" customHeight="true" outlineLevel="0" collapsed="false">
      <c r="A47" s="27"/>
      <c r="B47" s="28"/>
      <c r="C47" s="27"/>
      <c r="D47" s="25" t="s">
        <v>59</v>
      </c>
      <c r="E47" s="25" t="s">
        <v>60</v>
      </c>
    </row>
    <row r="48" customFormat="false" ht="10.95" hidden="false" customHeight="true" outlineLevel="0" collapsed="false">
      <c r="A48" s="27"/>
      <c r="B48" s="28"/>
      <c r="C48" s="27"/>
      <c r="D48" s="23"/>
      <c r="E48" s="25"/>
    </row>
    <row r="49" customFormat="false" ht="10.95" hidden="false" customHeight="true" outlineLevel="0" collapsed="false">
      <c r="A49" s="27"/>
      <c r="B49" s="28"/>
      <c r="C49" s="27"/>
      <c r="D49" s="23"/>
      <c r="E49" s="25"/>
    </row>
    <row r="50" customFormat="false" ht="10.95" hidden="false" customHeight="true" outlineLevel="0" collapsed="false">
      <c r="A50" s="23"/>
      <c r="B50" s="26" t="s">
        <v>61</v>
      </c>
      <c r="C50" s="27"/>
    </row>
    <row r="51" customFormat="false" ht="10.95" hidden="false" customHeight="true" outlineLevel="0" collapsed="false">
      <c r="A51" s="23"/>
      <c r="B51" s="29" t="s">
        <v>62</v>
      </c>
      <c r="C51" s="27"/>
    </row>
    <row r="52" customFormat="false" ht="10.95" hidden="false" customHeight="true" outlineLevel="0" collapsed="false">
      <c r="A52" s="23"/>
      <c r="B52" s="29"/>
      <c r="C52" s="27"/>
    </row>
    <row r="53" customFormat="false" ht="30" hidden="false" customHeight="true" outlineLevel="0" collapsed="false">
      <c r="A53" s="23"/>
      <c r="B53" s="29"/>
      <c r="C53" s="27"/>
    </row>
    <row r="54" customFormat="false" ht="18" hidden="false" customHeight="true" outlineLevel="0" collapsed="false">
      <c r="A54" s="1"/>
      <c r="B54" s="30" t="s">
        <v>63</v>
      </c>
      <c r="C54" s="30"/>
      <c r="D54" s="30"/>
    </row>
    <row r="55" customFormat="false" ht="18" hidden="false" customHeight="true" outlineLevel="0" collapsed="false">
      <c r="A55" s="27"/>
      <c r="B55" s="30"/>
      <c r="C55" s="30"/>
      <c r="D55" s="30"/>
    </row>
    <row r="56" customFormat="false" ht="10.95" hidden="false" customHeight="true" outlineLevel="0" collapsed="false">
      <c r="A56" s="27"/>
      <c r="B56" s="31" t="s">
        <v>64</v>
      </c>
      <c r="C56" s="27"/>
    </row>
    <row r="57" customFormat="false" ht="10.95" hidden="false" customHeight="true" outlineLevel="0" collapsed="false">
      <c r="A57" s="27"/>
      <c r="C57" s="27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77"/>
    <col collapsed="false" customWidth="true" hidden="false" outlineLevel="0" max="2" min="2" style="33" width="81.21"/>
    <col collapsed="false" customWidth="true" hidden="false" outlineLevel="0" max="3" min="3" style="34" width="2.77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5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0" t="n">
        <v>1</v>
      </c>
      <c r="B7" s="43" t="s">
        <v>70</v>
      </c>
      <c r="C7" s="40" t="n">
        <v>5</v>
      </c>
      <c r="D7" s="37"/>
    </row>
    <row r="9" customFormat="false" ht="12" hidden="false" customHeight="true" outlineLevel="0" collapsed="false">
      <c r="A9" s="40" t="n">
        <v>2</v>
      </c>
      <c r="B9" s="39" t="s">
        <v>71</v>
      </c>
      <c r="C9" s="40" t="n">
        <v>5</v>
      </c>
    </row>
    <row r="10" customFormat="false" ht="12" hidden="false" customHeight="true" outlineLevel="0" collapsed="false">
      <c r="A10" s="44"/>
      <c r="B10" s="45"/>
    </row>
    <row r="13" customFormat="false" ht="12" hidden="false" customHeight="true" outlineLevel="0" collapsed="false">
      <c r="A13" s="44"/>
      <c r="B13" s="46" t="s">
        <v>72</v>
      </c>
      <c r="C13" s="41"/>
    </row>
    <row r="14" customFormat="false" ht="12" hidden="false" customHeight="true" outlineLevel="0" collapsed="false">
      <c r="A14" s="40" t="n">
        <v>1</v>
      </c>
      <c r="B14" s="47" t="s">
        <v>73</v>
      </c>
      <c r="C14" s="48"/>
    </row>
    <row r="15" customFormat="false" ht="12" hidden="false" customHeight="false" outlineLevel="0" collapsed="false">
      <c r="A15" s="48"/>
      <c r="B15" s="39" t="s">
        <v>74</v>
      </c>
      <c r="C15" s="40" t="n">
        <v>6</v>
      </c>
    </row>
    <row r="16" customFormat="false" ht="12" hidden="false" customHeight="false" outlineLevel="0" collapsed="false">
      <c r="A16" s="44"/>
    </row>
    <row r="17" customFormat="false" ht="12" hidden="false" customHeight="true" outlineLevel="0" collapsed="false">
      <c r="A17" s="40" t="n">
        <v>2</v>
      </c>
      <c r="B17" s="47" t="s">
        <v>75</v>
      </c>
      <c r="C17" s="48"/>
    </row>
    <row r="18" customFormat="false" ht="12" hidden="false" customHeight="false" outlineLevel="0" collapsed="false">
      <c r="A18" s="48"/>
      <c r="B18" s="39" t="s">
        <v>76</v>
      </c>
      <c r="C18" s="40" t="n">
        <v>7</v>
      </c>
    </row>
    <row r="19" customFormat="false" ht="12" hidden="false" customHeight="false" outlineLevel="0" collapsed="false">
      <c r="A19" s="44"/>
      <c r="B19" s="45"/>
    </row>
    <row r="20" customFormat="false" ht="12" hidden="false" customHeight="false" outlineLevel="0" collapsed="false">
      <c r="A20" s="40" t="n">
        <v>3</v>
      </c>
      <c r="B20" s="47" t="s">
        <v>77</v>
      </c>
      <c r="C20" s="48"/>
    </row>
    <row r="21" customFormat="false" ht="12" hidden="false" customHeight="false" outlineLevel="0" collapsed="false">
      <c r="A21" s="48"/>
      <c r="B21" s="39" t="s">
        <v>78</v>
      </c>
      <c r="C21" s="40" t="n">
        <v>9</v>
      </c>
    </row>
    <row r="22" customFormat="false" ht="12" hidden="false" customHeight="false" outlineLevel="0" collapsed="false">
      <c r="A22" s="44"/>
      <c r="B22" s="49"/>
      <c r="C22" s="50"/>
    </row>
    <row r="23" customFormat="false" ht="12" hidden="false" customHeight="false" outlineLevel="0" collapsed="false">
      <c r="A23" s="40" t="n">
        <v>4</v>
      </c>
      <c r="B23" s="47" t="s">
        <v>73</v>
      </c>
      <c r="C23" s="48"/>
    </row>
    <row r="24" customFormat="false" ht="12" hidden="false" customHeight="false" outlineLevel="0" collapsed="false">
      <c r="A24" s="48"/>
      <c r="B24" s="39" t="s">
        <v>79</v>
      </c>
      <c r="C24" s="40" t="n">
        <v>10</v>
      </c>
    </row>
    <row r="25" customFormat="false" ht="12" hidden="false" customHeight="false" outlineLevel="0" collapsed="false">
      <c r="A25" s="44"/>
      <c r="B25" s="45"/>
      <c r="C25" s="41"/>
    </row>
    <row r="26" customFormat="false" ht="12" hidden="false" customHeight="false" outlineLevel="0" collapsed="false">
      <c r="A26" s="40" t="n">
        <v>5</v>
      </c>
      <c r="B26" s="47" t="s">
        <v>80</v>
      </c>
      <c r="C26" s="48"/>
    </row>
    <row r="27" customFormat="false" ht="12" hidden="false" customHeight="false" outlineLevel="0" collapsed="false">
      <c r="A27" s="48"/>
      <c r="B27" s="39" t="s">
        <v>81</v>
      </c>
      <c r="C27" s="40" t="n">
        <v>10</v>
      </c>
    </row>
    <row r="28" customFormat="false" ht="12" hidden="false" customHeight="false" outlineLevel="0" collapsed="false">
      <c r="A28" s="44"/>
    </row>
    <row r="29" customFormat="false" ht="12" hidden="false" customHeight="false" outlineLevel="0" collapsed="false">
      <c r="A29" s="40" t="n">
        <v>6</v>
      </c>
      <c r="B29" s="47" t="s">
        <v>77</v>
      </c>
      <c r="C29" s="48"/>
    </row>
    <row r="30" customFormat="false" ht="12" hidden="false" customHeight="false" outlineLevel="0" collapsed="false">
      <c r="A30" s="48"/>
      <c r="B30" s="39" t="s">
        <v>82</v>
      </c>
      <c r="C30" s="40" t="n">
        <v>11</v>
      </c>
    </row>
    <row r="31" customFormat="false" ht="12" hidden="false" customHeight="false" outlineLevel="0" collapsed="false">
      <c r="A31" s="44"/>
      <c r="B31" s="45"/>
      <c r="C31" s="41"/>
    </row>
    <row r="32" customFormat="false" ht="12" hidden="false" customHeight="false" outlineLevel="0" collapsed="false">
      <c r="A32" s="40" t="n">
        <v>7</v>
      </c>
      <c r="B32" s="47" t="s">
        <v>83</v>
      </c>
      <c r="C32" s="48"/>
      <c r="D32" s="47"/>
    </row>
    <row r="33" customFormat="false" ht="12" hidden="false" customHeight="false" outlineLevel="0" collapsed="false">
      <c r="A33" s="48"/>
      <c r="B33" s="47" t="s">
        <v>84</v>
      </c>
      <c r="C33" s="40"/>
      <c r="D33" s="47"/>
    </row>
    <row r="34" customFormat="false" ht="12" hidden="false" customHeight="false" outlineLevel="0" collapsed="false">
      <c r="A34" s="51"/>
      <c r="B34" s="39" t="s">
        <v>85</v>
      </c>
      <c r="C34" s="40" t="n">
        <v>11</v>
      </c>
    </row>
    <row r="35" customFormat="false" ht="12" hidden="false" customHeight="false" outlineLevel="0" collapsed="false">
      <c r="A35" s="44"/>
      <c r="B35" s="45"/>
      <c r="C35" s="41"/>
    </row>
    <row r="36" customFormat="false" ht="12" hidden="false" customHeight="false" outlineLevel="0" collapsed="false">
      <c r="A36" s="44"/>
      <c r="B36" s="45"/>
      <c r="C36" s="41"/>
    </row>
    <row r="37" customFormat="false" ht="12" hidden="false" customHeight="false" outlineLevel="0" collapsed="false">
      <c r="A37" s="44"/>
      <c r="B37" s="45"/>
      <c r="C37" s="41"/>
    </row>
    <row r="38" customFormat="false" ht="12" hidden="false" customHeight="false" outlineLevel="0" collapsed="false">
      <c r="A38" s="44"/>
      <c r="B38" s="45"/>
      <c r="C38" s="41"/>
    </row>
    <row r="39" customFormat="false" ht="12" hidden="false" customHeight="false" outlineLevel="0" collapsed="false">
      <c r="A39" s="44"/>
      <c r="B39" s="45"/>
      <c r="C39" s="41"/>
    </row>
    <row r="40" customFormat="false" ht="12" hidden="false" customHeight="false" outlineLevel="0" collapsed="false">
      <c r="A40" s="44"/>
      <c r="B40" s="45"/>
      <c r="C40" s="41"/>
    </row>
    <row r="41" customFormat="false" ht="12" hidden="false" customHeight="false" outlineLevel="0" collapsed="false">
      <c r="A41" s="44"/>
      <c r="C41" s="41"/>
    </row>
    <row r="42" customFormat="false" ht="12" hidden="false" customHeight="false" outlineLevel="0" collapsed="false">
      <c r="A42" s="44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7" location="Grafik!A1" display="#Grafik.A1"/>
    <hyperlink ref="B7" location="Grafik!A1" display="Übernachtungen in den Beherbergungsbetrieben Berlins seit Januar 2012 nach Herkunft"/>
    <hyperlink ref="C7" location="Grafik!A1" display="#Grafik.A1"/>
    <hyperlink ref="A9" location="Grafik!A29" display="#Grafik.A29"/>
    <hyperlink ref="B9" location="Grafik!A29" display="Bettenangebot und Bettenauslastung in den Beherbergungsstätten Berlins seit Januar 2012 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4 nach Herkunftsländern "/>
    <hyperlink ref="C18" location="T2!A1" display="#T2.A1"/>
    <hyperlink ref="A20" location="T3!A1" display="#T3.A1"/>
    <hyperlink ref="B20" location="T3!A1" display="Beherbergungsbetriebe, Bettenangebot und Bettenauslastung in Berlin im Januar 2014"/>
    <hyperlink ref="B21" location="T3!A1" display="nach Betriebsarten und Bettengrößenklassen 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4 nach Bezirken "/>
    <hyperlink ref="C24" location="T4-5!A1" display="#T4-5.A1"/>
    <hyperlink ref="A26" location="T4-5!A24" display="#T4-5.A24"/>
    <hyperlink ref="B26" location="T4-5!A24" display="Gäste mit Wohnsitz im Ausland sowie deren Übernachtungen und Aufenthaltsdauer"/>
    <hyperlink ref="B27" location="T4-5!A24" display="in den Beherbergungsbetrieben Berlins im Januar 2014 nach Bezirken "/>
    <hyperlink ref="C27" location="T4-5!A24" display="#T4-5.A24"/>
    <hyperlink ref="A29" location="T6-7!A1" display="#T6-7.A1"/>
    <hyperlink ref="B29" location="T6-7!A1" display="Beherbergungsbetriebe, Bettenangebot und Bettenauslastung in Berlin im Januar 2014"/>
    <hyperlink ref="B30" location="T6-7!A1" display="nach Bezirken "/>
    <hyperlink ref="C30" location="T6-7!A1" display="#T6-7.A1"/>
    <hyperlink ref="A32" location="T6-7!A26" display="#T6-7.A26"/>
    <hyperlink ref="B32" location="T6-7!A26" display="Betriebe der Hotellerie mit mindestens 25 Gästezimmern sowie deren Zimmerauslastung,"/>
    <hyperlink ref="B33" location="T6-7!A26" display="Gäste und Übernachtungen in Berlin im Januar 2014 nach Betriebsarten"/>
    <hyperlink ref="B34" location="T6-7!A26" display="und Zimmergrößenklassen "/>
    <hyperlink ref="C34" location="T6-7!A26" display="#T6-7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5.43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2" t="s">
        <v>8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70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7</v>
      </c>
      <c r="O3" s="11"/>
      <c r="P3" s="11" t="s">
        <v>88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12</v>
      </c>
      <c r="P5" s="11" t="n">
        <v>845136</v>
      </c>
      <c r="Q5" s="11" t="n">
        <v>522453</v>
      </c>
    </row>
    <row r="6" customFormat="false" ht="13.2" hidden="false" customHeight="false" outlineLevel="0" collapsed="false">
      <c r="N6" s="16" t="s">
        <v>15</v>
      </c>
      <c r="O6" s="11" t="n">
        <v>12</v>
      </c>
      <c r="P6" s="11" t="n">
        <v>822912</v>
      </c>
      <c r="Q6" s="11" t="n">
        <v>608701</v>
      </c>
    </row>
    <row r="7" customFormat="false" ht="13.2" hidden="false" customHeight="false" outlineLevel="0" collapsed="false">
      <c r="N7" s="16" t="s">
        <v>16</v>
      </c>
      <c r="O7" s="11" t="n">
        <v>12</v>
      </c>
      <c r="P7" s="11" t="n">
        <v>1127854</v>
      </c>
      <c r="Q7" s="11" t="n">
        <v>746616</v>
      </c>
    </row>
    <row r="8" customFormat="false" ht="13.2" hidden="false" customHeight="false" outlineLevel="0" collapsed="false">
      <c r="N8" s="16" t="s">
        <v>17</v>
      </c>
      <c r="O8" s="11" t="n">
        <v>12</v>
      </c>
      <c r="P8" s="11" t="n">
        <v>1239620</v>
      </c>
      <c r="Q8" s="11" t="n">
        <v>953041</v>
      </c>
    </row>
    <row r="9" customFormat="false" ht="13.2" hidden="false" customHeight="false" outlineLevel="0" collapsed="false">
      <c r="N9" s="16" t="s">
        <v>16</v>
      </c>
      <c r="O9" s="11" t="n">
        <v>12</v>
      </c>
      <c r="P9" s="11" t="n">
        <v>1340817</v>
      </c>
      <c r="Q9" s="11" t="n">
        <v>904546</v>
      </c>
    </row>
    <row r="10" customFormat="false" ht="13.2" hidden="false" customHeight="false" outlineLevel="0" collapsed="false">
      <c r="N10" s="16" t="s">
        <v>14</v>
      </c>
      <c r="O10" s="11" t="n">
        <v>12</v>
      </c>
      <c r="P10" s="11" t="n">
        <v>1312281</v>
      </c>
      <c r="Q10" s="11" t="n">
        <v>916657</v>
      </c>
    </row>
    <row r="11" customFormat="false" ht="13.2" hidden="false" customHeight="false" outlineLevel="0" collapsed="false">
      <c r="N11" s="16" t="s">
        <v>14</v>
      </c>
      <c r="O11" s="11" t="n">
        <v>12</v>
      </c>
      <c r="P11" s="11" t="n">
        <v>1307889</v>
      </c>
      <c r="Q11" s="11" t="n">
        <v>1182128</v>
      </c>
    </row>
    <row r="12" customFormat="false" ht="13.2" hidden="false" customHeight="false" outlineLevel="0" collapsed="false">
      <c r="N12" s="16" t="s">
        <v>17</v>
      </c>
      <c r="O12" s="11" t="n">
        <v>12</v>
      </c>
      <c r="P12" s="11" t="n">
        <v>1431428</v>
      </c>
      <c r="Q12" s="11" t="n">
        <v>1178980</v>
      </c>
    </row>
    <row r="13" customFormat="false" ht="13.2" hidden="false" customHeight="false" outlineLevel="0" collapsed="false">
      <c r="N13" s="16" t="s">
        <v>18</v>
      </c>
      <c r="O13" s="11" t="n">
        <v>12</v>
      </c>
      <c r="P13" s="11" t="n">
        <v>1325175</v>
      </c>
      <c r="Q13" s="11" t="n">
        <v>1005690</v>
      </c>
    </row>
    <row r="14" customFormat="false" ht="13.2" hidden="false" customHeight="false" outlineLevel="0" collapsed="false">
      <c r="N14" s="16" t="s">
        <v>19</v>
      </c>
      <c r="O14" s="11" t="n">
        <v>12</v>
      </c>
      <c r="P14" s="11" t="n">
        <v>1418839</v>
      </c>
      <c r="Q14" s="11" t="n">
        <v>1012055</v>
      </c>
    </row>
    <row r="15" customFormat="false" ht="13.2" hidden="false" customHeight="false" outlineLevel="0" collapsed="false">
      <c r="N15" s="16" t="s">
        <v>20</v>
      </c>
      <c r="O15" s="11" t="n">
        <v>12</v>
      </c>
      <c r="P15" s="11" t="n">
        <v>1138671</v>
      </c>
      <c r="Q15" s="11" t="n">
        <v>746291</v>
      </c>
    </row>
    <row r="16" customFormat="false" ht="13.8" hidden="false" customHeight="false" outlineLevel="0" collapsed="false">
      <c r="N16" s="54" t="s">
        <v>21</v>
      </c>
      <c r="O16" s="11" t="n">
        <v>12</v>
      </c>
      <c r="P16" s="11" t="n">
        <v>995655</v>
      </c>
      <c r="Q16" s="11" t="n">
        <v>812766</v>
      </c>
    </row>
    <row r="17" customFormat="false" ht="13.2" hidden="false" customHeight="false" outlineLevel="0" collapsed="false">
      <c r="N17" s="13" t="s">
        <v>14</v>
      </c>
      <c r="O17" s="11" t="n">
        <v>13</v>
      </c>
      <c r="P17" s="11" t="n">
        <v>893313</v>
      </c>
      <c r="Q17" s="11" t="n">
        <v>600804</v>
      </c>
    </row>
    <row r="18" customFormat="false" ht="13.2" hidden="false" customHeight="false" outlineLevel="0" collapsed="false">
      <c r="N18" s="14" t="s">
        <v>15</v>
      </c>
      <c r="O18" s="11" t="n">
        <v>13</v>
      </c>
      <c r="P18" s="11" t="n">
        <v>867095</v>
      </c>
      <c r="Q18" s="11" t="n">
        <v>690446</v>
      </c>
    </row>
    <row r="19" customFormat="false" ht="13.2" hidden="false" customHeight="false" outlineLevel="0" collapsed="false">
      <c r="N19" s="14" t="s">
        <v>16</v>
      </c>
      <c r="O19" s="11" t="n">
        <v>13</v>
      </c>
      <c r="P19" s="11" t="n">
        <v>1271743</v>
      </c>
      <c r="Q19" s="11" t="n">
        <v>921201</v>
      </c>
    </row>
    <row r="20" customFormat="false" ht="13.2" hidden="false" customHeight="false" outlineLevel="0" collapsed="false">
      <c r="N20" s="14" t="s">
        <v>17</v>
      </c>
      <c r="O20" s="11" t="n">
        <v>13</v>
      </c>
      <c r="P20" s="11" t="n">
        <v>1270808</v>
      </c>
      <c r="Q20" s="11" t="n">
        <v>973416</v>
      </c>
    </row>
    <row r="21" customFormat="false" ht="13.2" hidden="false" customHeight="false" outlineLevel="0" collapsed="false">
      <c r="N21" s="14" t="s">
        <v>16</v>
      </c>
      <c r="O21" s="11" t="n">
        <v>13</v>
      </c>
      <c r="P21" s="11" t="n">
        <v>1461144</v>
      </c>
      <c r="Q21" s="11" t="n">
        <v>1050158</v>
      </c>
    </row>
    <row r="22" customFormat="false" ht="13.2" hidden="false" customHeight="false" outlineLevel="0" collapsed="false">
      <c r="N22" s="14" t="s">
        <v>14</v>
      </c>
      <c r="O22" s="11" t="n">
        <v>13</v>
      </c>
      <c r="P22" s="11" t="n">
        <v>1434975</v>
      </c>
      <c r="Q22" s="11" t="n">
        <v>948500</v>
      </c>
    </row>
    <row r="23" customFormat="false" ht="13.2" hidden="false" customHeight="false" outlineLevel="0" collapsed="false">
      <c r="N23" s="14" t="s">
        <v>14</v>
      </c>
      <c r="O23" s="11" t="n">
        <v>13</v>
      </c>
      <c r="P23" s="11" t="n">
        <v>1398003</v>
      </c>
      <c r="Q23" s="11" t="n">
        <v>1224165</v>
      </c>
    </row>
    <row r="24" customFormat="false" ht="13.2" hidden="false" customHeight="false" outlineLevel="0" collapsed="false">
      <c r="N24" s="14" t="s">
        <v>17</v>
      </c>
      <c r="O24" s="11" t="n">
        <v>13</v>
      </c>
      <c r="P24" s="11" t="n">
        <v>1599278</v>
      </c>
      <c r="Q24" s="11" t="n">
        <v>1291451</v>
      </c>
    </row>
    <row r="25" customFormat="false" ht="13.2" hidden="false" customHeight="false" outlineLevel="0" collapsed="false">
      <c r="N25" s="14" t="s">
        <v>18</v>
      </c>
      <c r="O25" s="11" t="n">
        <v>13</v>
      </c>
      <c r="P25" s="11" t="n">
        <v>1397823</v>
      </c>
      <c r="Q25" s="11" t="n">
        <v>1059162</v>
      </c>
    </row>
    <row r="26" customFormat="false" ht="13.2" hidden="false" customHeight="false" outlineLevel="0" collapsed="false">
      <c r="N26" s="14" t="s">
        <v>19</v>
      </c>
      <c r="O26" s="11" t="n">
        <v>13</v>
      </c>
      <c r="P26" s="11" t="n">
        <v>1539804</v>
      </c>
      <c r="Q26" s="11" t="n">
        <v>1084475</v>
      </c>
    </row>
    <row r="27" customFormat="false" ht="13.2" hidden="false" customHeight="false" outlineLevel="0" collapsed="false">
      <c r="N27" s="14" t="s">
        <v>20</v>
      </c>
      <c r="O27" s="11" t="n">
        <v>13</v>
      </c>
      <c r="P27" s="11" t="n">
        <v>1194008</v>
      </c>
      <c r="Q27" s="11" t="n">
        <v>787693</v>
      </c>
    </row>
    <row r="28" customFormat="false" ht="13.8" hidden="false" customHeight="false" outlineLevel="0" collapsed="false">
      <c r="N28" s="15" t="s">
        <v>21</v>
      </c>
      <c r="O28" s="11" t="n">
        <v>13</v>
      </c>
      <c r="P28" s="11" t="n">
        <v>1054205</v>
      </c>
      <c r="Q28" s="11" t="n">
        <v>928412</v>
      </c>
    </row>
    <row r="29" customFormat="false" ht="13.2" hidden="false" customHeight="true" outlineLevel="0" collapsed="false">
      <c r="A29" s="53" t="s">
        <v>89</v>
      </c>
      <c r="B29" s="53"/>
      <c r="C29" s="53"/>
      <c r="D29" s="53"/>
      <c r="E29" s="53"/>
      <c r="F29" s="53"/>
      <c r="G29" s="53"/>
      <c r="N29" s="16" t="s">
        <v>14</v>
      </c>
      <c r="O29" s="11" t="n">
        <v>14</v>
      </c>
      <c r="P29" s="11" t="n">
        <v>956839</v>
      </c>
      <c r="Q29" s="11" t="n">
        <v>658531</v>
      </c>
    </row>
    <row r="30" customFormat="false" ht="13.2" hidden="false" customHeight="false" outlineLevel="0" collapsed="false">
      <c r="N30" s="16" t="s">
        <v>15</v>
      </c>
      <c r="O30" s="11"/>
      <c r="P30" s="11"/>
      <c r="Q30" s="11"/>
    </row>
    <row r="31" customFormat="false" ht="13.2" hidden="false" customHeight="false" outlineLevel="0" collapsed="false">
      <c r="N31" s="16" t="s">
        <v>16</v>
      </c>
      <c r="O31" s="11"/>
      <c r="P31" s="11"/>
      <c r="Q31" s="11"/>
    </row>
    <row r="32" customFormat="false" ht="13.2" hidden="false" customHeight="false" outlineLevel="0" collapsed="false">
      <c r="N32" s="16" t="s">
        <v>17</v>
      </c>
      <c r="O32" s="11"/>
      <c r="P32" s="11"/>
      <c r="Q32" s="11"/>
    </row>
    <row r="33" customFormat="false" ht="13.2" hidden="false" customHeight="false" outlineLevel="0" collapsed="false">
      <c r="N33" s="16" t="s">
        <v>16</v>
      </c>
      <c r="O33" s="11"/>
      <c r="P33" s="11"/>
      <c r="Q33" s="11"/>
    </row>
    <row r="34" customFormat="false" ht="13.2" hidden="false" customHeight="false" outlineLevel="0" collapsed="false">
      <c r="N34" s="16" t="s">
        <v>14</v>
      </c>
      <c r="O34" s="11"/>
      <c r="P34" s="11"/>
      <c r="Q34" s="11"/>
    </row>
    <row r="35" customFormat="false" ht="13.2" hidden="false" customHeight="false" outlineLevel="0" collapsed="false">
      <c r="N35" s="16" t="s">
        <v>14</v>
      </c>
      <c r="O35" s="11"/>
      <c r="P35" s="11"/>
      <c r="Q35" s="11"/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90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91</v>
      </c>
      <c r="Q45" s="55" t="s">
        <v>92</v>
      </c>
      <c r="R45" s="11"/>
    </row>
    <row r="46" customFormat="false" ht="13.2" hidden="false" customHeight="false" outlineLevel="0" collapsed="false">
      <c r="N46" s="16" t="s">
        <v>14</v>
      </c>
      <c r="O46" s="11" t="n">
        <v>12</v>
      </c>
      <c r="P46" s="11" t="n">
        <v>121088</v>
      </c>
      <c r="Q46" s="11" t="n">
        <v>44185</v>
      </c>
      <c r="R46" s="11"/>
    </row>
    <row r="47" customFormat="false" ht="13.2" hidden="false" customHeight="false" outlineLevel="0" collapsed="false">
      <c r="N47" s="16" t="s">
        <v>15</v>
      </c>
      <c r="O47" s="11" t="n">
        <v>12</v>
      </c>
      <c r="P47" s="11" t="n">
        <v>121074</v>
      </c>
      <c r="Q47" s="11" t="n">
        <v>49355</v>
      </c>
      <c r="R47" s="11"/>
    </row>
    <row r="48" customFormat="false" ht="13.2" hidden="false" customHeight="false" outlineLevel="0" collapsed="false">
      <c r="N48" s="16" t="s">
        <v>16</v>
      </c>
      <c r="O48" s="11" t="n">
        <v>12</v>
      </c>
      <c r="P48" s="11" t="n">
        <v>121724</v>
      </c>
      <c r="Q48" s="11" t="n">
        <v>60535</v>
      </c>
      <c r="R48" s="11"/>
    </row>
    <row r="49" customFormat="false" ht="13.2" hidden="false" customHeight="false" outlineLevel="0" collapsed="false">
      <c r="N49" s="16" t="s">
        <v>17</v>
      </c>
      <c r="O49" s="11" t="n">
        <v>12</v>
      </c>
      <c r="P49" s="11" t="n">
        <v>123849</v>
      </c>
      <c r="Q49" s="11" t="n">
        <v>72809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12</v>
      </c>
      <c r="P50" s="11" t="n">
        <v>125264</v>
      </c>
      <c r="Q50" s="11" t="n">
        <v>72047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12</v>
      </c>
      <c r="P51" s="11" t="n">
        <v>125766</v>
      </c>
      <c r="Q51" s="11" t="n">
        <v>73861</v>
      </c>
      <c r="R51" s="11"/>
    </row>
    <row r="52" customFormat="false" ht="13.2" hidden="false" customHeight="false" outlineLevel="0" collapsed="false">
      <c r="N52" s="16" t="s">
        <v>14</v>
      </c>
      <c r="O52" s="11" t="n">
        <v>12</v>
      </c>
      <c r="P52" s="11" t="n">
        <v>125166</v>
      </c>
      <c r="Q52" s="11" t="n">
        <v>79605</v>
      </c>
      <c r="R52" s="11"/>
    </row>
    <row r="53" customFormat="false" ht="13.2" hidden="false" customHeight="false" outlineLevel="0" collapsed="false">
      <c r="N53" s="16" t="s">
        <v>17</v>
      </c>
      <c r="O53" s="11" t="n">
        <v>12</v>
      </c>
      <c r="P53" s="11" t="n">
        <v>125437</v>
      </c>
      <c r="Q53" s="11" t="n">
        <v>83439</v>
      </c>
      <c r="R53" s="11"/>
    </row>
    <row r="54" customFormat="false" ht="13.2" hidden="false" customHeight="false" outlineLevel="0" collapsed="false">
      <c r="N54" s="16" t="s">
        <v>18</v>
      </c>
      <c r="O54" s="11" t="n">
        <v>12</v>
      </c>
      <c r="P54" s="11" t="n">
        <v>125598</v>
      </c>
      <c r="Q54" s="11" t="n">
        <v>77374</v>
      </c>
      <c r="R54" s="11"/>
    </row>
    <row r="55" customFormat="false" ht="13.2" hidden="false" customHeight="false" outlineLevel="0" collapsed="false">
      <c r="N55" s="16" t="s">
        <v>19</v>
      </c>
      <c r="O55" s="11" t="n">
        <v>12</v>
      </c>
      <c r="P55" s="11" t="n">
        <v>126012</v>
      </c>
      <c r="Q55" s="11" t="n">
        <v>78209</v>
      </c>
      <c r="R55" s="11"/>
    </row>
    <row r="56" customFormat="false" ht="13.2" hidden="false" customHeight="false" outlineLevel="0" collapsed="false">
      <c r="N56" s="16" t="s">
        <v>20</v>
      </c>
      <c r="O56" s="11" t="n">
        <v>12</v>
      </c>
      <c r="P56" s="11" t="n">
        <v>125328</v>
      </c>
      <c r="Q56" s="11" t="n">
        <v>62873</v>
      </c>
      <c r="R56" s="11"/>
    </row>
    <row r="57" customFormat="false" ht="13.8" hidden="false" customHeight="false" outlineLevel="0" collapsed="false">
      <c r="N57" s="54" t="s">
        <v>21</v>
      </c>
      <c r="O57" s="11" t="n">
        <v>12</v>
      </c>
      <c r="P57" s="11" t="n">
        <v>125569</v>
      </c>
      <c r="Q57" s="11" t="n">
        <v>58410</v>
      </c>
      <c r="R57" s="11"/>
    </row>
    <row r="58" customFormat="false" ht="13.2" hidden="false" customHeight="false" outlineLevel="0" collapsed="false">
      <c r="N58" s="13" t="s">
        <v>14</v>
      </c>
      <c r="O58" s="11" t="n">
        <v>13</v>
      </c>
      <c r="P58" s="11" t="n">
        <v>126959</v>
      </c>
      <c r="Q58" s="11" t="n">
        <v>48292</v>
      </c>
      <c r="R58" s="11"/>
    </row>
    <row r="59" customFormat="false" ht="13.2" hidden="false" customHeight="false" outlineLevel="0" collapsed="false">
      <c r="N59" s="14" t="s">
        <v>15</v>
      </c>
      <c r="O59" s="11" t="n">
        <v>13</v>
      </c>
      <c r="P59" s="11" t="n">
        <v>127468</v>
      </c>
      <c r="Q59" s="11" t="n">
        <v>55615</v>
      </c>
      <c r="R59" s="11"/>
    </row>
    <row r="60" customFormat="false" ht="13.2" hidden="false" customHeight="false" outlineLevel="0" collapsed="false">
      <c r="N60" s="14" t="s">
        <v>16</v>
      </c>
      <c r="O60" s="11" t="n">
        <v>13</v>
      </c>
      <c r="P60" s="11" t="n">
        <v>128055</v>
      </c>
      <c r="Q60" s="11" t="n">
        <v>70691</v>
      </c>
      <c r="R60" s="11"/>
    </row>
    <row r="61" customFormat="false" ht="13.2" hidden="false" customHeight="false" outlineLevel="0" collapsed="false">
      <c r="N61" s="14" t="s">
        <v>17</v>
      </c>
      <c r="O61" s="11" t="n">
        <v>13</v>
      </c>
      <c r="P61" s="11" t="n">
        <v>128881</v>
      </c>
      <c r="Q61" s="11" t="n">
        <v>74680</v>
      </c>
      <c r="R61" s="11"/>
    </row>
    <row r="62" customFormat="false" ht="13.2" hidden="false" customHeight="false" outlineLevel="0" collapsed="false">
      <c r="N62" s="14" t="s">
        <v>16</v>
      </c>
      <c r="O62" s="11" t="n">
        <v>13</v>
      </c>
      <c r="P62" s="11" t="n">
        <v>129152</v>
      </c>
      <c r="Q62" s="11" t="n">
        <v>80562</v>
      </c>
      <c r="R62" s="11"/>
    </row>
    <row r="63" customFormat="false" ht="13.2" hidden="false" customHeight="false" outlineLevel="0" collapsed="false">
      <c r="N63" s="14" t="s">
        <v>14</v>
      </c>
      <c r="O63" s="11" t="n">
        <v>13</v>
      </c>
      <c r="P63" s="11" t="n">
        <v>130510</v>
      </c>
      <c r="Q63" s="11" t="n">
        <v>79123</v>
      </c>
      <c r="R63" s="11"/>
    </row>
    <row r="64" customFormat="false" ht="13.2" hidden="false" customHeight="false" outlineLevel="0" collapsed="false">
      <c r="N64" s="14" t="s">
        <v>14</v>
      </c>
      <c r="O64" s="11" t="n">
        <v>13</v>
      </c>
      <c r="P64" s="11" t="n">
        <v>130984</v>
      </c>
      <c r="Q64" s="11" t="n">
        <v>83876</v>
      </c>
      <c r="R64" s="11"/>
    </row>
    <row r="65" customFormat="false" ht="13.2" hidden="false" customHeight="false" outlineLevel="0" collapsed="false">
      <c r="N65" s="14" t="s">
        <v>17</v>
      </c>
      <c r="O65" s="11" t="n">
        <v>13</v>
      </c>
      <c r="P65" s="11" t="n">
        <v>131888</v>
      </c>
      <c r="Q65" s="11" t="n">
        <v>92370</v>
      </c>
      <c r="R65" s="11"/>
    </row>
    <row r="66" customFormat="false" ht="13.2" hidden="false" customHeight="false" outlineLevel="0" collapsed="false">
      <c r="N66" s="14" t="s">
        <v>18</v>
      </c>
      <c r="O66" s="11" t="n">
        <v>13</v>
      </c>
      <c r="P66" s="11" t="n">
        <v>133491</v>
      </c>
      <c r="Q66" s="11" t="n">
        <v>81542</v>
      </c>
      <c r="R66" s="11"/>
    </row>
    <row r="67" customFormat="false" ht="13.2" hidden="false" customHeight="false" outlineLevel="0" collapsed="false">
      <c r="N67" s="14" t="s">
        <v>19</v>
      </c>
      <c r="O67" s="11" t="n">
        <v>13</v>
      </c>
      <c r="P67" s="11" t="n">
        <v>133765</v>
      </c>
      <c r="Q67" s="11" t="n">
        <v>84459</v>
      </c>
      <c r="R67" s="11"/>
    </row>
    <row r="68" customFormat="false" ht="13.2" hidden="false" customHeight="false" outlineLevel="0" collapsed="false">
      <c r="N68" s="14" t="s">
        <v>20</v>
      </c>
      <c r="O68" s="11" t="n">
        <v>13</v>
      </c>
      <c r="P68" s="11" t="n">
        <v>132614</v>
      </c>
      <c r="Q68" s="11" t="n">
        <v>66129</v>
      </c>
      <c r="R68" s="11"/>
    </row>
    <row r="69" customFormat="false" ht="13.8" hidden="false" customHeight="false" outlineLevel="0" collapsed="false">
      <c r="N69" s="15" t="s">
        <v>21</v>
      </c>
      <c r="O69" s="11" t="n">
        <v>13</v>
      </c>
      <c r="P69" s="11" t="n">
        <v>132600</v>
      </c>
      <c r="Q69" s="11" t="n">
        <v>64244</v>
      </c>
      <c r="R69" s="11"/>
    </row>
    <row r="70" customFormat="false" ht="13.2" hidden="false" customHeight="false" outlineLevel="0" collapsed="false">
      <c r="N70" s="16" t="s">
        <v>14</v>
      </c>
      <c r="O70" s="11" t="n">
        <v>14</v>
      </c>
      <c r="P70" s="11" t="n">
        <v>133218</v>
      </c>
      <c r="Q70" s="11" t="n">
        <v>52267</v>
      </c>
      <c r="R70" s="11"/>
    </row>
    <row r="71" customFormat="false" ht="13.2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3.2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3.2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3.2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3.2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3.2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2 nach Herkunft"/>
    <hyperlink ref="A29" location="Inhaltsverzeichnis!A9" display="Bettenangebot und Bettenauslastung in den Beherbergungsstätten Berlins seit Janua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6" min="2" style="58" width="12.76"/>
    <col collapsed="false" customWidth="false" hidden="false" outlineLevel="0" max="257" min="7" style="58" width="11.55"/>
  </cols>
  <sheetData>
    <row r="1" customFormat="false" ht="27" hidden="false" customHeight="true" outlineLevel="0" collapsed="false">
      <c r="A1" s="59" t="s">
        <v>93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 t="s">
        <v>9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61" t="s">
        <v>95</v>
      </c>
      <c r="B3" s="62" t="s">
        <v>96</v>
      </c>
      <c r="C3" s="62"/>
      <c r="D3" s="62"/>
      <c r="E3" s="62"/>
      <c r="F3" s="62"/>
    </row>
    <row r="4" s="66" customFormat="true" ht="36" hidden="false" customHeight="true" outlineLevel="0" collapsed="false">
      <c r="A4" s="61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99</v>
      </c>
      <c r="FC4" s="58"/>
      <c r="FD4" s="58"/>
      <c r="FE4" s="58"/>
      <c r="FF4" s="58"/>
      <c r="FG4" s="58"/>
      <c r="FH4" s="58"/>
      <c r="FI4" s="58"/>
    </row>
    <row r="5" s="66" customFormat="true" ht="12" hidden="false" customHeight="true" outlineLevel="0" collapsed="false">
      <c r="A5" s="61"/>
      <c r="B5" s="63" t="s">
        <v>100</v>
      </c>
      <c r="C5" s="64" t="s">
        <v>101</v>
      </c>
      <c r="D5" s="63" t="s">
        <v>100</v>
      </c>
      <c r="E5" s="64" t="s">
        <v>101</v>
      </c>
      <c r="F5" s="65" t="s">
        <v>102</v>
      </c>
      <c r="FC5" s="58"/>
      <c r="FD5" s="58"/>
      <c r="FE5" s="58"/>
      <c r="FF5" s="58"/>
      <c r="FG5" s="58"/>
      <c r="FH5" s="58"/>
      <c r="FI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25344</v>
      </c>
      <c r="C7" s="69" t="n">
        <v>2.6</v>
      </c>
      <c r="D7" s="68" t="n">
        <v>1379568</v>
      </c>
      <c r="E7" s="69" t="n">
        <v>7</v>
      </c>
      <c r="F7" s="69" t="n">
        <v>2.2</v>
      </c>
    </row>
    <row r="8" customFormat="false" ht="12" hidden="false" customHeight="true" outlineLevel="0" collapsed="false">
      <c r="A8" s="70" t="s">
        <v>11</v>
      </c>
      <c r="B8" s="68" t="n">
        <v>427568</v>
      </c>
      <c r="C8" s="69" t="n">
        <v>4.3</v>
      </c>
      <c r="D8" s="68" t="n">
        <v>846764</v>
      </c>
      <c r="E8" s="69" t="n">
        <v>7.2</v>
      </c>
      <c r="F8" s="69" t="n">
        <v>2</v>
      </c>
    </row>
    <row r="9" customFormat="false" ht="12" hidden="false" customHeight="true" outlineLevel="0" collapsed="false">
      <c r="A9" s="70" t="s">
        <v>12</v>
      </c>
      <c r="B9" s="68" t="n">
        <v>197776</v>
      </c>
      <c r="C9" s="69" t="n">
        <v>-0.8</v>
      </c>
      <c r="D9" s="68" t="n">
        <v>532804</v>
      </c>
      <c r="E9" s="69" t="n">
        <v>6.7</v>
      </c>
      <c r="F9" s="69" t="n">
        <v>2.7</v>
      </c>
    </row>
    <row r="10" customFormat="false" ht="12" hidden="false" customHeight="true" outlineLevel="0" collapsed="false">
      <c r="A10" s="70" t="s">
        <v>104</v>
      </c>
      <c r="B10" s="68"/>
      <c r="C10" s="69"/>
      <c r="D10" s="68"/>
      <c r="E10" s="69"/>
      <c r="F10" s="69"/>
    </row>
    <row r="11" customFormat="false" ht="12" hidden="false" customHeight="true" outlineLevel="0" collapsed="false">
      <c r="A11" s="70" t="s">
        <v>105</v>
      </c>
      <c r="B11" s="68" t="n">
        <v>418558</v>
      </c>
      <c r="C11" s="69" t="n">
        <v>2.2</v>
      </c>
      <c r="D11" s="68" t="n">
        <v>900048</v>
      </c>
      <c r="E11" s="69" t="n">
        <v>7.5</v>
      </c>
      <c r="F11" s="69" t="n">
        <v>2.2</v>
      </c>
    </row>
    <row r="12" customFormat="false" ht="12" hidden="false" customHeight="true" outlineLevel="0" collapsed="false">
      <c r="A12" s="71" t="s">
        <v>11</v>
      </c>
      <c r="B12" s="68" t="n">
        <v>278200</v>
      </c>
      <c r="C12" s="69" t="n">
        <v>3.6</v>
      </c>
      <c r="D12" s="68" t="n">
        <v>527631</v>
      </c>
      <c r="E12" s="69" t="n">
        <v>6.7</v>
      </c>
      <c r="F12" s="69" t="n">
        <v>1.9</v>
      </c>
    </row>
    <row r="13" customFormat="false" ht="12" hidden="false" customHeight="true" outlineLevel="0" collapsed="false">
      <c r="A13" s="71" t="s">
        <v>12</v>
      </c>
      <c r="B13" s="68" t="n">
        <v>140358</v>
      </c>
      <c r="C13" s="69" t="n">
        <v>-0.6</v>
      </c>
      <c r="D13" s="68" t="n">
        <v>372417</v>
      </c>
      <c r="E13" s="69" t="n">
        <v>8.5</v>
      </c>
      <c r="F13" s="69" t="n">
        <v>2.7</v>
      </c>
    </row>
    <row r="14" customFormat="false" ht="12" hidden="false" customHeight="true" outlineLevel="0" collapsed="false">
      <c r="A14" s="70" t="s">
        <v>106</v>
      </c>
      <c r="B14" s="68" t="n">
        <v>194940</v>
      </c>
      <c r="C14" s="69" t="n">
        <v>3.7</v>
      </c>
      <c r="D14" s="68" t="n">
        <v>449098</v>
      </c>
      <c r="E14" s="69" t="n">
        <v>6.4</v>
      </c>
      <c r="F14" s="69" t="n">
        <v>2.3</v>
      </c>
    </row>
    <row r="15" customFormat="false" ht="12" hidden="false" customHeight="true" outlineLevel="0" collapsed="false">
      <c r="A15" s="71" t="s">
        <v>11</v>
      </c>
      <c r="B15" s="68" t="n">
        <v>141523</v>
      </c>
      <c r="C15" s="69" t="n">
        <v>5.9</v>
      </c>
      <c r="D15" s="68" t="n">
        <v>299542</v>
      </c>
      <c r="E15" s="69" t="n">
        <v>8.2</v>
      </c>
      <c r="F15" s="69" t="n">
        <v>2.1</v>
      </c>
    </row>
    <row r="16" customFormat="false" ht="12" hidden="false" customHeight="true" outlineLevel="0" collapsed="false">
      <c r="A16" s="71" t="s">
        <v>12</v>
      </c>
      <c r="B16" s="68" t="n">
        <v>53417</v>
      </c>
      <c r="C16" s="69" t="n">
        <v>-1.7</v>
      </c>
      <c r="D16" s="68" t="n">
        <v>149556</v>
      </c>
      <c r="E16" s="69" t="n">
        <v>3</v>
      </c>
      <c r="F16" s="69" t="n">
        <v>2.8</v>
      </c>
    </row>
    <row r="17" customFormat="false" ht="12" hidden="false" customHeight="true" outlineLevel="0" collapsed="false">
      <c r="A17" s="70" t="s">
        <v>107</v>
      </c>
      <c r="B17" s="68" t="n">
        <v>647</v>
      </c>
      <c r="C17" s="69" t="n">
        <v>-2</v>
      </c>
      <c r="D17" s="68" t="n">
        <v>1647</v>
      </c>
      <c r="E17" s="69" t="n">
        <v>-9.3</v>
      </c>
      <c r="F17" s="69" t="n">
        <v>2.5</v>
      </c>
    </row>
    <row r="18" customFormat="false" ht="12" hidden="false" customHeight="true" outlineLevel="0" collapsed="false">
      <c r="A18" s="71" t="s">
        <v>11</v>
      </c>
      <c r="B18" s="68" t="n">
        <v>507</v>
      </c>
      <c r="C18" s="69" t="n">
        <v>-13.2</v>
      </c>
      <c r="D18" s="68" t="n">
        <v>1256</v>
      </c>
      <c r="E18" s="69" t="n">
        <v>-10.8</v>
      </c>
      <c r="F18" s="69" t="n">
        <v>2.5</v>
      </c>
    </row>
    <row r="19" customFormat="false" ht="12" hidden="false" customHeight="true" outlineLevel="0" collapsed="false">
      <c r="A19" s="71" t="s">
        <v>12</v>
      </c>
      <c r="B19" s="68" t="n">
        <v>140</v>
      </c>
      <c r="C19" s="69" t="n">
        <v>84.2</v>
      </c>
      <c r="D19" s="68" t="n">
        <v>391</v>
      </c>
      <c r="E19" s="69" t="n">
        <v>-3.9</v>
      </c>
      <c r="F19" s="69" t="n">
        <v>2.8</v>
      </c>
    </row>
    <row r="20" customFormat="false" ht="12" hidden="false" customHeight="true" outlineLevel="0" collapsed="false">
      <c r="A20" s="70" t="s">
        <v>108</v>
      </c>
      <c r="B20" s="68" t="n">
        <v>11199</v>
      </c>
      <c r="C20" s="69" t="n">
        <v>2</v>
      </c>
      <c r="D20" s="68" t="n">
        <v>28775</v>
      </c>
      <c r="E20" s="69" t="n">
        <v>4.2</v>
      </c>
      <c r="F20" s="69" t="n">
        <v>2.6</v>
      </c>
    </row>
    <row r="21" customFormat="false" ht="12" hidden="false" customHeight="true" outlineLevel="0" collapsed="false">
      <c r="A21" s="71" t="s">
        <v>11</v>
      </c>
      <c r="B21" s="68" t="n">
        <v>7338</v>
      </c>
      <c r="C21" s="69" t="n">
        <v>-0.1</v>
      </c>
      <c r="D21" s="68" t="n">
        <v>18335</v>
      </c>
      <c r="E21" s="69" t="n">
        <v>5.3</v>
      </c>
      <c r="F21" s="69" t="n">
        <v>2.5</v>
      </c>
    </row>
    <row r="22" customFormat="false" ht="12" hidden="false" customHeight="true" outlineLevel="0" collapsed="false">
      <c r="A22" s="71" t="s">
        <v>12</v>
      </c>
      <c r="B22" s="68" t="n">
        <v>3861</v>
      </c>
      <c r="C22" s="69" t="n">
        <v>6.3</v>
      </c>
      <c r="D22" s="68" t="n">
        <v>10440</v>
      </c>
      <c r="E22" s="69" t="n">
        <v>2.3</v>
      </c>
      <c r="F22" s="69" t="n">
        <v>2.7</v>
      </c>
    </row>
    <row r="23" customFormat="false" ht="12" hidden="false" customHeight="true" outlineLevel="0" collapsed="false">
      <c r="B23" s="68"/>
      <c r="C23" s="69"/>
      <c r="D23" s="68"/>
      <c r="E23" s="69"/>
      <c r="F23" s="69"/>
    </row>
    <row r="24" customFormat="false" ht="24" hidden="false" customHeight="true" outlineLevel="0" collapsed="false">
      <c r="A24" s="67" t="s">
        <v>109</v>
      </c>
      <c r="B24" s="68" t="n">
        <v>79587</v>
      </c>
      <c r="C24" s="69" t="n">
        <v>13.4</v>
      </c>
      <c r="D24" s="68" t="n">
        <v>235802</v>
      </c>
      <c r="E24" s="69" t="n">
        <v>15.1</v>
      </c>
      <c r="F24" s="69" t="n">
        <v>3</v>
      </c>
    </row>
    <row r="25" customFormat="false" ht="12" hidden="false" customHeight="true" outlineLevel="0" collapsed="false">
      <c r="A25" s="70" t="s">
        <v>11</v>
      </c>
      <c r="B25" s="68" t="n">
        <v>40575</v>
      </c>
      <c r="C25" s="69" t="n">
        <v>8.9</v>
      </c>
      <c r="D25" s="68" t="n">
        <v>110075</v>
      </c>
      <c r="E25" s="69" t="n">
        <v>6.6</v>
      </c>
      <c r="F25" s="69" t="n">
        <v>2.7</v>
      </c>
    </row>
    <row r="26" customFormat="false" ht="12" hidden="false" customHeight="true" outlineLevel="0" collapsed="false">
      <c r="A26" s="70" t="s">
        <v>12</v>
      </c>
      <c r="B26" s="68" t="n">
        <v>39012</v>
      </c>
      <c r="C26" s="69" t="n">
        <v>18.5</v>
      </c>
      <c r="D26" s="68" t="n">
        <v>125727</v>
      </c>
      <c r="E26" s="69" t="n">
        <v>23.8</v>
      </c>
      <c r="F26" s="69" t="n">
        <v>3.2</v>
      </c>
    </row>
    <row r="27" customFormat="false" ht="12" hidden="false" customHeight="true" outlineLevel="0" collapsed="false">
      <c r="A27" s="70" t="s">
        <v>104</v>
      </c>
      <c r="B27" s="68"/>
      <c r="C27" s="69"/>
      <c r="D27" s="68"/>
      <c r="E27" s="69"/>
      <c r="F27" s="69"/>
    </row>
    <row r="28" customFormat="false" ht="24" hidden="false" customHeight="true" outlineLevel="0" collapsed="false">
      <c r="A28" s="72" t="s">
        <v>110</v>
      </c>
      <c r="B28" s="68" t="n">
        <v>67474</v>
      </c>
      <c r="C28" s="69" t="n">
        <v>12.4</v>
      </c>
      <c r="D28" s="68" t="n">
        <v>185999</v>
      </c>
      <c r="E28" s="69" t="n">
        <v>14.8</v>
      </c>
      <c r="F28" s="69" t="n">
        <v>2.8</v>
      </c>
    </row>
    <row r="29" customFormat="false" ht="12" hidden="false" customHeight="true" outlineLevel="0" collapsed="false">
      <c r="A29" s="71" t="s">
        <v>11</v>
      </c>
      <c r="B29" s="68" t="n">
        <v>33150</v>
      </c>
      <c r="C29" s="69" t="n">
        <v>8.5</v>
      </c>
      <c r="D29" s="68" t="n">
        <v>79868</v>
      </c>
      <c r="E29" s="69" t="n">
        <v>7.8</v>
      </c>
      <c r="F29" s="69" t="n">
        <v>2.4</v>
      </c>
    </row>
    <row r="30" customFormat="false" ht="12" hidden="false" customHeight="true" outlineLevel="0" collapsed="false">
      <c r="A30" s="71" t="s">
        <v>12</v>
      </c>
      <c r="B30" s="68" t="n">
        <v>34324</v>
      </c>
      <c r="C30" s="69" t="n">
        <v>16.4</v>
      </c>
      <c r="D30" s="68" t="n">
        <v>106131</v>
      </c>
      <c r="E30" s="69" t="n">
        <v>20.8</v>
      </c>
      <c r="F30" s="69" t="n">
        <v>3.1</v>
      </c>
    </row>
    <row r="31" customFormat="false" ht="48" hidden="false" customHeight="true" outlineLevel="0" collapsed="false">
      <c r="A31" s="72" t="s">
        <v>111</v>
      </c>
      <c r="B31" s="68" t="n">
        <v>3630</v>
      </c>
      <c r="C31" s="69" t="n">
        <v>-3.6</v>
      </c>
      <c r="D31" s="68" t="n">
        <v>19294</v>
      </c>
      <c r="E31" s="69" t="n">
        <v>-1.1</v>
      </c>
      <c r="F31" s="69" t="n">
        <v>5.3</v>
      </c>
    </row>
    <row r="32" customFormat="false" ht="12" hidden="false" customHeight="true" outlineLevel="0" collapsed="false">
      <c r="A32" s="71" t="s">
        <v>11</v>
      </c>
      <c r="B32" s="68" t="n">
        <v>3314</v>
      </c>
      <c r="C32" s="69" t="n">
        <v>-3.5</v>
      </c>
      <c r="D32" s="68" t="n">
        <v>16062</v>
      </c>
      <c r="E32" s="69" t="n">
        <v>-4.7</v>
      </c>
      <c r="F32" s="69" t="n">
        <v>4.8</v>
      </c>
    </row>
    <row r="33" customFormat="false" ht="12" hidden="false" customHeight="true" outlineLevel="0" collapsed="false">
      <c r="A33" s="71" t="s">
        <v>12</v>
      </c>
      <c r="B33" s="68" t="n">
        <v>316</v>
      </c>
      <c r="C33" s="69" t="n">
        <v>-4</v>
      </c>
      <c r="D33" s="68" t="n">
        <v>3232</v>
      </c>
      <c r="E33" s="69" t="n">
        <v>22.1</v>
      </c>
      <c r="F33" s="69" t="n">
        <v>10.2</v>
      </c>
    </row>
    <row r="34" customFormat="false" ht="36" hidden="false" customHeight="true" outlineLevel="0" collapsed="false">
      <c r="A34" s="72" t="s">
        <v>112</v>
      </c>
      <c r="B34" s="68" t="n">
        <v>8218</v>
      </c>
      <c r="C34" s="69" t="n">
        <v>32.3</v>
      </c>
      <c r="D34" s="68" t="n">
        <v>29305</v>
      </c>
      <c r="E34" s="69" t="n">
        <v>30.7</v>
      </c>
      <c r="F34" s="69" t="n">
        <v>3.6</v>
      </c>
    </row>
    <row r="35" customFormat="false" ht="12" hidden="false" customHeight="true" outlineLevel="0" collapsed="false">
      <c r="A35" s="71" t="s">
        <v>11</v>
      </c>
      <c r="B35" s="68" t="n">
        <v>3915</v>
      </c>
      <c r="C35" s="69" t="n">
        <v>24.2</v>
      </c>
      <c r="D35" s="68" t="n">
        <v>13472</v>
      </c>
      <c r="E35" s="69" t="n">
        <v>16.5</v>
      </c>
      <c r="F35" s="69" t="n">
        <v>3.4</v>
      </c>
    </row>
    <row r="36" customFormat="false" ht="12" hidden="false" customHeight="true" outlineLevel="0" collapsed="false">
      <c r="A36" s="71" t="s">
        <v>12</v>
      </c>
      <c r="B36" s="68" t="n">
        <v>4303</v>
      </c>
      <c r="C36" s="69" t="n">
        <v>40.6</v>
      </c>
      <c r="D36" s="68" t="n">
        <v>15833</v>
      </c>
      <c r="E36" s="69" t="n">
        <v>45.8</v>
      </c>
      <c r="F36" s="69" t="n">
        <v>3.7</v>
      </c>
    </row>
    <row r="37" customFormat="false" ht="12" hidden="false" customHeight="true" outlineLevel="0" collapsed="false">
      <c r="A37" s="73" t="s">
        <v>113</v>
      </c>
      <c r="B37" s="68" t="n">
        <v>265</v>
      </c>
      <c r="C37" s="69" t="n">
        <v>46.4</v>
      </c>
      <c r="D37" s="68" t="n">
        <v>1204</v>
      </c>
      <c r="E37" s="69" t="n">
        <v>22.7</v>
      </c>
      <c r="F37" s="69" t="n">
        <v>4.5</v>
      </c>
    </row>
    <row r="38" customFormat="false" ht="12" hidden="false" customHeight="true" outlineLevel="0" collapsed="false">
      <c r="A38" s="71" t="s">
        <v>11</v>
      </c>
      <c r="B38" s="68" t="n">
        <v>196</v>
      </c>
      <c r="C38" s="69" t="n">
        <v>59.3</v>
      </c>
      <c r="D38" s="68" t="n">
        <v>673</v>
      </c>
      <c r="E38" s="69" t="n">
        <v>-8.6</v>
      </c>
      <c r="F38" s="69" t="n">
        <v>3.4</v>
      </c>
    </row>
    <row r="39" customFormat="false" ht="12" hidden="false" customHeight="true" outlineLevel="0" collapsed="false">
      <c r="A39" s="71" t="s">
        <v>12</v>
      </c>
      <c r="B39" s="68" t="n">
        <v>69</v>
      </c>
      <c r="C39" s="69" t="n">
        <v>19</v>
      </c>
      <c r="D39" s="68" t="n">
        <v>531</v>
      </c>
      <c r="E39" s="69" t="n">
        <v>116.7</v>
      </c>
      <c r="F39" s="69" t="n">
        <v>7.7</v>
      </c>
    </row>
    <row r="40" customFormat="false" ht="12" hidden="false" customHeight="true" outlineLevel="0" collapsed="false">
      <c r="B40" s="68"/>
      <c r="C40" s="69"/>
      <c r="D40" s="68"/>
      <c r="E40" s="69"/>
      <c r="F40" s="69"/>
    </row>
    <row r="41" customFormat="false" ht="10.2" hidden="false" customHeight="false" outlineLevel="0" collapsed="false">
      <c r="A41" s="74" t="s">
        <v>13</v>
      </c>
      <c r="B41" s="68" t="n">
        <v>704931</v>
      </c>
      <c r="C41" s="69" t="n">
        <v>3.7</v>
      </c>
      <c r="D41" s="68" t="n">
        <v>1615370</v>
      </c>
      <c r="E41" s="69" t="n">
        <v>8.1</v>
      </c>
      <c r="F41" s="69" t="n">
        <v>2.3</v>
      </c>
    </row>
    <row r="42" customFormat="false" ht="10.2" hidden="false" customHeight="false" outlineLevel="0" collapsed="false">
      <c r="A42" s="70" t="s">
        <v>11</v>
      </c>
      <c r="B42" s="68" t="n">
        <v>468143</v>
      </c>
      <c r="C42" s="69" t="n">
        <v>4.7</v>
      </c>
      <c r="D42" s="68" t="n">
        <v>956839</v>
      </c>
      <c r="E42" s="69" t="n">
        <v>7.1</v>
      </c>
      <c r="F42" s="69" t="n">
        <v>2</v>
      </c>
    </row>
    <row r="43" customFormat="false" ht="10.2" hidden="false" customHeight="false" outlineLevel="0" collapsed="false">
      <c r="A43" s="70" t="s">
        <v>12</v>
      </c>
      <c r="B43" s="68" t="n">
        <v>236788</v>
      </c>
      <c r="C43" s="69" t="n">
        <v>2</v>
      </c>
      <c r="D43" s="68" t="n">
        <v>658531</v>
      </c>
      <c r="E43" s="69" t="n">
        <v>9.6</v>
      </c>
      <c r="F43" s="69" t="n">
        <v>2.8</v>
      </c>
    </row>
    <row r="44" customFormat="false" ht="10.2" hidden="false" customHeight="false" outlineLevel="0" collapsed="false">
      <c r="B44" s="75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</row>
    <row r="3" customFormat="false" ht="15" hidden="false" customHeight="true" outlineLevel="0" collapsed="false">
      <c r="A3" s="77" t="s">
        <v>115</v>
      </c>
      <c r="B3" s="78" t="s">
        <v>96</v>
      </c>
      <c r="C3" s="78"/>
      <c r="D3" s="78"/>
      <c r="E3" s="78"/>
      <c r="F3" s="78"/>
      <c r="G3" s="78"/>
    </row>
    <row r="4" customFormat="false" ht="36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79" t="s">
        <v>116</v>
      </c>
      <c r="G4" s="65" t="s">
        <v>99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/>
      <c r="G5" s="81" t="s">
        <v>102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76"/>
    </row>
    <row r="7" customFormat="false" ht="12" hidden="false" customHeight="true" outlineLevel="0" collapsed="false">
      <c r="A7" s="83" t="s">
        <v>117</v>
      </c>
      <c r="B7" s="84" t="n">
        <v>468143</v>
      </c>
      <c r="C7" s="85" t="n">
        <v>4.7</v>
      </c>
      <c r="D7" s="84" t="n">
        <v>956839</v>
      </c>
      <c r="E7" s="85" t="n">
        <v>7.1</v>
      </c>
      <c r="F7" s="85" t="n">
        <v>59.2</v>
      </c>
      <c r="G7" s="85" t="n">
        <v>2</v>
      </c>
    </row>
    <row r="8" customFormat="false" ht="12" hidden="false" customHeight="true" outlineLevel="0" collapsed="false">
      <c r="A8" s="83" t="s">
        <v>12</v>
      </c>
      <c r="B8" s="84" t="n">
        <v>236788</v>
      </c>
      <c r="C8" s="85" t="n">
        <v>2</v>
      </c>
      <c r="D8" s="84" t="n">
        <v>658531</v>
      </c>
      <c r="E8" s="85" t="n">
        <v>9.6</v>
      </c>
      <c r="F8" s="85" t="n">
        <v>40.8</v>
      </c>
      <c r="G8" s="85" t="n">
        <v>2.8</v>
      </c>
    </row>
    <row r="9" customFormat="false" ht="12" hidden="false" customHeight="true" outlineLevel="0" collapsed="false">
      <c r="A9" s="70" t="s">
        <v>118</v>
      </c>
      <c r="B9" s="84" t="n">
        <v>176275</v>
      </c>
      <c r="C9" s="85" t="n">
        <v>2.1</v>
      </c>
      <c r="D9" s="84" t="n">
        <v>483314</v>
      </c>
      <c r="E9" s="85" t="n">
        <v>8.5</v>
      </c>
      <c r="F9" s="85" t="n">
        <v>73.4</v>
      </c>
      <c r="G9" s="85" t="n">
        <v>2.7</v>
      </c>
    </row>
    <row r="10" customFormat="false" ht="12" hidden="false" customHeight="true" outlineLevel="0" collapsed="false">
      <c r="A10" s="71" t="s">
        <v>119</v>
      </c>
      <c r="B10" s="84" t="n">
        <v>4346</v>
      </c>
      <c r="C10" s="85" t="n">
        <v>-6.1</v>
      </c>
      <c r="D10" s="84" t="n">
        <v>10467</v>
      </c>
      <c r="E10" s="85" t="n">
        <v>-4.6</v>
      </c>
      <c r="F10" s="85" t="n">
        <v>1.6</v>
      </c>
      <c r="G10" s="85" t="n">
        <v>2.4</v>
      </c>
    </row>
    <row r="11" customFormat="false" ht="12" hidden="false" customHeight="true" outlineLevel="0" collapsed="false">
      <c r="A11" s="71" t="s">
        <v>120</v>
      </c>
      <c r="B11" s="84" t="n">
        <v>715</v>
      </c>
      <c r="C11" s="85" t="n">
        <v>47.4</v>
      </c>
      <c r="D11" s="84" t="n">
        <v>1815</v>
      </c>
      <c r="E11" s="85" t="n">
        <v>60.2</v>
      </c>
      <c r="F11" s="85" t="n">
        <v>0.3</v>
      </c>
      <c r="G11" s="85" t="n">
        <v>2.5</v>
      </c>
    </row>
    <row r="12" customFormat="false" ht="12" hidden="false" customHeight="true" outlineLevel="0" collapsed="false">
      <c r="A12" s="71" t="s">
        <v>121</v>
      </c>
      <c r="B12" s="84" t="n">
        <v>9138</v>
      </c>
      <c r="C12" s="85" t="n">
        <v>4.7</v>
      </c>
      <c r="D12" s="84" t="n">
        <v>23526</v>
      </c>
      <c r="E12" s="85" t="n">
        <v>6.7</v>
      </c>
      <c r="F12" s="85" t="n">
        <v>3.6</v>
      </c>
      <c r="G12" s="85" t="n">
        <v>2.6</v>
      </c>
    </row>
    <row r="13" customFormat="false" ht="12" hidden="false" customHeight="true" outlineLevel="0" collapsed="false">
      <c r="A13" s="71" t="s">
        <v>122</v>
      </c>
      <c r="B13" s="84" t="n">
        <v>595</v>
      </c>
      <c r="C13" s="85" t="n">
        <v>37.1</v>
      </c>
      <c r="D13" s="84" t="n">
        <v>1800</v>
      </c>
      <c r="E13" s="85" t="n">
        <v>48.3</v>
      </c>
      <c r="F13" s="85" t="n">
        <v>0.3</v>
      </c>
      <c r="G13" s="85" t="n">
        <v>3</v>
      </c>
    </row>
    <row r="14" customFormat="false" ht="12" hidden="false" customHeight="true" outlineLevel="0" collapsed="false">
      <c r="A14" s="71" t="s">
        <v>123</v>
      </c>
      <c r="B14" s="84" t="n">
        <v>3343</v>
      </c>
      <c r="C14" s="85" t="n">
        <v>3.8</v>
      </c>
      <c r="D14" s="84" t="n">
        <v>8902</v>
      </c>
      <c r="E14" s="85" t="n">
        <v>6.3</v>
      </c>
      <c r="F14" s="85" t="n">
        <v>1.4</v>
      </c>
      <c r="G14" s="85" t="n">
        <v>2.7</v>
      </c>
    </row>
    <row r="15" customFormat="false" ht="12" hidden="false" customHeight="true" outlineLevel="0" collapsed="false">
      <c r="A15" s="71" t="s">
        <v>124</v>
      </c>
      <c r="B15" s="84" t="n">
        <v>12014</v>
      </c>
      <c r="C15" s="85" t="n">
        <v>-13.3</v>
      </c>
      <c r="D15" s="84" t="n">
        <v>33426</v>
      </c>
      <c r="E15" s="85" t="n">
        <v>-0.4</v>
      </c>
      <c r="F15" s="85" t="n">
        <v>5.1</v>
      </c>
      <c r="G15" s="85" t="n">
        <v>2.8</v>
      </c>
    </row>
    <row r="16" customFormat="false" ht="12" hidden="false" customHeight="true" outlineLevel="0" collapsed="false">
      <c r="A16" s="71" t="s">
        <v>125</v>
      </c>
      <c r="B16" s="84" t="n">
        <v>1744</v>
      </c>
      <c r="C16" s="85" t="n">
        <v>0.3</v>
      </c>
      <c r="D16" s="84" t="n">
        <v>5712</v>
      </c>
      <c r="E16" s="85" t="n">
        <v>9</v>
      </c>
      <c r="F16" s="85" t="n">
        <v>0.9</v>
      </c>
      <c r="G16" s="85" t="n">
        <v>3.3</v>
      </c>
    </row>
    <row r="17" customFormat="false" ht="12" hidden="false" customHeight="true" outlineLevel="0" collapsed="false">
      <c r="A17" s="71" t="s">
        <v>126</v>
      </c>
      <c r="B17" s="84" t="n">
        <v>2101</v>
      </c>
      <c r="C17" s="85" t="n">
        <v>0.4</v>
      </c>
      <c r="D17" s="84" t="n">
        <v>5697</v>
      </c>
      <c r="E17" s="85" t="n">
        <v>2.5</v>
      </c>
      <c r="F17" s="85" t="n">
        <v>0.9</v>
      </c>
      <c r="G17" s="85" t="n">
        <v>2.7</v>
      </c>
    </row>
    <row r="18" customFormat="false" ht="12" hidden="false" customHeight="true" outlineLevel="0" collapsed="false">
      <c r="A18" s="71" t="s">
        <v>127</v>
      </c>
      <c r="B18" s="84" t="n">
        <v>345</v>
      </c>
      <c r="C18" s="85" t="n">
        <v>39.1</v>
      </c>
      <c r="D18" s="84" t="n">
        <v>868</v>
      </c>
      <c r="E18" s="85" t="n">
        <v>26.5</v>
      </c>
      <c r="F18" s="85" t="n">
        <v>0.1</v>
      </c>
      <c r="G18" s="85" t="n">
        <v>2.5</v>
      </c>
    </row>
    <row r="19" customFormat="false" ht="12" hidden="false" customHeight="true" outlineLevel="0" collapsed="false">
      <c r="A19" s="71" t="s">
        <v>128</v>
      </c>
      <c r="B19" s="84" t="n">
        <v>16330</v>
      </c>
      <c r="C19" s="85" t="n">
        <v>-9.7</v>
      </c>
      <c r="D19" s="84" t="n">
        <v>51433</v>
      </c>
      <c r="E19" s="85" t="n">
        <v>-6.6</v>
      </c>
      <c r="F19" s="85" t="n">
        <v>7.8</v>
      </c>
      <c r="G19" s="85" t="n">
        <v>3.1</v>
      </c>
    </row>
    <row r="20" customFormat="false" ht="12" hidden="false" customHeight="true" outlineLevel="0" collapsed="false">
      <c r="A20" s="71" t="s">
        <v>129</v>
      </c>
      <c r="B20" s="84" t="n">
        <v>344</v>
      </c>
      <c r="C20" s="85" t="n">
        <v>26.5</v>
      </c>
      <c r="D20" s="84" t="n">
        <v>867</v>
      </c>
      <c r="E20" s="85" t="n">
        <v>11.7</v>
      </c>
      <c r="F20" s="85" t="n">
        <v>0.1</v>
      </c>
      <c r="G20" s="85" t="n">
        <v>2.5</v>
      </c>
    </row>
    <row r="21" customFormat="false" ht="12" hidden="false" customHeight="true" outlineLevel="0" collapsed="false">
      <c r="A21" s="71" t="s">
        <v>130</v>
      </c>
      <c r="B21" s="84" t="n">
        <v>803</v>
      </c>
      <c r="C21" s="85" t="n">
        <v>-3.4</v>
      </c>
      <c r="D21" s="84" t="n">
        <v>1639</v>
      </c>
      <c r="E21" s="85" t="n">
        <v>-9.4</v>
      </c>
      <c r="F21" s="85" t="n">
        <v>0.2</v>
      </c>
      <c r="G21" s="85" t="n">
        <v>2</v>
      </c>
    </row>
    <row r="22" customFormat="false" ht="12" hidden="false" customHeight="true" outlineLevel="0" collapsed="false">
      <c r="A22" s="71" t="s">
        <v>131</v>
      </c>
      <c r="B22" s="84" t="n">
        <v>770</v>
      </c>
      <c r="C22" s="85" t="n">
        <v>2.1</v>
      </c>
      <c r="D22" s="84" t="n">
        <v>1646</v>
      </c>
      <c r="E22" s="85" t="n">
        <v>9.9</v>
      </c>
      <c r="F22" s="85" t="n">
        <v>0.2</v>
      </c>
      <c r="G22" s="85" t="n">
        <v>2.1</v>
      </c>
    </row>
    <row r="23" customFormat="false" ht="12" hidden="false" customHeight="true" outlineLevel="0" collapsed="false">
      <c r="A23" s="71" t="s">
        <v>132</v>
      </c>
      <c r="B23" s="84" t="n">
        <v>597</v>
      </c>
      <c r="C23" s="85" t="n">
        <v>-0.3</v>
      </c>
      <c r="D23" s="84" t="n">
        <v>1660</v>
      </c>
      <c r="E23" s="85" t="n">
        <v>12.8</v>
      </c>
      <c r="F23" s="85" t="n">
        <v>0.3</v>
      </c>
      <c r="G23" s="85" t="n">
        <v>2.8</v>
      </c>
    </row>
    <row r="24" customFormat="false" ht="12" hidden="false" customHeight="true" outlineLevel="0" collapsed="false">
      <c r="A24" s="71" t="s">
        <v>133</v>
      </c>
      <c r="B24" s="84" t="n">
        <v>67</v>
      </c>
      <c r="C24" s="85" t="n">
        <v>39.6</v>
      </c>
      <c r="D24" s="84" t="n">
        <v>253</v>
      </c>
      <c r="E24" s="85" t="n">
        <v>44.6</v>
      </c>
      <c r="F24" s="86" t="n">
        <v>0</v>
      </c>
      <c r="G24" s="85" t="n">
        <v>3.8</v>
      </c>
    </row>
    <row r="25" customFormat="false" ht="12" hidden="false" customHeight="true" outlineLevel="0" collapsed="false">
      <c r="A25" s="71" t="s">
        <v>134</v>
      </c>
      <c r="B25" s="84" t="n">
        <v>13915</v>
      </c>
      <c r="C25" s="85" t="n">
        <v>-2.3</v>
      </c>
      <c r="D25" s="84" t="n">
        <v>35558</v>
      </c>
      <c r="E25" s="85" t="n">
        <v>1.9</v>
      </c>
      <c r="F25" s="85" t="n">
        <v>5.4</v>
      </c>
      <c r="G25" s="85" t="n">
        <v>2.6</v>
      </c>
    </row>
    <row r="26" customFormat="false" ht="12" hidden="false" customHeight="true" outlineLevel="0" collapsed="false">
      <c r="A26" s="71" t="s">
        <v>135</v>
      </c>
      <c r="B26" s="84" t="n">
        <v>4713</v>
      </c>
      <c r="C26" s="85" t="n">
        <v>6.7</v>
      </c>
      <c r="D26" s="84" t="n">
        <v>13044</v>
      </c>
      <c r="E26" s="85" t="n">
        <v>16.6</v>
      </c>
      <c r="F26" s="85" t="n">
        <v>2</v>
      </c>
      <c r="G26" s="85" t="n">
        <v>2.8</v>
      </c>
    </row>
    <row r="27" customFormat="false" ht="12" hidden="false" customHeight="true" outlineLevel="0" collapsed="false">
      <c r="A27" s="71" t="s">
        <v>136</v>
      </c>
      <c r="B27" s="84" t="n">
        <v>7340</v>
      </c>
      <c r="C27" s="85" t="n">
        <v>-3.8</v>
      </c>
      <c r="D27" s="84" t="n">
        <v>17915</v>
      </c>
      <c r="E27" s="85" t="n">
        <v>2.4</v>
      </c>
      <c r="F27" s="85" t="n">
        <v>2.7</v>
      </c>
      <c r="G27" s="85" t="n">
        <v>2.4</v>
      </c>
    </row>
    <row r="28" customFormat="false" ht="12" hidden="false" customHeight="true" outlineLevel="0" collapsed="false">
      <c r="A28" s="71" t="s">
        <v>137</v>
      </c>
      <c r="B28" s="84" t="n">
        <v>9654</v>
      </c>
      <c r="C28" s="85" t="n">
        <v>36.1</v>
      </c>
      <c r="D28" s="84" t="n">
        <v>21295</v>
      </c>
      <c r="E28" s="85" t="n">
        <v>44.2</v>
      </c>
      <c r="F28" s="85" t="n">
        <v>3.2</v>
      </c>
      <c r="G28" s="85" t="n">
        <v>2.2</v>
      </c>
    </row>
    <row r="29" customFormat="false" ht="12" hidden="false" customHeight="true" outlineLevel="0" collapsed="false">
      <c r="A29" s="71" t="s">
        <v>138</v>
      </c>
      <c r="B29" s="84" t="n">
        <v>975</v>
      </c>
      <c r="C29" s="85" t="n">
        <v>-1.3</v>
      </c>
      <c r="D29" s="84" t="n">
        <v>3142</v>
      </c>
      <c r="E29" s="85" t="n">
        <v>15.6</v>
      </c>
      <c r="F29" s="85" t="n">
        <v>0.5</v>
      </c>
      <c r="G29" s="85" t="n">
        <v>3.2</v>
      </c>
    </row>
    <row r="30" customFormat="false" ht="12" hidden="false" customHeight="true" outlineLevel="0" collapsed="false">
      <c r="A30" s="71" t="s">
        <v>139</v>
      </c>
      <c r="B30" s="84" t="n">
        <v>920</v>
      </c>
      <c r="C30" s="85" t="n">
        <v>10.6</v>
      </c>
      <c r="D30" s="84" t="n">
        <v>3675</v>
      </c>
      <c r="E30" s="85" t="n">
        <v>57.1</v>
      </c>
      <c r="F30" s="85" t="n">
        <v>0.6</v>
      </c>
      <c r="G30" s="85" t="n">
        <v>4</v>
      </c>
    </row>
    <row r="31" customFormat="false" ht="24" hidden="false" customHeight="true" outlineLevel="0" collapsed="false">
      <c r="A31" s="87" t="s">
        <v>140</v>
      </c>
      <c r="B31" s="84" t="n">
        <v>22898</v>
      </c>
      <c r="C31" s="85" t="n">
        <v>11.1</v>
      </c>
      <c r="D31" s="84" t="n">
        <v>69621</v>
      </c>
      <c r="E31" s="85" t="n">
        <v>20.1</v>
      </c>
      <c r="F31" s="85" t="n">
        <v>10.6</v>
      </c>
      <c r="G31" s="85" t="n">
        <v>3</v>
      </c>
    </row>
    <row r="32" customFormat="false" ht="12" hidden="false" customHeight="true" outlineLevel="0" collapsed="false">
      <c r="A32" s="71" t="s">
        <v>141</v>
      </c>
      <c r="B32" s="84" t="n">
        <v>6648</v>
      </c>
      <c r="C32" s="85" t="n">
        <v>-2.2</v>
      </c>
      <c r="D32" s="84" t="n">
        <v>17944</v>
      </c>
      <c r="E32" s="85" t="n">
        <v>4.8</v>
      </c>
      <c r="F32" s="85" t="n">
        <v>2.7</v>
      </c>
      <c r="G32" s="85" t="n">
        <v>2.7</v>
      </c>
    </row>
    <row r="33" customFormat="false" ht="12" hidden="false" customHeight="true" outlineLevel="0" collapsed="false">
      <c r="A33" s="71" t="s">
        <v>142</v>
      </c>
      <c r="B33" s="84" t="n">
        <v>10715</v>
      </c>
      <c r="C33" s="85" t="n">
        <v>-2.8</v>
      </c>
      <c r="D33" s="84" t="n">
        <v>29307</v>
      </c>
      <c r="E33" s="85" t="n">
        <v>-0.2</v>
      </c>
      <c r="F33" s="85" t="n">
        <v>4.5</v>
      </c>
      <c r="G33" s="85" t="n">
        <v>2.7</v>
      </c>
    </row>
    <row r="34" customFormat="false" ht="24" hidden="false" customHeight="true" outlineLevel="0" collapsed="false">
      <c r="A34" s="87" t="s">
        <v>143</v>
      </c>
      <c r="B34" s="84" t="n">
        <v>450</v>
      </c>
      <c r="C34" s="85" t="n">
        <v>17.8</v>
      </c>
      <c r="D34" s="84" t="n">
        <v>1016</v>
      </c>
      <c r="E34" s="85" t="n">
        <v>18.6</v>
      </c>
      <c r="F34" s="85" t="n">
        <v>0.2</v>
      </c>
      <c r="G34" s="85" t="n">
        <v>2.3</v>
      </c>
    </row>
    <row r="35" customFormat="false" ht="12" hidden="false" customHeight="true" outlineLevel="0" collapsed="false">
      <c r="A35" s="71" t="s">
        <v>144</v>
      </c>
      <c r="B35" s="84" t="n">
        <v>223</v>
      </c>
      <c r="C35" s="85" t="n">
        <v>0</v>
      </c>
      <c r="D35" s="84" t="n">
        <v>732</v>
      </c>
      <c r="E35" s="85" t="n">
        <v>47.9</v>
      </c>
      <c r="F35" s="85" t="n">
        <v>0.1</v>
      </c>
      <c r="G35" s="85" t="n">
        <v>3.3</v>
      </c>
    </row>
    <row r="36" customFormat="false" ht="12" hidden="false" customHeight="true" outlineLevel="0" collapsed="false">
      <c r="A36" s="71" t="s">
        <v>145</v>
      </c>
      <c r="B36" s="84" t="n">
        <v>8686</v>
      </c>
      <c r="C36" s="85" t="n">
        <v>-3.2</v>
      </c>
      <c r="D36" s="84" t="n">
        <v>25773</v>
      </c>
      <c r="E36" s="85" t="n">
        <v>5.9</v>
      </c>
      <c r="F36" s="85" t="n">
        <v>3.9</v>
      </c>
      <c r="G36" s="85" t="n">
        <v>3</v>
      </c>
    </row>
    <row r="37" customFormat="false" ht="24" hidden="false" customHeight="true" outlineLevel="0" collapsed="false">
      <c r="A37" s="87" t="s">
        <v>146</v>
      </c>
      <c r="B37" s="84" t="n">
        <v>2373</v>
      </c>
      <c r="C37" s="85" t="n">
        <v>39.8</v>
      </c>
      <c r="D37" s="84" t="n">
        <v>4712</v>
      </c>
      <c r="E37" s="85" t="n">
        <v>45.2</v>
      </c>
      <c r="F37" s="85" t="n">
        <v>0.7</v>
      </c>
      <c r="G37" s="85" t="n">
        <v>2</v>
      </c>
    </row>
    <row r="38" customFormat="false" ht="12" hidden="false" customHeight="true" outlineLevel="0" collapsed="false">
      <c r="A38" s="71" t="s">
        <v>147</v>
      </c>
      <c r="B38" s="84" t="n">
        <v>2686</v>
      </c>
      <c r="C38" s="85" t="n">
        <v>-5.2</v>
      </c>
      <c r="D38" s="84" t="n">
        <v>6538</v>
      </c>
      <c r="E38" s="85" t="n">
        <v>-1.5</v>
      </c>
      <c r="F38" s="85" t="n">
        <v>1</v>
      </c>
      <c r="G38" s="85" t="n">
        <v>2.4</v>
      </c>
    </row>
    <row r="39" customFormat="false" ht="12" hidden="false" customHeight="true" outlineLevel="0" collapsed="false">
      <c r="A39" s="71" t="s">
        <v>148</v>
      </c>
      <c r="B39" s="84" t="n">
        <v>1210</v>
      </c>
      <c r="C39" s="85" t="n">
        <v>-12.1</v>
      </c>
      <c r="D39" s="84" t="n">
        <v>3070</v>
      </c>
      <c r="E39" s="85" t="n">
        <v>-14.4</v>
      </c>
      <c r="F39" s="85" t="n">
        <v>0.5</v>
      </c>
      <c r="G39" s="85" t="n">
        <v>2.5</v>
      </c>
    </row>
    <row r="40" customFormat="false" ht="12" hidden="false" customHeight="true" outlineLevel="0" collapsed="false">
      <c r="A40" s="71" t="s">
        <v>149</v>
      </c>
      <c r="B40" s="84" t="n">
        <v>1052</v>
      </c>
      <c r="C40" s="85" t="n">
        <v>19.7</v>
      </c>
      <c r="D40" s="84" t="n">
        <v>2432</v>
      </c>
      <c r="E40" s="85" t="n">
        <v>4</v>
      </c>
      <c r="F40" s="85" t="n">
        <v>0.4</v>
      </c>
      <c r="G40" s="85" t="n">
        <v>2.3</v>
      </c>
    </row>
    <row r="41" customFormat="false" ht="24" hidden="false" customHeight="true" outlineLevel="0" collapsed="false">
      <c r="A41" s="87" t="s">
        <v>150</v>
      </c>
      <c r="B41" s="84" t="n">
        <v>25413</v>
      </c>
      <c r="C41" s="85" t="n">
        <v>6.7</v>
      </c>
      <c r="D41" s="84" t="n">
        <v>67152</v>
      </c>
      <c r="E41" s="85" t="n">
        <v>13.2</v>
      </c>
      <c r="F41" s="85" t="n">
        <v>10.2</v>
      </c>
      <c r="G41" s="85" t="n">
        <v>2.6</v>
      </c>
    </row>
    <row r="42" customFormat="false" ht="12" hidden="false" customHeight="true" outlineLevel="0" collapsed="false">
      <c r="A42" s="71" t="s">
        <v>151</v>
      </c>
      <c r="B42" s="84" t="n">
        <v>137</v>
      </c>
      <c r="C42" s="85" t="n">
        <v>67.1</v>
      </c>
      <c r="D42" s="84" t="n">
        <v>398</v>
      </c>
      <c r="E42" s="85" t="n">
        <v>59.2</v>
      </c>
      <c r="F42" s="85" t="n">
        <v>0.1</v>
      </c>
      <c r="G42" s="85" t="n">
        <v>2.9</v>
      </c>
    </row>
    <row r="43" customFormat="false" ht="24" hidden="false" customHeight="true" outlineLevel="0" collapsed="false">
      <c r="A43" s="87" t="s">
        <v>152</v>
      </c>
      <c r="B43" s="84" t="n">
        <v>3015</v>
      </c>
      <c r="C43" s="85" t="n">
        <v>10.7</v>
      </c>
      <c r="D43" s="84" t="n">
        <v>10279</v>
      </c>
      <c r="E43" s="85" t="n">
        <v>47.4</v>
      </c>
      <c r="F43" s="85" t="n">
        <v>1.6</v>
      </c>
      <c r="G43" s="85" t="n">
        <v>3.4</v>
      </c>
    </row>
    <row r="44" customFormat="false" ht="12" hidden="false" customHeight="true" outlineLevel="0" collapsed="false">
      <c r="A44" s="70" t="s">
        <v>153</v>
      </c>
      <c r="B44" s="84" t="n">
        <v>1848</v>
      </c>
      <c r="C44" s="85" t="n">
        <v>-7.7</v>
      </c>
      <c r="D44" s="84" t="n">
        <v>6591</v>
      </c>
      <c r="E44" s="85" t="n">
        <v>6.5</v>
      </c>
      <c r="F44" s="85" t="n">
        <v>1</v>
      </c>
      <c r="G44" s="85" t="n">
        <v>3.6</v>
      </c>
    </row>
    <row r="45" customFormat="false" ht="12" hidden="false" customHeight="true" outlineLevel="0" collapsed="false">
      <c r="A45" s="71" t="s">
        <v>154</v>
      </c>
      <c r="B45" s="84" t="n">
        <v>343</v>
      </c>
      <c r="C45" s="85" t="n">
        <v>-27.2</v>
      </c>
      <c r="D45" s="84" t="n">
        <v>1231</v>
      </c>
      <c r="E45" s="85" t="n">
        <v>-13.8</v>
      </c>
      <c r="F45" s="85" t="n">
        <v>0.2</v>
      </c>
      <c r="G45" s="85" t="n">
        <v>3.6</v>
      </c>
    </row>
    <row r="46" customFormat="false" ht="24" hidden="false" customHeight="true" outlineLevel="0" collapsed="false">
      <c r="A46" s="87" t="s">
        <v>155</v>
      </c>
      <c r="B46" s="84" t="n">
        <v>1505</v>
      </c>
      <c r="C46" s="85" t="n">
        <v>-1.7</v>
      </c>
      <c r="D46" s="84" t="n">
        <v>5360</v>
      </c>
      <c r="E46" s="85" t="n">
        <v>12.5</v>
      </c>
      <c r="F46" s="85" t="n">
        <v>0.8</v>
      </c>
      <c r="G46" s="85" t="n">
        <v>3.6</v>
      </c>
    </row>
    <row r="47" customFormat="false" ht="12" hidden="false" customHeight="true" outlineLevel="0" collapsed="false">
      <c r="A47" s="70" t="s">
        <v>156</v>
      </c>
      <c r="B47" s="84" t="n">
        <v>16850</v>
      </c>
      <c r="C47" s="85" t="n">
        <v>6.9</v>
      </c>
      <c r="D47" s="84" t="n">
        <v>52979</v>
      </c>
      <c r="E47" s="85" t="n">
        <v>28.9</v>
      </c>
      <c r="F47" s="85" t="n">
        <v>8</v>
      </c>
      <c r="G47" s="85" t="n">
        <v>3.1</v>
      </c>
    </row>
    <row r="48" customFormat="false" ht="24" hidden="false" customHeight="true" outlineLevel="0" collapsed="false">
      <c r="A48" s="87" t="s">
        <v>157</v>
      </c>
      <c r="B48" s="84" t="n">
        <v>2131</v>
      </c>
      <c r="C48" s="85" t="n">
        <v>36.9</v>
      </c>
      <c r="D48" s="84" t="n">
        <v>9019</v>
      </c>
      <c r="E48" s="85" t="n">
        <v>87.3</v>
      </c>
      <c r="F48" s="85" t="n">
        <v>1.4</v>
      </c>
      <c r="G48" s="85" t="n">
        <v>4.2</v>
      </c>
    </row>
    <row r="49" customFormat="false" ht="24" hidden="false" customHeight="true" outlineLevel="0" collapsed="false">
      <c r="A49" s="87" t="s">
        <v>158</v>
      </c>
      <c r="B49" s="84" t="n">
        <v>3239</v>
      </c>
      <c r="C49" s="85" t="n">
        <v>1</v>
      </c>
      <c r="D49" s="84" t="n">
        <v>9111</v>
      </c>
      <c r="E49" s="85" t="n">
        <v>27.7</v>
      </c>
      <c r="F49" s="85" t="n">
        <v>1.4</v>
      </c>
      <c r="G49" s="85" t="n">
        <v>2.8</v>
      </c>
    </row>
    <row r="50" customFormat="false" ht="12" hidden="false" customHeight="true" outlineLevel="0" collapsed="false">
      <c r="A50" s="71" t="s">
        <v>159</v>
      </c>
      <c r="B50" s="84" t="n">
        <v>333</v>
      </c>
      <c r="C50" s="85" t="n">
        <v>13.3</v>
      </c>
      <c r="D50" s="84" t="n">
        <v>798</v>
      </c>
      <c r="E50" s="85" t="n">
        <v>1.1</v>
      </c>
      <c r="F50" s="85" t="n">
        <v>0.1</v>
      </c>
      <c r="G50" s="85" t="n">
        <v>2.4</v>
      </c>
    </row>
    <row r="51" customFormat="false" ht="12" hidden="false" customHeight="true" outlineLevel="0" collapsed="false">
      <c r="A51" s="71" t="s">
        <v>160</v>
      </c>
      <c r="B51" s="84" t="n">
        <v>551</v>
      </c>
      <c r="C51" s="85" t="n">
        <v>8.7</v>
      </c>
      <c r="D51" s="84" t="n">
        <v>1578</v>
      </c>
      <c r="E51" s="85" t="n">
        <v>6.7</v>
      </c>
      <c r="F51" s="85" t="n">
        <v>0.2</v>
      </c>
      <c r="G51" s="85" t="n">
        <v>2.9</v>
      </c>
    </row>
    <row r="52" customFormat="false" ht="12" hidden="false" customHeight="true" outlineLevel="0" collapsed="false">
      <c r="A52" s="71" t="s">
        <v>161</v>
      </c>
      <c r="B52" s="84" t="n">
        <v>4000</v>
      </c>
      <c r="C52" s="85" t="n">
        <v>20</v>
      </c>
      <c r="D52" s="84" t="n">
        <v>14167</v>
      </c>
      <c r="E52" s="85" t="n">
        <v>34.3</v>
      </c>
      <c r="F52" s="85" t="n">
        <v>2.2</v>
      </c>
      <c r="G52" s="85" t="n">
        <v>3.5</v>
      </c>
    </row>
    <row r="53" customFormat="false" ht="12" hidden="false" customHeight="true" outlineLevel="0" collapsed="false">
      <c r="A53" s="71" t="s">
        <v>162</v>
      </c>
      <c r="B53" s="84" t="n">
        <v>2169</v>
      </c>
      <c r="C53" s="85" t="n">
        <v>-22.3</v>
      </c>
      <c r="D53" s="84" t="n">
        <v>5946</v>
      </c>
      <c r="E53" s="85" t="n">
        <v>-3.2</v>
      </c>
      <c r="F53" s="85" t="n">
        <v>0.9</v>
      </c>
      <c r="G53" s="85" t="n">
        <v>2.7</v>
      </c>
    </row>
    <row r="54" customFormat="false" ht="12" hidden="false" customHeight="true" outlineLevel="0" collapsed="false">
      <c r="A54" s="71" t="s">
        <v>163</v>
      </c>
      <c r="B54" s="84" t="n">
        <v>1234</v>
      </c>
      <c r="C54" s="85" t="n">
        <v>7.3</v>
      </c>
      <c r="D54" s="84" t="n">
        <v>3136</v>
      </c>
      <c r="E54" s="85" t="n">
        <v>24.1</v>
      </c>
      <c r="F54" s="85" t="n">
        <v>0.5</v>
      </c>
      <c r="G54" s="85" t="n">
        <v>2.5</v>
      </c>
    </row>
    <row r="55" customFormat="false" ht="24" hidden="false" customHeight="true" outlineLevel="0" collapsed="false">
      <c r="A55" s="87" t="s">
        <v>164</v>
      </c>
      <c r="B55" s="84" t="n">
        <v>3193</v>
      </c>
      <c r="C55" s="85" t="n">
        <v>9.2</v>
      </c>
      <c r="D55" s="84" t="n">
        <v>9224</v>
      </c>
      <c r="E55" s="85" t="n">
        <v>20.1</v>
      </c>
      <c r="F55" s="85" t="n">
        <v>1.4</v>
      </c>
      <c r="G55" s="85" t="n">
        <v>2.9</v>
      </c>
    </row>
    <row r="56" customFormat="false" ht="12" hidden="false" customHeight="true" outlineLevel="0" collapsed="false">
      <c r="A56" s="70" t="s">
        <v>165</v>
      </c>
      <c r="B56" s="84" t="n">
        <v>24257</v>
      </c>
      <c r="C56" s="85" t="n">
        <v>5</v>
      </c>
      <c r="D56" s="84" t="n">
        <v>69270</v>
      </c>
      <c r="E56" s="85" t="n">
        <v>10</v>
      </c>
      <c r="F56" s="85" t="n">
        <v>10.5</v>
      </c>
      <c r="G56" s="85" t="n">
        <v>2.9</v>
      </c>
    </row>
    <row r="57" customFormat="false" ht="12" hidden="false" customHeight="true" outlineLevel="0" collapsed="false">
      <c r="A57" s="71" t="s">
        <v>166</v>
      </c>
      <c r="B57" s="84" t="n">
        <v>4560</v>
      </c>
      <c r="C57" s="85" t="n">
        <v>-2.7</v>
      </c>
      <c r="D57" s="84" t="n">
        <v>16060</v>
      </c>
      <c r="E57" s="85" t="n">
        <v>4.2</v>
      </c>
      <c r="F57" s="85" t="n">
        <v>2.4</v>
      </c>
      <c r="G57" s="85" t="n">
        <v>3.5</v>
      </c>
    </row>
    <row r="58" customFormat="false" ht="12" hidden="false" customHeight="true" outlineLevel="0" collapsed="false">
      <c r="A58" s="71" t="s">
        <v>167</v>
      </c>
      <c r="B58" s="84" t="n">
        <v>1516</v>
      </c>
      <c r="C58" s="85" t="n">
        <v>-8</v>
      </c>
      <c r="D58" s="84" t="n">
        <v>4486</v>
      </c>
      <c r="E58" s="85" t="n">
        <v>-0.2</v>
      </c>
      <c r="F58" s="85" t="n">
        <v>0.7</v>
      </c>
      <c r="G58" s="85" t="n">
        <v>3</v>
      </c>
    </row>
    <row r="59" customFormat="false" ht="24" hidden="false" customHeight="true" outlineLevel="0" collapsed="false">
      <c r="A59" s="87" t="s">
        <v>168</v>
      </c>
      <c r="B59" s="84" t="n">
        <v>1072</v>
      </c>
      <c r="C59" s="85" t="n">
        <v>12</v>
      </c>
      <c r="D59" s="84" t="n">
        <v>3204</v>
      </c>
      <c r="E59" s="85" t="n">
        <v>22.9</v>
      </c>
      <c r="F59" s="85" t="n">
        <v>0.5</v>
      </c>
      <c r="G59" s="85" t="n">
        <v>3</v>
      </c>
    </row>
    <row r="60" customFormat="false" ht="12" hidden="false" customHeight="true" outlineLevel="0" collapsed="false">
      <c r="A60" s="71" t="s">
        <v>169</v>
      </c>
      <c r="B60" s="84" t="n">
        <v>14192</v>
      </c>
      <c r="C60" s="85" t="n">
        <v>8.2</v>
      </c>
      <c r="D60" s="84" t="n">
        <v>36423</v>
      </c>
      <c r="E60" s="85" t="n">
        <v>15</v>
      </c>
      <c r="F60" s="85" t="n">
        <v>5.5</v>
      </c>
      <c r="G60" s="85" t="n">
        <v>2.6</v>
      </c>
    </row>
    <row r="61" customFormat="false" ht="24" hidden="false" customHeight="true" outlineLevel="0" collapsed="false">
      <c r="A61" s="87" t="s">
        <v>170</v>
      </c>
      <c r="B61" s="84" t="n">
        <v>216</v>
      </c>
      <c r="C61" s="85" t="s">
        <v>53</v>
      </c>
      <c r="D61" s="84" t="n">
        <v>659</v>
      </c>
      <c r="E61" s="85" t="s">
        <v>53</v>
      </c>
      <c r="F61" s="85" t="n">
        <v>0.1</v>
      </c>
      <c r="G61" s="85" t="n">
        <v>3.1</v>
      </c>
    </row>
    <row r="62" customFormat="false" ht="24" hidden="false" customHeight="true" outlineLevel="0" collapsed="false">
      <c r="A62" s="87" t="s">
        <v>171</v>
      </c>
      <c r="B62" s="84" t="n">
        <v>2701</v>
      </c>
      <c r="C62" s="85" t="n">
        <v>0.2</v>
      </c>
      <c r="D62" s="84" t="n">
        <v>8438</v>
      </c>
      <c r="E62" s="85" t="n">
        <v>-3.6</v>
      </c>
      <c r="F62" s="85" t="n">
        <v>1.3</v>
      </c>
      <c r="G62" s="85" t="n">
        <v>3.1</v>
      </c>
    </row>
    <row r="63" customFormat="false" ht="23.25" hidden="false" customHeight="true" outlineLevel="0" collapsed="false">
      <c r="A63" s="88" t="s">
        <v>172</v>
      </c>
      <c r="B63" s="84" t="n">
        <v>5377</v>
      </c>
      <c r="C63" s="85" t="n">
        <v>-2.2</v>
      </c>
      <c r="D63" s="84" t="n">
        <v>18064</v>
      </c>
      <c r="E63" s="85" t="n">
        <v>4.8</v>
      </c>
      <c r="F63" s="85" t="n">
        <v>2.7</v>
      </c>
      <c r="G63" s="85" t="n">
        <v>3.4</v>
      </c>
    </row>
    <row r="64" customFormat="false" ht="12" hidden="false" customHeight="true" outlineLevel="0" collapsed="false">
      <c r="A64" s="71" t="s">
        <v>173</v>
      </c>
      <c r="B64" s="84" t="n">
        <v>4778</v>
      </c>
      <c r="C64" s="85" t="n">
        <v>-1.8</v>
      </c>
      <c r="D64" s="84" t="n">
        <v>16320</v>
      </c>
      <c r="E64" s="85" t="n">
        <v>5.5</v>
      </c>
      <c r="F64" s="85" t="n">
        <v>2.5</v>
      </c>
      <c r="G64" s="85" t="n">
        <v>3.4</v>
      </c>
    </row>
    <row r="65" customFormat="false" ht="24" hidden="false" customHeight="true" outlineLevel="0" collapsed="false">
      <c r="A65" s="87" t="s">
        <v>174</v>
      </c>
      <c r="B65" s="84" t="n">
        <v>599</v>
      </c>
      <c r="C65" s="85" t="n">
        <v>-5.5</v>
      </c>
      <c r="D65" s="84" t="n">
        <v>1744</v>
      </c>
      <c r="E65" s="85" t="n">
        <v>-1.3</v>
      </c>
      <c r="F65" s="85" t="n">
        <v>0.3</v>
      </c>
      <c r="G65" s="85" t="n">
        <v>2.9</v>
      </c>
    </row>
    <row r="66" customFormat="false" ht="24" hidden="false" customHeight="true" outlineLevel="0" collapsed="false">
      <c r="A66" s="88" t="s">
        <v>175</v>
      </c>
      <c r="B66" s="84" t="n">
        <v>12181</v>
      </c>
      <c r="C66" s="85" t="n">
        <v>-7.9</v>
      </c>
      <c r="D66" s="84" t="n">
        <v>28313</v>
      </c>
      <c r="E66" s="85" t="n">
        <v>1.9</v>
      </c>
      <c r="F66" s="85" t="n">
        <v>4.3</v>
      </c>
      <c r="G66" s="85" t="n">
        <v>2.3</v>
      </c>
    </row>
    <row r="67" customFormat="false" ht="12" hidden="false" customHeight="true" outlineLevel="0" collapsed="false">
      <c r="A67" s="83"/>
      <c r="B67" s="84"/>
      <c r="C67" s="85"/>
      <c r="D67" s="84"/>
      <c r="E67" s="85"/>
      <c r="F67" s="85"/>
      <c r="G67" s="85"/>
    </row>
    <row r="68" customFormat="false" ht="12" hidden="false" customHeight="true" outlineLevel="0" collapsed="false">
      <c r="A68" s="89" t="s">
        <v>176</v>
      </c>
      <c r="B68" s="84" t="n">
        <v>704931</v>
      </c>
      <c r="C68" s="85" t="n">
        <v>3.7</v>
      </c>
      <c r="D68" s="84" t="n">
        <v>1615370</v>
      </c>
      <c r="E68" s="85" t="n">
        <v>8.1</v>
      </c>
      <c r="F68" s="90" t="n">
        <v>100</v>
      </c>
      <c r="G68" s="85" t="n">
        <v>2.3</v>
      </c>
    </row>
    <row r="69" customFormat="false" ht="12" hidden="false" customHeight="true" outlineLevel="0" collapsed="false">
      <c r="A69" s="91" t="s">
        <v>177</v>
      </c>
    </row>
    <row r="70" customFormat="false" ht="21" hidden="false" customHeight="true" outlineLevel="0" collapsed="false">
      <c r="A70" s="92" t="s">
        <v>178</v>
      </c>
      <c r="B70" s="92"/>
      <c r="C70" s="92"/>
      <c r="D70" s="92"/>
      <c r="E70" s="92"/>
      <c r="F70" s="92"/>
      <c r="G70" s="92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Berlins im Januar 2014&#10;    nach Herkunft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9.43"/>
    <col collapsed="false" customWidth="true" hidden="false" outlineLevel="0" max="2" min="2" style="83" width="3.21"/>
    <col collapsed="false" customWidth="true" hidden="false" outlineLevel="0" max="3" min="3" style="83" width="12.76"/>
    <col collapsed="false" customWidth="true" hidden="false" outlineLevel="0" max="7" min="4" style="83" width="10.77"/>
    <col collapsed="false" customWidth="true" hidden="false" outlineLevel="0" max="8" min="8" style="83" width="13.76"/>
    <col collapsed="false" customWidth="true" hidden="false" outlineLevel="0" max="9" min="9" style="83" width="6.77"/>
    <col collapsed="false" customWidth="true" hidden="false" outlineLevel="0" max="10" min="10" style="83" width="9.55"/>
    <col collapsed="false" customWidth="true" hidden="false" outlineLevel="0" max="11" min="11" style="83" width="6.77"/>
    <col collapsed="false" customWidth="true" hidden="false" outlineLevel="0" max="12" min="12" style="83" width="7.21"/>
    <col collapsed="false" customWidth="false" hidden="false" outlineLevel="0" max="257" min="13" style="83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3"/>
    </row>
    <row r="3" customFormat="false" ht="15" hidden="false" customHeight="true" outlineLevel="0" collapsed="false">
      <c r="A3" s="94" t="s">
        <v>180</v>
      </c>
      <c r="B3" s="94"/>
      <c r="C3" s="94"/>
      <c r="D3" s="78" t="s">
        <v>96</v>
      </c>
      <c r="E3" s="78"/>
      <c r="F3" s="78"/>
      <c r="G3" s="78"/>
      <c r="H3" s="78"/>
    </row>
    <row r="4" customFormat="false" ht="24" hidden="false" customHeight="true" outlineLevel="0" collapsed="false">
      <c r="A4" s="94"/>
      <c r="B4" s="94"/>
      <c r="C4" s="94"/>
      <c r="D4" s="79" t="s">
        <v>181</v>
      </c>
      <c r="E4" s="79" t="s">
        <v>182</v>
      </c>
      <c r="F4" s="79" t="s">
        <v>183</v>
      </c>
      <c r="G4" s="79" t="s">
        <v>182</v>
      </c>
      <c r="H4" s="81" t="s">
        <v>184</v>
      </c>
    </row>
    <row r="5" customFormat="false" ht="12" hidden="false" customHeight="true" outlineLevel="0" collapsed="false">
      <c r="A5" s="94"/>
      <c r="B5" s="94"/>
      <c r="C5" s="94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6" customFormat="false" ht="6" hidden="false" customHeight="true" outlineLevel="0" collapsed="false"/>
    <row r="7" customFormat="false" ht="24" hidden="false" customHeight="true" outlineLevel="0" collapsed="false">
      <c r="A7" s="95" t="s">
        <v>185</v>
      </c>
      <c r="B7" s="95"/>
      <c r="C7" s="95"/>
    </row>
    <row r="8" s="83" customFormat="true" ht="12" hidden="false" customHeight="true" outlineLevel="0" collapsed="false">
      <c r="A8" s="96"/>
      <c r="B8" s="96" t="s">
        <v>186</v>
      </c>
      <c r="C8" s="97" t="n">
        <v>29</v>
      </c>
      <c r="D8" s="68" t="n">
        <v>123</v>
      </c>
      <c r="E8" s="69" t="n">
        <v>6</v>
      </c>
      <c r="F8" s="68" t="n">
        <v>2442</v>
      </c>
      <c r="G8" s="69" t="n">
        <v>5.1</v>
      </c>
      <c r="H8" s="69" t="n">
        <v>24.5</v>
      </c>
    </row>
    <row r="9" s="83" customFormat="true" ht="12" hidden="false" customHeight="true" outlineLevel="0" collapsed="false">
      <c r="A9" s="98" t="n">
        <v>30</v>
      </c>
      <c r="B9" s="99" t="s">
        <v>187</v>
      </c>
      <c r="C9" s="97" t="n">
        <v>99</v>
      </c>
      <c r="D9" s="68" t="n">
        <v>222</v>
      </c>
      <c r="E9" s="69" t="n">
        <v>0.5</v>
      </c>
      <c r="F9" s="68" t="n">
        <v>12814</v>
      </c>
      <c r="G9" s="69" t="n">
        <v>1.9</v>
      </c>
      <c r="H9" s="69" t="n">
        <v>34.8</v>
      </c>
    </row>
    <row r="10" s="83" customFormat="true" ht="12" hidden="false" customHeight="true" outlineLevel="0" collapsed="false">
      <c r="A10" s="98" t="n">
        <v>100</v>
      </c>
      <c r="B10" s="99" t="s">
        <v>187</v>
      </c>
      <c r="C10" s="97" t="n">
        <v>249</v>
      </c>
      <c r="D10" s="68" t="n">
        <v>146</v>
      </c>
      <c r="E10" s="69" t="n">
        <v>2.8</v>
      </c>
      <c r="F10" s="68" t="n">
        <v>22042</v>
      </c>
      <c r="G10" s="69" t="n">
        <v>5</v>
      </c>
      <c r="H10" s="69" t="n">
        <v>39.7</v>
      </c>
    </row>
    <row r="11" s="83" customFormat="true" ht="12" hidden="false" customHeight="true" outlineLevel="0" collapsed="false">
      <c r="A11" s="98" t="n">
        <v>250</v>
      </c>
      <c r="B11" s="99" t="s">
        <v>187</v>
      </c>
      <c r="C11" s="97" t="n">
        <v>499</v>
      </c>
      <c r="D11" s="68" t="n">
        <v>102</v>
      </c>
      <c r="E11" s="69" t="n">
        <v>3</v>
      </c>
      <c r="F11" s="68" t="n">
        <v>36034</v>
      </c>
      <c r="G11" s="69" t="n">
        <v>5.2</v>
      </c>
      <c r="H11" s="69" t="n">
        <v>41.8</v>
      </c>
    </row>
    <row r="12" s="83" customFormat="true" ht="12" hidden="false" customHeight="true" outlineLevel="0" collapsed="false">
      <c r="A12" s="98" t="n">
        <v>500</v>
      </c>
      <c r="B12" s="99" t="s">
        <v>188</v>
      </c>
      <c r="C12" s="97" t="s">
        <v>189</v>
      </c>
      <c r="D12" s="68" t="n">
        <v>49</v>
      </c>
      <c r="E12" s="69" t="n">
        <v>2.1</v>
      </c>
      <c r="F12" s="68" t="n">
        <v>37687</v>
      </c>
      <c r="G12" s="69" t="n">
        <v>3.4</v>
      </c>
      <c r="H12" s="69" t="n">
        <v>41.7</v>
      </c>
    </row>
    <row r="13" s="83" customFormat="true" ht="12" hidden="false" customHeight="true" outlineLevel="0" collapsed="false">
      <c r="B13" s="96"/>
      <c r="C13" s="97" t="s">
        <v>190</v>
      </c>
      <c r="D13" s="68" t="n">
        <v>642</v>
      </c>
      <c r="E13" s="69" t="n">
        <v>2.6</v>
      </c>
      <c r="F13" s="68" t="n">
        <v>111019</v>
      </c>
      <c r="G13" s="69" t="n">
        <v>4.2</v>
      </c>
      <c r="H13" s="69" t="n">
        <v>40.2</v>
      </c>
    </row>
    <row r="14" s="83" customFormat="true" ht="9" hidden="false" customHeight="true" outlineLevel="0" collapsed="false">
      <c r="B14" s="96"/>
      <c r="C14" s="97"/>
      <c r="D14" s="68"/>
      <c r="E14" s="69"/>
      <c r="F14" s="68"/>
      <c r="G14" s="69"/>
      <c r="H14" s="69"/>
    </row>
    <row r="15" s="83" customFormat="true" ht="12" hidden="false" customHeight="true" outlineLevel="0" collapsed="false">
      <c r="A15" s="70" t="s">
        <v>104</v>
      </c>
      <c r="B15" s="91"/>
      <c r="C15" s="100"/>
      <c r="D15" s="68"/>
      <c r="E15" s="69"/>
      <c r="F15" s="68"/>
      <c r="G15" s="69"/>
      <c r="H15" s="69"/>
    </row>
    <row r="16" customFormat="false" ht="12" hidden="false" customHeight="true" outlineLevel="0" collapsed="false">
      <c r="A16" s="70" t="s">
        <v>105</v>
      </c>
      <c r="B16" s="70"/>
      <c r="C16" s="100"/>
      <c r="D16" s="68"/>
      <c r="E16" s="69"/>
      <c r="F16" s="68"/>
      <c r="G16" s="69"/>
      <c r="H16" s="69"/>
    </row>
    <row r="17" customFormat="false" ht="12" hidden="false" customHeight="true" outlineLevel="0" collapsed="false">
      <c r="A17" s="96"/>
      <c r="B17" s="96" t="s">
        <v>186</v>
      </c>
      <c r="C17" s="97" t="n">
        <v>29</v>
      </c>
      <c r="D17" s="68" t="n">
        <v>19</v>
      </c>
      <c r="E17" s="69" t="n">
        <v>5.6</v>
      </c>
      <c r="F17" s="68" t="n">
        <v>378</v>
      </c>
      <c r="G17" s="69" t="n">
        <v>4.1</v>
      </c>
      <c r="H17" s="69" t="n">
        <v>23.4</v>
      </c>
    </row>
    <row r="18" customFormat="false" ht="12" hidden="false" customHeight="true" outlineLevel="0" collapsed="false">
      <c r="A18" s="98" t="n">
        <v>30</v>
      </c>
      <c r="B18" s="99" t="s">
        <v>187</v>
      </c>
      <c r="C18" s="97" t="n">
        <v>99</v>
      </c>
      <c r="D18" s="68" t="n">
        <v>45</v>
      </c>
      <c r="E18" s="69" t="n">
        <v>4.7</v>
      </c>
      <c r="F18" s="68" t="n">
        <v>2991</v>
      </c>
      <c r="G18" s="69" t="n">
        <v>-0.7</v>
      </c>
      <c r="H18" s="69" t="n">
        <v>35.3</v>
      </c>
    </row>
    <row r="19" customFormat="false" ht="12" hidden="false" customHeight="true" outlineLevel="0" collapsed="false">
      <c r="A19" s="98" t="n">
        <v>100</v>
      </c>
      <c r="B19" s="99" t="s">
        <v>187</v>
      </c>
      <c r="C19" s="97" t="n">
        <v>249</v>
      </c>
      <c r="D19" s="68" t="n">
        <v>59</v>
      </c>
      <c r="E19" s="69" t="n">
        <v>7.3</v>
      </c>
      <c r="F19" s="68" t="n">
        <v>9390</v>
      </c>
      <c r="G19" s="69" t="n">
        <v>7</v>
      </c>
      <c r="H19" s="69" t="n">
        <v>39.4</v>
      </c>
    </row>
    <row r="20" customFormat="false" ht="12" hidden="false" customHeight="true" outlineLevel="0" collapsed="false">
      <c r="A20" s="98" t="n">
        <v>250</v>
      </c>
      <c r="B20" s="99" t="s">
        <v>187</v>
      </c>
      <c r="C20" s="97" t="n">
        <v>499</v>
      </c>
      <c r="D20" s="68" t="n">
        <v>66</v>
      </c>
      <c r="E20" s="69" t="n">
        <v>3.1</v>
      </c>
      <c r="F20" s="68" t="n">
        <v>23865</v>
      </c>
      <c r="G20" s="69" t="n">
        <v>5.3</v>
      </c>
      <c r="H20" s="69" t="n">
        <v>43.9</v>
      </c>
    </row>
    <row r="21" customFormat="false" ht="12" hidden="false" customHeight="true" outlineLevel="0" collapsed="false">
      <c r="A21" s="98" t="n">
        <v>500</v>
      </c>
      <c r="B21" s="99" t="s">
        <v>188</v>
      </c>
      <c r="C21" s="97" t="s">
        <v>189</v>
      </c>
      <c r="D21" s="68" t="n">
        <v>41</v>
      </c>
      <c r="E21" s="69" t="n">
        <v>2.5</v>
      </c>
      <c r="F21" s="68" t="n">
        <v>32486</v>
      </c>
      <c r="G21" s="69" t="n">
        <v>2.8</v>
      </c>
      <c r="H21" s="69" t="n">
        <v>42.3</v>
      </c>
    </row>
    <row r="22" customFormat="false" ht="12" hidden="false" customHeight="true" outlineLevel="0" collapsed="false">
      <c r="B22" s="96"/>
      <c r="C22" s="97" t="s">
        <v>190</v>
      </c>
      <c r="D22" s="68" t="n">
        <v>230</v>
      </c>
      <c r="E22" s="69" t="n">
        <v>4.5</v>
      </c>
      <c r="F22" s="68" t="n">
        <v>69110</v>
      </c>
      <c r="G22" s="69" t="n">
        <v>4</v>
      </c>
      <c r="H22" s="69" t="n">
        <v>42.1</v>
      </c>
    </row>
    <row r="23" customFormat="false" ht="9" hidden="false" customHeight="true" outlineLevel="0" collapsed="false">
      <c r="A23" s="70"/>
      <c r="B23" s="70"/>
      <c r="C23" s="100"/>
      <c r="D23" s="68"/>
      <c r="E23" s="69"/>
      <c r="F23" s="68"/>
      <c r="G23" s="69"/>
      <c r="H23" s="69"/>
    </row>
    <row r="24" customFormat="false" ht="12" hidden="false" customHeight="true" outlineLevel="0" collapsed="false">
      <c r="A24" s="70" t="s">
        <v>106</v>
      </c>
      <c r="B24" s="70"/>
      <c r="C24" s="100"/>
      <c r="D24" s="68"/>
      <c r="E24" s="69"/>
      <c r="F24" s="68"/>
      <c r="G24" s="69"/>
      <c r="H24" s="69"/>
    </row>
    <row r="25" customFormat="false" ht="12" hidden="false" customHeight="true" outlineLevel="0" collapsed="false">
      <c r="A25" s="96"/>
      <c r="B25" s="96" t="s">
        <v>186</v>
      </c>
      <c r="C25" s="97" t="n">
        <v>29</v>
      </c>
      <c r="D25" s="68" t="n">
        <v>42</v>
      </c>
      <c r="E25" s="69" t="n">
        <v>10.5</v>
      </c>
      <c r="F25" s="68" t="n">
        <v>902</v>
      </c>
      <c r="G25" s="69" t="n">
        <v>12</v>
      </c>
      <c r="H25" s="69" t="n">
        <v>24.2</v>
      </c>
    </row>
    <row r="26" customFormat="false" ht="12" hidden="false" customHeight="true" outlineLevel="0" collapsed="false">
      <c r="A26" s="98" t="n">
        <v>30</v>
      </c>
      <c r="B26" s="99" t="s">
        <v>187</v>
      </c>
      <c r="C26" s="97" t="n">
        <v>99</v>
      </c>
      <c r="D26" s="68" t="n">
        <v>135</v>
      </c>
      <c r="E26" s="69" t="n">
        <v>-1.5</v>
      </c>
      <c r="F26" s="68" t="n">
        <v>7934</v>
      </c>
      <c r="G26" s="69" t="n">
        <v>1.3</v>
      </c>
      <c r="H26" s="69" t="n">
        <v>35.5</v>
      </c>
    </row>
    <row r="27" customFormat="false" ht="12" hidden="false" customHeight="true" outlineLevel="0" collapsed="false">
      <c r="A27" s="98" t="n">
        <v>100</v>
      </c>
      <c r="B27" s="99" t="s">
        <v>187</v>
      </c>
      <c r="C27" s="97" t="n">
        <v>249</v>
      </c>
      <c r="D27" s="68" t="n">
        <v>85</v>
      </c>
      <c r="E27" s="69" t="n">
        <v>1.2</v>
      </c>
      <c r="F27" s="68" t="n">
        <v>12440</v>
      </c>
      <c r="G27" s="69" t="n">
        <v>3.9</v>
      </c>
      <c r="H27" s="69" t="n">
        <v>39.6</v>
      </c>
    </row>
    <row r="28" customFormat="false" ht="12" hidden="false" customHeight="true" outlineLevel="0" collapsed="false">
      <c r="A28" s="98" t="n">
        <v>250</v>
      </c>
      <c r="B28" s="99" t="s">
        <v>188</v>
      </c>
      <c r="C28" s="97" t="s">
        <v>189</v>
      </c>
      <c r="D28" s="68" t="n">
        <v>44</v>
      </c>
      <c r="E28" s="69" t="n">
        <v>2.3</v>
      </c>
      <c r="F28" s="68" t="n">
        <v>17370</v>
      </c>
      <c r="G28" s="69" t="n">
        <v>5.8</v>
      </c>
      <c r="H28" s="69" t="n">
        <v>38</v>
      </c>
    </row>
    <row r="29" customFormat="false" ht="12" hidden="false" customHeight="true" outlineLevel="0" collapsed="false">
      <c r="B29" s="96"/>
      <c r="C29" s="97" t="s">
        <v>190</v>
      </c>
      <c r="D29" s="68" t="n">
        <v>306</v>
      </c>
      <c r="E29" s="69" t="n">
        <v>1.3</v>
      </c>
      <c r="F29" s="68" t="n">
        <v>38646</v>
      </c>
      <c r="G29" s="69" t="n">
        <v>4.4</v>
      </c>
      <c r="H29" s="69" t="n">
        <v>37.7</v>
      </c>
    </row>
    <row r="30" customFormat="false" ht="9" hidden="false" customHeight="true" outlineLevel="0" collapsed="false">
      <c r="B30" s="96"/>
      <c r="C30" s="97"/>
      <c r="D30" s="68"/>
      <c r="E30" s="69"/>
      <c r="F30" s="68"/>
      <c r="G30" s="69"/>
      <c r="H30" s="69"/>
    </row>
    <row r="31" customFormat="false" ht="12" hidden="false" customHeight="true" outlineLevel="0" collapsed="false">
      <c r="A31" s="70" t="s">
        <v>107</v>
      </c>
      <c r="B31" s="70"/>
      <c r="C31" s="100"/>
      <c r="D31" s="68" t="n">
        <v>8</v>
      </c>
      <c r="E31" s="69" t="n">
        <v>-11.1</v>
      </c>
      <c r="F31" s="68" t="n">
        <v>236</v>
      </c>
      <c r="G31" s="69" t="n">
        <v>-6.3</v>
      </c>
      <c r="H31" s="69" t="n">
        <v>22.5</v>
      </c>
    </row>
    <row r="32" customFormat="false" ht="9" hidden="false" customHeight="true" outlineLevel="0" collapsed="false">
      <c r="A32" s="70"/>
      <c r="B32" s="70"/>
      <c r="C32" s="100"/>
      <c r="D32" s="68"/>
      <c r="E32" s="69"/>
      <c r="F32" s="68"/>
      <c r="G32" s="69"/>
      <c r="H32" s="69"/>
    </row>
    <row r="33" customFormat="false" ht="12" hidden="false" customHeight="true" outlineLevel="0" collapsed="false">
      <c r="A33" s="70" t="s">
        <v>108</v>
      </c>
      <c r="B33" s="70"/>
      <c r="C33" s="100"/>
      <c r="D33" s="68"/>
      <c r="E33" s="69"/>
      <c r="F33" s="68"/>
      <c r="G33" s="69"/>
      <c r="H33" s="69"/>
    </row>
    <row r="34" customFormat="false" ht="12" hidden="false" customHeight="true" outlineLevel="0" collapsed="false">
      <c r="A34" s="96"/>
      <c r="B34" s="96" t="s">
        <v>186</v>
      </c>
      <c r="C34" s="97" t="n">
        <v>29</v>
      </c>
      <c r="D34" s="68" t="n">
        <v>57</v>
      </c>
      <c r="E34" s="69" t="n">
        <v>5.6</v>
      </c>
      <c r="F34" s="68" t="n">
        <v>1068</v>
      </c>
      <c r="G34" s="69" t="n">
        <v>3.5</v>
      </c>
      <c r="H34" s="69" t="n">
        <v>25.4</v>
      </c>
    </row>
    <row r="35" customFormat="false" ht="12" hidden="false" customHeight="true" outlineLevel="0" collapsed="false">
      <c r="A35" s="98" t="n">
        <v>30</v>
      </c>
      <c r="B35" s="99" t="s">
        <v>188</v>
      </c>
      <c r="C35" s="97" t="s">
        <v>189</v>
      </c>
      <c r="D35" s="68" t="n">
        <v>41</v>
      </c>
      <c r="E35" s="69" t="n">
        <v>0</v>
      </c>
      <c r="F35" s="68" t="n">
        <v>1959</v>
      </c>
      <c r="G35" s="69" t="n">
        <v>5</v>
      </c>
      <c r="H35" s="69" t="n">
        <v>33.7</v>
      </c>
    </row>
    <row r="36" customFormat="false" ht="12" hidden="false" customHeight="true" outlineLevel="0" collapsed="false">
      <c r="B36" s="96"/>
      <c r="C36" s="97" t="s">
        <v>190</v>
      </c>
      <c r="D36" s="68" t="n">
        <v>98</v>
      </c>
      <c r="E36" s="69" t="n">
        <v>3.2</v>
      </c>
      <c r="F36" s="68" t="n">
        <v>3027</v>
      </c>
      <c r="G36" s="69" t="n">
        <v>4.5</v>
      </c>
      <c r="H36" s="69" t="n">
        <v>30.8</v>
      </c>
    </row>
    <row r="37" customFormat="false" ht="9" hidden="false" customHeight="true" outlineLevel="0" collapsed="false">
      <c r="A37" s="70"/>
      <c r="B37" s="70"/>
      <c r="C37" s="100"/>
      <c r="D37" s="68"/>
      <c r="E37" s="69"/>
      <c r="F37" s="68"/>
      <c r="G37" s="69"/>
      <c r="H37" s="69"/>
    </row>
    <row r="38" customFormat="false" ht="10.2" hidden="false" customHeight="true" outlineLevel="0" collapsed="false">
      <c r="A38" s="101" t="s">
        <v>191</v>
      </c>
      <c r="B38" s="67"/>
      <c r="C38" s="102"/>
      <c r="D38" s="68"/>
      <c r="E38" s="69"/>
      <c r="F38" s="68"/>
      <c r="G38" s="69"/>
      <c r="H38" s="69"/>
    </row>
    <row r="39" customFormat="false" ht="10.2" hidden="false" customHeight="true" outlineLevel="0" collapsed="false">
      <c r="A39" s="96"/>
      <c r="B39" s="96" t="s">
        <v>186</v>
      </c>
      <c r="C39" s="97" t="n">
        <v>29</v>
      </c>
      <c r="D39" s="68" t="n">
        <v>24</v>
      </c>
      <c r="E39" s="69" t="n">
        <v>20</v>
      </c>
      <c r="F39" s="68" t="n">
        <v>443</v>
      </c>
      <c r="G39" s="69" t="n">
        <v>13.6</v>
      </c>
      <c r="H39" s="69" t="n">
        <v>23.3</v>
      </c>
    </row>
    <row r="40" customFormat="false" ht="10.2" hidden="false" customHeight="true" outlineLevel="0" collapsed="false">
      <c r="A40" s="98" t="n">
        <v>30</v>
      </c>
      <c r="B40" s="99" t="s">
        <v>187</v>
      </c>
      <c r="C40" s="97" t="n">
        <v>99</v>
      </c>
      <c r="D40" s="68" t="n">
        <v>71</v>
      </c>
      <c r="E40" s="69" t="n">
        <v>-4.1</v>
      </c>
      <c r="F40" s="68" t="n">
        <v>4063</v>
      </c>
      <c r="G40" s="69" t="n">
        <v>-4.1</v>
      </c>
      <c r="H40" s="69" t="n">
        <v>26.3</v>
      </c>
    </row>
    <row r="41" customFormat="false" ht="10.2" hidden="false" customHeight="true" outlineLevel="0" collapsed="false">
      <c r="A41" s="98" t="n">
        <v>100</v>
      </c>
      <c r="B41" s="99" t="s">
        <v>188</v>
      </c>
      <c r="C41" s="97" t="s">
        <v>189</v>
      </c>
      <c r="D41" s="68" t="n">
        <v>59</v>
      </c>
      <c r="E41" s="69" t="n">
        <v>13.5</v>
      </c>
      <c r="F41" s="68" t="n">
        <v>17693</v>
      </c>
      <c r="G41" s="69" t="n">
        <v>12.4</v>
      </c>
      <c r="H41" s="69" t="n">
        <v>36.5</v>
      </c>
    </row>
    <row r="42" customFormat="false" ht="10.2" hidden="false" customHeight="true" outlineLevel="0" collapsed="false">
      <c r="B42" s="96"/>
      <c r="C42" s="97" t="s">
        <v>190</v>
      </c>
      <c r="D42" s="68" t="n">
        <v>154</v>
      </c>
      <c r="E42" s="69" t="n">
        <v>5.5</v>
      </c>
      <c r="F42" s="68" t="n">
        <v>22199</v>
      </c>
      <c r="G42" s="69" t="n">
        <v>9</v>
      </c>
      <c r="H42" s="69" t="n">
        <v>34.4</v>
      </c>
    </row>
    <row r="43" customFormat="false" ht="9" hidden="false" customHeight="true" outlineLevel="0" collapsed="false">
      <c r="B43" s="96"/>
      <c r="C43" s="103"/>
      <c r="D43" s="68"/>
      <c r="E43" s="69"/>
      <c r="F43" s="68"/>
      <c r="G43" s="69"/>
      <c r="H43" s="69"/>
    </row>
    <row r="44" customFormat="false" ht="12" hidden="false" customHeight="true" outlineLevel="0" collapsed="false">
      <c r="A44" s="70" t="s">
        <v>104</v>
      </c>
      <c r="B44" s="91"/>
      <c r="C44" s="91"/>
      <c r="D44" s="68"/>
      <c r="E44" s="69"/>
      <c r="F44" s="68"/>
      <c r="G44" s="69"/>
      <c r="H44" s="69"/>
    </row>
    <row r="45" customFormat="false" ht="10.2" hidden="false" customHeight="true" outlineLevel="0" collapsed="false">
      <c r="A45" s="73" t="s">
        <v>192</v>
      </c>
      <c r="B45" s="72"/>
      <c r="C45" s="72"/>
      <c r="D45" s="68" t="n">
        <v>91</v>
      </c>
      <c r="E45" s="69" t="n">
        <v>5.8</v>
      </c>
      <c r="F45" s="68" t="n">
        <v>17476</v>
      </c>
      <c r="G45" s="69" t="n">
        <v>11.2</v>
      </c>
      <c r="H45" s="69" t="n">
        <v>34.6</v>
      </c>
    </row>
    <row r="46" customFormat="false" ht="24" hidden="false" customHeight="true" outlineLevel="0" collapsed="false">
      <c r="A46" s="104" t="s">
        <v>193</v>
      </c>
      <c r="B46" s="104"/>
      <c r="C46" s="104"/>
      <c r="D46" s="68" t="n">
        <v>24</v>
      </c>
      <c r="E46" s="69" t="n">
        <v>-7.7</v>
      </c>
      <c r="F46" s="68" t="n">
        <v>1801</v>
      </c>
      <c r="G46" s="69" t="n">
        <v>-4</v>
      </c>
      <c r="H46" s="69" t="n">
        <v>36.2</v>
      </c>
    </row>
    <row r="47" customFormat="false" ht="24" hidden="false" customHeight="true" outlineLevel="0" collapsed="false">
      <c r="A47" s="104" t="s">
        <v>194</v>
      </c>
      <c r="B47" s="104"/>
      <c r="C47" s="104"/>
      <c r="D47" s="68" t="n">
        <v>39</v>
      </c>
      <c r="E47" s="69" t="n">
        <v>14.7</v>
      </c>
      <c r="F47" s="68" t="n">
        <v>2922</v>
      </c>
      <c r="G47" s="69" t="n">
        <v>5.3</v>
      </c>
      <c r="H47" s="69" t="n">
        <v>32.4</v>
      </c>
    </row>
    <row r="48" customFormat="false" ht="9" hidden="false" customHeight="true" outlineLevel="0" collapsed="false">
      <c r="A48" s="72"/>
      <c r="B48" s="72"/>
      <c r="C48" s="72"/>
      <c r="D48" s="68"/>
      <c r="E48" s="69"/>
      <c r="F48" s="68"/>
      <c r="G48" s="69"/>
      <c r="H48" s="69"/>
    </row>
    <row r="49" customFormat="false" ht="12" hidden="false" customHeight="true" outlineLevel="0" collapsed="false">
      <c r="A49" s="58" t="s">
        <v>195</v>
      </c>
      <c r="B49" s="58"/>
      <c r="C49" s="58"/>
      <c r="D49" s="68"/>
      <c r="E49" s="69"/>
      <c r="F49" s="68"/>
      <c r="G49" s="69"/>
      <c r="H49" s="69"/>
    </row>
    <row r="50" customFormat="false" ht="12" hidden="false" customHeight="true" outlineLevel="0" collapsed="false">
      <c r="A50" s="96"/>
      <c r="B50" s="96" t="s">
        <v>186</v>
      </c>
      <c r="C50" s="97" t="n">
        <v>29</v>
      </c>
      <c r="D50" s="68" t="n">
        <v>147</v>
      </c>
      <c r="E50" s="69" t="n">
        <v>8.1</v>
      </c>
      <c r="F50" s="68" t="n">
        <v>2885</v>
      </c>
      <c r="G50" s="69" t="n">
        <v>6.3</v>
      </c>
      <c r="H50" s="69" t="n">
        <v>24.4</v>
      </c>
    </row>
    <row r="51" customFormat="false" ht="12" hidden="false" customHeight="true" outlineLevel="0" collapsed="false">
      <c r="A51" s="98" t="n">
        <v>30</v>
      </c>
      <c r="B51" s="99" t="s">
        <v>187</v>
      </c>
      <c r="C51" s="97" t="n">
        <v>99</v>
      </c>
      <c r="D51" s="68" t="n">
        <v>293</v>
      </c>
      <c r="E51" s="69" t="n">
        <v>-0.7</v>
      </c>
      <c r="F51" s="68" t="n">
        <v>16877</v>
      </c>
      <c r="G51" s="69" t="n">
        <v>0.4</v>
      </c>
      <c r="H51" s="69" t="n">
        <v>32.7</v>
      </c>
    </row>
    <row r="52" customFormat="false" ht="12" hidden="false" customHeight="true" outlineLevel="0" collapsed="false">
      <c r="A52" s="98" t="n">
        <v>100</v>
      </c>
      <c r="B52" s="99" t="s">
        <v>187</v>
      </c>
      <c r="C52" s="97" t="n">
        <v>249</v>
      </c>
      <c r="D52" s="68" t="n">
        <v>177</v>
      </c>
      <c r="E52" s="69" t="n">
        <v>3.5</v>
      </c>
      <c r="F52" s="68" t="n">
        <v>26594</v>
      </c>
      <c r="G52" s="69" t="n">
        <v>3.9</v>
      </c>
      <c r="H52" s="69" t="n">
        <v>39.2</v>
      </c>
    </row>
    <row r="53" customFormat="false" ht="12" hidden="false" customHeight="true" outlineLevel="0" collapsed="false">
      <c r="A53" s="98" t="n">
        <v>250</v>
      </c>
      <c r="B53" s="99" t="s">
        <v>187</v>
      </c>
      <c r="C53" s="97" t="n">
        <v>499</v>
      </c>
      <c r="D53" s="68" t="n">
        <v>122</v>
      </c>
      <c r="E53" s="69" t="n">
        <v>6.1</v>
      </c>
      <c r="F53" s="68" t="n">
        <v>42710</v>
      </c>
      <c r="G53" s="69" t="n">
        <v>7.7</v>
      </c>
      <c r="H53" s="69" t="n">
        <v>40.4</v>
      </c>
    </row>
    <row r="54" customFormat="false" ht="12" hidden="false" customHeight="true" outlineLevel="0" collapsed="false">
      <c r="A54" s="98" t="n">
        <v>500</v>
      </c>
      <c r="B54" s="99" t="s">
        <v>188</v>
      </c>
      <c r="C54" s="97" t="s">
        <v>189</v>
      </c>
      <c r="D54" s="68" t="n">
        <v>57</v>
      </c>
      <c r="E54" s="69" t="n">
        <v>3.6</v>
      </c>
      <c r="F54" s="68" t="n">
        <v>44152</v>
      </c>
      <c r="G54" s="69" t="n">
        <v>4.7</v>
      </c>
      <c r="H54" s="69" t="n">
        <v>41.5</v>
      </c>
    </row>
    <row r="55" customFormat="false" ht="12" hidden="false" customHeight="true" outlineLevel="0" collapsed="false">
      <c r="B55" s="91"/>
      <c r="C55" s="97" t="s">
        <v>190</v>
      </c>
      <c r="D55" s="68" t="n">
        <v>796</v>
      </c>
      <c r="E55" s="69" t="n">
        <v>3.1</v>
      </c>
      <c r="F55" s="68" t="n">
        <v>133218</v>
      </c>
      <c r="G55" s="69" t="n">
        <v>4.9</v>
      </c>
      <c r="H55" s="69" t="n">
        <v>39.2</v>
      </c>
    </row>
    <row r="56" customFormat="false" ht="9" hidden="false" customHeight="true" outlineLevel="0" collapsed="false">
      <c r="B56" s="91"/>
      <c r="C56" s="91"/>
      <c r="D56" s="68"/>
      <c r="E56" s="69"/>
      <c r="F56" s="68"/>
      <c r="G56" s="69"/>
      <c r="H56" s="69"/>
    </row>
    <row r="57" customFormat="false" ht="12" hidden="false" customHeight="true" outlineLevel="0" collapsed="false">
      <c r="A57" s="58" t="s">
        <v>113</v>
      </c>
      <c r="B57" s="91"/>
      <c r="C57" s="91"/>
      <c r="D57" s="68" t="n">
        <v>5</v>
      </c>
      <c r="E57" s="69" t="n">
        <v>0</v>
      </c>
      <c r="F57" s="68" t="n">
        <v>2220</v>
      </c>
      <c r="G57" s="69" t="n">
        <v>13.3</v>
      </c>
      <c r="H57" s="69" t="n">
        <v>2.2</v>
      </c>
    </row>
    <row r="58" customFormat="false" ht="12" hidden="false" customHeight="true" outlineLevel="0" collapsed="false">
      <c r="A58" s="91" t="s">
        <v>196</v>
      </c>
      <c r="B58" s="91"/>
      <c r="C58" s="91"/>
      <c r="D58" s="68" t="n">
        <v>801</v>
      </c>
      <c r="E58" s="69" t="n">
        <v>3.1</v>
      </c>
      <c r="F58" s="68" t="n">
        <v>135438</v>
      </c>
      <c r="G58" s="69" t="n">
        <v>5.1</v>
      </c>
      <c r="H58" s="69" t="n">
        <v>38.8</v>
      </c>
    </row>
    <row r="59" customFormat="false" ht="8.55" hidden="false" customHeight="true" outlineLevel="0" collapsed="false">
      <c r="A59" s="91" t="s">
        <v>177</v>
      </c>
      <c r="B59" s="91"/>
      <c r="C59" s="9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2" t="s">
        <v>197</v>
      </c>
      <c r="B60" s="92"/>
      <c r="C60" s="92"/>
      <c r="D60" s="92"/>
      <c r="E60" s="92"/>
      <c r="F60" s="92"/>
      <c r="G60" s="92"/>
      <c r="H60" s="92"/>
      <c r="I60" s="105"/>
      <c r="J60" s="105"/>
      <c r="K60" s="105"/>
      <c r="L60" s="105"/>
      <c r="M60" s="105"/>
      <c r="N60" s="105"/>
      <c r="O60" s="105"/>
    </row>
    <row r="61" customFormat="false" ht="12" hidden="false" customHeight="true" outlineLevel="0" collapsed="false">
      <c r="A61" s="92" t="s">
        <v>198</v>
      </c>
      <c r="B61" s="92"/>
      <c r="C61" s="92"/>
      <c r="D61" s="92"/>
      <c r="E61" s="92"/>
      <c r="F61" s="92"/>
      <c r="G61" s="92"/>
      <c r="H61" s="92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21.43"/>
    <col collapsed="false" customWidth="true" hidden="false" outlineLevel="0" max="6" min="2" style="83" width="12.76"/>
    <col collapsed="false" customWidth="false" hidden="false" outlineLevel="0" max="257" min="7" style="83" width="11.55"/>
  </cols>
  <sheetData>
    <row r="1" customFormat="false" ht="27" hidden="false" customHeight="true" outlineLevel="0" collapsed="false">
      <c r="A1" s="59" t="s">
        <v>199</v>
      </c>
      <c r="B1" s="59"/>
      <c r="C1" s="59"/>
      <c r="D1" s="59"/>
      <c r="E1" s="59"/>
      <c r="F1" s="59"/>
    </row>
    <row r="3" customFormat="false" ht="15" hidden="false" customHeight="true" outlineLevel="0" collapsed="false">
      <c r="A3" s="77" t="s">
        <v>200</v>
      </c>
      <c r="B3" s="78" t="s">
        <v>96</v>
      </c>
      <c r="C3" s="78"/>
      <c r="D3" s="78"/>
      <c r="E3" s="78"/>
      <c r="F3" s="78"/>
    </row>
    <row r="4" customFormat="false" ht="48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201</v>
      </c>
    </row>
    <row r="5" customFormat="false" ht="12" hidden="false" customHeight="true" outlineLevel="0" collapsed="false">
      <c r="A5" s="77"/>
      <c r="B5" s="79" t="s">
        <v>100</v>
      </c>
      <c r="C5" s="79" t="s">
        <v>101</v>
      </c>
      <c r="D5" s="79" t="s">
        <v>100</v>
      </c>
      <c r="E5" s="79" t="s">
        <v>101</v>
      </c>
      <c r="F5" s="81" t="s">
        <v>102</v>
      </c>
    </row>
    <row r="6" customFormat="false" ht="12" hidden="false" customHeight="true" outlineLevel="0" collapsed="false">
      <c r="D6" s="106"/>
    </row>
    <row r="7" customFormat="false" ht="12" hidden="false" customHeight="true" outlineLevel="0" collapsed="false">
      <c r="A7" s="83" t="s">
        <v>202</v>
      </c>
      <c r="B7" s="68" t="n">
        <v>299595</v>
      </c>
      <c r="C7" s="69" t="n">
        <v>4.2</v>
      </c>
      <c r="D7" s="68" t="n">
        <v>660803</v>
      </c>
      <c r="E7" s="69" t="n">
        <v>7.9</v>
      </c>
      <c r="F7" s="69" t="n">
        <v>2.2</v>
      </c>
    </row>
    <row r="8" customFormat="false" ht="12" hidden="false" customHeight="true" outlineLevel="0" collapsed="false">
      <c r="A8" s="83" t="s">
        <v>203</v>
      </c>
      <c r="B8" s="68" t="n">
        <v>87510</v>
      </c>
      <c r="C8" s="69" t="n">
        <v>9.3</v>
      </c>
      <c r="D8" s="68" t="n">
        <v>200895</v>
      </c>
      <c r="E8" s="69" t="n">
        <v>14.3</v>
      </c>
      <c r="F8" s="69" t="n">
        <v>2.3</v>
      </c>
    </row>
    <row r="9" customFormat="false" ht="12" hidden="false" customHeight="true" outlineLevel="0" collapsed="false">
      <c r="A9" s="83" t="s">
        <v>204</v>
      </c>
      <c r="B9" s="68" t="n">
        <v>29500</v>
      </c>
      <c r="C9" s="69" t="n">
        <v>12.1</v>
      </c>
      <c r="D9" s="68" t="n">
        <v>74368</v>
      </c>
      <c r="E9" s="69" t="n">
        <v>13.7</v>
      </c>
      <c r="F9" s="69" t="n">
        <v>2.5</v>
      </c>
      <c r="G9" s="0"/>
      <c r="H9" s="0"/>
    </row>
    <row r="10" customFormat="false" ht="12" hidden="false" customHeight="true" outlineLevel="0" collapsed="false">
      <c r="A10" s="83" t="s">
        <v>205</v>
      </c>
      <c r="B10" s="68" t="n">
        <v>145805</v>
      </c>
      <c r="C10" s="69" t="n">
        <v>0.9</v>
      </c>
      <c r="D10" s="68" t="n">
        <v>348761</v>
      </c>
      <c r="E10" s="69" t="n">
        <v>5.1</v>
      </c>
      <c r="F10" s="69" t="n">
        <v>2.4</v>
      </c>
    </row>
    <row r="11" customFormat="false" ht="12" hidden="false" customHeight="true" outlineLevel="0" collapsed="false">
      <c r="A11" s="83" t="s">
        <v>206</v>
      </c>
      <c r="B11" s="68" t="n">
        <v>12781</v>
      </c>
      <c r="C11" s="69" t="n">
        <v>-4.1</v>
      </c>
      <c r="D11" s="68" t="n">
        <v>27333</v>
      </c>
      <c r="E11" s="69" t="n">
        <v>1</v>
      </c>
      <c r="F11" s="69" t="n">
        <v>2.1</v>
      </c>
    </row>
    <row r="12" customFormat="false" ht="12" hidden="false" customHeight="true" outlineLevel="0" collapsed="false">
      <c r="A12" s="83" t="s">
        <v>207</v>
      </c>
      <c r="B12" s="68" t="n">
        <v>10547</v>
      </c>
      <c r="C12" s="69" t="n">
        <v>2.7</v>
      </c>
      <c r="D12" s="68" t="n">
        <v>24596</v>
      </c>
      <c r="E12" s="69" t="n">
        <v>2</v>
      </c>
      <c r="F12" s="69" t="n">
        <v>2.3</v>
      </c>
    </row>
    <row r="13" customFormat="false" ht="12" hidden="false" customHeight="true" outlineLevel="0" collapsed="false">
      <c r="A13" s="83" t="s">
        <v>208</v>
      </c>
      <c r="B13" s="68" t="n">
        <v>45065</v>
      </c>
      <c r="C13" s="69" t="n">
        <v>2.3</v>
      </c>
      <c r="D13" s="68" t="n">
        <v>106806</v>
      </c>
      <c r="E13" s="69" t="n">
        <v>11.8</v>
      </c>
      <c r="F13" s="69" t="n">
        <v>2.4</v>
      </c>
    </row>
    <row r="14" customFormat="false" ht="12" hidden="false" customHeight="true" outlineLevel="0" collapsed="false">
      <c r="A14" s="83" t="s">
        <v>209</v>
      </c>
      <c r="B14" s="68" t="n">
        <v>19951</v>
      </c>
      <c r="C14" s="69" t="n">
        <v>-2.6</v>
      </c>
      <c r="D14" s="68" t="n">
        <v>42967</v>
      </c>
      <c r="E14" s="69" t="n">
        <v>1.4</v>
      </c>
      <c r="F14" s="69" t="n">
        <v>2.2</v>
      </c>
    </row>
    <row r="15" customFormat="false" ht="12" hidden="false" customHeight="true" outlineLevel="0" collapsed="false">
      <c r="A15" s="83" t="s">
        <v>210</v>
      </c>
      <c r="B15" s="68" t="n">
        <v>12445</v>
      </c>
      <c r="C15" s="69" t="n">
        <v>-3.2</v>
      </c>
      <c r="D15" s="68" t="n">
        <v>30685</v>
      </c>
      <c r="E15" s="69" t="n">
        <v>4.3</v>
      </c>
      <c r="F15" s="69" t="n">
        <v>2.5</v>
      </c>
    </row>
    <row r="16" customFormat="false" ht="12" hidden="false" customHeight="true" outlineLevel="0" collapsed="false">
      <c r="A16" s="83" t="s">
        <v>211</v>
      </c>
      <c r="B16" s="68" t="n">
        <v>4353</v>
      </c>
      <c r="C16" s="69" t="n">
        <v>9</v>
      </c>
      <c r="D16" s="68" t="n">
        <v>12938</v>
      </c>
      <c r="E16" s="69" t="n">
        <v>18.4</v>
      </c>
      <c r="F16" s="69" t="n">
        <v>3</v>
      </c>
    </row>
    <row r="17" customFormat="false" ht="12" hidden="false" customHeight="true" outlineLevel="0" collapsed="false">
      <c r="A17" s="83" t="s">
        <v>212</v>
      </c>
      <c r="B17" s="68" t="n">
        <v>23173</v>
      </c>
      <c r="C17" s="69" t="n">
        <v>13.2</v>
      </c>
      <c r="D17" s="68" t="n">
        <v>51733</v>
      </c>
      <c r="E17" s="69" t="n">
        <v>18.2</v>
      </c>
      <c r="F17" s="69" t="n">
        <v>2.2</v>
      </c>
    </row>
    <row r="18" customFormat="false" ht="12" hidden="false" customHeight="true" outlineLevel="0" collapsed="false">
      <c r="A18" s="83" t="s">
        <v>213</v>
      </c>
      <c r="B18" s="68" t="n">
        <v>14206</v>
      </c>
      <c r="C18" s="69" t="n">
        <v>-10.2</v>
      </c>
      <c r="D18" s="68" t="n">
        <v>33485</v>
      </c>
      <c r="E18" s="69" t="n">
        <v>-5.4</v>
      </c>
      <c r="F18" s="69" t="n">
        <v>2.4</v>
      </c>
    </row>
    <row r="19" customFormat="false" ht="12" hidden="false" customHeight="true" outlineLevel="0" collapsed="false">
      <c r="A19" s="89" t="s">
        <v>214</v>
      </c>
      <c r="B19" s="68" t="n">
        <v>704931</v>
      </c>
      <c r="C19" s="69" t="n">
        <v>3.7</v>
      </c>
      <c r="D19" s="68" t="n">
        <v>1615370</v>
      </c>
      <c r="E19" s="69" t="n">
        <v>8.1</v>
      </c>
      <c r="F19" s="69" t="n">
        <v>2.3</v>
      </c>
    </row>
    <row r="24" customFormat="false" ht="27" hidden="false" customHeight="true" outlineLevel="0" collapsed="false">
      <c r="A24" s="59" t="s">
        <v>215</v>
      </c>
      <c r="B24" s="59"/>
      <c r="C24" s="59"/>
      <c r="D24" s="59"/>
      <c r="E24" s="59"/>
      <c r="F24" s="59"/>
    </row>
    <row r="26" customFormat="false" ht="15" hidden="false" customHeight="true" outlineLevel="0" collapsed="false">
      <c r="A26" s="77" t="s">
        <v>200</v>
      </c>
      <c r="B26" s="78" t="s">
        <v>96</v>
      </c>
      <c r="C26" s="78"/>
      <c r="D26" s="78"/>
      <c r="E26" s="78"/>
      <c r="F26" s="78"/>
    </row>
    <row r="27" customFormat="false" ht="48" hidden="false" customHeight="true" outlineLevel="0" collapsed="false">
      <c r="A27" s="77"/>
      <c r="B27" s="63" t="s">
        <v>8</v>
      </c>
      <c r="C27" s="64" t="s">
        <v>97</v>
      </c>
      <c r="D27" s="64" t="s">
        <v>98</v>
      </c>
      <c r="E27" s="64" t="s">
        <v>97</v>
      </c>
      <c r="F27" s="65" t="s">
        <v>201</v>
      </c>
    </row>
    <row r="28" customFormat="false" ht="12" hidden="false" customHeight="true" outlineLevel="0" collapsed="false">
      <c r="A28" s="77"/>
      <c r="B28" s="79" t="s">
        <v>100</v>
      </c>
      <c r="C28" s="79" t="s">
        <v>101</v>
      </c>
      <c r="D28" s="79" t="s">
        <v>100</v>
      </c>
      <c r="E28" s="79" t="s">
        <v>101</v>
      </c>
      <c r="F28" s="81" t="s">
        <v>102</v>
      </c>
    </row>
    <row r="30" customFormat="false" ht="12" hidden="false" customHeight="true" outlineLevel="0" collapsed="false">
      <c r="A30" s="83" t="s">
        <v>202</v>
      </c>
      <c r="B30" s="68" t="n">
        <v>111052</v>
      </c>
      <c r="C30" s="69" t="n">
        <v>4.4</v>
      </c>
      <c r="D30" s="68" t="n">
        <v>298267</v>
      </c>
      <c r="E30" s="69" t="n">
        <v>10.4</v>
      </c>
      <c r="F30" s="69" t="n">
        <v>2.7</v>
      </c>
    </row>
    <row r="31" customFormat="false" ht="12" hidden="false" customHeight="true" outlineLevel="0" collapsed="false">
      <c r="A31" s="83" t="s">
        <v>203</v>
      </c>
      <c r="B31" s="68" t="n">
        <v>30297</v>
      </c>
      <c r="C31" s="69" t="n">
        <v>10.4</v>
      </c>
      <c r="D31" s="68" t="n">
        <v>85304</v>
      </c>
      <c r="E31" s="69" t="n">
        <v>14.2</v>
      </c>
      <c r="F31" s="69" t="n">
        <v>2.8</v>
      </c>
    </row>
    <row r="32" customFormat="false" ht="12" hidden="false" customHeight="true" outlineLevel="0" collapsed="false">
      <c r="A32" s="83" t="s">
        <v>204</v>
      </c>
      <c r="B32" s="68" t="n">
        <v>11482</v>
      </c>
      <c r="C32" s="69" t="n">
        <v>9</v>
      </c>
      <c r="D32" s="68" t="n">
        <v>34247</v>
      </c>
      <c r="E32" s="69" t="n">
        <v>13.2</v>
      </c>
      <c r="F32" s="69" t="n">
        <v>3</v>
      </c>
    </row>
    <row r="33" customFormat="false" ht="12" hidden="false" customHeight="true" outlineLevel="0" collapsed="false">
      <c r="A33" s="83" t="s">
        <v>205</v>
      </c>
      <c r="B33" s="68" t="n">
        <v>48284</v>
      </c>
      <c r="C33" s="69" t="n">
        <v>-7.1</v>
      </c>
      <c r="D33" s="68" t="n">
        <v>141601</v>
      </c>
      <c r="E33" s="69" t="n">
        <v>1.7</v>
      </c>
      <c r="F33" s="69" t="n">
        <v>2.9</v>
      </c>
    </row>
    <row r="34" customFormat="false" ht="12" hidden="false" customHeight="true" outlineLevel="0" collapsed="false">
      <c r="A34" s="83" t="s">
        <v>206</v>
      </c>
      <c r="B34" s="68" t="n">
        <v>2559</v>
      </c>
      <c r="C34" s="69" t="n">
        <v>16.1</v>
      </c>
      <c r="D34" s="68" t="n">
        <v>5540</v>
      </c>
      <c r="E34" s="69" t="n">
        <v>13.4</v>
      </c>
      <c r="F34" s="69" t="n">
        <v>2.2</v>
      </c>
    </row>
    <row r="35" customFormat="false" ht="12" hidden="false" customHeight="true" outlineLevel="0" collapsed="false">
      <c r="A35" s="83" t="s">
        <v>207</v>
      </c>
      <c r="B35" s="68" t="n">
        <v>1315</v>
      </c>
      <c r="C35" s="69" t="n">
        <v>-0.6</v>
      </c>
      <c r="D35" s="68" t="n">
        <v>4552</v>
      </c>
      <c r="E35" s="69" t="n">
        <v>-6.3</v>
      </c>
      <c r="F35" s="69" t="n">
        <v>3.5</v>
      </c>
    </row>
    <row r="36" customFormat="false" ht="12" hidden="false" customHeight="true" outlineLevel="0" collapsed="false">
      <c r="A36" s="83" t="s">
        <v>208</v>
      </c>
      <c r="B36" s="68" t="n">
        <v>14524</v>
      </c>
      <c r="C36" s="69" t="n">
        <v>-4.1</v>
      </c>
      <c r="D36" s="68" t="n">
        <v>42923</v>
      </c>
      <c r="E36" s="69" t="n">
        <v>16.4</v>
      </c>
      <c r="F36" s="69" t="n">
        <v>3</v>
      </c>
    </row>
    <row r="37" customFormat="false" ht="12" hidden="false" customHeight="true" outlineLevel="0" collapsed="false">
      <c r="A37" s="83" t="s">
        <v>209</v>
      </c>
      <c r="B37" s="68" t="n">
        <v>4707</v>
      </c>
      <c r="C37" s="69" t="n">
        <v>9.3</v>
      </c>
      <c r="D37" s="68" t="n">
        <v>15287</v>
      </c>
      <c r="E37" s="69" t="n">
        <v>49.7</v>
      </c>
      <c r="F37" s="69" t="n">
        <v>3.2</v>
      </c>
    </row>
    <row r="38" customFormat="false" ht="12" hidden="false" customHeight="true" outlineLevel="0" collapsed="false">
      <c r="A38" s="83" t="s">
        <v>210</v>
      </c>
      <c r="B38" s="68" t="n">
        <v>2339</v>
      </c>
      <c r="C38" s="69" t="n">
        <v>-15.1</v>
      </c>
      <c r="D38" s="68" t="n">
        <v>5957</v>
      </c>
      <c r="E38" s="69" t="n">
        <v>-10.5</v>
      </c>
      <c r="F38" s="69" t="n">
        <v>2.5</v>
      </c>
    </row>
    <row r="39" customFormat="false" ht="12" hidden="false" customHeight="true" outlineLevel="0" collapsed="false">
      <c r="A39" s="83" t="s">
        <v>211</v>
      </c>
      <c r="B39" s="68" t="n">
        <v>719</v>
      </c>
      <c r="C39" s="69" t="n">
        <v>2.4</v>
      </c>
      <c r="D39" s="68" t="n">
        <v>2731</v>
      </c>
      <c r="E39" s="69" t="n">
        <v>-2.4</v>
      </c>
      <c r="F39" s="69" t="n">
        <v>3.8</v>
      </c>
    </row>
    <row r="40" customFormat="false" ht="12" hidden="false" customHeight="true" outlineLevel="0" collapsed="false">
      <c r="A40" s="83" t="s">
        <v>212</v>
      </c>
      <c r="B40" s="68" t="n">
        <v>5346</v>
      </c>
      <c r="C40" s="69" t="n">
        <v>10.5</v>
      </c>
      <c r="D40" s="68" t="n">
        <v>14310</v>
      </c>
      <c r="E40" s="69" t="n">
        <v>18.3</v>
      </c>
      <c r="F40" s="69" t="n">
        <v>2.7</v>
      </c>
    </row>
    <row r="41" customFormat="false" ht="12" hidden="false" customHeight="true" outlineLevel="0" collapsed="false">
      <c r="A41" s="83" t="s">
        <v>213</v>
      </c>
      <c r="B41" s="68" t="n">
        <v>4164</v>
      </c>
      <c r="C41" s="69" t="n">
        <v>-10.1</v>
      </c>
      <c r="D41" s="68" t="n">
        <v>7812</v>
      </c>
      <c r="E41" s="69" t="n">
        <v>-3.1</v>
      </c>
      <c r="F41" s="69" t="n">
        <v>1.9</v>
      </c>
    </row>
    <row r="42" customFormat="false" ht="12" hidden="false" customHeight="true" outlineLevel="0" collapsed="false">
      <c r="A42" s="89" t="s">
        <v>214</v>
      </c>
      <c r="B42" s="68" t="n">
        <v>236788</v>
      </c>
      <c r="C42" s="69" t="n">
        <v>2</v>
      </c>
      <c r="D42" s="68" t="n">
        <v>658531</v>
      </c>
      <c r="E42" s="69" t="n">
        <v>9.6</v>
      </c>
      <c r="F42" s="69" t="n">
        <v>2.8</v>
      </c>
    </row>
  </sheetData>
  <mergeCells count="6">
    <mergeCell ref="A1:F1"/>
    <mergeCell ref="A3:A5"/>
    <mergeCell ref="B3:F3"/>
    <mergeCell ref="A24:F24"/>
    <mergeCell ref="A26:A28"/>
    <mergeCell ref="B26:F26"/>
  </mergeCells>
  <hyperlinks>
    <hyperlink ref="A1" location="Inhaltsverzeichnis!A23" display="4  Gäste, Übernachtungen und Aufenthaltsdauer in den Beherbergungsbetrieben Berlins im Januar 2014&#10;    nach Bezirken"/>
    <hyperlink ref="A24" location="Inhaltsverzeichnis!A26" display="5  Gäste mit Wohnsitz im Ausland sowie deren Übernachtungen und Aufenthaltsdauer in den &#10;    Beherbergungsbetrieben Berlins im Januar 2014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0:25Z</dcterms:created>
  <dc:creator>Manfred Stegmann</dc:creator>
  <dc:description/>
  <dc:language>en-US</dc:language>
  <cp:lastModifiedBy>Gabriela Wilke</cp:lastModifiedBy>
  <cp:lastPrinted>2014-04-10T10:02:36Z</cp:lastPrinted>
  <dcterms:modified xsi:type="dcterms:W3CDTF">2014-04-14T10:40:05Z</dcterms:modified>
  <cp:revision>0</cp:revision>
  <dc:subject/>
  <dc:title/>
</cp:coreProperties>
</file>