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79504357"/>
        <c:axId val="75544180"/>
      </c:barChart>
      <c:catAx>
        <c:axId val="79504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180"/>
        <c:crossesAt val="0"/>
        <c:auto val="1"/>
        <c:lblAlgn val="ctr"/>
        <c:lblOffset val="100"/>
        <c:noMultiLvlLbl val="0"/>
      </c:catAx>
      <c:valAx>
        <c:axId val="755441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88996074"/>
        <c:axId val="94853516"/>
      </c:barChart>
      <c:catAx>
        <c:axId val="889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516"/>
        <c:crossesAt val="0"/>
        <c:auto val="1"/>
        <c:lblAlgn val="ctr"/>
        <c:lblOffset val="100"/>
        <c:noMultiLvlLbl val="0"/>
      </c:catAx>
      <c:valAx>
        <c:axId val="94853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79904689"/>
        <c:axId val="15273878"/>
      </c:barChart>
      <c:catAx>
        <c:axId val="7990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878"/>
        <c:crossesAt val="0"/>
        <c:auto val="1"/>
        <c:lblAlgn val="ctr"/>
        <c:lblOffset val="100"/>
        <c:noMultiLvlLbl val="0"/>
      </c:catAx>
      <c:valAx>
        <c:axId val="1527387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68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