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51067588"/>
        <c:axId val="61671450"/>
      </c:barChart>
      <c:catAx>
        <c:axId val="51067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450"/>
        <c:crossesAt val="0"/>
        <c:auto val="1"/>
        <c:lblAlgn val="ctr"/>
        <c:lblOffset val="100"/>
        <c:noMultiLvlLbl val="0"/>
      </c:catAx>
      <c:valAx>
        <c:axId val="61671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49747352"/>
        <c:axId val="44771971"/>
      </c:barChart>
      <c:catAx>
        <c:axId val="4974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971"/>
        <c:crossesAt val="0"/>
        <c:auto val="1"/>
        <c:lblAlgn val="ctr"/>
        <c:lblOffset val="100"/>
        <c:noMultiLvlLbl val="0"/>
      </c:catAx>
      <c:valAx>
        <c:axId val="44771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56507840"/>
        <c:axId val="40257297"/>
      </c:barChart>
      <c:catAx>
        <c:axId val="5650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297"/>
        <c:crossesAt val="0"/>
        <c:auto val="1"/>
        <c:lblAlgn val="ctr"/>
        <c:lblOffset val="100"/>
        <c:noMultiLvlLbl val="0"/>
      </c:catAx>
      <c:valAx>
        <c:axId val="4025729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8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