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91062381"/>
        <c:axId val="62212957"/>
      </c:barChart>
      <c:catAx>
        <c:axId val="91062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57"/>
        <c:crossesAt val="0"/>
        <c:auto val="1"/>
        <c:lblAlgn val="ctr"/>
        <c:lblOffset val="100"/>
        <c:noMultiLvlLbl val="0"/>
      </c:catAx>
      <c:valAx>
        <c:axId val="622129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38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76581442"/>
        <c:axId val="16981481"/>
      </c:barChart>
      <c:catAx>
        <c:axId val="765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481"/>
        <c:crossesAt val="0"/>
        <c:auto val="1"/>
        <c:lblAlgn val="ctr"/>
        <c:lblOffset val="100"/>
        <c:noMultiLvlLbl val="0"/>
      </c:catAx>
      <c:valAx>
        <c:axId val="16981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7623668"/>
        <c:axId val="17419662"/>
      </c:barChart>
      <c:catAx>
        <c:axId val="76236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662"/>
        <c:crossesAt val="0"/>
        <c:auto val="1"/>
        <c:lblAlgn val="ctr"/>
        <c:lblOffset val="100"/>
        <c:noMultiLvlLbl val="0"/>
      </c:catAx>
      <c:valAx>
        <c:axId val="17419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