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4</t>
    </r>
  </si>
  <si>
    <t xml:space="preserve">Gäste 
Übernachtungen 
Herkunftsländer
Bettenangebot</t>
  </si>
  <si>
    <t xml:space="preserve">Gäste in den Beherbergungsstätten des Landes Brandenburg seit Januar 2013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des Landes Brandenburg seit Januar 2012 </t>
  </si>
  <si>
    <t xml:space="preserve">Übernachtungskapazität im Land Brandenburg seit Januar 2012 nach zusammengefassten</t>
  </si>
  <si>
    <t xml:space="preserve">Betriebsarten </t>
  </si>
  <si>
    <t xml:space="preserve">Tabellen</t>
  </si>
  <si>
    <t xml:space="preserve">Gäste, Übernachtungen und Aufenthaltsdauer in den Beherbergungsbetrieben des Landes </t>
  </si>
  <si>
    <t xml:space="preserve">Brandenburg im Januar 2014 nach Betriebsarten und Herkunft </t>
  </si>
  <si>
    <t xml:space="preserve">Brandenburg im Januar 2014 nach Herkunftsländern </t>
  </si>
  <si>
    <t xml:space="preserve">Beherbergungsbetriebe, Bettenangebot und Bettenauslastung im Land Brandenburg </t>
  </si>
  <si>
    <t xml:space="preserve">im Januar 2014 nach Betriebsarten und Bettengrößenklassen </t>
  </si>
  <si>
    <t xml:space="preserve">Gäste, Übernachtungen und Aufenthaltsdauer in den Beherbergungsbetrieben des Landes  </t>
  </si>
  <si>
    <t xml:space="preserve">Brandenburg im Januar 2014 nach Verwaltungsbezirken und Reisegebieten </t>
  </si>
  <si>
    <t xml:space="preserve">Gäste mit Wohnsitz im Ausland sowie deren Übernachtungen und Aufenthaltsdauer in den Beherber-</t>
  </si>
  <si>
    <t xml:space="preserve">gungsbetrieben des Landes Brandenburg im Januar 2014 nach Verwaltungsbezirken </t>
  </si>
  <si>
    <t xml:space="preserve">und Reisegebieten </t>
  </si>
  <si>
    <t xml:space="preserve">Beherbergungsbetriebe, Bettenangebot und Bettenauslastung im Land Brandenburg</t>
  </si>
  <si>
    <t xml:space="preserve">im Januar 2014 nach Verwaltungsbezirken und Reisegebieten </t>
  </si>
  <si>
    <t xml:space="preserve">Betriebe der Hotellerie mit mindestens 25 Gästezimmern sowie deren Zimmerauslastung, Gäste</t>
  </si>
  <si>
    <t xml:space="preserve">und Übernachtungen  im Land Brandenburg im Januar 2014 nach Betriebsarten und</t>
  </si>
  <si>
    <t xml:space="preserve">Zimmergrößenklassen </t>
  </si>
  <si>
    <t xml:space="preserve">und Übernachtungen  im Land Brandenburg im Januar 2014 nach Verwaltungsbezirken</t>
  </si>
  <si>
    <t xml:space="preserve">Gäste, Übernachtungen und Aufenthaltsdauer in den Beherbergungsbetrieben im Land Brandenburg</t>
  </si>
  <si>
    <t xml:space="preserve">im Januar 2014 nach Gemeindegruppen </t>
  </si>
  <si>
    <t xml:space="preserve">Vorbemerkungen</t>
  </si>
  <si>
    <t xml:space="preserve">Übernachtungen in den Beherbergungsbetrieben des Landes Brandenburg seit Januar 2012</t>
  </si>
  <si>
    <t xml:space="preserve">Daten der Grafik 1</t>
  </si>
  <si>
    <t xml:space="preserve">Übernachtungen</t>
  </si>
  <si>
    <t xml:space="preserve">Übernachtungskapazität im Land Brandenburg seit Januar 2012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4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4 nach Verwaltungsbezirken und Reisegebieten</t>
  </si>
  <si>
    <t xml:space="preserve">Kreisfreie Stadt
Landkreis
—
Reisegebiet</t>
  </si>
  <si>
    <t xml:space="preserve">Durch-
schnittliche
Aufenthalts-
daue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4 nach Verwaltungsbezirken und Reisegebieten</t>
  </si>
  <si>
    <t xml:space="preserve">6  Beherbergungsbetriebe, Bettenangebot und Bettenauslastung im Land Brandenburg
    im Januar 2014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4 nach Verwaltungsbezirken und Reisegebieten</t>
  </si>
  <si>
    <t xml:space="preserve">9  Gäste, Übernachtungen und Aufenthaltsdauer in den Beherbergungsbetrieben im Land Brandenburg 
     im Januar 2014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4 nach Gemeindegrupp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;&quot;– &quot;#\ ###\ ##0;\–"/>
    <numFmt numFmtId="178" formatCode="0.0;&quot;– &quot;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Tab_Üb" xfId="27"/>
    <cellStyle name="StB_Vorb_Üb" xfId="28"/>
    <cellStyle name="Tab_Datenkörper_ab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776131357629"/>
          <c:y val="0.110926652580743"/>
          <c:w val="0.904885863035643"/>
          <c:h val="0.835345608210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82407</c:v>
                </c:pt>
                <c:pt idx="1">
                  <c:v>199469</c:v>
                </c:pt>
                <c:pt idx="2">
                  <c:v>267977</c:v>
                </c:pt>
                <c:pt idx="3">
                  <c:v>313085</c:v>
                </c:pt>
                <c:pt idx="4">
                  <c:v>498432</c:v>
                </c:pt>
                <c:pt idx="5">
                  <c:v>456596</c:v>
                </c:pt>
                <c:pt idx="6">
                  <c:v>485323</c:v>
                </c:pt>
                <c:pt idx="7">
                  <c:v>535605</c:v>
                </c:pt>
                <c:pt idx="8">
                  <c:v>425694</c:v>
                </c:pt>
                <c:pt idx="9">
                  <c:v>361311</c:v>
                </c:pt>
                <c:pt idx="10">
                  <c:v>261048</c:v>
                </c:pt>
                <c:pt idx="11">
                  <c:v>220174</c:v>
                </c:pt>
                <c:pt idx="12">
                  <c:v>192156</c:v>
                </c:pt>
              </c:numCache>
            </c:numRef>
          </c:val>
        </c:ser>
        <c:gapWidth val="70"/>
        <c:overlap val="100"/>
        <c:axId val="23367422"/>
        <c:axId val="79897373"/>
      </c:barChart>
      <c:catAx>
        <c:axId val="23367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373"/>
        <c:crossesAt val="0"/>
        <c:auto val="1"/>
        <c:lblAlgn val="ctr"/>
        <c:lblOffset val="100"/>
        <c:noMultiLvlLbl val="0"/>
      </c:catAx>
      <c:valAx>
        <c:axId val="798973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42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04399973048"/>
          <c:y val="0.210955569080949"/>
          <c:w val="0.899602452664915"/>
          <c:h val="0.681071211199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5153</c:v>
                </c:pt>
                <c:pt idx="1">
                  <c:v>517612</c:v>
                </c:pt>
                <c:pt idx="2">
                  <c:v>688124</c:v>
                </c:pt>
                <c:pt idx="3">
                  <c:v>895622</c:v>
                </c:pt>
                <c:pt idx="4">
                  <c:v>1268759</c:v>
                </c:pt>
                <c:pt idx="5">
                  <c:v>1249366</c:v>
                </c:pt>
                <c:pt idx="6">
                  <c:v>1491281</c:v>
                </c:pt>
                <c:pt idx="7">
                  <c:v>1558543</c:v>
                </c:pt>
                <c:pt idx="8">
                  <c:v>1175245</c:v>
                </c:pt>
                <c:pt idx="9">
                  <c:v>962770</c:v>
                </c:pt>
                <c:pt idx="10">
                  <c:v>646757</c:v>
                </c:pt>
                <c:pt idx="11">
                  <c:v>561628</c:v>
                </c:pt>
                <c:pt idx="12">
                  <c:v>487895</c:v>
                </c:pt>
                <c:pt idx="13">
                  <c:v>530858</c:v>
                </c:pt>
                <c:pt idx="14">
                  <c:v>720285</c:v>
                </c:pt>
                <c:pt idx="15">
                  <c:v>835936</c:v>
                </c:pt>
                <c:pt idx="16">
                  <c:v>1315358</c:v>
                </c:pt>
                <c:pt idx="17">
                  <c:v>1212358</c:v>
                </c:pt>
                <c:pt idx="18">
                  <c:v>1543577</c:v>
                </c:pt>
                <c:pt idx="19">
                  <c:v>1541831</c:v>
                </c:pt>
                <c:pt idx="20">
                  <c:v>1109492</c:v>
                </c:pt>
                <c:pt idx="21">
                  <c:v>993208</c:v>
                </c:pt>
                <c:pt idx="22">
                  <c:v>653563</c:v>
                </c:pt>
                <c:pt idx="23">
                  <c:v>576080</c:v>
                </c:pt>
                <c:pt idx="24">
                  <c:v>501099</c:v>
                </c:pt>
              </c:numCache>
            </c:numRef>
          </c:val>
        </c:ser>
        <c:gapWidth val="70"/>
        <c:overlap val="100"/>
        <c:axId val="5566879"/>
        <c:axId val="66217978"/>
      </c:barChart>
      <c:catAx>
        <c:axId val="556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978"/>
        <c:crossesAt val="0"/>
        <c:auto val="1"/>
        <c:lblAlgn val="ctr"/>
        <c:lblOffset val="100"/>
        <c:noMultiLvlLbl val="0"/>
      </c:catAx>
      <c:valAx>
        <c:axId val="662179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564710665402"/>
          <c:y val="0.173951202387221"/>
          <c:w val="0.938135248678683"/>
          <c:h val="0.533965244865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744</c:v>
                </c:pt>
                <c:pt idx="1">
                  <c:v>42491</c:v>
                </c:pt>
                <c:pt idx="2">
                  <c:v>43405</c:v>
                </c:pt>
                <c:pt idx="3">
                  <c:v>45165</c:v>
                </c:pt>
                <c:pt idx="4">
                  <c:v>45674</c:v>
                </c:pt>
                <c:pt idx="5">
                  <c:v>45679</c:v>
                </c:pt>
                <c:pt idx="6">
                  <c:v>45647</c:v>
                </c:pt>
                <c:pt idx="7">
                  <c:v>45844</c:v>
                </c:pt>
                <c:pt idx="8">
                  <c:v>45864</c:v>
                </c:pt>
                <c:pt idx="9">
                  <c:v>45605</c:v>
                </c:pt>
                <c:pt idx="10">
                  <c:v>43603</c:v>
                </c:pt>
                <c:pt idx="11">
                  <c:v>43497</c:v>
                </c:pt>
                <c:pt idx="12">
                  <c:v>43204</c:v>
                </c:pt>
                <c:pt idx="13">
                  <c:v>43244</c:v>
                </c:pt>
                <c:pt idx="14">
                  <c:v>44279</c:v>
                </c:pt>
                <c:pt idx="15">
                  <c:v>45548</c:v>
                </c:pt>
                <c:pt idx="16">
                  <c:v>46156</c:v>
                </c:pt>
                <c:pt idx="17">
                  <c:v>46586</c:v>
                </c:pt>
                <c:pt idx="18">
                  <c:v>46770</c:v>
                </c:pt>
                <c:pt idx="19">
                  <c:v>46778</c:v>
                </c:pt>
                <c:pt idx="20">
                  <c:v>47017</c:v>
                </c:pt>
                <c:pt idx="21">
                  <c:v>46688</c:v>
                </c:pt>
                <c:pt idx="22">
                  <c:v>45219</c:v>
                </c:pt>
                <c:pt idx="23">
                  <c:v>44977</c:v>
                </c:pt>
                <c:pt idx="24">
                  <c:v>443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25</c:v>
                </c:pt>
                <c:pt idx="1">
                  <c:v>20898</c:v>
                </c:pt>
                <c:pt idx="2">
                  <c:v>23644</c:v>
                </c:pt>
                <c:pt idx="3">
                  <c:v>28325</c:v>
                </c:pt>
                <c:pt idx="4">
                  <c:v>30963</c:v>
                </c:pt>
                <c:pt idx="5">
                  <c:v>31769</c:v>
                </c:pt>
                <c:pt idx="6">
                  <c:v>32077</c:v>
                </c:pt>
                <c:pt idx="7">
                  <c:v>32001</c:v>
                </c:pt>
                <c:pt idx="8">
                  <c:v>30846</c:v>
                </c:pt>
                <c:pt idx="9">
                  <c:v>28567</c:v>
                </c:pt>
                <c:pt idx="10">
                  <c:v>24009</c:v>
                </c:pt>
                <c:pt idx="11">
                  <c:v>21795</c:v>
                </c:pt>
                <c:pt idx="12">
                  <c:v>19844</c:v>
                </c:pt>
                <c:pt idx="13">
                  <c:v>21272</c:v>
                </c:pt>
                <c:pt idx="14">
                  <c:v>25093</c:v>
                </c:pt>
                <c:pt idx="15">
                  <c:v>28745</c:v>
                </c:pt>
                <c:pt idx="16">
                  <c:v>32190</c:v>
                </c:pt>
                <c:pt idx="17">
                  <c:v>32933</c:v>
                </c:pt>
                <c:pt idx="18">
                  <c:v>32718</c:v>
                </c:pt>
                <c:pt idx="19">
                  <c:v>32726</c:v>
                </c:pt>
                <c:pt idx="20">
                  <c:v>31384</c:v>
                </c:pt>
                <c:pt idx="21">
                  <c:v>29765</c:v>
                </c:pt>
                <c:pt idx="22">
                  <c:v>24706</c:v>
                </c:pt>
                <c:pt idx="23">
                  <c:v>22305</c:v>
                </c:pt>
                <c:pt idx="24">
                  <c:v>209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46</c:v>
                </c:pt>
                <c:pt idx="1">
                  <c:v>4370</c:v>
                </c:pt>
                <c:pt idx="2">
                  <c:v>4446</c:v>
                </c:pt>
                <c:pt idx="3">
                  <c:v>4446</c:v>
                </c:pt>
                <c:pt idx="4">
                  <c:v>4446</c:v>
                </c:pt>
                <c:pt idx="5">
                  <c:v>4446</c:v>
                </c:pt>
                <c:pt idx="6">
                  <c:v>4505</c:v>
                </c:pt>
                <c:pt idx="7">
                  <c:v>4476</c:v>
                </c:pt>
                <c:pt idx="8">
                  <c:v>4476</c:v>
                </c:pt>
                <c:pt idx="9">
                  <c:v>4491</c:v>
                </c:pt>
                <c:pt idx="10">
                  <c:v>4476</c:v>
                </c:pt>
                <c:pt idx="11">
                  <c:v>4487</c:v>
                </c:pt>
                <c:pt idx="12">
                  <c:v>4481</c:v>
                </c:pt>
                <c:pt idx="13">
                  <c:v>4465</c:v>
                </c:pt>
                <c:pt idx="14">
                  <c:v>4465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54</c:v>
                </c:pt>
                <c:pt idx="19">
                  <c:v>4465</c:v>
                </c:pt>
                <c:pt idx="20">
                  <c:v>4451</c:v>
                </c:pt>
                <c:pt idx="21">
                  <c:v>4451</c:v>
                </c:pt>
                <c:pt idx="22">
                  <c:v>4450</c:v>
                </c:pt>
                <c:pt idx="23">
                  <c:v>4463</c:v>
                </c:pt>
                <c:pt idx="24">
                  <c:v>449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48</c:v>
                </c:pt>
                <c:pt idx="1">
                  <c:v>7380</c:v>
                </c:pt>
                <c:pt idx="2">
                  <c:v>10048</c:v>
                </c:pt>
                <c:pt idx="3">
                  <c:v>35540</c:v>
                </c:pt>
                <c:pt idx="4">
                  <c:v>41740</c:v>
                </c:pt>
                <c:pt idx="5">
                  <c:v>42080</c:v>
                </c:pt>
                <c:pt idx="6">
                  <c:v>42276</c:v>
                </c:pt>
                <c:pt idx="7">
                  <c:v>42204</c:v>
                </c:pt>
                <c:pt idx="8">
                  <c:v>40328</c:v>
                </c:pt>
                <c:pt idx="9">
                  <c:v>32752</c:v>
                </c:pt>
                <c:pt idx="10">
                  <c:v>8716</c:v>
                </c:pt>
                <c:pt idx="11">
                  <c:v>8460</c:v>
                </c:pt>
                <c:pt idx="12">
                  <c:v>7920</c:v>
                </c:pt>
                <c:pt idx="13">
                  <c:v>4348</c:v>
                </c:pt>
                <c:pt idx="14">
                  <c:v>11920</c:v>
                </c:pt>
                <c:pt idx="15">
                  <c:v>33624</c:v>
                </c:pt>
                <c:pt idx="16">
                  <c:v>41408</c:v>
                </c:pt>
                <c:pt idx="17">
                  <c:v>41736</c:v>
                </c:pt>
                <c:pt idx="18">
                  <c:v>41840</c:v>
                </c:pt>
                <c:pt idx="19">
                  <c:v>40724</c:v>
                </c:pt>
                <c:pt idx="20">
                  <c:v>38748</c:v>
                </c:pt>
                <c:pt idx="21">
                  <c:v>30528</c:v>
                </c:pt>
                <c:pt idx="22">
                  <c:v>8844</c:v>
                </c:pt>
                <c:pt idx="23">
                  <c:v>6296</c:v>
                </c:pt>
                <c:pt idx="24">
                  <c:v>6836</c:v>
                </c:pt>
              </c:numCache>
            </c:numRef>
          </c:val>
        </c:ser>
        <c:gapWidth val="90"/>
        <c:overlap val="100"/>
        <c:axId val="97817348"/>
        <c:axId val="53920511"/>
      </c:barChart>
      <c:catAx>
        <c:axId val="978173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511"/>
        <c:crossesAt val="0"/>
        <c:auto val="1"/>
        <c:lblAlgn val="ctr"/>
        <c:lblOffset val="100"/>
        <c:noMultiLvlLbl val="0"/>
      </c:catAx>
      <c:valAx>
        <c:axId val="539205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1511044857027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4919365767719"/>
          <c:y val="0.804985079866597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192230676812</cdr:x>
      <cdr:y>0.00105644431029279</cdr:y>
    </cdr:from>
    <cdr:to>
      <cdr:x>0.198037645174209</cdr:x>
      <cdr:y>0.0590099607606399</cdr:y>
    </cdr:to>
    <cdr:sp>
      <cdr:nvSpPr>
        <cdr:cNvPr id="2" name="Größenachsentitel"/>
        <cdr:cNvSpPr/>
      </cdr:nvSpPr>
      <cdr:spPr>
        <a:xfrm>
          <a:off x="57600" y="2520"/>
          <a:ext cx="6544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057669203044</cdr:x>
      <cdr:y>0.490944763054633</cdr:y>
    </cdr:from>
    <cdr:to>
      <cdr:x>0.797757308770525</cdr:x>
      <cdr:y>0.493661334138243</cdr:y>
    </cdr:to>
    <cdr:sp>
      <cdr:nvSpPr>
        <cdr:cNvPr id="3" name="Line 2"/>
        <cdr:cNvSpPr/>
      </cdr:nvSpPr>
      <cdr:spPr>
        <a:xfrm flipH="1">
          <a:off x="1966680" y="276120"/>
          <a:ext cx="6480" cy="179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44693632359</cdr:x>
      <cdr:y>0.943555689707214</cdr:y>
    </cdr:from>
    <cdr:to>
      <cdr:x>0.379955947136564</cdr:x>
      <cdr:y>0.999245396921219</cdr:y>
    </cdr:to>
    <cdr:sp>
      <cdr:nvSpPr>
        <cdr:cNvPr id="4" name="Text B"/>
        <cdr:cNvSpPr/>
      </cdr:nvSpPr>
      <cdr:spPr>
        <a:xfrm>
          <a:off x="1032840" y="2250720"/>
          <a:ext cx="3333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48698438126</cdr:x>
      <cdr:y>0.943555689707214</cdr:y>
    </cdr:from>
    <cdr:to>
      <cdr:x>0.800760913095715</cdr:x>
      <cdr:y>0.999245396921219</cdr:y>
    </cdr:to>
    <cdr:sp>
      <cdr:nvSpPr>
        <cdr:cNvPr id="5" name="Text C"/>
        <cdr:cNvSpPr/>
      </cdr:nvSpPr>
      <cdr:spPr>
        <a:xfrm>
          <a:off x="2543040" y="2250720"/>
          <a:ext cx="3362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8" name="AutoShape 6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9" name="AutoShape 7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0" name="Picture 8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1" name="Picture 9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2" name="Picture 10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3" name="Picture 11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07080</xdr:colOff>
      <xdr:row>0</xdr:row>
      <xdr:rowOff>0</xdr:rowOff>
    </xdr:from>
    <xdr:to>
      <xdr:col>3</xdr:col>
      <xdr:colOff>156960</xdr:colOff>
      <xdr:row>0</xdr:row>
      <xdr:rowOff>944640</xdr:rowOff>
    </xdr:to>
    <xdr:sp>
      <xdr:nvSpPr>
        <xdr:cNvPr id="14" name="Text Box 1"/>
        <xdr:cNvSpPr/>
      </xdr:nvSpPr>
      <xdr:spPr>
        <a:xfrm>
          <a:off x="5002200" y="0"/>
          <a:ext cx="126864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5" name="Diagramm 1"/>
        <xdr:cNvGraphicFramePr/>
      </xdr:nvGraphicFramePr>
      <xdr:xfrm>
        <a:off x="15120" y="763560"/>
        <a:ext cx="53424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22" name="Diagramm 4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87979246682</cdr:x>
      <cdr:y>0.0744978697504565</cdr:y>
    </cdr:from>
    <cdr:to>
      <cdr:x>0.131729667812142</cdr:x>
      <cdr:y>0.123554473524041</cdr:y>
    </cdr:to>
    <cdr:sp>
      <cdr:nvSpPr>
        <cdr:cNvPr id="16" name="Größenachsentitel"/>
        <cdr:cNvSpPr/>
      </cdr:nvSpPr>
      <cdr:spPr>
        <a:xfrm>
          <a:off x="86760" y="220320"/>
          <a:ext cx="617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76396469241</cdr:x>
      <cdr:y>0.221545952525867</cdr:y>
    </cdr:from>
    <cdr:to>
      <cdr:x>0.378276396469241</cdr:x>
      <cdr:y>0.815216068167985</cdr:y>
    </cdr:to>
    <cdr:sp>
      <cdr:nvSpPr>
        <cdr:cNvPr id="17" name="Line 2"/>
        <cdr:cNvSpPr/>
      </cdr:nvSpPr>
      <cdr:spPr>
        <a:xfrm>
          <a:off x="2021040" y="65520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511757967792</cdr:x>
      <cdr:y>0.914546561168594</cdr:y>
    </cdr:from>
    <cdr:to>
      <cdr:x>0.271005996900478</cdr:x>
      <cdr:y>0.960559951308582</cdr:y>
    </cdr:to>
    <cdr:sp>
      <cdr:nvSpPr>
        <cdr:cNvPr id="18" name="Text A"/>
        <cdr:cNvSpPr/>
      </cdr:nvSpPr>
      <cdr:spPr>
        <a:xfrm>
          <a:off x="1098000" y="2704680"/>
          <a:ext cx="349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29175931541</cdr:x>
      <cdr:y>0.91004260499087</cdr:y>
    </cdr:from>
    <cdr:to>
      <cdr:x>0.551512701300452</cdr:x>
      <cdr:y>0.956299452221546</cdr:y>
    </cdr:to>
    <cdr:sp>
      <cdr:nvSpPr>
        <cdr:cNvPr id="19" name="Text B"/>
        <cdr:cNvSpPr/>
      </cdr:nvSpPr>
      <cdr:spPr>
        <a:xfrm>
          <a:off x="2602080" y="2691360"/>
          <a:ext cx="3445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68499427262</cdr:x>
      <cdr:y>0.914546561168594</cdr:y>
    </cdr:from>
    <cdr:to>
      <cdr:x>0.833030119264201</cdr:x>
      <cdr:y>0.960559951308582</cdr:y>
    </cdr:to>
    <cdr:sp>
      <cdr:nvSpPr>
        <cdr:cNvPr id="20" name="Text C"/>
        <cdr:cNvSpPr/>
      </cdr:nvSpPr>
      <cdr:spPr>
        <a:xfrm>
          <a:off x="4100400" y="2704680"/>
          <a:ext cx="350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8097837073</cdr:x>
      <cdr:y>0.221545952525867</cdr:y>
    </cdr:from>
    <cdr:to>
      <cdr:x>0.663769287783842</cdr:x>
      <cdr:y>0.815216068167985</cdr:y>
    </cdr:to>
    <cdr:sp>
      <cdr:nvSpPr>
        <cdr:cNvPr id="21" name="Line 6"/>
        <cdr:cNvSpPr/>
      </cdr:nvSpPr>
      <cdr:spPr>
        <a:xfrm>
          <a:off x="3542400" y="655200"/>
          <a:ext cx="396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71757690744</cdr:x>
      <cdr:y>0.17895383535194</cdr:y>
    </cdr:from>
    <cdr:to>
      <cdr:x>0.39571757690744</cdr:x>
      <cdr:y>0.64893803756363</cdr:y>
    </cdr:to>
    <cdr:sp>
      <cdr:nvSpPr>
        <cdr:cNvPr id="23" name="Line 1"/>
        <cdr:cNvSpPr/>
      </cdr:nvSpPr>
      <cdr:spPr>
        <a:xfrm flipV="1">
          <a:off x="210240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271852554547</cdr:x>
      <cdr:y>0.17895383535194</cdr:y>
    </cdr:from>
    <cdr:to>
      <cdr:x>0.686271852554547</cdr:x>
      <cdr:y>0.64893803756363</cdr:y>
    </cdr:to>
    <cdr:sp>
      <cdr:nvSpPr>
        <cdr:cNvPr id="24" name="Line 2"/>
        <cdr:cNvSpPr/>
      </cdr:nvSpPr>
      <cdr:spPr>
        <a:xfrm flipV="1">
          <a:off x="364608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531101775308</cdr:x>
      <cdr:y>0.734772687379322</cdr:y>
    </cdr:from>
    <cdr:to>
      <cdr:x>0.307968559425396</cdr:x>
      <cdr:y>0.76979111813235</cdr:y>
    </cdr:to>
    <cdr:sp>
      <cdr:nvSpPr>
        <cdr:cNvPr id="25" name="Text A"/>
        <cdr:cNvSpPr/>
      </cdr:nvSpPr>
      <cdr:spPr>
        <a:xfrm>
          <a:off x="1272600" y="3013920"/>
          <a:ext cx="3636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731264399</cdr:x>
      <cdr:y>0.734772687379322</cdr:y>
    </cdr:from>
    <cdr:to>
      <cdr:x>0.594999322401409</cdr:x>
      <cdr:y>0.76979111813235</cdr:y>
    </cdr:to>
    <cdr:sp>
      <cdr:nvSpPr>
        <cdr:cNvPr id="26" name="Text B"/>
        <cdr:cNvSpPr/>
      </cdr:nvSpPr>
      <cdr:spPr>
        <a:xfrm>
          <a:off x="2777400" y="3013920"/>
          <a:ext cx="3837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278899579889</cdr:x>
      <cdr:y>0.732754081095313</cdr:y>
    </cdr:from>
    <cdr:to>
      <cdr:x>0.865225640330668</cdr:x>
      <cdr:y>0.767509215376514</cdr:y>
    </cdr:to>
    <cdr:sp>
      <cdr:nvSpPr>
        <cdr:cNvPr id="27" name="Text C"/>
        <cdr:cNvSpPr/>
      </cdr:nvSpPr>
      <cdr:spPr>
        <a:xfrm>
          <a:off x="4241160" y="3005640"/>
          <a:ext cx="3556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77"/>
    <col collapsed="false" customWidth="true" hidden="false" outlineLevel="0" max="11" min="11" style="1" width="11.21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13</v>
      </c>
      <c r="J16" s="11" t="n">
        <v>1</v>
      </c>
      <c r="K16" s="11" t="n">
        <v>182407</v>
      </c>
    </row>
    <row r="17" customFormat="false" ht="13.2" hidden="false" customHeight="false" outlineLevel="0" collapsed="false">
      <c r="H17" s="14" t="s">
        <v>13</v>
      </c>
      <c r="I17" s="11" t="n">
        <v>13</v>
      </c>
      <c r="J17" s="11" t="n">
        <v>2</v>
      </c>
      <c r="K17" s="11" t="n">
        <v>199469</v>
      </c>
    </row>
    <row r="18" customFormat="false" ht="13.2" hidden="false" customHeight="false" outlineLevel="0" collapsed="false">
      <c r="H18" s="14" t="s">
        <v>14</v>
      </c>
      <c r="I18" s="11" t="n">
        <v>13</v>
      </c>
      <c r="J18" s="11" t="n">
        <v>3</v>
      </c>
      <c r="K18" s="11" t="n">
        <v>267977</v>
      </c>
    </row>
    <row r="19" customFormat="false" ht="13.2" hidden="false" customHeight="false" outlineLevel="0" collapsed="false">
      <c r="H19" s="14" t="s">
        <v>15</v>
      </c>
      <c r="I19" s="11" t="n">
        <v>13</v>
      </c>
      <c r="J19" s="11" t="n">
        <v>4</v>
      </c>
      <c r="K19" s="11" t="n">
        <v>313085</v>
      </c>
    </row>
    <row r="20" customFormat="false" ht="13.2" hidden="false" customHeight="false" outlineLevel="0" collapsed="false">
      <c r="H20" s="14" t="s">
        <v>14</v>
      </c>
      <c r="I20" s="11" t="n">
        <v>13</v>
      </c>
      <c r="J20" s="11" t="n">
        <v>5</v>
      </c>
      <c r="K20" s="11" t="n">
        <v>498432</v>
      </c>
    </row>
    <row r="21" customFormat="false" ht="13.2" hidden="false" customHeight="false" outlineLevel="0" collapsed="false">
      <c r="H21" s="14" t="s">
        <v>12</v>
      </c>
      <c r="I21" s="11" t="n">
        <v>13</v>
      </c>
      <c r="J21" s="11" t="n">
        <v>6</v>
      </c>
      <c r="K21" s="11" t="n">
        <v>456596</v>
      </c>
    </row>
    <row r="22" customFormat="false" ht="13.2" hidden="false" customHeight="false" outlineLevel="0" collapsed="false">
      <c r="H22" s="14" t="s">
        <v>12</v>
      </c>
      <c r="I22" s="11" t="n">
        <v>13</v>
      </c>
      <c r="J22" s="11" t="n">
        <v>7</v>
      </c>
      <c r="K22" s="11" t="n">
        <v>485323</v>
      </c>
    </row>
    <row r="23" customFormat="false" ht="13.2" hidden="false" customHeight="false" outlineLevel="0" collapsed="false">
      <c r="H23" s="14" t="s">
        <v>15</v>
      </c>
      <c r="I23" s="11" t="n">
        <v>13</v>
      </c>
      <c r="J23" s="11" t="n">
        <v>8</v>
      </c>
      <c r="K23" s="11" t="n">
        <v>535605</v>
      </c>
    </row>
    <row r="24" customFormat="false" ht="13.2" hidden="false" customHeight="false" outlineLevel="0" collapsed="false">
      <c r="H24" s="14" t="s">
        <v>16</v>
      </c>
      <c r="I24" s="11" t="n">
        <v>13</v>
      </c>
      <c r="J24" s="11" t="n">
        <v>9</v>
      </c>
      <c r="K24" s="11" t="n">
        <v>425694</v>
      </c>
    </row>
    <row r="25" customFormat="false" ht="13.2" hidden="false" customHeight="false" outlineLevel="0" collapsed="false">
      <c r="H25" s="14" t="s">
        <v>17</v>
      </c>
      <c r="I25" s="11" t="n">
        <v>13</v>
      </c>
      <c r="J25" s="11" t="n">
        <v>10</v>
      </c>
      <c r="K25" s="11" t="n">
        <v>361311</v>
      </c>
    </row>
    <row r="26" customFormat="false" ht="13.2" hidden="false" customHeight="false" outlineLevel="0" collapsed="false">
      <c r="H26" s="14" t="s">
        <v>18</v>
      </c>
      <c r="I26" s="11" t="n">
        <v>13</v>
      </c>
      <c r="J26" s="11" t="n">
        <v>11</v>
      </c>
      <c r="K26" s="11" t="n">
        <v>261048</v>
      </c>
    </row>
    <row r="27" customFormat="false" ht="13.8" hidden="false" customHeight="false" outlineLevel="0" collapsed="false">
      <c r="H27" s="15" t="s">
        <v>19</v>
      </c>
      <c r="I27" s="11" t="n">
        <v>13</v>
      </c>
      <c r="J27" s="11" t="n">
        <v>12</v>
      </c>
      <c r="K27" s="11" t="n">
        <v>220174</v>
      </c>
    </row>
    <row r="28" customFormat="false" ht="13.2" hidden="false" customHeight="false" outlineLevel="0" collapsed="false">
      <c r="H28" s="16" t="s">
        <v>12</v>
      </c>
      <c r="I28" s="11" t="n">
        <v>14</v>
      </c>
      <c r="J28" s="11" t="n">
        <v>1</v>
      </c>
      <c r="K28" s="11" t="n">
        <v>192156</v>
      </c>
    </row>
    <row r="29" customFormat="false" ht="13.2" hidden="false" customHeight="false" outlineLevel="0" collapsed="false">
      <c r="H29" s="16" t="s">
        <v>13</v>
      </c>
      <c r="I29" s="11"/>
      <c r="J29" s="11"/>
      <c r="K29" s="11"/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147</v>
      </c>
      <c r="C7" s="75" t="n">
        <v>-40.2</v>
      </c>
      <c r="D7" s="74" t="n">
        <v>309</v>
      </c>
      <c r="E7" s="75" t="n">
        <v>-63.6</v>
      </c>
      <c r="F7" s="75" t="n">
        <v>2.1</v>
      </c>
    </row>
    <row r="8" customFormat="false" ht="12" hidden="false" customHeight="true" outlineLevel="0" collapsed="false">
      <c r="A8" s="99" t="s">
        <v>217</v>
      </c>
      <c r="B8" s="74" t="n">
        <v>452</v>
      </c>
      <c r="C8" s="75" t="n">
        <v>32.6</v>
      </c>
      <c r="D8" s="74" t="n">
        <v>681</v>
      </c>
      <c r="E8" s="75" t="n">
        <v>15.4</v>
      </c>
      <c r="F8" s="75" t="n">
        <v>1.5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646</v>
      </c>
      <c r="C9" s="75" t="n">
        <v>14.3</v>
      </c>
      <c r="D9" s="74" t="n">
        <v>958</v>
      </c>
      <c r="E9" s="75" t="n">
        <v>-8.1</v>
      </c>
      <c r="F9" s="75" t="n">
        <v>1.5</v>
      </c>
    </row>
    <row r="10" customFormat="false" ht="12" hidden="false" customHeight="true" outlineLevel="0" collapsed="false">
      <c r="A10" s="99" t="s">
        <v>219</v>
      </c>
      <c r="B10" s="74" t="n">
        <v>1683</v>
      </c>
      <c r="C10" s="75" t="n">
        <v>12.8</v>
      </c>
      <c r="D10" s="74" t="n">
        <v>4010</v>
      </c>
      <c r="E10" s="75" t="n">
        <v>9.9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582</v>
      </c>
      <c r="C12" s="75" t="n">
        <v>14.6</v>
      </c>
      <c r="D12" s="74" t="n">
        <v>2996</v>
      </c>
      <c r="E12" s="75" t="n">
        <v>76.5</v>
      </c>
      <c r="F12" s="75" t="n">
        <v>5.1</v>
      </c>
    </row>
    <row r="13" customFormat="false" ht="12" hidden="false" customHeight="true" outlineLevel="0" collapsed="false">
      <c r="A13" s="99" t="s">
        <v>221</v>
      </c>
      <c r="B13" s="74" t="n">
        <v>5770</v>
      </c>
      <c r="C13" s="75" t="n">
        <v>-6.2</v>
      </c>
      <c r="D13" s="74" t="n">
        <v>10169</v>
      </c>
      <c r="E13" s="75" t="n">
        <v>11.5</v>
      </c>
      <c r="F13" s="75" t="n">
        <v>1.8</v>
      </c>
    </row>
    <row r="14" customFormat="false" ht="12" hidden="false" customHeight="true" outlineLevel="0" collapsed="false">
      <c r="A14" s="99" t="s">
        <v>222</v>
      </c>
      <c r="B14" s="74" t="n">
        <v>50</v>
      </c>
      <c r="C14" s="75" t="n">
        <v>-12.3</v>
      </c>
      <c r="D14" s="74" t="n">
        <v>229</v>
      </c>
      <c r="E14" s="75" t="n">
        <v>87.7</v>
      </c>
      <c r="F14" s="75" t="n">
        <v>4.6</v>
      </c>
    </row>
    <row r="15" customFormat="false" ht="12" hidden="false" customHeight="true" outlineLevel="0" collapsed="false">
      <c r="A15" s="99" t="s">
        <v>223</v>
      </c>
      <c r="B15" s="74" t="n">
        <v>224</v>
      </c>
      <c r="C15" s="75" t="n">
        <v>163.5</v>
      </c>
      <c r="D15" s="74" t="n">
        <v>1121</v>
      </c>
      <c r="E15" s="75" t="n">
        <v>126</v>
      </c>
      <c r="F15" s="75" t="n">
        <v>5</v>
      </c>
    </row>
    <row r="16" customFormat="false" ht="12" hidden="false" customHeight="true" outlineLevel="0" collapsed="false">
      <c r="A16" s="99" t="s">
        <v>224</v>
      </c>
      <c r="B16" s="74" t="n">
        <v>638</v>
      </c>
      <c r="C16" s="75" t="n">
        <v>-8.2</v>
      </c>
      <c r="D16" s="74" t="n">
        <v>2572</v>
      </c>
      <c r="E16" s="75" t="n">
        <v>-6.5</v>
      </c>
      <c r="F16" s="75" t="n">
        <v>4</v>
      </c>
    </row>
    <row r="17" customFormat="false" ht="12" hidden="false" customHeight="true" outlineLevel="0" collapsed="false">
      <c r="A17" s="99" t="s">
        <v>225</v>
      </c>
      <c r="B17" s="74" t="n">
        <v>769</v>
      </c>
      <c r="C17" s="75" t="n">
        <v>-26.1</v>
      </c>
      <c r="D17" s="74" t="n">
        <v>1882</v>
      </c>
      <c r="E17" s="75" t="n">
        <v>-24.1</v>
      </c>
      <c r="F17" s="75" t="n">
        <v>2.4</v>
      </c>
    </row>
    <row r="18" customFormat="false" ht="12" hidden="false" customHeight="true" outlineLevel="0" collapsed="false">
      <c r="A18" s="99" t="s">
        <v>226</v>
      </c>
      <c r="B18" s="74" t="n">
        <v>340</v>
      </c>
      <c r="C18" s="75" t="n">
        <v>50.4</v>
      </c>
      <c r="D18" s="74" t="n">
        <v>861</v>
      </c>
      <c r="E18" s="75" t="n">
        <v>84.8</v>
      </c>
      <c r="F18" s="75" t="n">
        <v>2.5</v>
      </c>
    </row>
    <row r="19" customFormat="false" ht="12" hidden="false" customHeight="true" outlineLevel="0" collapsed="false">
      <c r="A19" s="109" t="s">
        <v>227</v>
      </c>
      <c r="B19" s="74" t="n">
        <v>601</v>
      </c>
      <c r="C19" s="75" t="n">
        <v>27.3</v>
      </c>
      <c r="D19" s="74" t="n">
        <v>2011</v>
      </c>
      <c r="E19" s="75" t="n">
        <v>15.1</v>
      </c>
      <c r="F19" s="75" t="n">
        <v>3.3</v>
      </c>
    </row>
    <row r="20" customFormat="false" ht="12" hidden="false" customHeight="true" outlineLevel="0" collapsed="false">
      <c r="A20" s="99" t="s">
        <v>228</v>
      </c>
      <c r="B20" s="74" t="n">
        <v>231</v>
      </c>
      <c r="C20" s="75" t="n">
        <v>-3.3</v>
      </c>
      <c r="D20" s="74" t="n">
        <v>418</v>
      </c>
      <c r="E20" s="75" t="n">
        <v>-25.1</v>
      </c>
      <c r="F20" s="75" t="n">
        <v>1.8</v>
      </c>
    </row>
    <row r="21" customFormat="false" ht="12" hidden="false" customHeight="true" outlineLevel="0" collapsed="false">
      <c r="A21" s="99" t="s">
        <v>229</v>
      </c>
      <c r="B21" s="74" t="n">
        <v>1470</v>
      </c>
      <c r="C21" s="75" t="n">
        <v>29.3</v>
      </c>
      <c r="D21" s="74" t="n">
        <v>2922</v>
      </c>
      <c r="E21" s="75" t="n">
        <v>50.9</v>
      </c>
      <c r="F21" s="75" t="n">
        <v>2</v>
      </c>
    </row>
    <row r="22" customFormat="false" ht="12" hidden="false" customHeight="true" outlineLevel="0" collapsed="false">
      <c r="A22" s="99" t="s">
        <v>230</v>
      </c>
      <c r="B22" s="74" t="n">
        <v>157</v>
      </c>
      <c r="C22" s="75" t="n">
        <v>6.8</v>
      </c>
      <c r="D22" s="74" t="n">
        <v>346</v>
      </c>
      <c r="E22" s="75" t="n">
        <v>9.8</v>
      </c>
      <c r="F22" s="75" t="n">
        <v>2.2</v>
      </c>
    </row>
    <row r="23" customFormat="false" ht="12" hidden="false" customHeight="true" outlineLevel="0" collapsed="false">
      <c r="A23" s="99" t="s">
        <v>231</v>
      </c>
      <c r="B23" s="74" t="n">
        <v>234</v>
      </c>
      <c r="C23" s="75" t="n">
        <v>40.1</v>
      </c>
      <c r="D23" s="74" t="n">
        <v>351</v>
      </c>
      <c r="E23" s="75" t="n">
        <v>-19.9</v>
      </c>
      <c r="F23" s="75" t="n">
        <v>1.5</v>
      </c>
    </row>
    <row r="24" customFormat="false" ht="12" hidden="false" customHeight="true" outlineLevel="0" collapsed="false">
      <c r="A24" s="99" t="s">
        <v>232</v>
      </c>
      <c r="B24" s="74" t="n">
        <v>3588</v>
      </c>
      <c r="C24" s="75" t="n">
        <v>15.9</v>
      </c>
      <c r="D24" s="74" t="n">
        <v>8093</v>
      </c>
      <c r="E24" s="75" t="n">
        <v>18.5</v>
      </c>
      <c r="F24" s="75" t="n">
        <v>2.3</v>
      </c>
    </row>
    <row r="25" customFormat="false" ht="12" hidden="false" customHeight="true" outlineLevel="0" collapsed="false">
      <c r="A25" s="99" t="s">
        <v>233</v>
      </c>
      <c r="B25" s="74" t="n">
        <v>312</v>
      </c>
      <c r="C25" s="75" t="n">
        <v>9.5</v>
      </c>
      <c r="D25" s="74" t="n">
        <v>819</v>
      </c>
      <c r="E25" s="75" t="n">
        <v>57.8</v>
      </c>
      <c r="F25" s="75" t="n">
        <v>2.6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197</v>
      </c>
      <c r="C28" s="75" t="n">
        <v>-12.4</v>
      </c>
      <c r="D28" s="74" t="n">
        <v>406</v>
      </c>
      <c r="E28" s="75" t="n">
        <v>-12.9</v>
      </c>
      <c r="F28" s="75" t="n">
        <v>2.1</v>
      </c>
    </row>
    <row r="29" customFormat="false" ht="12" hidden="false" customHeight="true" outlineLevel="0" collapsed="false">
      <c r="A29" s="99" t="s">
        <v>235</v>
      </c>
      <c r="B29" s="74" t="n">
        <v>960</v>
      </c>
      <c r="C29" s="75" t="n">
        <v>-20.1</v>
      </c>
      <c r="D29" s="74" t="n">
        <v>2240</v>
      </c>
      <c r="E29" s="75" t="n">
        <v>-22.4</v>
      </c>
      <c r="F29" s="75" t="n">
        <v>2.3</v>
      </c>
    </row>
    <row r="30" customFormat="false" ht="12" hidden="false" customHeight="true" outlineLevel="0" collapsed="false">
      <c r="A30" s="99" t="s">
        <v>233</v>
      </c>
      <c r="B30" s="74" t="n">
        <v>312</v>
      </c>
      <c r="C30" s="75" t="n">
        <v>9.5</v>
      </c>
      <c r="D30" s="74" t="n">
        <v>819</v>
      </c>
      <c r="E30" s="75" t="n">
        <v>57.8</v>
      </c>
      <c r="F30" s="75" t="n">
        <v>2.6</v>
      </c>
    </row>
    <row r="31" customFormat="false" ht="12" hidden="false" customHeight="true" outlineLevel="0" collapsed="false">
      <c r="A31" s="99" t="s">
        <v>236</v>
      </c>
      <c r="B31" s="74" t="n">
        <v>582</v>
      </c>
      <c r="C31" s="75" t="n">
        <v>14.6</v>
      </c>
      <c r="D31" s="74" t="n">
        <v>2996</v>
      </c>
      <c r="E31" s="75" t="n">
        <v>76.5</v>
      </c>
      <c r="F31" s="75" t="n">
        <v>5.1</v>
      </c>
    </row>
    <row r="32" customFormat="false" ht="12" hidden="false" customHeight="true" outlineLevel="0" collapsed="false">
      <c r="A32" s="99" t="s">
        <v>237</v>
      </c>
      <c r="B32" s="74" t="n">
        <v>1885</v>
      </c>
      <c r="C32" s="75" t="n">
        <v>8.8</v>
      </c>
      <c r="D32" s="74" t="n">
        <v>5541</v>
      </c>
      <c r="E32" s="75" t="n">
        <v>0</v>
      </c>
      <c r="F32" s="75" t="n">
        <v>2.9</v>
      </c>
    </row>
    <row r="33" customFormat="false" ht="12" hidden="false" customHeight="true" outlineLevel="0" collapsed="false">
      <c r="A33" s="99" t="s">
        <v>238</v>
      </c>
      <c r="B33" s="74" t="n">
        <v>5429</v>
      </c>
      <c r="C33" s="75" t="n">
        <v>-8.2</v>
      </c>
      <c r="D33" s="74" t="n">
        <v>9594</v>
      </c>
      <c r="E33" s="75" t="n">
        <v>16.5</v>
      </c>
      <c r="F33" s="75" t="n">
        <v>1.8</v>
      </c>
    </row>
    <row r="34" customFormat="false" ht="12" hidden="false" customHeight="true" outlineLevel="0" collapsed="false">
      <c r="A34" s="99" t="s">
        <v>239</v>
      </c>
      <c r="B34" s="74" t="n">
        <v>1027</v>
      </c>
      <c r="C34" s="75" t="n">
        <v>37.3</v>
      </c>
      <c r="D34" s="74" t="n">
        <v>1812</v>
      </c>
      <c r="E34" s="75" t="n">
        <v>-2.9</v>
      </c>
      <c r="F34" s="75" t="n">
        <v>1.8</v>
      </c>
    </row>
    <row r="35" customFormat="false" ht="12" hidden="false" customHeight="true" outlineLevel="0" collapsed="false">
      <c r="A35" s="99" t="s">
        <v>240</v>
      </c>
      <c r="B35" s="74" t="n">
        <v>262</v>
      </c>
      <c r="C35" s="75" t="n">
        <v>38.6</v>
      </c>
      <c r="D35" s="74" t="n">
        <v>398</v>
      </c>
      <c r="E35" s="75" t="n">
        <v>-7.2</v>
      </c>
      <c r="F35" s="75" t="n">
        <v>1.5</v>
      </c>
    </row>
    <row r="36" customFormat="false" ht="12" hidden="false" customHeight="true" outlineLevel="0" collapsed="false">
      <c r="A36" s="99" t="s">
        <v>241</v>
      </c>
      <c r="B36" s="74" t="n">
        <v>50</v>
      </c>
      <c r="C36" s="75" t="n">
        <v>-12.3</v>
      </c>
      <c r="D36" s="74" t="n">
        <v>229</v>
      </c>
      <c r="E36" s="75" t="n">
        <v>87.7</v>
      </c>
      <c r="F36" s="75" t="n">
        <v>4.6</v>
      </c>
    </row>
    <row r="37" customFormat="false" ht="12" hidden="false" customHeight="true" outlineLevel="0" collapsed="false">
      <c r="A37" s="99" t="s">
        <v>242</v>
      </c>
      <c r="B37" s="74" t="n">
        <v>4818</v>
      </c>
      <c r="C37" s="75" t="n">
        <v>18.8</v>
      </c>
      <c r="D37" s="74" t="n">
        <v>10382</v>
      </c>
      <c r="E37" s="75" t="n">
        <v>23.1</v>
      </c>
      <c r="F37" s="75" t="n">
        <v>2.2</v>
      </c>
    </row>
    <row r="38" customFormat="false" ht="12" hidden="false" customHeight="true" outlineLevel="0" collapsed="false">
      <c r="A38" s="99" t="s">
        <v>223</v>
      </c>
      <c r="B38" s="74" t="n">
        <v>611</v>
      </c>
      <c r="C38" s="75" t="n">
        <v>20.5</v>
      </c>
      <c r="D38" s="74" t="n">
        <v>2063</v>
      </c>
      <c r="E38" s="75" t="n">
        <v>23.4</v>
      </c>
      <c r="F38" s="75" t="n">
        <v>3.4</v>
      </c>
    </row>
    <row r="39" customFormat="false" ht="12" hidden="false" customHeight="true" outlineLevel="0" collapsed="false">
      <c r="A39" s="99" t="s">
        <v>219</v>
      </c>
      <c r="B39" s="74" t="n">
        <v>1683</v>
      </c>
      <c r="C39" s="75" t="n">
        <v>12.8</v>
      </c>
      <c r="D39" s="74" t="n">
        <v>4010</v>
      </c>
      <c r="E39" s="75" t="n">
        <v>9.9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78</v>
      </c>
      <c r="C40" s="75" t="n">
        <v>110.8</v>
      </c>
      <c r="D40" s="74" t="n">
        <v>258</v>
      </c>
      <c r="E40" s="75" t="n">
        <v>214.6</v>
      </c>
      <c r="F40" s="75" t="n">
        <v>3.3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7894</v>
      </c>
      <c r="C42" s="75" t="n">
        <v>5.6</v>
      </c>
      <c r="D42" s="74" t="n">
        <v>40748</v>
      </c>
      <c r="E42" s="75" t="n">
        <v>14.4</v>
      </c>
      <c r="F42" s="75" t="n">
        <v>2.3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6" display="5  Gäste mit Wohnsitz im Ausland sowie deren Übernachtungen und Aufenthaltsdauer in den Beherbergungs-&#10;     betrieben des Landes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119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4" t="s">
        <v>194</v>
      </c>
      <c r="C4" s="84" t="s">
        <v>195</v>
      </c>
      <c r="D4" s="84" t="s">
        <v>196</v>
      </c>
      <c r="E4" s="84" t="s">
        <v>195</v>
      </c>
      <c r="F4" s="86" t="s">
        <v>197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6" t="s">
        <v>111</v>
      </c>
      <c r="F5" s="86"/>
    </row>
    <row r="7" customFormat="false" ht="12" hidden="false" customHeight="true" outlineLevel="0" collapsed="false">
      <c r="A7" s="99" t="s">
        <v>216</v>
      </c>
      <c r="B7" s="120" t="n">
        <v>30</v>
      </c>
      <c r="C7" s="75" t="n">
        <v>3.4</v>
      </c>
      <c r="D7" s="120" t="n">
        <v>1315</v>
      </c>
      <c r="E7" s="75" t="n">
        <v>2.3</v>
      </c>
      <c r="F7" s="75" t="n">
        <v>14.3</v>
      </c>
    </row>
    <row r="8" customFormat="false" ht="12" hidden="false" customHeight="true" outlineLevel="0" collapsed="false">
      <c r="A8" s="99" t="s">
        <v>217</v>
      </c>
      <c r="B8" s="120" t="n">
        <v>20</v>
      </c>
      <c r="C8" s="75" t="n">
        <v>-4.8</v>
      </c>
      <c r="D8" s="120" t="n">
        <v>1736</v>
      </c>
      <c r="E8" s="75" t="n">
        <v>-1.7</v>
      </c>
      <c r="F8" s="75" t="n">
        <v>21.5</v>
      </c>
    </row>
    <row r="9" customFormat="false" ht="12" hidden="false" customHeight="true" outlineLevel="0" collapsed="false">
      <c r="A9" s="99" t="s">
        <v>218</v>
      </c>
      <c r="B9" s="120" t="n">
        <v>19</v>
      </c>
      <c r="C9" s="75" t="n">
        <v>0</v>
      </c>
      <c r="D9" s="120" t="n">
        <v>1035</v>
      </c>
      <c r="E9" s="75" t="n">
        <v>3.9</v>
      </c>
      <c r="F9" s="75" t="n">
        <v>16.5</v>
      </c>
    </row>
    <row r="10" customFormat="false" ht="12" hidden="false" customHeight="true" outlineLevel="0" collapsed="false">
      <c r="A10" s="99" t="s">
        <v>219</v>
      </c>
      <c r="B10" s="120" t="n">
        <v>49</v>
      </c>
      <c r="C10" s="75" t="n">
        <v>2.1</v>
      </c>
      <c r="D10" s="120" t="n">
        <v>5463</v>
      </c>
      <c r="E10" s="75" t="n">
        <v>3</v>
      </c>
      <c r="F10" s="75" t="n">
        <v>28.4</v>
      </c>
    </row>
    <row r="11" customFormat="false" ht="12" hidden="false" customHeight="true" outlineLevel="0" collapsed="false">
      <c r="A11" s="99"/>
      <c r="B11" s="120"/>
      <c r="C11" s="75"/>
      <c r="D11" s="120"/>
      <c r="E11" s="75"/>
      <c r="F11" s="75"/>
    </row>
    <row r="12" customFormat="false" ht="12" hidden="false" customHeight="true" outlineLevel="0" collapsed="false">
      <c r="A12" s="99" t="s">
        <v>220</v>
      </c>
      <c r="B12" s="120" t="n">
        <v>81</v>
      </c>
      <c r="C12" s="75" t="n">
        <v>9.5</v>
      </c>
      <c r="D12" s="120" t="n">
        <v>4130</v>
      </c>
      <c r="E12" s="75" t="n">
        <v>4.8</v>
      </c>
      <c r="F12" s="75" t="n">
        <v>29.1</v>
      </c>
    </row>
    <row r="13" customFormat="false" ht="12" hidden="false" customHeight="true" outlineLevel="0" collapsed="false">
      <c r="A13" s="99" t="s">
        <v>221</v>
      </c>
      <c r="B13" s="120" t="n">
        <v>118</v>
      </c>
      <c r="C13" s="75" t="n">
        <v>3.5</v>
      </c>
      <c r="D13" s="120" t="n">
        <v>7709</v>
      </c>
      <c r="E13" s="75" t="n">
        <v>12.9</v>
      </c>
      <c r="F13" s="75" t="n">
        <v>25.3</v>
      </c>
    </row>
    <row r="14" customFormat="false" ht="12" hidden="false" customHeight="true" outlineLevel="0" collapsed="false">
      <c r="A14" s="99" t="s">
        <v>222</v>
      </c>
      <c r="B14" s="120" t="n">
        <v>49</v>
      </c>
      <c r="C14" s="75" t="n">
        <v>-5.8</v>
      </c>
      <c r="D14" s="120" t="n">
        <v>1370</v>
      </c>
      <c r="E14" s="75" t="n">
        <v>-9.4</v>
      </c>
      <c r="F14" s="75" t="n">
        <v>27.9</v>
      </c>
    </row>
    <row r="15" customFormat="false" ht="12" hidden="false" customHeight="true" outlineLevel="0" collapsed="false">
      <c r="A15" s="99" t="s">
        <v>223</v>
      </c>
      <c r="B15" s="120" t="n">
        <v>53</v>
      </c>
      <c r="C15" s="75" t="n">
        <v>8.2</v>
      </c>
      <c r="D15" s="120" t="n">
        <v>1977</v>
      </c>
      <c r="E15" s="75" t="n">
        <v>14.5</v>
      </c>
      <c r="F15" s="75" t="n">
        <v>15.6</v>
      </c>
    </row>
    <row r="16" customFormat="false" ht="12" hidden="false" customHeight="true" outlineLevel="0" collapsed="false">
      <c r="A16" s="99" t="s">
        <v>224</v>
      </c>
      <c r="B16" s="120" t="n">
        <v>88</v>
      </c>
      <c r="C16" s="75" t="n">
        <v>-6.4</v>
      </c>
      <c r="D16" s="120" t="n">
        <v>4563</v>
      </c>
      <c r="E16" s="75" t="n">
        <v>-5.8</v>
      </c>
      <c r="F16" s="75" t="n">
        <v>33.4</v>
      </c>
    </row>
    <row r="17" customFormat="false" ht="12" hidden="false" customHeight="true" outlineLevel="0" collapsed="false">
      <c r="A17" s="99" t="s">
        <v>225</v>
      </c>
      <c r="B17" s="120" t="n">
        <v>84</v>
      </c>
      <c r="C17" s="75" t="n">
        <v>0</v>
      </c>
      <c r="D17" s="120" t="n">
        <v>3392</v>
      </c>
      <c r="E17" s="75" t="n">
        <v>-4.3</v>
      </c>
      <c r="F17" s="75" t="n">
        <v>16.7</v>
      </c>
    </row>
    <row r="18" customFormat="false" ht="12" hidden="false" customHeight="true" outlineLevel="0" collapsed="false">
      <c r="A18" s="99" t="s">
        <v>226</v>
      </c>
      <c r="B18" s="120" t="n">
        <v>61</v>
      </c>
      <c r="C18" s="75" t="n">
        <v>5.2</v>
      </c>
      <c r="D18" s="120" t="n">
        <v>3578</v>
      </c>
      <c r="E18" s="75" t="n">
        <v>4.5</v>
      </c>
      <c r="F18" s="75" t="n">
        <v>10.9</v>
      </c>
    </row>
    <row r="19" customFormat="false" ht="12" hidden="false" customHeight="true" outlineLevel="0" collapsed="false">
      <c r="A19" s="109" t="s">
        <v>227</v>
      </c>
      <c r="B19" s="120" t="n">
        <v>108</v>
      </c>
      <c r="C19" s="75" t="n">
        <v>-2.7</v>
      </c>
      <c r="D19" s="120" t="n">
        <v>8324</v>
      </c>
      <c r="E19" s="75" t="n">
        <v>-1.6</v>
      </c>
      <c r="F19" s="75" t="n">
        <v>20.9</v>
      </c>
    </row>
    <row r="20" customFormat="false" ht="12" hidden="false" customHeight="true" outlineLevel="0" collapsed="false">
      <c r="A20" s="99" t="s">
        <v>228</v>
      </c>
      <c r="B20" s="120" t="n">
        <v>100</v>
      </c>
      <c r="C20" s="75" t="n">
        <v>-4.8</v>
      </c>
      <c r="D20" s="120" t="n">
        <v>6699</v>
      </c>
      <c r="E20" s="75" t="n">
        <v>0.4</v>
      </c>
      <c r="F20" s="75" t="n">
        <v>20.5</v>
      </c>
    </row>
    <row r="21" customFormat="false" ht="12" hidden="false" customHeight="true" outlineLevel="0" collapsed="false">
      <c r="A21" s="99" t="s">
        <v>229</v>
      </c>
      <c r="B21" s="120" t="n">
        <v>112</v>
      </c>
      <c r="C21" s="75" t="n">
        <v>0</v>
      </c>
      <c r="D21" s="120" t="n">
        <v>6873</v>
      </c>
      <c r="E21" s="75" t="n">
        <v>3.1</v>
      </c>
      <c r="F21" s="75" t="n">
        <v>22.4</v>
      </c>
    </row>
    <row r="22" customFormat="false" ht="12" hidden="false" customHeight="true" outlineLevel="0" collapsed="false">
      <c r="A22" s="99" t="s">
        <v>230</v>
      </c>
      <c r="B22" s="120" t="n">
        <v>65</v>
      </c>
      <c r="C22" s="75" t="n">
        <v>-3</v>
      </c>
      <c r="D22" s="120" t="n">
        <v>1988</v>
      </c>
      <c r="E22" s="75" t="n">
        <v>1</v>
      </c>
      <c r="F22" s="75" t="n">
        <v>18</v>
      </c>
    </row>
    <row r="23" customFormat="false" ht="12" hidden="false" customHeight="true" outlineLevel="0" collapsed="false">
      <c r="A23" s="99" t="s">
        <v>231</v>
      </c>
      <c r="B23" s="120" t="n">
        <v>81</v>
      </c>
      <c r="C23" s="75" t="n">
        <v>0</v>
      </c>
      <c r="D23" s="120" t="n">
        <v>3756</v>
      </c>
      <c r="E23" s="75" t="n">
        <v>4.5</v>
      </c>
      <c r="F23" s="75" t="n">
        <v>27.3</v>
      </c>
    </row>
    <row r="24" customFormat="false" ht="12" hidden="false" customHeight="true" outlineLevel="0" collapsed="false">
      <c r="A24" s="99" t="s">
        <v>232</v>
      </c>
      <c r="B24" s="120" t="n">
        <v>83</v>
      </c>
      <c r="C24" s="75" t="n">
        <v>-3.5</v>
      </c>
      <c r="D24" s="120" t="n">
        <v>4304</v>
      </c>
      <c r="E24" s="108" t="n">
        <v>0</v>
      </c>
      <c r="F24" s="75" t="n">
        <v>21.6</v>
      </c>
    </row>
    <row r="25" customFormat="false" ht="12" hidden="false" customHeight="true" outlineLevel="0" collapsed="false">
      <c r="A25" s="99" t="s">
        <v>233</v>
      </c>
      <c r="B25" s="120" t="n">
        <v>88</v>
      </c>
      <c r="C25" s="75" t="n">
        <v>0</v>
      </c>
      <c r="D25" s="120" t="n">
        <v>4570</v>
      </c>
      <c r="E25" s="75" t="n">
        <v>1</v>
      </c>
      <c r="F25" s="75" t="n">
        <v>19.9</v>
      </c>
    </row>
    <row r="26" customFormat="false" ht="12" hidden="false" customHeight="true" outlineLevel="0" collapsed="false">
      <c r="A26" s="99"/>
      <c r="B26" s="120"/>
      <c r="C26" s="75"/>
      <c r="D26" s="120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120" t="n">
        <v>78</v>
      </c>
      <c r="C28" s="75" t="n">
        <v>-2.5</v>
      </c>
      <c r="D28" s="120" t="n">
        <v>2373</v>
      </c>
      <c r="E28" s="75" t="n">
        <v>1.7</v>
      </c>
      <c r="F28" s="75" t="n">
        <v>16.9</v>
      </c>
    </row>
    <row r="29" customFormat="false" ht="12" hidden="false" customHeight="true" outlineLevel="0" collapsed="false">
      <c r="A29" s="99" t="s">
        <v>235</v>
      </c>
      <c r="B29" s="120" t="n">
        <v>171</v>
      </c>
      <c r="C29" s="75" t="n">
        <v>-2.8</v>
      </c>
      <c r="D29" s="120" t="n">
        <v>9706</v>
      </c>
      <c r="E29" s="75" t="n">
        <v>-1.5</v>
      </c>
      <c r="F29" s="75" t="n">
        <v>19.6</v>
      </c>
    </row>
    <row r="30" customFormat="false" ht="12" hidden="false" customHeight="true" outlineLevel="0" collapsed="false">
      <c r="A30" s="99" t="s">
        <v>233</v>
      </c>
      <c r="B30" s="120" t="n">
        <v>88</v>
      </c>
      <c r="C30" s="75" t="n">
        <v>0</v>
      </c>
      <c r="D30" s="120" t="n">
        <v>4570</v>
      </c>
      <c r="E30" s="75" t="n">
        <v>1</v>
      </c>
      <c r="F30" s="75" t="n">
        <v>19.9</v>
      </c>
    </row>
    <row r="31" customFormat="false" ht="12" hidden="false" customHeight="true" outlineLevel="0" collapsed="false">
      <c r="A31" s="99" t="s">
        <v>236</v>
      </c>
      <c r="B31" s="120" t="n">
        <v>81</v>
      </c>
      <c r="C31" s="75" t="n">
        <v>9.5</v>
      </c>
      <c r="D31" s="120" t="n">
        <v>4130</v>
      </c>
      <c r="E31" s="75" t="n">
        <v>4.8</v>
      </c>
      <c r="F31" s="75" t="n">
        <v>29.1</v>
      </c>
    </row>
    <row r="32" customFormat="false" ht="12" hidden="false" customHeight="true" outlineLevel="0" collapsed="false">
      <c r="A32" s="99" t="s">
        <v>237</v>
      </c>
      <c r="B32" s="120" t="n">
        <v>215</v>
      </c>
      <c r="C32" s="75" t="n">
        <v>-4</v>
      </c>
      <c r="D32" s="120" t="n">
        <v>13922</v>
      </c>
      <c r="E32" s="75" t="n">
        <v>-2.7</v>
      </c>
      <c r="F32" s="75" t="n">
        <v>24.6</v>
      </c>
    </row>
    <row r="33" customFormat="false" ht="12" hidden="false" customHeight="true" outlineLevel="0" collapsed="false">
      <c r="A33" s="99" t="s">
        <v>238</v>
      </c>
      <c r="B33" s="120" t="n">
        <v>60</v>
      </c>
      <c r="C33" s="75" t="n">
        <v>5.3</v>
      </c>
      <c r="D33" s="120" t="n">
        <v>5621</v>
      </c>
      <c r="E33" s="75" t="n">
        <v>15.2</v>
      </c>
      <c r="F33" s="75" t="n">
        <v>26.3</v>
      </c>
    </row>
    <row r="34" customFormat="false" ht="12" hidden="false" customHeight="true" outlineLevel="0" collapsed="false">
      <c r="A34" s="99" t="s">
        <v>239</v>
      </c>
      <c r="B34" s="120" t="n">
        <v>149</v>
      </c>
      <c r="C34" s="75" t="n">
        <v>2.1</v>
      </c>
      <c r="D34" s="120" t="n">
        <v>7648</v>
      </c>
      <c r="E34" s="75" t="n">
        <v>3.3</v>
      </c>
      <c r="F34" s="75" t="n">
        <v>24.8</v>
      </c>
    </row>
    <row r="35" customFormat="false" ht="12" hidden="false" customHeight="true" outlineLevel="0" collapsed="false">
      <c r="A35" s="99" t="s">
        <v>240</v>
      </c>
      <c r="B35" s="120" t="n">
        <v>43</v>
      </c>
      <c r="C35" s="75" t="n">
        <v>-2.3</v>
      </c>
      <c r="D35" s="120" t="n">
        <v>1870</v>
      </c>
      <c r="E35" s="75" t="n">
        <v>4.4</v>
      </c>
      <c r="F35" s="75" t="n">
        <v>9.3</v>
      </c>
    </row>
    <row r="36" customFormat="false" ht="12" hidden="false" customHeight="true" outlineLevel="0" collapsed="false">
      <c r="A36" s="99" t="s">
        <v>241</v>
      </c>
      <c r="B36" s="120" t="n">
        <v>49</v>
      </c>
      <c r="C36" s="75" t="n">
        <v>-5.8</v>
      </c>
      <c r="D36" s="120" t="n">
        <v>1370</v>
      </c>
      <c r="E36" s="75" t="n">
        <v>-9.4</v>
      </c>
      <c r="F36" s="75" t="n">
        <v>27.9</v>
      </c>
    </row>
    <row r="37" customFormat="false" ht="12" hidden="false" customHeight="true" outlineLevel="0" collapsed="false">
      <c r="A37" s="99" t="s">
        <v>242</v>
      </c>
      <c r="B37" s="120" t="n">
        <v>142</v>
      </c>
      <c r="C37" s="75" t="n">
        <v>-2.7</v>
      </c>
      <c r="D37" s="120" t="n">
        <v>7847</v>
      </c>
      <c r="E37" s="75" t="n">
        <v>-0.3</v>
      </c>
      <c r="F37" s="75" t="n">
        <v>25.3</v>
      </c>
    </row>
    <row r="38" customFormat="false" ht="12" hidden="false" customHeight="true" outlineLevel="0" collapsed="false">
      <c r="A38" s="99" t="s">
        <v>223</v>
      </c>
      <c r="B38" s="120" t="n">
        <v>136</v>
      </c>
      <c r="C38" s="75" t="n">
        <v>4.6</v>
      </c>
      <c r="D38" s="120" t="n">
        <v>6622</v>
      </c>
      <c r="E38" s="75" t="n">
        <v>8.2</v>
      </c>
      <c r="F38" s="75" t="n">
        <v>14.6</v>
      </c>
    </row>
    <row r="39" customFormat="false" ht="12" hidden="false" customHeight="true" outlineLevel="0" collapsed="false">
      <c r="A39" s="99" t="s">
        <v>219</v>
      </c>
      <c r="B39" s="120" t="n">
        <v>49</v>
      </c>
      <c r="C39" s="75" t="n">
        <v>2.1</v>
      </c>
      <c r="D39" s="120" t="n">
        <v>5463</v>
      </c>
      <c r="E39" s="75" t="n">
        <v>3</v>
      </c>
      <c r="F39" s="75" t="n">
        <v>28.4</v>
      </c>
    </row>
    <row r="40" customFormat="false" ht="12" hidden="false" customHeight="true" outlineLevel="0" collapsed="false">
      <c r="A40" s="99" t="s">
        <v>243</v>
      </c>
      <c r="B40" s="120" t="n">
        <v>28</v>
      </c>
      <c r="C40" s="75" t="n">
        <v>3.7</v>
      </c>
      <c r="D40" s="120" t="n">
        <v>1640</v>
      </c>
      <c r="E40" s="75" t="n">
        <v>6.6</v>
      </c>
      <c r="F40" s="75" t="n">
        <v>11.5</v>
      </c>
    </row>
    <row r="41" customFormat="false" ht="12" hidden="false" customHeight="true" outlineLevel="0" collapsed="false">
      <c r="B41" s="120"/>
      <c r="C41" s="75"/>
      <c r="D41" s="120"/>
      <c r="E41" s="75"/>
      <c r="F41" s="75"/>
    </row>
    <row r="42" customFormat="false" ht="12" hidden="false" customHeight="true" outlineLevel="0" collapsed="false">
      <c r="A42" s="118" t="s">
        <v>244</v>
      </c>
      <c r="B42" s="120" t="n">
        <v>1289</v>
      </c>
      <c r="C42" s="75" t="n">
        <v>-0.2</v>
      </c>
      <c r="D42" s="120" t="n">
        <v>72782</v>
      </c>
      <c r="E42" s="75" t="n">
        <v>2</v>
      </c>
      <c r="F42" s="75" t="n">
        <v>22.6</v>
      </c>
    </row>
    <row r="43" customFormat="false" ht="12" hidden="false" customHeight="true" outlineLevel="0" collapsed="false">
      <c r="A43" s="99" t="s">
        <v>190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1" t="s">
        <v>247</v>
      </c>
      <c r="B44" s="121"/>
      <c r="C44" s="121"/>
      <c r="D44" s="121"/>
      <c r="E44" s="121"/>
      <c r="F44" s="121"/>
      <c r="G44" s="122"/>
      <c r="H44" s="122"/>
      <c r="I44" s="122"/>
      <c r="J44" s="122"/>
      <c r="K44" s="122"/>
    </row>
  </sheetData>
  <mergeCells count="6">
    <mergeCell ref="A1:F1"/>
    <mergeCell ref="A3:A5"/>
    <mergeCell ref="B3:F3"/>
    <mergeCell ref="E5:F5"/>
    <mergeCell ref="B27:F27"/>
    <mergeCell ref="A44:F44"/>
  </mergeCells>
  <hyperlinks>
    <hyperlink ref="A1" location="Inhaltsverzeichnis!A30" display="6  Beherbergungsbetriebe, Bettenangebot und Bettenauslastung im Land Brandenburg&#10;  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5.21"/>
    <col collapsed="false" customWidth="true" hidden="false" outlineLevel="0" max="2" min="2" style="96" width="3.76"/>
    <col collapsed="false" customWidth="true" hidden="false" outlineLevel="0" max="3" min="3" style="96" width="12.76"/>
    <col collapsed="false" customWidth="true" hidden="false" outlineLevel="0" max="7" min="4" style="96" width="13.76"/>
    <col collapsed="false" customWidth="false" hidden="false" outlineLevel="0" max="257" min="8" style="96" width="11.55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  <c r="B2" s="101"/>
      <c r="C2" s="101"/>
    </row>
    <row r="3" customFormat="false" ht="15" hidden="false" customHeight="true" outlineLevel="0" collapsed="false">
      <c r="A3" s="102" t="s">
        <v>249</v>
      </c>
      <c r="B3" s="102"/>
      <c r="C3" s="102"/>
      <c r="D3" s="83" t="s">
        <v>106</v>
      </c>
      <c r="E3" s="83"/>
      <c r="F3" s="83"/>
      <c r="G3" s="83"/>
    </row>
    <row r="4" customFormat="false" ht="36" hidden="false" customHeight="true" outlineLevel="0" collapsed="false">
      <c r="A4" s="102"/>
      <c r="B4" s="102"/>
      <c r="C4" s="102"/>
      <c r="D4" s="84" t="s">
        <v>194</v>
      </c>
      <c r="E4" s="84" t="s">
        <v>250</v>
      </c>
      <c r="F4" s="85" t="s">
        <v>8</v>
      </c>
      <c r="G4" s="86" t="s">
        <v>108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6" t="s">
        <v>110</v>
      </c>
      <c r="G5" s="86"/>
    </row>
    <row r="7" customFormat="false" ht="12" hidden="false" customHeight="true" outlineLevel="0" collapsed="false">
      <c r="A7" s="99" t="s">
        <v>117</v>
      </c>
      <c r="B7" s="99"/>
      <c r="C7" s="99"/>
      <c r="D7" s="74" t="n">
        <v>213</v>
      </c>
      <c r="E7" s="123" t="n">
        <v>32.9</v>
      </c>
      <c r="F7" s="74" t="n">
        <v>104547</v>
      </c>
      <c r="G7" s="74" t="n">
        <v>197831</v>
      </c>
    </row>
    <row r="8" customFormat="false" ht="12" hidden="false" customHeight="true" outlineLevel="0" collapsed="false">
      <c r="A8" s="99"/>
      <c r="B8" s="99"/>
      <c r="C8" s="99"/>
      <c r="D8" s="74"/>
      <c r="E8" s="123"/>
      <c r="F8" s="74"/>
      <c r="G8" s="74"/>
    </row>
    <row r="9" customFormat="false" ht="12" hidden="false" customHeight="true" outlineLevel="0" collapsed="false">
      <c r="A9" s="99" t="s">
        <v>118</v>
      </c>
      <c r="B9" s="99"/>
      <c r="C9" s="99"/>
      <c r="D9" s="74" t="n">
        <v>33</v>
      </c>
      <c r="E9" s="123" t="n">
        <v>35.9</v>
      </c>
      <c r="F9" s="74" t="n">
        <v>11904</v>
      </c>
      <c r="G9" s="74" t="n">
        <v>25152</v>
      </c>
    </row>
    <row r="10" customFormat="false" ht="12" hidden="false" customHeight="true" outlineLevel="0" collapsed="false">
      <c r="A10" s="99"/>
      <c r="B10" s="99"/>
      <c r="C10" s="99"/>
      <c r="D10" s="74"/>
      <c r="E10" s="123"/>
      <c r="F10" s="74"/>
      <c r="G10" s="74"/>
    </row>
    <row r="11" customFormat="false" ht="12" hidden="false" customHeight="true" outlineLevel="0" collapsed="false">
      <c r="A11" s="99" t="s">
        <v>251</v>
      </c>
      <c r="B11" s="99"/>
      <c r="C11" s="99"/>
      <c r="D11" s="74" t="n">
        <v>11</v>
      </c>
      <c r="E11" s="123" t="n">
        <v>29.9</v>
      </c>
      <c r="F11" s="74" t="n">
        <v>1470</v>
      </c>
      <c r="G11" s="74" t="n">
        <v>4142</v>
      </c>
    </row>
    <row r="12" customFormat="false" ht="12" hidden="false" customHeight="true" outlineLevel="0" collapsed="false">
      <c r="A12" s="99"/>
      <c r="B12" s="99"/>
      <c r="C12" s="99"/>
      <c r="D12" s="74"/>
      <c r="E12" s="123"/>
      <c r="F12" s="74"/>
      <c r="G12" s="74"/>
    </row>
    <row r="13" customFormat="false" ht="12" hidden="false" customHeight="true" outlineLevel="0" collapsed="false">
      <c r="A13" s="124" t="s">
        <v>126</v>
      </c>
      <c r="B13" s="124"/>
      <c r="C13" s="124"/>
      <c r="D13" s="74"/>
      <c r="E13" s="123"/>
      <c r="F13" s="74"/>
      <c r="G13" s="74"/>
    </row>
    <row r="14" customFormat="false" ht="12" hidden="false" customHeight="true" outlineLevel="0" collapsed="false">
      <c r="A14" s="106" t="n">
        <v>25</v>
      </c>
      <c r="B14" s="107" t="s">
        <v>200</v>
      </c>
      <c r="C14" s="125" t="n">
        <v>49</v>
      </c>
      <c r="D14" s="74" t="n">
        <v>142</v>
      </c>
      <c r="E14" s="123" t="n">
        <v>30</v>
      </c>
      <c r="F14" s="74" t="n">
        <v>28878</v>
      </c>
      <c r="G14" s="74" t="n">
        <v>57836</v>
      </c>
    </row>
    <row r="15" customFormat="false" ht="12" hidden="false" customHeight="true" outlineLevel="0" collapsed="false">
      <c r="A15" s="106" t="n">
        <v>50</v>
      </c>
      <c r="B15" s="107" t="s">
        <v>200</v>
      </c>
      <c r="C15" s="125" t="n">
        <v>99</v>
      </c>
      <c r="D15" s="74" t="n">
        <v>79</v>
      </c>
      <c r="E15" s="123" t="n">
        <v>32.9</v>
      </c>
      <c r="F15" s="74" t="n">
        <v>35988</v>
      </c>
      <c r="G15" s="74" t="n">
        <v>75158</v>
      </c>
    </row>
    <row r="16" customFormat="false" ht="12" hidden="false" customHeight="true" outlineLevel="0" collapsed="false">
      <c r="A16" s="106" t="n">
        <v>100</v>
      </c>
      <c r="B16" s="107" t="s">
        <v>201</v>
      </c>
      <c r="C16" s="105" t="s">
        <v>202</v>
      </c>
      <c r="D16" s="74" t="n">
        <v>36</v>
      </c>
      <c r="E16" s="123" t="n">
        <v>35.6</v>
      </c>
      <c r="F16" s="74" t="n">
        <v>53055</v>
      </c>
      <c r="G16" s="74" t="n">
        <v>94131</v>
      </c>
    </row>
    <row r="17" customFormat="false" ht="12" hidden="false" customHeight="true" outlineLevel="0" collapsed="false">
      <c r="C17" s="105" t="s">
        <v>203</v>
      </c>
      <c r="D17" s="74" t="n">
        <v>257</v>
      </c>
      <c r="E17" s="123" t="n">
        <v>33.2</v>
      </c>
      <c r="F17" s="74" t="n">
        <v>117921</v>
      </c>
      <c r="G17" s="74" t="n">
        <v>227125</v>
      </c>
    </row>
    <row r="18" customFormat="false" ht="12" hidden="false" customHeight="true" outlineLevel="0" collapsed="false">
      <c r="A18" s="99" t="s">
        <v>190</v>
      </c>
      <c r="B18" s="99"/>
      <c r="C18" s="99"/>
      <c r="D18" s="99"/>
      <c r="E18" s="99"/>
      <c r="F18" s="0"/>
      <c r="G18" s="0"/>
      <c r="H18" s="0"/>
      <c r="I18" s="0"/>
    </row>
    <row r="19" customFormat="false" ht="12" hidden="false" customHeight="true" outlineLevel="0" collapsed="false">
      <c r="A19" s="122" t="s">
        <v>252</v>
      </c>
      <c r="B19" s="122"/>
      <c r="C19" s="122"/>
      <c r="D19" s="122"/>
      <c r="E19" s="122"/>
      <c r="F19" s="122"/>
      <c r="G19" s="122"/>
      <c r="H19" s="122"/>
      <c r="I19" s="122"/>
      <c r="J19" s="122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5" min="2" style="96" width="13.76"/>
    <col collapsed="false" customWidth="false" hidden="false" outlineLevel="0" max="257" min="6" style="96" width="11.55"/>
  </cols>
  <sheetData>
    <row r="1" customFormat="false" ht="27" hidden="false" customHeight="true" outlineLevel="0" collapsed="false">
      <c r="A1" s="65" t="s">
        <v>253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2" t="s">
        <v>214</v>
      </c>
      <c r="B3" s="83" t="s">
        <v>106</v>
      </c>
      <c r="C3" s="83"/>
      <c r="D3" s="83"/>
      <c r="E3" s="83"/>
    </row>
    <row r="4" customFormat="false" ht="36" hidden="false" customHeight="true" outlineLevel="0" collapsed="false">
      <c r="A4" s="102"/>
      <c r="B4" s="84" t="s">
        <v>194</v>
      </c>
      <c r="C4" s="84" t="s">
        <v>250</v>
      </c>
      <c r="D4" s="85" t="s">
        <v>8</v>
      </c>
      <c r="E4" s="86" t="s">
        <v>108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6" t="s">
        <v>110</v>
      </c>
      <c r="E5" s="86"/>
    </row>
    <row r="7" customFormat="false" ht="12" hidden="false" customHeight="true" outlineLevel="0" collapsed="false">
      <c r="A7" s="99" t="s">
        <v>216</v>
      </c>
      <c r="B7" s="74" t="n">
        <v>5</v>
      </c>
      <c r="C7" s="123" t="n">
        <v>23.9</v>
      </c>
      <c r="D7" s="74" t="n">
        <v>1422</v>
      </c>
      <c r="E7" s="74" t="n">
        <v>2620</v>
      </c>
    </row>
    <row r="8" customFormat="false" ht="12" hidden="false" customHeight="true" outlineLevel="0" collapsed="false">
      <c r="A8" s="99" t="s">
        <v>217</v>
      </c>
      <c r="B8" s="74" t="n">
        <v>6</v>
      </c>
      <c r="C8" s="123" t="n">
        <v>30.6</v>
      </c>
      <c r="D8" s="74" t="n">
        <v>5910</v>
      </c>
      <c r="E8" s="74" t="n">
        <v>8902</v>
      </c>
    </row>
    <row r="9" customFormat="false" ht="12" hidden="false" customHeight="true" outlineLevel="0" collapsed="false">
      <c r="A9" s="99" t="s">
        <v>218</v>
      </c>
      <c r="B9" s="74" t="n">
        <v>5</v>
      </c>
      <c r="C9" s="123" t="n">
        <v>28.9</v>
      </c>
      <c r="D9" s="74" t="n">
        <v>2285</v>
      </c>
      <c r="E9" s="74" t="n">
        <v>3510</v>
      </c>
    </row>
    <row r="10" customFormat="false" ht="12" hidden="false" customHeight="true" outlineLevel="0" collapsed="false">
      <c r="A10" s="99" t="s">
        <v>219</v>
      </c>
      <c r="B10" s="74" t="n">
        <v>22</v>
      </c>
      <c r="C10" s="123" t="n">
        <v>34</v>
      </c>
      <c r="D10" s="74" t="n">
        <v>16140</v>
      </c>
      <c r="E10" s="74" t="n">
        <v>32582</v>
      </c>
    </row>
    <row r="11" customFormat="false" ht="12" hidden="false" customHeight="true" outlineLevel="0" collapsed="false">
      <c r="A11" s="99"/>
      <c r="B11" s="74"/>
      <c r="C11" s="123"/>
      <c r="D11" s="74"/>
      <c r="E11" s="74"/>
    </row>
    <row r="12" customFormat="false" ht="12" hidden="false" customHeight="true" outlineLevel="0" collapsed="false">
      <c r="A12" s="99" t="s">
        <v>220</v>
      </c>
      <c r="B12" s="74" t="s">
        <v>48</v>
      </c>
      <c r="C12" s="123" t="s">
        <v>48</v>
      </c>
      <c r="D12" s="74" t="s">
        <v>48</v>
      </c>
      <c r="E12" s="74" t="s">
        <v>48</v>
      </c>
    </row>
    <row r="13" customFormat="false" ht="12" hidden="false" customHeight="true" outlineLevel="0" collapsed="false">
      <c r="A13" s="99" t="s">
        <v>221</v>
      </c>
      <c r="B13" s="74" t="n">
        <v>20</v>
      </c>
      <c r="C13" s="123" t="n">
        <v>39</v>
      </c>
      <c r="D13" s="74" t="n">
        <v>13414</v>
      </c>
      <c r="E13" s="74" t="n">
        <v>24324</v>
      </c>
    </row>
    <row r="14" customFormat="false" ht="12" hidden="false" customHeight="true" outlineLevel="0" collapsed="false">
      <c r="A14" s="99" t="s">
        <v>222</v>
      </c>
      <c r="B14" s="74" t="s">
        <v>48</v>
      </c>
      <c r="C14" s="123" t="s">
        <v>48</v>
      </c>
      <c r="D14" s="74" t="s">
        <v>48</v>
      </c>
      <c r="E14" s="74" t="s">
        <v>48</v>
      </c>
    </row>
    <row r="15" customFormat="false" ht="12" hidden="false" customHeight="true" outlineLevel="0" collapsed="false">
      <c r="A15" s="99" t="s">
        <v>223</v>
      </c>
      <c r="B15" s="74" t="n">
        <v>6</v>
      </c>
      <c r="C15" s="123" t="n">
        <v>24.8</v>
      </c>
      <c r="D15" s="74" t="n">
        <v>1720</v>
      </c>
      <c r="E15" s="74" t="n">
        <v>3368</v>
      </c>
    </row>
    <row r="16" customFormat="false" ht="12" hidden="false" customHeight="true" outlineLevel="0" collapsed="false">
      <c r="A16" s="99" t="s">
        <v>224</v>
      </c>
      <c r="B16" s="74" t="n">
        <v>15</v>
      </c>
      <c r="C16" s="123" t="n">
        <v>32.5</v>
      </c>
      <c r="D16" s="74" t="n">
        <v>4901</v>
      </c>
      <c r="E16" s="74" t="n">
        <v>10290</v>
      </c>
    </row>
    <row r="17" customFormat="false" ht="12" hidden="false" customHeight="true" outlineLevel="0" collapsed="false">
      <c r="A17" s="99" t="s">
        <v>225</v>
      </c>
      <c r="B17" s="74" t="n">
        <v>14</v>
      </c>
      <c r="C17" s="123" t="n">
        <v>33.7</v>
      </c>
      <c r="D17" s="74" t="n">
        <v>5508</v>
      </c>
      <c r="E17" s="74" t="n">
        <v>10561</v>
      </c>
    </row>
    <row r="18" customFormat="false" ht="12" hidden="false" customHeight="true" outlineLevel="0" collapsed="false">
      <c r="A18" s="99" t="s">
        <v>226</v>
      </c>
      <c r="B18" s="74" t="n">
        <v>15</v>
      </c>
      <c r="C18" s="123" t="n">
        <v>23.5</v>
      </c>
      <c r="D18" s="74" t="n">
        <v>3597</v>
      </c>
      <c r="E18" s="74" t="n">
        <v>7216</v>
      </c>
    </row>
    <row r="19" customFormat="false" ht="12" hidden="false" customHeight="true" outlineLevel="0" collapsed="false">
      <c r="A19" s="109" t="s">
        <v>227</v>
      </c>
      <c r="B19" s="74" t="n">
        <v>18</v>
      </c>
      <c r="C19" s="123" t="n">
        <v>39.1</v>
      </c>
      <c r="D19" s="74" t="n">
        <v>12882</v>
      </c>
      <c r="E19" s="74" t="n">
        <v>21143</v>
      </c>
    </row>
    <row r="20" customFormat="false" ht="12" hidden="false" customHeight="true" outlineLevel="0" collapsed="false">
      <c r="A20" s="99" t="s">
        <v>228</v>
      </c>
      <c r="B20" s="74" t="n">
        <v>16</v>
      </c>
      <c r="C20" s="123" t="n">
        <v>24.8</v>
      </c>
      <c r="D20" s="74" t="n">
        <v>5361</v>
      </c>
      <c r="E20" s="74" t="n">
        <v>10114</v>
      </c>
    </row>
    <row r="21" customFormat="false" ht="12" hidden="false" customHeight="true" outlineLevel="0" collapsed="false">
      <c r="A21" s="99" t="s">
        <v>229</v>
      </c>
      <c r="B21" s="74" t="n">
        <v>25</v>
      </c>
      <c r="C21" s="123" t="n">
        <v>33.1</v>
      </c>
      <c r="D21" s="74" t="n">
        <v>11025</v>
      </c>
      <c r="E21" s="74" t="n">
        <v>21094</v>
      </c>
    </row>
    <row r="22" customFormat="false" ht="12" hidden="false" customHeight="true" outlineLevel="0" collapsed="false">
      <c r="A22" s="99" t="s">
        <v>230</v>
      </c>
      <c r="B22" s="74" t="n">
        <v>12</v>
      </c>
      <c r="C22" s="123" t="n">
        <v>37.3</v>
      </c>
      <c r="D22" s="74" t="n">
        <v>3622</v>
      </c>
      <c r="E22" s="74" t="n">
        <v>7262</v>
      </c>
    </row>
    <row r="23" customFormat="false" ht="12" hidden="false" customHeight="true" outlineLevel="0" collapsed="false">
      <c r="A23" s="99" t="s">
        <v>231</v>
      </c>
      <c r="B23" s="74" t="n">
        <v>18</v>
      </c>
      <c r="C23" s="123" t="n">
        <v>37.9</v>
      </c>
      <c r="D23" s="74" t="n">
        <v>8765</v>
      </c>
      <c r="E23" s="74" t="n">
        <v>17876</v>
      </c>
    </row>
    <row r="24" customFormat="false" ht="12" hidden="false" customHeight="true" outlineLevel="0" collapsed="false">
      <c r="A24" s="99" t="s">
        <v>232</v>
      </c>
      <c r="B24" s="74" t="n">
        <v>25</v>
      </c>
      <c r="C24" s="123" t="n">
        <v>39.2</v>
      </c>
      <c r="D24" s="74" t="n">
        <v>10961</v>
      </c>
      <c r="E24" s="74" t="n">
        <v>22482</v>
      </c>
    </row>
    <row r="25" customFormat="false" ht="12" hidden="false" customHeight="true" outlineLevel="0" collapsed="false">
      <c r="A25" s="99" t="s">
        <v>233</v>
      </c>
      <c r="B25" s="74" t="n">
        <v>17</v>
      </c>
      <c r="C25" s="123" t="n">
        <v>31.8</v>
      </c>
      <c r="D25" s="74" t="n">
        <v>6656</v>
      </c>
      <c r="E25" s="74" t="n">
        <v>14854</v>
      </c>
    </row>
    <row r="26" customFormat="false" ht="12" hidden="false" customHeight="true" outlineLevel="0" collapsed="false">
      <c r="A26" s="99"/>
      <c r="B26" s="74"/>
      <c r="C26" s="123"/>
      <c r="D26" s="74"/>
      <c r="E26" s="74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</row>
    <row r="28" customFormat="false" ht="12" hidden="false" customHeight="true" outlineLevel="0" collapsed="false">
      <c r="A28" s="99" t="s">
        <v>230</v>
      </c>
      <c r="B28" s="74" t="n">
        <v>13</v>
      </c>
      <c r="C28" s="123" t="n">
        <v>35.3</v>
      </c>
      <c r="D28" s="74" t="n">
        <v>3860</v>
      </c>
      <c r="E28" s="74" t="n">
        <v>7633</v>
      </c>
    </row>
    <row r="29" customFormat="false" ht="12" hidden="false" customHeight="true" outlineLevel="0" collapsed="false">
      <c r="A29" s="99" t="s">
        <v>235</v>
      </c>
      <c r="B29" s="74" t="n">
        <v>29</v>
      </c>
      <c r="C29" s="123" t="n">
        <v>29.4</v>
      </c>
      <c r="D29" s="74" t="n">
        <v>10631</v>
      </c>
      <c r="E29" s="74" t="n">
        <v>20304</v>
      </c>
    </row>
    <row r="30" customFormat="false" ht="12" hidden="false" customHeight="true" outlineLevel="0" collapsed="false">
      <c r="A30" s="99" t="s">
        <v>233</v>
      </c>
      <c r="B30" s="74" t="n">
        <v>17</v>
      </c>
      <c r="C30" s="123" t="n">
        <v>31.8</v>
      </c>
      <c r="D30" s="74" t="n">
        <v>6656</v>
      </c>
      <c r="E30" s="74" t="n">
        <v>14854</v>
      </c>
    </row>
    <row r="31" customFormat="false" ht="12" hidden="false" customHeight="true" outlineLevel="0" collapsed="false">
      <c r="A31" s="99" t="s">
        <v>236</v>
      </c>
      <c r="B31" s="74" t="s">
        <v>48</v>
      </c>
      <c r="C31" s="123" t="s">
        <v>48</v>
      </c>
      <c r="D31" s="74" t="s">
        <v>48</v>
      </c>
      <c r="E31" s="74" t="s">
        <v>48</v>
      </c>
    </row>
    <row r="32" customFormat="false" ht="12" hidden="false" customHeight="true" outlineLevel="0" collapsed="false">
      <c r="A32" s="99" t="s">
        <v>237</v>
      </c>
      <c r="B32" s="74" t="n">
        <v>38</v>
      </c>
      <c r="C32" s="123" t="n">
        <v>35.6</v>
      </c>
      <c r="D32" s="74" t="n">
        <v>20068</v>
      </c>
      <c r="E32" s="74" t="n">
        <v>34943</v>
      </c>
    </row>
    <row r="33" customFormat="false" ht="12" hidden="false" customHeight="true" outlineLevel="0" collapsed="false">
      <c r="A33" s="99" t="s">
        <v>238</v>
      </c>
      <c r="B33" s="74" t="n">
        <v>13</v>
      </c>
      <c r="C33" s="123" t="n">
        <v>39.6</v>
      </c>
      <c r="D33" s="74" t="n">
        <v>10552</v>
      </c>
      <c r="E33" s="74" t="n">
        <v>18882</v>
      </c>
    </row>
    <row r="34" customFormat="false" ht="12" hidden="false" customHeight="true" outlineLevel="0" collapsed="false">
      <c r="A34" s="99" t="s">
        <v>239</v>
      </c>
      <c r="B34" s="74" t="n">
        <v>33</v>
      </c>
      <c r="C34" s="123" t="n">
        <v>33.6</v>
      </c>
      <c r="D34" s="74" t="n">
        <v>18042</v>
      </c>
      <c r="E34" s="74" t="n">
        <v>33168</v>
      </c>
    </row>
    <row r="35" customFormat="false" ht="12" hidden="false" customHeight="true" outlineLevel="0" collapsed="false">
      <c r="A35" s="99" t="s">
        <v>240</v>
      </c>
      <c r="B35" s="74" t="n">
        <v>6</v>
      </c>
      <c r="C35" s="123" t="n">
        <v>20.2</v>
      </c>
      <c r="D35" s="74" t="n">
        <v>1568</v>
      </c>
      <c r="E35" s="74" t="n">
        <v>2641</v>
      </c>
    </row>
    <row r="36" customFormat="false" ht="12" hidden="false" customHeight="true" outlineLevel="0" collapsed="false">
      <c r="A36" s="99" t="s">
        <v>241</v>
      </c>
      <c r="B36" s="74" t="s">
        <v>48</v>
      </c>
      <c r="C36" s="123" t="s">
        <v>48</v>
      </c>
      <c r="D36" s="74" t="s">
        <v>48</v>
      </c>
      <c r="E36" s="74" t="s">
        <v>48</v>
      </c>
    </row>
    <row r="37" customFormat="false" ht="12" hidden="false" customHeight="true" outlineLevel="0" collapsed="false">
      <c r="A37" s="99" t="s">
        <v>242</v>
      </c>
      <c r="B37" s="74" t="n">
        <v>36</v>
      </c>
      <c r="C37" s="123" t="n">
        <v>37.8</v>
      </c>
      <c r="D37" s="74" t="n">
        <v>18161</v>
      </c>
      <c r="E37" s="74" t="n">
        <v>36242</v>
      </c>
    </row>
    <row r="38" customFormat="false" ht="12" hidden="false" customHeight="true" outlineLevel="0" collapsed="false">
      <c r="A38" s="99" t="s">
        <v>223</v>
      </c>
      <c r="B38" s="74" t="n">
        <v>25</v>
      </c>
      <c r="C38" s="123" t="n">
        <v>26.8</v>
      </c>
      <c r="D38" s="74" t="n">
        <v>6967</v>
      </c>
      <c r="E38" s="74" t="n">
        <v>13322</v>
      </c>
    </row>
    <row r="39" customFormat="false" ht="12" hidden="false" customHeight="true" outlineLevel="0" collapsed="false">
      <c r="A39" s="99" t="s">
        <v>219</v>
      </c>
      <c r="B39" s="74" t="n">
        <v>22</v>
      </c>
      <c r="C39" s="123" t="n">
        <v>34</v>
      </c>
      <c r="D39" s="74" t="n">
        <v>16140</v>
      </c>
      <c r="E39" s="74" t="n">
        <v>32582</v>
      </c>
    </row>
    <row r="40" customFormat="false" ht="12" hidden="false" customHeight="true" outlineLevel="0" collapsed="false">
      <c r="A40" s="99" t="s">
        <v>243</v>
      </c>
      <c r="B40" s="74" t="n">
        <v>7</v>
      </c>
      <c r="C40" s="123" t="n">
        <v>33.4</v>
      </c>
      <c r="D40" s="74" t="n">
        <v>1524</v>
      </c>
      <c r="E40" s="74" t="n">
        <v>3627</v>
      </c>
    </row>
    <row r="41" customFormat="false" ht="12" hidden="false" customHeight="true" outlineLevel="0" collapsed="false">
      <c r="B41" s="74"/>
      <c r="C41" s="123"/>
      <c r="D41" s="74"/>
      <c r="E41" s="74"/>
    </row>
    <row r="42" customFormat="false" ht="12" hidden="false" customHeight="true" outlineLevel="0" collapsed="false">
      <c r="A42" s="118" t="s">
        <v>244</v>
      </c>
      <c r="B42" s="74" t="n">
        <v>257</v>
      </c>
      <c r="C42" s="123" t="n">
        <v>33.2</v>
      </c>
      <c r="D42" s="74" t="n">
        <v>117921</v>
      </c>
      <c r="E42" s="74" t="n">
        <v>227125</v>
      </c>
    </row>
    <row r="43" customFormat="false" ht="12" hidden="false" customHeight="true" outlineLevel="0" collapsed="false">
      <c r="A43" s="99" t="s">
        <v>190</v>
      </c>
    </row>
    <row r="44" customFormat="false" ht="12" hidden="false" customHeight="true" outlineLevel="0" collapsed="false">
      <c r="A44" s="126" t="s">
        <v>252</v>
      </c>
    </row>
  </sheetData>
  <mergeCells count="5">
    <mergeCell ref="A1:F1"/>
    <mergeCell ref="A3:A5"/>
    <mergeCell ref="B3:E3"/>
    <mergeCell ref="D5:E5"/>
    <mergeCell ref="B27:E27"/>
  </mergeCells>
  <hyperlinks>
    <hyperlink ref="A1" location="Inhaltsverzeichnis!A37" display="8  Betriebe der Hotellerie mit mindestens 25 Gästezimmern sowie deren Zimmerauslastung, Gäste und &#10;     Übernachtungen im Land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18.21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54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55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5" t="s">
        <v>8</v>
      </c>
      <c r="C4" s="84" t="s">
        <v>195</v>
      </c>
      <c r="D4" s="84" t="s">
        <v>108</v>
      </c>
      <c r="E4" s="84" t="s">
        <v>195</v>
      </c>
      <c r="F4" s="86" t="s">
        <v>256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88" t="s">
        <v>257</v>
      </c>
      <c r="B7" s="127" t="n">
        <v>21663</v>
      </c>
      <c r="C7" s="128" t="n">
        <v>6.8</v>
      </c>
      <c r="D7" s="127" t="n">
        <v>72265</v>
      </c>
      <c r="E7" s="128" t="n">
        <v>1</v>
      </c>
      <c r="F7" s="129" t="n">
        <v>3.3</v>
      </c>
    </row>
    <row r="8" customFormat="false" ht="12" hidden="false" customHeight="true" outlineLevel="0" collapsed="false">
      <c r="A8" s="88" t="s">
        <v>258</v>
      </c>
      <c r="B8" s="127" t="n">
        <v>997</v>
      </c>
      <c r="C8" s="128" t="n">
        <v>-19.8</v>
      </c>
      <c r="D8" s="127" t="n">
        <v>9688</v>
      </c>
      <c r="E8" s="128" t="n">
        <v>-14.3</v>
      </c>
      <c r="F8" s="129" t="n">
        <v>9.7</v>
      </c>
    </row>
    <row r="9" customFormat="false" ht="12" hidden="false" customHeight="true" outlineLevel="0" collapsed="false">
      <c r="A9" s="88" t="s">
        <v>259</v>
      </c>
      <c r="B9" s="127" t="n">
        <v>14000</v>
      </c>
      <c r="C9" s="128" t="n">
        <v>13.9</v>
      </c>
      <c r="D9" s="127" t="n">
        <v>55315</v>
      </c>
      <c r="E9" s="128" t="n">
        <v>4.3</v>
      </c>
      <c r="F9" s="129" t="n">
        <v>4</v>
      </c>
    </row>
    <row r="10" customFormat="false" ht="12" hidden="false" customHeight="true" outlineLevel="0" collapsed="false">
      <c r="A10" s="99" t="s">
        <v>260</v>
      </c>
      <c r="B10" s="127" t="n">
        <v>155496</v>
      </c>
      <c r="C10" s="128" t="n">
        <v>4.6</v>
      </c>
      <c r="D10" s="127" t="n">
        <v>363831</v>
      </c>
      <c r="E10" s="128" t="n">
        <v>3.4</v>
      </c>
      <c r="F10" s="129" t="n">
        <v>2.3</v>
      </c>
    </row>
    <row r="11" customFormat="false" ht="12" hidden="false" customHeight="true" outlineLevel="0" collapsed="false">
      <c r="A11" s="118" t="s">
        <v>244</v>
      </c>
      <c r="B11" s="127" t="n">
        <v>192156</v>
      </c>
      <c r="C11" s="128" t="n">
        <v>5.3</v>
      </c>
      <c r="D11" s="127" t="n">
        <v>501099</v>
      </c>
      <c r="E11" s="128" t="n">
        <v>2.7</v>
      </c>
      <c r="F11" s="129" t="n">
        <v>2.6</v>
      </c>
    </row>
    <row r="12" customFormat="false" ht="67.5" hidden="false" customHeight="true" outlineLevel="0" collapsed="false">
      <c r="A12" s="122"/>
      <c r="B12" s="0"/>
      <c r="C12" s="0"/>
      <c r="D12" s="0"/>
      <c r="E12" s="0"/>
      <c r="F12" s="0"/>
      <c r="I12" s="99"/>
    </row>
    <row r="13" customFormat="false" ht="27" hidden="false" customHeight="true" outlineLevel="0" collapsed="false">
      <c r="A13" s="65" t="s">
        <v>261</v>
      </c>
      <c r="B13" s="65"/>
      <c r="C13" s="65"/>
      <c r="D13" s="65"/>
      <c r="E13" s="65"/>
      <c r="F13" s="65"/>
      <c r="I13" s="122"/>
    </row>
    <row r="15" customFormat="false" ht="15" hidden="false" customHeight="true" outlineLevel="0" collapsed="false">
      <c r="A15" s="102" t="s">
        <v>255</v>
      </c>
      <c r="B15" s="83" t="s">
        <v>106</v>
      </c>
      <c r="C15" s="83"/>
      <c r="D15" s="83"/>
      <c r="E15" s="83"/>
      <c r="F15" s="83"/>
    </row>
    <row r="16" customFormat="false" ht="24" hidden="false" customHeight="true" outlineLevel="0" collapsed="false">
      <c r="A16" s="102"/>
      <c r="B16" s="84" t="s">
        <v>194</v>
      </c>
      <c r="C16" s="84" t="s">
        <v>195</v>
      </c>
      <c r="D16" s="84" t="s">
        <v>196</v>
      </c>
      <c r="E16" s="84" t="s">
        <v>195</v>
      </c>
      <c r="F16" s="86" t="s">
        <v>197</v>
      </c>
    </row>
    <row r="17" customFormat="false" ht="12" hidden="false" customHeight="true" outlineLevel="0" collapsed="false">
      <c r="A17" s="102"/>
      <c r="B17" s="84" t="s">
        <v>110</v>
      </c>
      <c r="C17" s="84" t="s">
        <v>111</v>
      </c>
      <c r="D17" s="84" t="s">
        <v>110</v>
      </c>
      <c r="E17" s="86" t="s">
        <v>111</v>
      </c>
      <c r="F17" s="86"/>
    </row>
    <row r="18" customFormat="false" ht="12" hidden="false" customHeight="true" outlineLevel="0" collapsed="false">
      <c r="F18" s="130"/>
    </row>
    <row r="19" customFormat="false" ht="12" hidden="false" customHeight="true" outlineLevel="0" collapsed="false">
      <c r="A19" s="88" t="s">
        <v>257</v>
      </c>
      <c r="B19" s="127" t="n">
        <v>89</v>
      </c>
      <c r="C19" s="129" t="n">
        <v>-2.2</v>
      </c>
      <c r="D19" s="127" t="n">
        <v>7059</v>
      </c>
      <c r="E19" s="129" t="n">
        <v>-1.1</v>
      </c>
      <c r="F19" s="131" t="n">
        <v>33.4</v>
      </c>
    </row>
    <row r="20" customFormat="false" ht="12" hidden="false" customHeight="true" outlineLevel="0" collapsed="false">
      <c r="A20" s="88" t="s">
        <v>258</v>
      </c>
      <c r="B20" s="127" t="n">
        <v>8</v>
      </c>
      <c r="C20" s="129" t="n">
        <v>0</v>
      </c>
      <c r="D20" s="127" t="n">
        <v>654</v>
      </c>
      <c r="E20" s="129" t="n">
        <v>3.5</v>
      </c>
      <c r="F20" s="131" t="n">
        <v>47.8</v>
      </c>
    </row>
    <row r="21" customFormat="false" ht="12" hidden="false" customHeight="true" outlineLevel="0" collapsed="false">
      <c r="A21" s="88" t="s">
        <v>259</v>
      </c>
      <c r="B21" s="127" t="n">
        <v>120</v>
      </c>
      <c r="C21" s="129" t="n">
        <v>9.1</v>
      </c>
      <c r="D21" s="127" t="n">
        <v>8624</v>
      </c>
      <c r="E21" s="129" t="n">
        <v>1.8</v>
      </c>
      <c r="F21" s="131" t="n">
        <v>21.4</v>
      </c>
    </row>
    <row r="22" customFormat="false" ht="12" hidden="false" customHeight="true" outlineLevel="0" collapsed="false">
      <c r="A22" s="99" t="s">
        <v>260</v>
      </c>
      <c r="B22" s="127" t="n">
        <v>1072</v>
      </c>
      <c r="C22" s="129" t="n">
        <v>-1</v>
      </c>
      <c r="D22" s="127" t="n">
        <v>56445</v>
      </c>
      <c r="E22" s="129" t="n">
        <v>2.4</v>
      </c>
      <c r="F22" s="131" t="n">
        <v>21.2</v>
      </c>
    </row>
    <row r="23" customFormat="false" ht="12" hidden="false" customHeight="true" outlineLevel="0" collapsed="false">
      <c r="A23" s="118" t="s">
        <v>244</v>
      </c>
      <c r="B23" s="127" t="n">
        <v>1289</v>
      </c>
      <c r="C23" s="129" t="n">
        <v>-0.2</v>
      </c>
      <c r="D23" s="127" t="n">
        <v>72782</v>
      </c>
      <c r="E23" s="129" t="n">
        <v>2</v>
      </c>
      <c r="F23" s="131" t="n">
        <v>22.6</v>
      </c>
    </row>
    <row r="24" customFormat="false" ht="12" hidden="false" customHeight="true" outlineLevel="0" collapsed="false">
      <c r="A24" s="99" t="s">
        <v>190</v>
      </c>
    </row>
    <row r="25" customFormat="false" ht="12" hidden="false" customHeight="true" outlineLevel="0" collapsed="false">
      <c r="A25" s="122" t="s">
        <v>247</v>
      </c>
    </row>
    <row r="26" customFormat="false" ht="12" hidden="false" customHeight="true" outlineLevel="0" collapsed="false">
      <c r="A26" s="0"/>
    </row>
  </sheetData>
  <mergeCells count="7">
    <mergeCell ref="A1:F1"/>
    <mergeCell ref="A3:A5"/>
    <mergeCell ref="B3:F3"/>
    <mergeCell ref="A13:F13"/>
    <mergeCell ref="A15:A17"/>
    <mergeCell ref="B15:F15"/>
    <mergeCell ref="E17:F17"/>
  </mergeCells>
  <hyperlinks>
    <hyperlink ref="A1" location="Inhaltsverzeichnis!A41" display="9  Gäste, Übernachtungen und Aufenthaltsdauer in den Beherbergungsbetrieben im Land Brandenburg &#10;     im Januar 2014 nach Gemeindegruppen"/>
    <hyperlink ref="A13" location="Inhaltsverzeichnis!A44" display="10  Beherbergungsbetriebe, Bettenangebot und Bettenauslastung im Land Brandenburg &#10;      im Januar 2014 nach Gemeinde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7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0</v>
      </c>
      <c r="B20" s="18"/>
    </row>
    <row r="22" customFormat="false" ht="11.1" hidden="false" customHeight="true" outlineLevel="0" collapsed="false">
      <c r="A22" s="1"/>
      <c r="B22" s="20" t="s">
        <v>21</v>
      </c>
    </row>
    <row r="23" customFormat="false" ht="11.1" hidden="false" customHeight="true" outlineLevel="0" collapsed="false">
      <c r="A23" s="1"/>
      <c r="B23" s="21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2</v>
      </c>
    </row>
    <row r="26" customFormat="false" ht="11.1" hidden="false" customHeight="true" outlineLevel="0" collapsed="false">
      <c r="A26" s="1"/>
      <c r="B26" s="21" t="s">
        <v>23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4</v>
      </c>
    </row>
    <row r="29" customFormat="false" ht="11.1" hidden="false" customHeight="true" outlineLevel="0" collapsed="false">
      <c r="A29" s="1"/>
      <c r="B29" s="5" t="s">
        <v>25</v>
      </c>
    </row>
    <row r="30" customFormat="false" ht="11.1" hidden="false" customHeight="true" outlineLevel="0" collapsed="false">
      <c r="A30" s="1"/>
      <c r="B30" s="5" t="s">
        <v>26</v>
      </c>
    </row>
    <row r="31" customFormat="false" ht="11.1" hidden="false" customHeight="true" outlineLevel="0" collapsed="false">
      <c r="A31" s="1"/>
      <c r="B31" s="21" t="s">
        <v>27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3" t="s">
        <v>28</v>
      </c>
      <c r="B33" s="24"/>
      <c r="C33" s="24"/>
      <c r="D33" s="25" t="s">
        <v>29</v>
      </c>
      <c r="E33" s="26"/>
    </row>
    <row r="34" customFormat="false" ht="10.95" hidden="false" customHeight="true" outlineLevel="0" collapsed="false">
      <c r="A34" s="24"/>
      <c r="B34" s="24"/>
      <c r="C34" s="24"/>
      <c r="D34" s="26"/>
      <c r="E34" s="26"/>
    </row>
    <row r="35" customFormat="false" ht="10.95" hidden="false" customHeight="true" outlineLevel="0" collapsed="false">
      <c r="A35" s="24"/>
      <c r="B35" s="27" t="s">
        <v>30</v>
      </c>
      <c r="C35" s="24"/>
      <c r="D35" s="26" t="n">
        <v>0</v>
      </c>
      <c r="E35" s="26" t="s">
        <v>31</v>
      </c>
    </row>
    <row r="36" customFormat="false" ht="10.95" hidden="false" customHeight="true" outlineLevel="0" collapsed="false">
      <c r="A36" s="24"/>
      <c r="B36" s="24" t="s">
        <v>32</v>
      </c>
      <c r="C36" s="24"/>
      <c r="D36" s="28"/>
      <c r="E36" s="26" t="s">
        <v>33</v>
      </c>
    </row>
    <row r="37" customFormat="false" ht="10.95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5" hidden="false" customHeight="true" outlineLevel="0" collapsed="false">
      <c r="A38" s="24"/>
      <c r="B38" s="24" t="s">
        <v>36</v>
      </c>
      <c r="C38" s="24"/>
      <c r="D38" s="26" t="s">
        <v>37</v>
      </c>
      <c r="E38" s="26" t="s">
        <v>38</v>
      </c>
    </row>
    <row r="39" customFormat="false" ht="10.95" hidden="false" customHeight="true" outlineLevel="0" collapsed="false">
      <c r="A39" s="24"/>
      <c r="B39" s="24" t="s">
        <v>39</v>
      </c>
      <c r="C39" s="24"/>
      <c r="D39" s="26" t="s">
        <v>40</v>
      </c>
      <c r="E39" s="26" t="s">
        <v>41</v>
      </c>
    </row>
    <row r="40" customFormat="false" ht="10.95" hidden="false" customHeight="true" outlineLevel="0" collapsed="false">
      <c r="A40" s="24"/>
      <c r="B40" s="27"/>
      <c r="C40" s="29"/>
      <c r="D40" s="26" t="s">
        <v>42</v>
      </c>
      <c r="E40" s="26" t="s">
        <v>43</v>
      </c>
    </row>
    <row r="41" customFormat="false" ht="10.95" hidden="false" customHeight="true" outlineLevel="0" collapsed="false">
      <c r="A41" s="24"/>
      <c r="B41" s="24" t="s">
        <v>44</v>
      </c>
      <c r="C41" s="29"/>
      <c r="D41" s="26" t="s">
        <v>45</v>
      </c>
      <c r="E41" s="26" t="s">
        <v>46</v>
      </c>
    </row>
    <row r="42" customFormat="false" ht="10.95" hidden="false" customHeight="true" outlineLevel="0" collapsed="false">
      <c r="A42" s="24"/>
      <c r="B42" s="24" t="s">
        <v>47</v>
      </c>
      <c r="C42" s="29"/>
      <c r="D42" s="26" t="s">
        <v>48</v>
      </c>
      <c r="E42" s="26" t="s">
        <v>49</v>
      </c>
    </row>
    <row r="43" customFormat="false" ht="10.95" hidden="false" customHeight="true" outlineLevel="0" collapsed="false">
      <c r="A43" s="29"/>
      <c r="B43" s="30"/>
      <c r="C43" s="29"/>
      <c r="D43" s="28"/>
      <c r="E43" s="26" t="s">
        <v>50</v>
      </c>
    </row>
    <row r="44" customFormat="false" ht="10.95" hidden="false" customHeight="true" outlineLevel="0" collapsed="false">
      <c r="A44" s="29"/>
      <c r="B44" s="30"/>
      <c r="C44" s="29"/>
      <c r="D44" s="26" t="s">
        <v>51</v>
      </c>
      <c r="E44" s="26" t="s">
        <v>52</v>
      </c>
    </row>
    <row r="45" customFormat="false" ht="10.95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5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5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5" hidden="false" customHeight="true" outlineLevel="0" collapsed="false">
      <c r="A48" s="29"/>
      <c r="B48" s="30"/>
      <c r="C48" s="29"/>
      <c r="D48" s="28"/>
      <c r="E48" s="26"/>
    </row>
    <row r="49" customFormat="false" ht="10.95" hidden="false" customHeight="true" outlineLevel="0" collapsed="false">
      <c r="A49" s="29"/>
      <c r="B49" s="30"/>
      <c r="C49" s="29"/>
      <c r="D49" s="28"/>
      <c r="E49" s="26"/>
    </row>
    <row r="50" customFormat="false" ht="10.95" hidden="false" customHeight="true" outlineLevel="0" collapsed="false">
      <c r="A50" s="24"/>
      <c r="B50" s="27" t="s">
        <v>59</v>
      </c>
      <c r="C50" s="29"/>
    </row>
    <row r="51" customFormat="false" ht="10.95" hidden="false" customHeight="true" outlineLevel="0" collapsed="false">
      <c r="A51" s="24"/>
      <c r="B51" s="31" t="s">
        <v>60</v>
      </c>
      <c r="C51" s="29"/>
    </row>
    <row r="52" customFormat="false" ht="10.95" hidden="false" customHeight="true" outlineLevel="0" collapsed="false">
      <c r="A52" s="24"/>
      <c r="B52" s="32"/>
      <c r="C52" s="29"/>
    </row>
    <row r="53" customFormat="false" ht="30" hidden="false" customHeight="true" outlineLevel="0" collapsed="false">
      <c r="A53" s="24"/>
      <c r="B53" s="32"/>
      <c r="C53" s="29"/>
    </row>
    <row r="54" customFormat="false" ht="18" hidden="false" customHeight="true" outlineLevel="0" collapsed="false">
      <c r="A54" s="1"/>
      <c r="B54" s="33" t="s">
        <v>61</v>
      </c>
      <c r="C54" s="33"/>
      <c r="D54" s="33"/>
    </row>
    <row r="55" customFormat="false" ht="18" hidden="false" customHeight="true" outlineLevel="0" collapsed="false">
      <c r="A55" s="29"/>
      <c r="B55" s="33"/>
      <c r="C55" s="33"/>
      <c r="D55" s="33"/>
    </row>
    <row r="56" customFormat="false" ht="10.95" hidden="false" customHeight="true" outlineLevel="0" collapsed="false">
      <c r="A56" s="29"/>
      <c r="B56" s="34" t="s">
        <v>62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5" width="2.77"/>
    <col collapsed="false" customWidth="true" hidden="false" outlineLevel="0" max="2" min="2" style="36" width="81.21"/>
    <col collapsed="false" customWidth="true" hidden="false" outlineLevel="0" max="3" min="3" style="37" width="2.77"/>
    <col collapsed="false" customWidth="true" hidden="false" outlineLevel="0" max="4" min="4" style="36" width="9.55"/>
    <col collapsed="false" customWidth="false" hidden="false" outlineLevel="0" max="257" min="5" style="36" width="11.55"/>
  </cols>
  <sheetData>
    <row r="1" customFormat="false" ht="100.2" hidden="false" customHeight="true" outlineLevel="0" collapsed="false">
      <c r="A1" s="38" t="s">
        <v>63</v>
      </c>
      <c r="B1" s="39"/>
      <c r="C1" s="40"/>
      <c r="D1" s="41" t="s">
        <v>64</v>
      </c>
    </row>
    <row r="2" customFormat="false" ht="20.55" hidden="false" customHeight="true" outlineLevel="0" collapsed="false">
      <c r="C2" s="42" t="s">
        <v>65</v>
      </c>
      <c r="D2" s="41"/>
    </row>
    <row r="3" customFormat="false" ht="12" hidden="false" customHeight="false" outlineLevel="0" collapsed="false">
      <c r="D3" s="41"/>
    </row>
    <row r="4" customFormat="false" ht="12" hidden="false" customHeight="true" outlineLevel="0" collapsed="false">
      <c r="B4" s="43" t="s">
        <v>66</v>
      </c>
      <c r="C4" s="44" t="n">
        <v>4</v>
      </c>
      <c r="D4" s="41"/>
    </row>
    <row r="5" customFormat="false" ht="12" hidden="false" customHeight="false" outlineLevel="0" collapsed="false">
      <c r="C5" s="45"/>
      <c r="D5" s="41"/>
    </row>
    <row r="6" customFormat="false" ht="12" hidden="false" customHeight="false" outlineLevel="0" collapsed="false">
      <c r="B6" s="46" t="s">
        <v>67</v>
      </c>
      <c r="C6" s="45"/>
      <c r="D6" s="41"/>
    </row>
    <row r="7" customFormat="false" ht="12" hidden="false" customHeight="true" outlineLevel="0" collapsed="false">
      <c r="A7" s="47" t="n">
        <v>1</v>
      </c>
      <c r="B7" s="48" t="s">
        <v>68</v>
      </c>
      <c r="C7" s="44" t="n">
        <v>5</v>
      </c>
      <c r="D7" s="41"/>
    </row>
    <row r="8" customFormat="false" ht="12" hidden="false" customHeight="false" outlineLevel="0" collapsed="false">
      <c r="C8" s="36"/>
    </row>
    <row r="9" customFormat="false" ht="12" hidden="false" customHeight="true" outlineLevel="0" collapsed="false">
      <c r="A9" s="47" t="n">
        <v>2</v>
      </c>
      <c r="B9" s="44" t="s">
        <v>69</v>
      </c>
      <c r="C9" s="44"/>
    </row>
    <row r="10" customFormat="false" ht="12" hidden="false" customHeight="true" outlineLevel="0" collapsed="false">
      <c r="A10" s="47"/>
      <c r="B10" s="48" t="s">
        <v>70</v>
      </c>
      <c r="C10" s="44" t="n">
        <v>5</v>
      </c>
    </row>
    <row r="11" customFormat="false" ht="12" hidden="false" customHeight="false" outlineLevel="0" collapsed="false">
      <c r="C11" s="36"/>
    </row>
    <row r="12" customFormat="false" ht="12" hidden="false" customHeight="false" outlineLevel="0" collapsed="false">
      <c r="C12" s="36"/>
    </row>
    <row r="13" customFormat="false" ht="12" hidden="false" customHeight="true" outlineLevel="0" collapsed="false">
      <c r="A13" s="49"/>
      <c r="B13" s="50" t="s">
        <v>71</v>
      </c>
      <c r="C13" s="45"/>
    </row>
    <row r="14" customFormat="false" ht="12" hidden="false" customHeight="true" outlineLevel="0" collapsed="false">
      <c r="A14" s="51" t="n">
        <v>1</v>
      </c>
      <c r="B14" s="44" t="s">
        <v>72</v>
      </c>
      <c r="C14" s="52"/>
    </row>
    <row r="15" customFormat="false" ht="12" hidden="false" customHeight="false" outlineLevel="0" collapsed="false">
      <c r="A15" s="53"/>
      <c r="B15" s="48" t="s">
        <v>73</v>
      </c>
      <c r="C15" s="44" t="n">
        <v>6</v>
      </c>
    </row>
    <row r="16" customFormat="false" ht="12" hidden="false" customHeight="false" outlineLevel="0" collapsed="false">
      <c r="A16" s="49"/>
      <c r="C16" s="36"/>
    </row>
    <row r="17" customFormat="false" ht="12" hidden="false" customHeight="true" outlineLevel="0" collapsed="false">
      <c r="A17" s="51" t="n">
        <v>2</v>
      </c>
      <c r="B17" s="44" t="s">
        <v>72</v>
      </c>
      <c r="C17" s="52"/>
    </row>
    <row r="18" customFormat="false" ht="12" hidden="false" customHeight="false" outlineLevel="0" collapsed="false">
      <c r="A18" s="53"/>
      <c r="B18" s="48" t="s">
        <v>74</v>
      </c>
      <c r="C18" s="44" t="n">
        <v>7</v>
      </c>
    </row>
    <row r="19" customFormat="false" ht="12" hidden="false" customHeight="false" outlineLevel="0" collapsed="false">
      <c r="A19" s="49"/>
      <c r="B19" s="54"/>
      <c r="C19" s="36"/>
    </row>
    <row r="20" customFormat="false" ht="12" hidden="false" customHeight="false" outlineLevel="0" collapsed="false">
      <c r="A20" s="51" t="n">
        <v>3</v>
      </c>
      <c r="B20" s="44" t="s">
        <v>75</v>
      </c>
      <c r="C20" s="52"/>
    </row>
    <row r="21" customFormat="false" ht="12" hidden="false" customHeight="false" outlineLevel="0" collapsed="false">
      <c r="A21" s="53"/>
      <c r="B21" s="48" t="s">
        <v>76</v>
      </c>
      <c r="C21" s="44" t="n">
        <v>9</v>
      </c>
    </row>
    <row r="22" customFormat="false" ht="12" hidden="false" customHeight="false" outlineLevel="0" collapsed="false">
      <c r="A22" s="49"/>
      <c r="B22" s="54"/>
      <c r="C22" s="45"/>
    </row>
    <row r="23" customFormat="false" ht="12" hidden="false" customHeight="false" outlineLevel="0" collapsed="false">
      <c r="A23" s="51" t="n">
        <v>4</v>
      </c>
      <c r="B23" s="44" t="s">
        <v>77</v>
      </c>
      <c r="C23" s="52"/>
    </row>
    <row r="24" customFormat="false" ht="12" hidden="false" customHeight="false" outlineLevel="0" collapsed="false">
      <c r="A24" s="53"/>
      <c r="B24" s="48" t="s">
        <v>78</v>
      </c>
      <c r="C24" s="44" t="n">
        <v>10</v>
      </c>
    </row>
    <row r="25" customFormat="false" ht="12" hidden="false" customHeight="false" outlineLevel="0" collapsed="false">
      <c r="A25" s="49"/>
      <c r="B25" s="54"/>
      <c r="C25" s="45"/>
    </row>
    <row r="26" customFormat="false" ht="12" hidden="false" customHeight="false" outlineLevel="0" collapsed="false">
      <c r="A26" s="51" t="n">
        <v>5</v>
      </c>
      <c r="B26" s="44" t="s">
        <v>79</v>
      </c>
      <c r="C26" s="44"/>
    </row>
    <row r="27" customFormat="false" ht="12" hidden="false" customHeight="false" outlineLevel="0" collapsed="false">
      <c r="A27" s="53"/>
      <c r="B27" s="44" t="s">
        <v>80</v>
      </c>
      <c r="C27" s="44"/>
    </row>
    <row r="28" customFormat="false" ht="12" hidden="false" customHeight="false" outlineLevel="0" collapsed="false">
      <c r="A28" s="53"/>
      <c r="B28" s="48" t="s">
        <v>81</v>
      </c>
      <c r="C28" s="44" t="n">
        <v>11</v>
      </c>
    </row>
    <row r="29" customFormat="false" ht="12" hidden="false" customHeight="false" outlineLevel="0" collapsed="false">
      <c r="A29" s="49"/>
      <c r="C29" s="36"/>
    </row>
    <row r="30" customFormat="false" ht="12" hidden="false" customHeight="false" outlineLevel="0" collapsed="false">
      <c r="A30" s="51" t="n">
        <v>6</v>
      </c>
      <c r="B30" s="44" t="s">
        <v>82</v>
      </c>
      <c r="C30" s="52"/>
    </row>
    <row r="31" customFormat="false" ht="12" hidden="false" customHeight="false" outlineLevel="0" collapsed="false">
      <c r="A31" s="53"/>
      <c r="B31" s="48" t="s">
        <v>83</v>
      </c>
      <c r="C31" s="44" t="n">
        <v>12</v>
      </c>
    </row>
    <row r="32" customFormat="false" ht="12" hidden="false" customHeight="false" outlineLevel="0" collapsed="false">
      <c r="A32" s="49"/>
      <c r="B32" s="54"/>
      <c r="C32" s="45"/>
    </row>
    <row r="33" customFormat="false" ht="12" hidden="false" customHeight="false" outlineLevel="0" collapsed="false">
      <c r="A33" s="51" t="n">
        <v>7</v>
      </c>
      <c r="B33" s="44" t="s">
        <v>84</v>
      </c>
      <c r="C33" s="52"/>
      <c r="D33" s="44"/>
    </row>
    <row r="34" customFormat="false" ht="12" hidden="false" customHeight="false" outlineLevel="0" collapsed="false">
      <c r="A34" s="53"/>
      <c r="B34" s="44" t="s">
        <v>85</v>
      </c>
      <c r="C34" s="44"/>
      <c r="D34" s="44"/>
    </row>
    <row r="35" customFormat="false" ht="12" hidden="false" customHeight="false" outlineLevel="0" collapsed="false">
      <c r="A35" s="53"/>
      <c r="B35" s="48" t="s">
        <v>86</v>
      </c>
      <c r="C35" s="44" t="n">
        <v>13</v>
      </c>
      <c r="D35" s="44"/>
    </row>
    <row r="36" customFormat="false" ht="12" hidden="false" customHeight="false" outlineLevel="0" collapsed="false">
      <c r="A36" s="49"/>
      <c r="B36" s="54"/>
      <c r="C36" s="45"/>
    </row>
    <row r="37" customFormat="false" ht="12" hidden="false" customHeight="false" outlineLevel="0" collapsed="false">
      <c r="A37" s="51" t="n">
        <v>8</v>
      </c>
      <c r="B37" s="44" t="s">
        <v>84</v>
      </c>
      <c r="C37" s="52"/>
    </row>
    <row r="38" customFormat="false" ht="12" hidden="false" customHeight="false" outlineLevel="0" collapsed="false">
      <c r="A38" s="53"/>
      <c r="B38" s="44" t="s">
        <v>87</v>
      </c>
      <c r="C38" s="44"/>
    </row>
    <row r="39" customFormat="false" ht="12" hidden="false" customHeight="false" outlineLevel="0" collapsed="false">
      <c r="A39" s="53"/>
      <c r="B39" s="48" t="s">
        <v>81</v>
      </c>
      <c r="C39" s="44" t="n">
        <v>14</v>
      </c>
    </row>
    <row r="40" customFormat="false" ht="12" hidden="false" customHeight="false" outlineLevel="0" collapsed="false">
      <c r="A40" s="49"/>
      <c r="B40" s="54"/>
      <c r="C40" s="45"/>
    </row>
    <row r="41" customFormat="false" ht="12" hidden="false" customHeight="false" outlineLevel="0" collapsed="false">
      <c r="A41" s="51" t="n">
        <v>9</v>
      </c>
      <c r="B41" s="44" t="s">
        <v>88</v>
      </c>
      <c r="C41" s="52"/>
    </row>
    <row r="42" customFormat="false" ht="12" hidden="false" customHeight="false" outlineLevel="0" collapsed="false">
      <c r="A42" s="53"/>
      <c r="B42" s="48" t="s">
        <v>89</v>
      </c>
      <c r="C42" s="44" t="n">
        <v>15</v>
      </c>
    </row>
    <row r="43" customFormat="false" ht="12" hidden="false" customHeight="false" outlineLevel="0" collapsed="false">
      <c r="A43" s="49"/>
      <c r="B43" s="54"/>
      <c r="C43" s="45"/>
    </row>
    <row r="44" customFormat="false" ht="12" hidden="false" customHeight="false" outlineLevel="0" collapsed="false">
      <c r="A44" s="51" t="n">
        <v>10</v>
      </c>
      <c r="B44" s="44" t="s">
        <v>82</v>
      </c>
      <c r="C44" s="52"/>
    </row>
    <row r="45" customFormat="false" ht="12" hidden="false" customHeight="false" outlineLevel="0" collapsed="false">
      <c r="A45" s="53"/>
      <c r="B45" s="48" t="s">
        <v>89</v>
      </c>
      <c r="C45" s="44" t="n">
        <v>15</v>
      </c>
    </row>
    <row r="46" customFormat="false" ht="12" hidden="false" customHeight="false" outlineLevel="0" collapsed="false">
      <c r="A46" s="49"/>
      <c r="C46" s="36"/>
    </row>
  </sheetData>
  <mergeCells count="1">
    <mergeCell ref="D1:D7"/>
  </mergeCells>
  <hyperlinks>
    <hyperlink ref="B4" location="Vorbemerkungen!A1" display="Vorbemerkungen "/>
    <hyperlink ref="C4" location="Vorbemerkungen!A1" display="#Vorbemerkungen.A1"/>
    <hyperlink ref="A7" location="Grafik!A2" display="#Grafik.A2"/>
    <hyperlink ref="B7" location="Grafik!A2" display="Übernachtungen in den Beherbergungsbetrieben des Landes Brandenburg seit Januar 2012 "/>
    <hyperlink ref="C7" location="Grafik!A2" display="#Grafik.A2"/>
    <hyperlink ref="A9" location="Grafik!A28" display="#Grafik.A28"/>
    <hyperlink ref="B9" location="Grafik!A28" display="Übernachtungskapazität im Land Brandenburg seit Januar 2012 nach zusammengefassten"/>
    <hyperlink ref="B10" location="Grafik!A28" display="Betriebsarten 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4 nach Herkunftsländern 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4 nach Betriebsarten und Bettengrößenklassen 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4 nach Verwaltungsbezirken und Reisegebieten 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4 nach Verwaltungsbezirken "/>
    <hyperlink ref="B28" location="T5!A1" display="und Reisegebieten 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4 nach Verwaltungsbezirken und Reisegebieten 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4 nach Betriebsarten und"/>
    <hyperlink ref="B35" location="T7!A1" display="Zimmergrößenklassen 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4 nach Verwaltungsbezirken"/>
    <hyperlink ref="B39" location="T8!A1" display="und Reisegebieten 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4 nach Gemeindegruppen "/>
    <hyperlink ref="C42" location="T9-10!A1" display="#T9-10.A1"/>
    <hyperlink ref="A44" location="T9-10!A13" display="#T9-10.A13"/>
    <hyperlink ref="B44" location="T9-10!A13" display="Beherbergungsbetriebe, Bettenangebot und Bettenauslastung im Land Brandenburg"/>
    <hyperlink ref="B45" location="T9-10!A13" display="im Januar 2014 nach Gemeindegruppen "/>
    <hyperlink ref="C45" location="T9-10!A13" display="#T9-10.A1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37.33"/>
    <col collapsed="false" customWidth="true" hidden="false" outlineLevel="0" max="7" min="7" style="0" width="30.55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5" t="s">
        <v>9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15" min="15" style="0" width="21.21"/>
    <col collapsed="false" customWidth="true" hidden="false" outlineLevel="0" max="16" min="16" style="0" width="15.43"/>
    <col collapsed="false" customWidth="true" hidden="false" outlineLevel="0" max="17" min="17" style="0" width="46.99"/>
    <col collapsed="false" customWidth="true" hidden="false" outlineLevel="0" max="18" min="18" style="0" width="13.76"/>
  </cols>
  <sheetData>
    <row r="2" customFormat="false" ht="12.75" hidden="false" customHeight="true" outlineLevel="0" collapsed="false">
      <c r="A2" s="56" t="s">
        <v>91</v>
      </c>
      <c r="B2" s="56"/>
      <c r="C2" s="56"/>
      <c r="D2" s="56"/>
      <c r="E2" s="56"/>
      <c r="F2" s="56"/>
      <c r="G2" s="56"/>
      <c r="M2" s="10" t="s">
        <v>92</v>
      </c>
      <c r="N2" s="11"/>
      <c r="O2" s="11" t="s">
        <v>93</v>
      </c>
    </row>
    <row r="3" customFormat="false" ht="13.2" hidden="false" customHeight="false" outlineLevel="0" collapsed="false">
      <c r="M3" s="11"/>
      <c r="N3" s="12" t="s">
        <v>9</v>
      </c>
      <c r="O3" s="12" t="s">
        <v>11</v>
      </c>
    </row>
    <row r="4" customFormat="false" ht="13.2" hidden="false" customHeight="false" outlineLevel="0" collapsed="false">
      <c r="M4" s="16" t="s">
        <v>12</v>
      </c>
      <c r="N4" s="11" t="n">
        <v>12</v>
      </c>
      <c r="O4" s="57" t="n">
        <v>465153</v>
      </c>
    </row>
    <row r="5" customFormat="false" ht="13.2" hidden="false" customHeight="false" outlineLevel="0" collapsed="false">
      <c r="M5" s="16" t="s">
        <v>13</v>
      </c>
      <c r="N5" s="11" t="n">
        <v>12</v>
      </c>
      <c r="O5" s="11" t="n">
        <v>517612</v>
      </c>
    </row>
    <row r="6" customFormat="false" ht="13.2" hidden="false" customHeight="false" outlineLevel="0" collapsed="false">
      <c r="M6" s="16" t="s">
        <v>14</v>
      </c>
      <c r="N6" s="11" t="n">
        <v>12</v>
      </c>
      <c r="O6" s="11" t="n">
        <v>688124</v>
      </c>
    </row>
    <row r="7" customFormat="false" ht="13.2" hidden="false" customHeight="false" outlineLevel="0" collapsed="false">
      <c r="M7" s="16" t="s">
        <v>15</v>
      </c>
      <c r="N7" s="11" t="n">
        <v>12</v>
      </c>
      <c r="O7" s="11" t="n">
        <v>895622</v>
      </c>
    </row>
    <row r="8" customFormat="false" ht="13.2" hidden="false" customHeight="false" outlineLevel="0" collapsed="false">
      <c r="M8" s="16" t="s">
        <v>14</v>
      </c>
      <c r="N8" s="11" t="n">
        <v>12</v>
      </c>
      <c r="O8" s="11" t="n">
        <v>1268759</v>
      </c>
    </row>
    <row r="9" customFormat="false" ht="13.2" hidden="false" customHeight="false" outlineLevel="0" collapsed="false">
      <c r="M9" s="16" t="s">
        <v>12</v>
      </c>
      <c r="N9" s="11" t="n">
        <v>12</v>
      </c>
      <c r="O9" s="11" t="n">
        <v>1249366</v>
      </c>
    </row>
    <row r="10" customFormat="false" ht="13.2" hidden="false" customHeight="false" outlineLevel="0" collapsed="false">
      <c r="M10" s="16" t="s">
        <v>12</v>
      </c>
      <c r="N10" s="11" t="n">
        <v>12</v>
      </c>
      <c r="O10" s="11" t="n">
        <v>1491281</v>
      </c>
    </row>
    <row r="11" customFormat="false" ht="13.2" hidden="false" customHeight="false" outlineLevel="0" collapsed="false">
      <c r="M11" s="16" t="s">
        <v>15</v>
      </c>
      <c r="N11" s="11" t="n">
        <v>12</v>
      </c>
      <c r="O11" s="11" t="n">
        <v>1558543</v>
      </c>
    </row>
    <row r="12" customFormat="false" ht="13.2" hidden="false" customHeight="false" outlineLevel="0" collapsed="false">
      <c r="M12" s="16" t="s">
        <v>16</v>
      </c>
      <c r="N12" s="11" t="n">
        <v>12</v>
      </c>
      <c r="O12" s="11" t="n">
        <v>1175245</v>
      </c>
    </row>
    <row r="13" customFormat="false" ht="13.2" hidden="false" customHeight="false" outlineLevel="0" collapsed="false">
      <c r="M13" s="16" t="s">
        <v>17</v>
      </c>
      <c r="N13" s="11" t="n">
        <v>12</v>
      </c>
      <c r="O13" s="11" t="n">
        <v>962770</v>
      </c>
    </row>
    <row r="14" customFormat="false" ht="13.2" hidden="false" customHeight="false" outlineLevel="0" collapsed="false">
      <c r="M14" s="16" t="s">
        <v>18</v>
      </c>
      <c r="N14" s="11" t="n">
        <v>12</v>
      </c>
      <c r="O14" s="57" t="n">
        <v>646757</v>
      </c>
    </row>
    <row r="15" customFormat="false" ht="13.8" hidden="false" customHeight="false" outlineLevel="0" collapsed="false">
      <c r="M15" s="58" t="s">
        <v>19</v>
      </c>
      <c r="N15" s="11" t="n">
        <v>12</v>
      </c>
      <c r="O15" s="57" t="n">
        <v>561628</v>
      </c>
    </row>
    <row r="16" customFormat="false" ht="13.2" hidden="false" customHeight="false" outlineLevel="0" collapsed="false">
      <c r="M16" s="13" t="s">
        <v>12</v>
      </c>
      <c r="N16" s="11" t="n">
        <v>13</v>
      </c>
      <c r="O16" s="57" t="n">
        <v>487895</v>
      </c>
    </row>
    <row r="17" customFormat="false" ht="13.2" hidden="false" customHeight="false" outlineLevel="0" collapsed="false">
      <c r="M17" s="14" t="s">
        <v>13</v>
      </c>
      <c r="N17" s="11" t="n">
        <v>13</v>
      </c>
      <c r="O17" s="57" t="n">
        <v>530858</v>
      </c>
    </row>
    <row r="18" customFormat="false" ht="13.2" hidden="false" customHeight="false" outlineLevel="0" collapsed="false">
      <c r="M18" s="14" t="s">
        <v>14</v>
      </c>
      <c r="N18" s="11" t="n">
        <v>13</v>
      </c>
      <c r="O18" s="57" t="n">
        <v>720285</v>
      </c>
    </row>
    <row r="19" customFormat="false" ht="13.2" hidden="false" customHeight="false" outlineLevel="0" collapsed="false">
      <c r="M19" s="14" t="s">
        <v>15</v>
      </c>
      <c r="N19" s="11" t="n">
        <v>13</v>
      </c>
      <c r="O19" s="57" t="n">
        <v>835936</v>
      </c>
    </row>
    <row r="20" customFormat="false" ht="13.2" hidden="false" customHeight="false" outlineLevel="0" collapsed="false">
      <c r="M20" s="14" t="s">
        <v>14</v>
      </c>
      <c r="N20" s="11" t="n">
        <v>13</v>
      </c>
      <c r="O20" s="57" t="n">
        <v>1315358</v>
      </c>
    </row>
    <row r="21" customFormat="false" ht="13.2" hidden="false" customHeight="false" outlineLevel="0" collapsed="false">
      <c r="M21" s="14" t="s">
        <v>12</v>
      </c>
      <c r="N21" s="11" t="n">
        <v>13</v>
      </c>
      <c r="O21" s="57" t="n">
        <v>1212358</v>
      </c>
    </row>
    <row r="22" customFormat="false" ht="13.2" hidden="false" customHeight="false" outlineLevel="0" collapsed="false">
      <c r="M22" s="14" t="s">
        <v>12</v>
      </c>
      <c r="N22" s="11" t="n">
        <v>13</v>
      </c>
      <c r="O22" s="57" t="n">
        <v>1543577</v>
      </c>
    </row>
    <row r="23" customFormat="false" ht="13.2" hidden="false" customHeight="false" outlineLevel="0" collapsed="false">
      <c r="M23" s="14" t="s">
        <v>15</v>
      </c>
      <c r="N23" s="11" t="n">
        <v>13</v>
      </c>
      <c r="O23" s="57" t="n">
        <v>1541831</v>
      </c>
    </row>
    <row r="24" customFormat="false" ht="13.2" hidden="false" customHeight="false" outlineLevel="0" collapsed="false">
      <c r="M24" s="14" t="s">
        <v>16</v>
      </c>
      <c r="N24" s="11" t="n">
        <v>13</v>
      </c>
      <c r="O24" s="57" t="n">
        <v>1109492</v>
      </c>
    </row>
    <row r="25" customFormat="false" ht="13.2" hidden="false" customHeight="false" outlineLevel="0" collapsed="false">
      <c r="M25" s="14" t="s">
        <v>17</v>
      </c>
      <c r="N25" s="11" t="n">
        <v>13</v>
      </c>
      <c r="O25" s="57" t="n">
        <v>993208</v>
      </c>
    </row>
    <row r="26" customFormat="false" ht="13.2" hidden="false" customHeight="false" outlineLevel="0" collapsed="false">
      <c r="M26" s="14" t="s">
        <v>18</v>
      </c>
      <c r="N26" s="11" t="n">
        <v>13</v>
      </c>
      <c r="O26" s="57" t="n">
        <v>653563</v>
      </c>
    </row>
    <row r="27" customFormat="false" ht="13.8" hidden="false" customHeight="false" outlineLevel="0" collapsed="false">
      <c r="M27" s="15" t="s">
        <v>19</v>
      </c>
      <c r="N27" s="11" t="n">
        <v>13</v>
      </c>
      <c r="O27" s="57" t="n">
        <v>576080</v>
      </c>
    </row>
    <row r="28" customFormat="false" ht="26.25" hidden="false" customHeight="true" outlineLevel="0" collapsed="false">
      <c r="A28" s="56" t="s">
        <v>94</v>
      </c>
      <c r="B28" s="56"/>
      <c r="C28" s="56"/>
      <c r="D28" s="56"/>
      <c r="E28" s="56"/>
      <c r="F28" s="56"/>
      <c r="G28" s="56"/>
      <c r="M28" s="16" t="s">
        <v>12</v>
      </c>
      <c r="N28" s="11" t="n">
        <v>14</v>
      </c>
      <c r="O28" s="57" t="n">
        <v>501099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3.2" hidden="false" customHeight="false" outlineLevel="0" collapsed="false">
      <c r="M31" s="16" t="s">
        <v>15</v>
      </c>
      <c r="N31" s="11"/>
      <c r="O31" s="11"/>
    </row>
    <row r="32" customFormat="false" ht="13.2" hidden="false" customHeight="false" outlineLevel="0" collapsed="false">
      <c r="M32" s="16" t="s">
        <v>14</v>
      </c>
      <c r="N32" s="11"/>
      <c r="O32" s="11"/>
    </row>
    <row r="33" customFormat="false" ht="13.2" hidden="false" customHeight="false" outlineLevel="0" collapsed="false">
      <c r="M33" s="16" t="s">
        <v>12</v>
      </c>
      <c r="N33" s="11"/>
      <c r="O33" s="11"/>
    </row>
    <row r="34" customFormat="false" ht="13.2" hidden="false" customHeight="false" outlineLevel="0" collapsed="false">
      <c r="M34" s="16" t="s">
        <v>12</v>
      </c>
      <c r="N34" s="11"/>
      <c r="O34" s="11"/>
    </row>
    <row r="35" customFormat="false" ht="13.2" hidden="false" customHeight="false" outlineLevel="0" collapsed="false">
      <c r="M35" s="16" t="s">
        <v>15</v>
      </c>
      <c r="N35" s="11"/>
      <c r="O35" s="11"/>
    </row>
    <row r="36" customFormat="false" ht="13.2" hidden="false" customHeight="false" outlineLevel="0" collapsed="false">
      <c r="M36" s="16" t="s">
        <v>16</v>
      </c>
      <c r="N36" s="11"/>
      <c r="O36" s="11"/>
    </row>
    <row r="37" customFormat="false" ht="13.2" hidden="false" customHeight="false" outlineLevel="0" collapsed="false">
      <c r="M37" s="16" t="s">
        <v>17</v>
      </c>
      <c r="N37" s="11"/>
      <c r="O37" s="11"/>
    </row>
    <row r="38" customFormat="false" ht="13.2" hidden="false" customHeight="false" outlineLevel="0" collapsed="false">
      <c r="M38" s="16" t="s">
        <v>18</v>
      </c>
      <c r="N38" s="11"/>
      <c r="O38" s="11"/>
    </row>
    <row r="39" customFormat="false" ht="13.2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5</v>
      </c>
    </row>
    <row r="52" customFormat="false" ht="13.2" hidden="false" customHeight="false" outlineLevel="0" collapsed="false">
      <c r="A52" s="60" t="s">
        <v>96</v>
      </c>
    </row>
    <row r="61" customFormat="false" ht="13.2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9.6" hidden="false" customHeight="false" outlineLevel="0" collapsed="false">
      <c r="M62" s="11"/>
      <c r="N62" s="61" t="s">
        <v>9</v>
      </c>
      <c r="O62" s="62" t="s">
        <v>99</v>
      </c>
      <c r="P62" s="62" t="s">
        <v>100</v>
      </c>
      <c r="Q62" s="62" t="s">
        <v>101</v>
      </c>
      <c r="R62" s="62" t="s">
        <v>102</v>
      </c>
    </row>
    <row r="63" customFormat="false" ht="13.2" hidden="false" customHeight="false" outlineLevel="0" collapsed="false">
      <c r="M63" s="16" t="s">
        <v>12</v>
      </c>
      <c r="N63" s="63" t="n">
        <v>12</v>
      </c>
      <c r="O63" s="63" t="n">
        <v>42744</v>
      </c>
      <c r="P63" s="63" t="n">
        <v>6448</v>
      </c>
      <c r="Q63" s="63" t="n">
        <v>19425</v>
      </c>
      <c r="R63" s="63" t="n">
        <v>4346</v>
      </c>
    </row>
    <row r="64" customFormat="false" ht="13.2" hidden="false" customHeight="false" outlineLevel="0" collapsed="false">
      <c r="M64" s="16" t="s">
        <v>13</v>
      </c>
      <c r="N64" s="63" t="n">
        <v>12</v>
      </c>
      <c r="O64" s="63" t="n">
        <v>42491</v>
      </c>
      <c r="P64" s="63" t="n">
        <v>7380</v>
      </c>
      <c r="Q64" s="63" t="n">
        <v>20898</v>
      </c>
      <c r="R64" s="63" t="n">
        <v>4370</v>
      </c>
    </row>
    <row r="65" customFormat="false" ht="13.2" hidden="false" customHeight="false" outlineLevel="0" collapsed="false">
      <c r="M65" s="16" t="s">
        <v>14</v>
      </c>
      <c r="N65" s="63" t="n">
        <v>12</v>
      </c>
      <c r="O65" s="63" t="n">
        <v>43405</v>
      </c>
      <c r="P65" s="63" t="n">
        <v>10048</v>
      </c>
      <c r="Q65" s="63" t="n">
        <v>23644</v>
      </c>
      <c r="R65" s="63" t="n">
        <v>4446</v>
      </c>
    </row>
    <row r="66" customFormat="false" ht="13.2" hidden="false" customHeight="false" outlineLevel="0" collapsed="false">
      <c r="M66" s="16" t="s">
        <v>15</v>
      </c>
      <c r="N66" s="63" t="n">
        <v>12</v>
      </c>
      <c r="O66" s="63" t="n">
        <v>45165</v>
      </c>
      <c r="P66" s="63" t="n">
        <v>35540</v>
      </c>
      <c r="Q66" s="63" t="n">
        <v>28325</v>
      </c>
      <c r="R66" s="63" t="n">
        <v>4446</v>
      </c>
    </row>
    <row r="67" customFormat="false" ht="13.2" hidden="false" customHeight="false" outlineLevel="0" collapsed="false">
      <c r="M67" s="16" t="s">
        <v>14</v>
      </c>
      <c r="N67" s="63" t="n">
        <v>12</v>
      </c>
      <c r="O67" s="63" t="n">
        <v>45674</v>
      </c>
      <c r="P67" s="63" t="n">
        <v>41740</v>
      </c>
      <c r="Q67" s="63" t="n">
        <v>30963</v>
      </c>
      <c r="R67" s="63" t="n">
        <v>4446</v>
      </c>
    </row>
    <row r="68" customFormat="false" ht="13.2" hidden="false" customHeight="false" outlineLevel="0" collapsed="false">
      <c r="M68" s="16" t="s">
        <v>12</v>
      </c>
      <c r="N68" s="63" t="n">
        <v>12</v>
      </c>
      <c r="O68" s="63" t="n">
        <v>45679</v>
      </c>
      <c r="P68" s="63" t="n">
        <v>42080</v>
      </c>
      <c r="Q68" s="63" t="n">
        <v>31769</v>
      </c>
      <c r="R68" s="63" t="n">
        <v>4446</v>
      </c>
    </row>
    <row r="69" customFormat="false" ht="13.2" hidden="false" customHeight="false" outlineLevel="0" collapsed="false">
      <c r="M69" s="16" t="s">
        <v>12</v>
      </c>
      <c r="N69" s="63" t="n">
        <v>12</v>
      </c>
      <c r="O69" s="63" t="n">
        <v>45647</v>
      </c>
      <c r="P69" s="63" t="n">
        <v>42276</v>
      </c>
      <c r="Q69" s="63" t="n">
        <v>32077</v>
      </c>
      <c r="R69" s="63" t="n">
        <v>4505</v>
      </c>
    </row>
    <row r="70" customFormat="false" ht="13.2" hidden="false" customHeight="false" outlineLevel="0" collapsed="false">
      <c r="M70" s="16" t="s">
        <v>15</v>
      </c>
      <c r="N70" s="63" t="n">
        <v>12</v>
      </c>
      <c r="O70" s="63" t="n">
        <v>45844</v>
      </c>
      <c r="P70" s="63" t="n">
        <v>42204</v>
      </c>
      <c r="Q70" s="63" t="n">
        <v>32001</v>
      </c>
      <c r="R70" s="63" t="n">
        <v>4476</v>
      </c>
    </row>
    <row r="71" customFormat="false" ht="13.2" hidden="false" customHeight="false" outlineLevel="0" collapsed="false">
      <c r="M71" s="16" t="s">
        <v>16</v>
      </c>
      <c r="N71" s="63" t="n">
        <v>12</v>
      </c>
      <c r="O71" s="63" t="n">
        <v>45864</v>
      </c>
      <c r="P71" s="63" t="n">
        <v>40328</v>
      </c>
      <c r="Q71" s="63" t="n">
        <v>30846</v>
      </c>
      <c r="R71" s="63" t="n">
        <v>4476</v>
      </c>
    </row>
    <row r="72" customFormat="false" ht="13.2" hidden="false" customHeight="false" outlineLevel="0" collapsed="false">
      <c r="M72" s="16" t="s">
        <v>17</v>
      </c>
      <c r="N72" s="63" t="n">
        <v>12</v>
      </c>
      <c r="O72" s="63" t="n">
        <v>45605</v>
      </c>
      <c r="P72" s="63" t="n">
        <v>32752</v>
      </c>
      <c r="Q72" s="63" t="n">
        <v>28567</v>
      </c>
      <c r="R72" s="63" t="n">
        <v>4491</v>
      </c>
    </row>
    <row r="73" customFormat="false" ht="13.2" hidden="false" customHeight="false" outlineLevel="0" collapsed="false">
      <c r="M73" s="16" t="s">
        <v>18</v>
      </c>
      <c r="N73" s="63" t="n">
        <v>12</v>
      </c>
      <c r="O73" s="63" t="n">
        <v>43603</v>
      </c>
      <c r="P73" s="63" t="n">
        <v>8716</v>
      </c>
      <c r="Q73" s="63" t="n">
        <v>24009</v>
      </c>
      <c r="R73" s="63" t="n">
        <v>4476</v>
      </c>
    </row>
    <row r="74" customFormat="false" ht="13.8" hidden="false" customHeight="false" outlineLevel="0" collapsed="false">
      <c r="M74" s="58" t="s">
        <v>19</v>
      </c>
      <c r="N74" s="63" t="n">
        <v>12</v>
      </c>
      <c r="O74" s="63" t="n">
        <v>43497</v>
      </c>
      <c r="P74" s="63" t="n">
        <v>8460</v>
      </c>
      <c r="Q74" s="63" t="n">
        <v>21795</v>
      </c>
      <c r="R74" s="63" t="n">
        <v>4487</v>
      </c>
    </row>
    <row r="75" customFormat="false" ht="13.2" hidden="false" customHeight="false" outlineLevel="0" collapsed="false">
      <c r="M75" s="13" t="s">
        <v>12</v>
      </c>
      <c r="N75" s="63" t="n">
        <v>13</v>
      </c>
      <c r="O75" s="63" t="n">
        <v>43204</v>
      </c>
      <c r="P75" s="63" t="n">
        <v>7920</v>
      </c>
      <c r="Q75" s="63" t="n">
        <v>19844</v>
      </c>
      <c r="R75" s="63" t="n">
        <v>4481</v>
      </c>
    </row>
    <row r="76" customFormat="false" ht="13.2" hidden="false" customHeight="false" outlineLevel="0" collapsed="false">
      <c r="M76" s="14" t="s">
        <v>13</v>
      </c>
      <c r="N76" s="63" t="n">
        <v>13</v>
      </c>
      <c r="O76" s="63" t="n">
        <v>43244</v>
      </c>
      <c r="P76" s="63" t="n">
        <v>4348</v>
      </c>
      <c r="Q76" s="63" t="n">
        <v>21272</v>
      </c>
      <c r="R76" s="63" t="n">
        <v>4465</v>
      </c>
    </row>
    <row r="77" customFormat="false" ht="13.2" hidden="false" customHeight="false" outlineLevel="0" collapsed="false">
      <c r="M77" s="14" t="s">
        <v>14</v>
      </c>
      <c r="N77" s="63" t="n">
        <v>13</v>
      </c>
      <c r="O77" s="63" t="n">
        <v>44279</v>
      </c>
      <c r="P77" s="63" t="n">
        <v>11920</v>
      </c>
      <c r="Q77" s="63" t="n">
        <v>25093</v>
      </c>
      <c r="R77" s="63" t="n">
        <v>4465</v>
      </c>
    </row>
    <row r="78" customFormat="false" ht="13.2" hidden="false" customHeight="false" outlineLevel="0" collapsed="false">
      <c r="M78" s="14" t="s">
        <v>15</v>
      </c>
      <c r="N78" s="63" t="n">
        <v>13</v>
      </c>
      <c r="O78" s="63" t="n">
        <v>45548</v>
      </c>
      <c r="P78" s="63" t="n">
        <v>33624</v>
      </c>
      <c r="Q78" s="63" t="n">
        <v>28745</v>
      </c>
      <c r="R78" s="63" t="n">
        <v>4460</v>
      </c>
    </row>
    <row r="79" customFormat="false" ht="13.2" hidden="false" customHeight="false" outlineLevel="0" collapsed="false">
      <c r="M79" s="14" t="s">
        <v>14</v>
      </c>
      <c r="N79" s="63" t="n">
        <v>13</v>
      </c>
      <c r="O79" s="63" t="n">
        <v>46156</v>
      </c>
      <c r="P79" s="63" t="n">
        <v>41408</v>
      </c>
      <c r="Q79" s="63" t="n">
        <v>32190</v>
      </c>
      <c r="R79" s="63" t="n">
        <v>4460</v>
      </c>
    </row>
    <row r="80" customFormat="false" ht="13.2" hidden="false" customHeight="false" outlineLevel="0" collapsed="false">
      <c r="M80" s="14" t="s">
        <v>12</v>
      </c>
      <c r="N80" s="63" t="n">
        <v>13</v>
      </c>
      <c r="O80" s="63" t="n">
        <v>46586</v>
      </c>
      <c r="P80" s="63" t="n">
        <v>41736</v>
      </c>
      <c r="Q80" s="63" t="n">
        <v>32933</v>
      </c>
      <c r="R80" s="63" t="n">
        <v>4460</v>
      </c>
    </row>
    <row r="81" customFormat="false" ht="13.2" hidden="false" customHeight="false" outlineLevel="0" collapsed="false">
      <c r="M81" s="14" t="s">
        <v>12</v>
      </c>
      <c r="N81" s="63" t="n">
        <v>13</v>
      </c>
      <c r="O81" s="63" t="n">
        <v>46770</v>
      </c>
      <c r="P81" s="63" t="n">
        <v>41840</v>
      </c>
      <c r="Q81" s="63" t="n">
        <v>32718</v>
      </c>
      <c r="R81" s="63" t="n">
        <v>4454</v>
      </c>
    </row>
    <row r="82" customFormat="false" ht="13.2" hidden="false" customHeight="false" outlineLevel="0" collapsed="false">
      <c r="M82" s="14" t="s">
        <v>15</v>
      </c>
      <c r="N82" s="63" t="n">
        <v>13</v>
      </c>
      <c r="O82" s="63" t="n">
        <v>46778</v>
      </c>
      <c r="P82" s="63" t="n">
        <v>40724</v>
      </c>
      <c r="Q82" s="63" t="n">
        <v>32726</v>
      </c>
      <c r="R82" s="63" t="n">
        <v>4465</v>
      </c>
    </row>
    <row r="83" customFormat="false" ht="13.2" hidden="false" customHeight="false" outlineLevel="0" collapsed="false">
      <c r="M83" s="14" t="s">
        <v>16</v>
      </c>
      <c r="N83" s="63" t="n">
        <v>13</v>
      </c>
      <c r="O83" s="63" t="n">
        <v>47017</v>
      </c>
      <c r="P83" s="63" t="n">
        <v>38748</v>
      </c>
      <c r="Q83" s="63" t="n">
        <v>31384</v>
      </c>
      <c r="R83" s="63" t="n">
        <v>4451</v>
      </c>
    </row>
    <row r="84" customFormat="false" ht="13.2" hidden="false" customHeight="false" outlineLevel="0" collapsed="false">
      <c r="M84" s="14" t="s">
        <v>17</v>
      </c>
      <c r="N84" s="63" t="n">
        <v>13</v>
      </c>
      <c r="O84" s="63" t="n">
        <v>46688</v>
      </c>
      <c r="P84" s="63" t="n">
        <v>30528</v>
      </c>
      <c r="Q84" s="63" t="n">
        <v>29765</v>
      </c>
      <c r="R84" s="63" t="n">
        <v>4451</v>
      </c>
    </row>
    <row r="85" customFormat="false" ht="13.2" hidden="false" customHeight="false" outlineLevel="0" collapsed="false">
      <c r="M85" s="14" t="s">
        <v>18</v>
      </c>
      <c r="N85" s="63" t="n">
        <v>13</v>
      </c>
      <c r="O85" s="63" t="n">
        <v>45219</v>
      </c>
      <c r="P85" s="63" t="n">
        <v>8844</v>
      </c>
      <c r="Q85" s="63" t="n">
        <v>24706</v>
      </c>
      <c r="R85" s="63" t="n">
        <v>4450</v>
      </c>
    </row>
    <row r="86" customFormat="false" ht="13.8" hidden="false" customHeight="false" outlineLevel="0" collapsed="false">
      <c r="M86" s="15" t="s">
        <v>19</v>
      </c>
      <c r="N86" s="63" t="n">
        <v>13</v>
      </c>
      <c r="O86" s="63" t="n">
        <v>44977</v>
      </c>
      <c r="P86" s="63" t="n">
        <v>6296</v>
      </c>
      <c r="Q86" s="63" t="n">
        <v>22305</v>
      </c>
      <c r="R86" s="63" t="n">
        <v>4463</v>
      </c>
    </row>
    <row r="87" customFormat="false" ht="13.2" hidden="false" customHeight="false" outlineLevel="0" collapsed="false">
      <c r="M87" s="16" t="s">
        <v>12</v>
      </c>
      <c r="N87" s="63" t="n">
        <v>14</v>
      </c>
      <c r="O87" s="63" t="n">
        <v>44377</v>
      </c>
      <c r="P87" s="63" t="n">
        <v>6836</v>
      </c>
      <c r="Q87" s="63" t="n">
        <v>20959</v>
      </c>
      <c r="R87" s="63" t="n">
        <v>4496</v>
      </c>
    </row>
    <row r="88" customFormat="false" ht="13.2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3.2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3.2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3.2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3.2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3.2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3.2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3.2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3.2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3.2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3.2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2"/>
    <hyperlink ref="A28" location="Inhaltsverzeichnis!A9" display="Übernachtungskapazität im Land Brandenburg seit Januar 2012 nach zusammengefassten Betriebsar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6"/>
    <col collapsed="false" customWidth="false" hidden="false" outlineLevel="0" max="257" min="7" style="64" width="11.55"/>
  </cols>
  <sheetData>
    <row r="1" customFormat="false" ht="27" hidden="false" customHeight="true" outlineLevel="0" collapsed="false">
      <c r="A1" s="65" t="s">
        <v>103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4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5</v>
      </c>
      <c r="B3" s="68" t="s">
        <v>106</v>
      </c>
      <c r="C3" s="68"/>
      <c r="D3" s="68"/>
      <c r="E3" s="68"/>
      <c r="F3" s="68"/>
    </row>
    <row r="4" s="72" customFormat="true" ht="36" hidden="false" customHeight="true" outlineLevel="0" collapsed="false">
      <c r="A4" s="67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109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10</v>
      </c>
      <c r="C5" s="70" t="s">
        <v>111</v>
      </c>
      <c r="D5" s="69" t="s">
        <v>110</v>
      </c>
      <c r="E5" s="70" t="s">
        <v>111</v>
      </c>
      <c r="F5" s="71" t="s">
        <v>112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3</v>
      </c>
      <c r="B7" s="74" t="n">
        <v>149158</v>
      </c>
      <c r="C7" s="75" t="n">
        <v>5.4</v>
      </c>
      <c r="D7" s="74" t="n">
        <v>288212</v>
      </c>
      <c r="E7" s="75" t="n">
        <v>4.2</v>
      </c>
      <c r="F7" s="75" t="n">
        <v>1.9</v>
      </c>
    </row>
    <row r="8" customFormat="false" ht="12" hidden="false" customHeight="true" outlineLevel="0" collapsed="false">
      <c r="A8" s="76" t="s">
        <v>114</v>
      </c>
      <c r="B8" s="74" t="n">
        <v>134563</v>
      </c>
      <c r="C8" s="75" t="n">
        <v>5.8</v>
      </c>
      <c r="D8" s="74" t="n">
        <v>256413</v>
      </c>
      <c r="E8" s="75" t="n">
        <v>3.4</v>
      </c>
      <c r="F8" s="75" t="n">
        <v>1.9</v>
      </c>
    </row>
    <row r="9" customFormat="false" ht="12" hidden="false" customHeight="true" outlineLevel="0" collapsed="false">
      <c r="A9" s="76" t="s">
        <v>115</v>
      </c>
      <c r="B9" s="74" t="n">
        <v>14595</v>
      </c>
      <c r="C9" s="75" t="n">
        <v>2.4</v>
      </c>
      <c r="D9" s="74" t="n">
        <v>31799</v>
      </c>
      <c r="E9" s="75" t="n">
        <v>10.9</v>
      </c>
      <c r="F9" s="75" t="n">
        <v>2.2</v>
      </c>
    </row>
    <row r="10" customFormat="false" ht="12" hidden="false" customHeight="true" outlineLevel="0" collapsed="false">
      <c r="A10" s="76" t="s">
        <v>116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7</v>
      </c>
      <c r="B11" s="74" t="n">
        <v>120138</v>
      </c>
      <c r="C11" s="75" t="n">
        <v>6.4</v>
      </c>
      <c r="D11" s="74" t="n">
        <v>225520</v>
      </c>
      <c r="E11" s="75" t="n">
        <v>6.9</v>
      </c>
      <c r="F11" s="75" t="n">
        <v>1.9</v>
      </c>
    </row>
    <row r="12" customFormat="false" ht="12" hidden="false" customHeight="true" outlineLevel="0" collapsed="false">
      <c r="A12" s="77" t="s">
        <v>114</v>
      </c>
      <c r="B12" s="74" t="n">
        <v>109075</v>
      </c>
      <c r="C12" s="75" t="n">
        <v>7.4</v>
      </c>
      <c r="D12" s="74" t="n">
        <v>202180</v>
      </c>
      <c r="E12" s="75" t="n">
        <v>6.1</v>
      </c>
      <c r="F12" s="75" t="n">
        <v>1.9</v>
      </c>
    </row>
    <row r="13" customFormat="false" ht="12" hidden="false" customHeight="true" outlineLevel="0" collapsed="false">
      <c r="A13" s="77" t="s">
        <v>115</v>
      </c>
      <c r="B13" s="74" t="n">
        <v>11063</v>
      </c>
      <c r="C13" s="75" t="n">
        <v>-1.9</v>
      </c>
      <c r="D13" s="74" t="n">
        <v>23340</v>
      </c>
      <c r="E13" s="75" t="n">
        <v>14</v>
      </c>
      <c r="F13" s="75" t="n">
        <v>2.1</v>
      </c>
    </row>
    <row r="14" customFormat="false" ht="12" hidden="false" customHeight="true" outlineLevel="0" collapsed="false">
      <c r="A14" s="76" t="s">
        <v>118</v>
      </c>
      <c r="B14" s="74" t="n">
        <v>16230</v>
      </c>
      <c r="C14" s="75" t="n">
        <v>4.3</v>
      </c>
      <c r="D14" s="74" t="n">
        <v>33390</v>
      </c>
      <c r="E14" s="75" t="n">
        <v>-5.2</v>
      </c>
      <c r="F14" s="75" t="n">
        <v>2.1</v>
      </c>
    </row>
    <row r="15" customFormat="false" ht="12" hidden="false" customHeight="true" outlineLevel="0" collapsed="false">
      <c r="A15" s="77" t="s">
        <v>114</v>
      </c>
      <c r="B15" s="74" t="n">
        <v>13310</v>
      </c>
      <c r="C15" s="75" t="n">
        <v>1.2</v>
      </c>
      <c r="D15" s="74" t="n">
        <v>26836</v>
      </c>
      <c r="E15" s="75" t="n">
        <v>-7.5</v>
      </c>
      <c r="F15" s="75" t="n">
        <v>2</v>
      </c>
    </row>
    <row r="16" customFormat="false" ht="12" hidden="false" customHeight="true" outlineLevel="0" collapsed="false">
      <c r="A16" s="77" t="s">
        <v>115</v>
      </c>
      <c r="B16" s="74" t="n">
        <v>2920</v>
      </c>
      <c r="C16" s="75" t="n">
        <v>21.8</v>
      </c>
      <c r="D16" s="74" t="n">
        <v>6554</v>
      </c>
      <c r="E16" s="75" t="n">
        <v>5.6</v>
      </c>
      <c r="F16" s="75" t="n">
        <v>2.2</v>
      </c>
    </row>
    <row r="17" customFormat="false" ht="12" hidden="false" customHeight="true" outlineLevel="0" collapsed="false">
      <c r="A17" s="76" t="s">
        <v>119</v>
      </c>
      <c r="B17" s="74" t="n">
        <v>5902</v>
      </c>
      <c r="C17" s="75" t="n">
        <v>-2.3</v>
      </c>
      <c r="D17" s="74" t="n">
        <v>11374</v>
      </c>
      <c r="E17" s="75" t="n">
        <v>-6.7</v>
      </c>
      <c r="F17" s="75" t="n">
        <v>1.9</v>
      </c>
    </row>
    <row r="18" customFormat="false" ht="12" hidden="false" customHeight="true" outlineLevel="0" collapsed="false">
      <c r="A18" s="77" t="s">
        <v>114</v>
      </c>
      <c r="B18" s="74" t="n">
        <v>5562</v>
      </c>
      <c r="C18" s="75" t="n">
        <v>-2.4</v>
      </c>
      <c r="D18" s="74" t="n">
        <v>10746</v>
      </c>
      <c r="E18" s="75" t="n">
        <v>-7.3</v>
      </c>
      <c r="F18" s="75" t="n">
        <v>1.9</v>
      </c>
    </row>
    <row r="19" customFormat="false" ht="12" hidden="false" customHeight="true" outlineLevel="0" collapsed="false">
      <c r="A19" s="77" t="s">
        <v>115</v>
      </c>
      <c r="B19" s="74" t="n">
        <v>340</v>
      </c>
      <c r="C19" s="75" t="n">
        <v>0</v>
      </c>
      <c r="D19" s="74" t="n">
        <v>628</v>
      </c>
      <c r="E19" s="75" t="n">
        <v>6.1</v>
      </c>
      <c r="F19" s="75" t="n">
        <v>1.8</v>
      </c>
    </row>
    <row r="20" customFormat="false" ht="12" hidden="false" customHeight="true" outlineLevel="0" collapsed="false">
      <c r="A20" s="76" t="s">
        <v>120</v>
      </c>
      <c r="B20" s="74" t="n">
        <v>6888</v>
      </c>
      <c r="C20" s="75" t="n">
        <v>-1.9</v>
      </c>
      <c r="D20" s="74" t="n">
        <v>17928</v>
      </c>
      <c r="E20" s="75" t="n">
        <v>-1.7</v>
      </c>
      <c r="F20" s="75" t="n">
        <v>2.6</v>
      </c>
    </row>
    <row r="21" customFormat="false" ht="12" hidden="false" customHeight="true" outlineLevel="0" collapsed="false">
      <c r="A21" s="77" t="s">
        <v>114</v>
      </c>
      <c r="B21" s="74" t="n">
        <v>6616</v>
      </c>
      <c r="C21" s="75" t="n">
        <v>-2.3</v>
      </c>
      <c r="D21" s="74" t="n">
        <v>16651</v>
      </c>
      <c r="E21" s="75" t="n">
        <v>-1.1</v>
      </c>
      <c r="F21" s="75" t="n">
        <v>2.5</v>
      </c>
    </row>
    <row r="22" customFormat="false" ht="12" hidden="false" customHeight="true" outlineLevel="0" collapsed="false">
      <c r="A22" s="77" t="s">
        <v>115</v>
      </c>
      <c r="B22" s="74" t="n">
        <v>272</v>
      </c>
      <c r="C22" s="75" t="n">
        <v>10.1</v>
      </c>
      <c r="D22" s="74" t="n">
        <v>1277</v>
      </c>
      <c r="E22" s="75" t="n">
        <v>-8</v>
      </c>
      <c r="F22" s="75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21</v>
      </c>
      <c r="B24" s="74" t="n">
        <v>42998</v>
      </c>
      <c r="C24" s="75" t="n">
        <v>5.1</v>
      </c>
      <c r="D24" s="74" t="n">
        <v>212887</v>
      </c>
      <c r="E24" s="75" t="n">
        <v>0.8</v>
      </c>
      <c r="F24" s="75" t="n">
        <v>5</v>
      </c>
    </row>
    <row r="25" customFormat="false" ht="12" hidden="false" customHeight="true" outlineLevel="0" collapsed="false">
      <c r="A25" s="76" t="s">
        <v>114</v>
      </c>
      <c r="B25" s="74" t="n">
        <v>39699</v>
      </c>
      <c r="C25" s="75" t="n">
        <v>3.9</v>
      </c>
      <c r="D25" s="74" t="n">
        <v>203938</v>
      </c>
      <c r="E25" s="75" t="n">
        <v>-0.2</v>
      </c>
      <c r="F25" s="75" t="n">
        <v>5.1</v>
      </c>
    </row>
    <row r="26" customFormat="false" ht="12" hidden="false" customHeight="true" outlineLevel="0" collapsed="false">
      <c r="A26" s="76" t="s">
        <v>115</v>
      </c>
      <c r="B26" s="74" t="n">
        <v>3299</v>
      </c>
      <c r="C26" s="75" t="n">
        <v>22.5</v>
      </c>
      <c r="D26" s="74" t="n">
        <v>8949</v>
      </c>
      <c r="E26" s="75" t="n">
        <v>29</v>
      </c>
      <c r="F26" s="75" t="n">
        <v>2.7</v>
      </c>
    </row>
    <row r="27" customFormat="false" ht="12" hidden="false" customHeight="true" outlineLevel="0" collapsed="false">
      <c r="A27" s="76" t="s">
        <v>116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22</v>
      </c>
      <c r="B28" s="74" t="n">
        <v>7345</v>
      </c>
      <c r="C28" s="75" t="n">
        <v>14.9</v>
      </c>
      <c r="D28" s="74" t="n">
        <v>17268</v>
      </c>
      <c r="E28" s="75" t="n">
        <v>10.2</v>
      </c>
      <c r="F28" s="75" t="n">
        <v>2.4</v>
      </c>
    </row>
    <row r="29" customFormat="false" ht="12" hidden="false" customHeight="true" outlineLevel="0" collapsed="false">
      <c r="A29" s="77" t="s">
        <v>114</v>
      </c>
      <c r="B29" s="74" t="n">
        <v>6758</v>
      </c>
      <c r="C29" s="75" t="n">
        <v>11</v>
      </c>
      <c r="D29" s="74" t="n">
        <v>14945</v>
      </c>
      <c r="E29" s="75" t="n">
        <v>5.3</v>
      </c>
      <c r="F29" s="75" t="n">
        <v>2.2</v>
      </c>
    </row>
    <row r="30" customFormat="false" ht="12" hidden="false" customHeight="true" outlineLevel="0" collapsed="false">
      <c r="A30" s="77" t="s">
        <v>115</v>
      </c>
      <c r="B30" s="74" t="n">
        <v>587</v>
      </c>
      <c r="C30" s="75" t="n">
        <v>93.7</v>
      </c>
      <c r="D30" s="74" t="n">
        <v>2323</v>
      </c>
      <c r="E30" s="75" t="n">
        <v>57.1</v>
      </c>
      <c r="F30" s="75" t="n">
        <v>4</v>
      </c>
    </row>
    <row r="31" customFormat="false" ht="24" hidden="false" customHeight="true" outlineLevel="0" collapsed="false">
      <c r="A31" s="78" t="s">
        <v>123</v>
      </c>
      <c r="B31" s="74" t="n">
        <v>11401</v>
      </c>
      <c r="C31" s="75" t="n">
        <v>1.2</v>
      </c>
      <c r="D31" s="74" t="n">
        <v>33345</v>
      </c>
      <c r="E31" s="75" t="n">
        <v>2.3</v>
      </c>
      <c r="F31" s="75" t="n">
        <v>2.9</v>
      </c>
    </row>
    <row r="32" customFormat="false" ht="12" hidden="false" customHeight="true" outlineLevel="0" collapsed="false">
      <c r="A32" s="77" t="s">
        <v>114</v>
      </c>
      <c r="B32" s="74" t="n">
        <v>11065</v>
      </c>
      <c r="C32" s="75" t="n">
        <v>-0.1</v>
      </c>
      <c r="D32" s="74" t="n">
        <v>31754</v>
      </c>
      <c r="E32" s="75" t="n">
        <v>1.6</v>
      </c>
      <c r="F32" s="75" t="n">
        <v>2.9</v>
      </c>
    </row>
    <row r="33" customFormat="false" ht="12" hidden="false" customHeight="true" outlineLevel="0" collapsed="false">
      <c r="A33" s="77" t="s">
        <v>115</v>
      </c>
      <c r="B33" s="74" t="n">
        <v>336</v>
      </c>
      <c r="C33" s="75" t="n">
        <v>75.9</v>
      </c>
      <c r="D33" s="74" t="n">
        <v>1591</v>
      </c>
      <c r="E33" s="75" t="n">
        <v>18.2</v>
      </c>
      <c r="F33" s="75" t="n">
        <v>4.7</v>
      </c>
    </row>
    <row r="34" customFormat="false" ht="36" hidden="false" customHeight="true" outlineLevel="0" collapsed="false">
      <c r="A34" s="78" t="s">
        <v>124</v>
      </c>
      <c r="B34" s="74" t="n">
        <v>5531</v>
      </c>
      <c r="C34" s="75" t="n">
        <v>-0.8</v>
      </c>
      <c r="D34" s="74" t="n">
        <v>118958</v>
      </c>
      <c r="E34" s="75" t="n">
        <v>-2.1</v>
      </c>
      <c r="F34" s="75" t="n">
        <v>21.5</v>
      </c>
    </row>
    <row r="35" customFormat="false" ht="12" hidden="false" customHeight="true" outlineLevel="0" collapsed="false">
      <c r="A35" s="77" t="s">
        <v>114</v>
      </c>
      <c r="B35" s="74" t="n">
        <v>5530</v>
      </c>
      <c r="C35" s="75" t="n">
        <v>-0.7</v>
      </c>
      <c r="D35" s="74" t="n">
        <v>118927</v>
      </c>
      <c r="E35" s="75" t="n">
        <v>-2.1</v>
      </c>
      <c r="F35" s="75" t="n">
        <v>21.5</v>
      </c>
    </row>
    <row r="36" customFormat="false" ht="12" hidden="false" customHeight="true" outlineLevel="0" collapsed="false">
      <c r="A36" s="77" t="s">
        <v>115</v>
      </c>
      <c r="B36" s="74" t="n">
        <v>1</v>
      </c>
      <c r="C36" s="75" t="s">
        <v>51</v>
      </c>
      <c r="D36" s="74" t="n">
        <v>31</v>
      </c>
      <c r="E36" s="75" t="n">
        <v>0</v>
      </c>
      <c r="F36" s="75" t="n">
        <v>31</v>
      </c>
    </row>
    <row r="37" customFormat="false" ht="36" hidden="false" customHeight="true" outlineLevel="0" collapsed="false">
      <c r="A37" s="78" t="s">
        <v>125</v>
      </c>
      <c r="B37" s="74" t="n">
        <v>18580</v>
      </c>
      <c r="C37" s="75" t="n">
        <v>6.1</v>
      </c>
      <c r="D37" s="74" t="n">
        <v>42734</v>
      </c>
      <c r="E37" s="75" t="n">
        <v>4.2</v>
      </c>
      <c r="F37" s="75" t="n">
        <v>2.3</v>
      </c>
    </row>
    <row r="38" customFormat="false" ht="12" hidden="false" customHeight="true" outlineLevel="0" collapsed="false">
      <c r="A38" s="77" t="s">
        <v>114</v>
      </c>
      <c r="B38" s="74" t="n">
        <v>16210</v>
      </c>
      <c r="C38" s="75" t="n">
        <v>5.8</v>
      </c>
      <c r="D38" s="74" t="n">
        <v>37752</v>
      </c>
      <c r="E38" s="75" t="n">
        <v>2.1</v>
      </c>
      <c r="F38" s="75" t="n">
        <v>2.3</v>
      </c>
    </row>
    <row r="39" customFormat="false" ht="12" hidden="false" customHeight="true" outlineLevel="0" collapsed="false">
      <c r="A39" s="77" t="s">
        <v>115</v>
      </c>
      <c r="B39" s="74" t="n">
        <v>2370</v>
      </c>
      <c r="C39" s="75" t="n">
        <v>8.5</v>
      </c>
      <c r="D39" s="74" t="n">
        <v>4982</v>
      </c>
      <c r="E39" s="75" t="n">
        <v>23</v>
      </c>
      <c r="F39" s="75" t="n">
        <v>2.1</v>
      </c>
    </row>
    <row r="40" customFormat="false" ht="12" hidden="false" customHeight="true" outlineLevel="0" collapsed="false">
      <c r="A40" s="79" t="s">
        <v>100</v>
      </c>
      <c r="B40" s="74" t="n">
        <v>141</v>
      </c>
      <c r="C40" s="75" t="n">
        <v>-18.5</v>
      </c>
      <c r="D40" s="74" t="n">
        <v>582</v>
      </c>
      <c r="E40" s="75" t="n">
        <v>39.9</v>
      </c>
      <c r="F40" s="75" t="n">
        <v>4.1</v>
      </c>
    </row>
    <row r="41" customFormat="false" ht="12" hidden="false" customHeight="true" outlineLevel="0" collapsed="false">
      <c r="A41" s="77" t="s">
        <v>114</v>
      </c>
      <c r="B41" s="74" t="n">
        <v>136</v>
      </c>
      <c r="C41" s="75" t="n">
        <v>-16</v>
      </c>
      <c r="D41" s="74" t="n">
        <v>560</v>
      </c>
      <c r="E41" s="75" t="n">
        <v>45.5</v>
      </c>
      <c r="F41" s="75" t="n">
        <v>4.1</v>
      </c>
    </row>
    <row r="42" customFormat="false" ht="12" hidden="false" customHeight="true" outlineLevel="0" collapsed="false">
      <c r="A42" s="77" t="s">
        <v>115</v>
      </c>
      <c r="B42" s="74" t="n">
        <v>5</v>
      </c>
      <c r="C42" s="75" t="s">
        <v>51</v>
      </c>
      <c r="D42" s="74" t="n">
        <v>22</v>
      </c>
      <c r="E42" s="75" t="n">
        <v>-29</v>
      </c>
      <c r="F42" s="75" t="n">
        <v>4.4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0.2" hidden="false" customHeight="false" outlineLevel="0" collapsed="false">
      <c r="A44" s="80" t="s">
        <v>126</v>
      </c>
      <c r="B44" s="74" t="n">
        <v>192156</v>
      </c>
      <c r="C44" s="75" t="n">
        <v>5.3</v>
      </c>
      <c r="D44" s="74" t="n">
        <v>501099</v>
      </c>
      <c r="E44" s="75" t="n">
        <v>2.7</v>
      </c>
      <c r="F44" s="75" t="n">
        <v>2.6</v>
      </c>
    </row>
    <row r="45" customFormat="false" ht="10.2" hidden="false" customHeight="false" outlineLevel="0" collapsed="false">
      <c r="A45" s="76" t="s">
        <v>114</v>
      </c>
      <c r="B45" s="74" t="n">
        <v>174262</v>
      </c>
      <c r="C45" s="75" t="n">
        <v>5.3</v>
      </c>
      <c r="D45" s="74" t="n">
        <v>460351</v>
      </c>
      <c r="E45" s="75" t="n">
        <v>1.8</v>
      </c>
      <c r="F45" s="75" t="n">
        <v>2.6</v>
      </c>
    </row>
    <row r="46" customFormat="false" ht="10.2" hidden="false" customHeight="false" outlineLevel="0" collapsed="false">
      <c r="A46" s="76" t="s">
        <v>115</v>
      </c>
      <c r="B46" s="74" t="n">
        <v>17894</v>
      </c>
      <c r="C46" s="75" t="n">
        <v>5.6</v>
      </c>
      <c r="D46" s="74" t="n">
        <v>40748</v>
      </c>
      <c r="E46" s="75" t="n">
        <v>14.4</v>
      </c>
      <c r="F46" s="75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5" hidden="false" customHeight="true" outlineLevel="0" collapsed="false">
      <c r="A3" s="82" t="s">
        <v>128</v>
      </c>
      <c r="B3" s="83" t="s">
        <v>106</v>
      </c>
      <c r="C3" s="83"/>
      <c r="D3" s="83"/>
      <c r="E3" s="83"/>
      <c r="F3" s="83"/>
      <c r="G3" s="83"/>
    </row>
    <row r="4" customFormat="false" ht="36" hidden="false" customHeight="true" outlineLevel="0" collapsed="false">
      <c r="A4" s="82"/>
      <c r="B4" s="69" t="s">
        <v>8</v>
      </c>
      <c r="C4" s="70" t="s">
        <v>107</v>
      </c>
      <c r="D4" s="70" t="s">
        <v>108</v>
      </c>
      <c r="E4" s="70" t="s">
        <v>107</v>
      </c>
      <c r="F4" s="84" t="s">
        <v>129</v>
      </c>
      <c r="G4" s="71" t="s">
        <v>109</v>
      </c>
    </row>
    <row r="5" customFormat="false" ht="12" hidden="false" customHeight="true" outlineLevel="0" collapsed="false">
      <c r="A5" s="82"/>
      <c r="B5" s="85" t="s">
        <v>110</v>
      </c>
      <c r="C5" s="70" t="s">
        <v>111</v>
      </c>
      <c r="D5" s="85" t="s">
        <v>110</v>
      </c>
      <c r="E5" s="70" t="s">
        <v>111</v>
      </c>
      <c r="F5" s="70"/>
      <c r="G5" s="86" t="s">
        <v>11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30</v>
      </c>
      <c r="B7" s="89" t="n">
        <v>174262</v>
      </c>
      <c r="C7" s="90" t="n">
        <v>5.3</v>
      </c>
      <c r="D7" s="89" t="n">
        <v>460351</v>
      </c>
      <c r="E7" s="90" t="n">
        <v>1.8</v>
      </c>
      <c r="F7" s="90" t="n">
        <v>91.9</v>
      </c>
      <c r="G7" s="90" t="n">
        <v>2.6</v>
      </c>
    </row>
    <row r="8" customFormat="false" ht="12" hidden="false" customHeight="true" outlineLevel="0" collapsed="false">
      <c r="A8" s="88" t="s">
        <v>115</v>
      </c>
      <c r="B8" s="89" t="n">
        <v>17894</v>
      </c>
      <c r="C8" s="90" t="n">
        <v>5.6</v>
      </c>
      <c r="D8" s="89" t="n">
        <v>40748</v>
      </c>
      <c r="E8" s="90" t="n">
        <v>14.4</v>
      </c>
      <c r="F8" s="90" t="n">
        <v>8.1</v>
      </c>
      <c r="G8" s="90" t="n">
        <v>2.3</v>
      </c>
    </row>
    <row r="9" customFormat="false" ht="12" hidden="false" customHeight="true" outlineLevel="0" collapsed="false">
      <c r="A9" s="91" t="s">
        <v>131</v>
      </c>
      <c r="B9" s="89" t="n">
        <v>15699</v>
      </c>
      <c r="C9" s="90" t="n">
        <v>3.1</v>
      </c>
      <c r="D9" s="89" t="n">
        <v>35518</v>
      </c>
      <c r="E9" s="90" t="n">
        <v>13.9</v>
      </c>
      <c r="F9" s="90" t="n">
        <v>87.2</v>
      </c>
      <c r="G9" s="90" t="n">
        <v>2.3</v>
      </c>
    </row>
    <row r="10" customFormat="false" ht="12" hidden="false" customHeight="true" outlineLevel="0" collapsed="false">
      <c r="A10" s="92" t="s">
        <v>132</v>
      </c>
      <c r="B10" s="89" t="n">
        <v>323</v>
      </c>
      <c r="C10" s="90" t="n">
        <v>5.2</v>
      </c>
      <c r="D10" s="89" t="n">
        <v>680</v>
      </c>
      <c r="E10" s="90" t="n">
        <v>29.5</v>
      </c>
      <c r="F10" s="90" t="n">
        <v>1.7</v>
      </c>
      <c r="G10" s="90" t="n">
        <v>2.1</v>
      </c>
    </row>
    <row r="11" customFormat="false" ht="12" hidden="false" customHeight="true" outlineLevel="0" collapsed="false">
      <c r="A11" s="92" t="s">
        <v>133</v>
      </c>
      <c r="B11" s="89" t="n">
        <v>50</v>
      </c>
      <c r="C11" s="90" t="n">
        <v>38.9</v>
      </c>
      <c r="D11" s="89" t="n">
        <v>163</v>
      </c>
      <c r="E11" s="90" t="n">
        <v>-37.8</v>
      </c>
      <c r="F11" s="90" t="n">
        <v>0.4</v>
      </c>
      <c r="G11" s="90" t="n">
        <v>3.3</v>
      </c>
    </row>
    <row r="12" customFormat="false" ht="12" hidden="false" customHeight="true" outlineLevel="0" collapsed="false">
      <c r="A12" s="92" t="s">
        <v>134</v>
      </c>
      <c r="B12" s="89" t="n">
        <v>652</v>
      </c>
      <c r="C12" s="90" t="n">
        <v>-1.5</v>
      </c>
      <c r="D12" s="89" t="n">
        <v>1376</v>
      </c>
      <c r="E12" s="90" t="n">
        <v>17.8</v>
      </c>
      <c r="F12" s="90" t="n">
        <v>3.4</v>
      </c>
      <c r="G12" s="90" t="n">
        <v>2.1</v>
      </c>
    </row>
    <row r="13" customFormat="false" ht="12" hidden="false" customHeight="true" outlineLevel="0" collapsed="false">
      <c r="A13" s="92" t="s">
        <v>135</v>
      </c>
      <c r="B13" s="89" t="n">
        <v>79</v>
      </c>
      <c r="C13" s="90" t="n">
        <v>6.8</v>
      </c>
      <c r="D13" s="89" t="n">
        <v>178</v>
      </c>
      <c r="E13" s="90" t="n">
        <v>-10.1</v>
      </c>
      <c r="F13" s="90" t="n">
        <v>0.4</v>
      </c>
      <c r="G13" s="90" t="n">
        <v>2.3</v>
      </c>
    </row>
    <row r="14" customFormat="false" ht="12" hidden="false" customHeight="true" outlineLevel="0" collapsed="false">
      <c r="A14" s="92" t="s">
        <v>136</v>
      </c>
      <c r="B14" s="89" t="n">
        <v>102</v>
      </c>
      <c r="C14" s="90" t="n">
        <v>39.7</v>
      </c>
      <c r="D14" s="89" t="n">
        <v>238</v>
      </c>
      <c r="E14" s="90" t="n">
        <v>77.6</v>
      </c>
      <c r="F14" s="90" t="n">
        <v>0.6</v>
      </c>
      <c r="G14" s="90" t="n">
        <v>2.3</v>
      </c>
    </row>
    <row r="15" customFormat="false" ht="12" hidden="false" customHeight="true" outlineLevel="0" collapsed="false">
      <c r="A15" s="92" t="s">
        <v>137</v>
      </c>
      <c r="B15" s="89" t="n">
        <v>571</v>
      </c>
      <c r="C15" s="90" t="n">
        <v>-1.9</v>
      </c>
      <c r="D15" s="89" t="n">
        <v>969</v>
      </c>
      <c r="E15" s="90" t="n">
        <v>-23</v>
      </c>
      <c r="F15" s="90" t="n">
        <v>2.4</v>
      </c>
      <c r="G15" s="90" t="n">
        <v>1.7</v>
      </c>
    </row>
    <row r="16" customFormat="false" ht="12" hidden="false" customHeight="true" outlineLevel="0" collapsed="false">
      <c r="A16" s="92" t="s">
        <v>138</v>
      </c>
      <c r="B16" s="89" t="n">
        <v>118</v>
      </c>
      <c r="C16" s="90" t="n">
        <v>71</v>
      </c>
      <c r="D16" s="89" t="n">
        <v>164</v>
      </c>
      <c r="E16" s="90" t="n">
        <v>22.4</v>
      </c>
      <c r="F16" s="90" t="n">
        <v>0.4</v>
      </c>
      <c r="G16" s="90" t="n">
        <v>1.4</v>
      </c>
    </row>
    <row r="17" customFormat="false" ht="12" hidden="false" customHeight="true" outlineLevel="0" collapsed="false">
      <c r="A17" s="92" t="s">
        <v>139</v>
      </c>
      <c r="B17" s="89" t="n">
        <v>69</v>
      </c>
      <c r="C17" s="90" t="n">
        <v>30.2</v>
      </c>
      <c r="D17" s="89" t="n">
        <v>228</v>
      </c>
      <c r="E17" s="90" t="n">
        <v>93.2</v>
      </c>
      <c r="F17" s="90" t="n">
        <v>0.6</v>
      </c>
      <c r="G17" s="90" t="n">
        <v>3.3</v>
      </c>
    </row>
    <row r="18" customFormat="false" ht="12" hidden="false" customHeight="true" outlineLevel="0" collapsed="false">
      <c r="A18" s="92" t="s">
        <v>140</v>
      </c>
      <c r="B18" s="89" t="n">
        <v>12</v>
      </c>
      <c r="C18" s="90" t="s">
        <v>51</v>
      </c>
      <c r="D18" s="89" t="n">
        <v>98</v>
      </c>
      <c r="E18" s="90" t="s">
        <v>51</v>
      </c>
      <c r="F18" s="90" t="n">
        <v>0.2</v>
      </c>
      <c r="G18" s="90" t="n">
        <v>8.2</v>
      </c>
    </row>
    <row r="19" customFormat="false" ht="12" hidden="false" customHeight="true" outlineLevel="0" collapsed="false">
      <c r="A19" s="92" t="s">
        <v>141</v>
      </c>
      <c r="B19" s="89" t="n">
        <v>474</v>
      </c>
      <c r="C19" s="90" t="n">
        <v>-0.2</v>
      </c>
      <c r="D19" s="89" t="n">
        <v>1410</v>
      </c>
      <c r="E19" s="90" t="n">
        <v>32.5</v>
      </c>
      <c r="F19" s="90" t="n">
        <v>3.5</v>
      </c>
      <c r="G19" s="90" t="n">
        <v>3</v>
      </c>
    </row>
    <row r="20" customFormat="false" ht="12" hidden="false" customHeight="true" outlineLevel="0" collapsed="false">
      <c r="A20" s="92" t="s">
        <v>142</v>
      </c>
      <c r="B20" s="89" t="n">
        <v>28</v>
      </c>
      <c r="C20" s="90" t="n">
        <v>180</v>
      </c>
      <c r="D20" s="89" t="n">
        <v>152</v>
      </c>
      <c r="E20" s="90" t="n">
        <v>270.7</v>
      </c>
      <c r="F20" s="90" t="n">
        <v>0.4</v>
      </c>
      <c r="G20" s="90" t="n">
        <v>5.4</v>
      </c>
    </row>
    <row r="21" customFormat="false" ht="12" hidden="false" customHeight="true" outlineLevel="0" collapsed="false">
      <c r="A21" s="92" t="s">
        <v>143</v>
      </c>
      <c r="B21" s="89" t="n">
        <v>256</v>
      </c>
      <c r="C21" s="90" t="n">
        <v>6.7</v>
      </c>
      <c r="D21" s="89" t="n">
        <v>344</v>
      </c>
      <c r="E21" s="90" t="n">
        <v>-2.5</v>
      </c>
      <c r="F21" s="90" t="n">
        <v>0.8</v>
      </c>
      <c r="G21" s="90" t="n">
        <v>1.3</v>
      </c>
    </row>
    <row r="22" customFormat="false" ht="12" hidden="false" customHeight="true" outlineLevel="0" collapsed="false">
      <c r="A22" s="92" t="s">
        <v>144</v>
      </c>
      <c r="B22" s="89" t="n">
        <v>446</v>
      </c>
      <c r="C22" s="90" t="n">
        <v>33.9</v>
      </c>
      <c r="D22" s="89" t="n">
        <v>556</v>
      </c>
      <c r="E22" s="90" t="n">
        <v>42.2</v>
      </c>
      <c r="F22" s="90" t="n">
        <v>1.4</v>
      </c>
      <c r="G22" s="90" t="n">
        <v>1.2</v>
      </c>
    </row>
    <row r="23" customFormat="false" ht="12" hidden="false" customHeight="true" outlineLevel="0" collapsed="false">
      <c r="A23" s="92" t="s">
        <v>145</v>
      </c>
      <c r="B23" s="89" t="n">
        <v>47</v>
      </c>
      <c r="C23" s="90" t="n">
        <v>14.6</v>
      </c>
      <c r="D23" s="89" t="n">
        <v>103</v>
      </c>
      <c r="E23" s="90" t="n">
        <v>-15.6</v>
      </c>
      <c r="F23" s="90" t="n">
        <v>0.3</v>
      </c>
      <c r="G23" s="90" t="n">
        <v>2.2</v>
      </c>
    </row>
    <row r="24" customFormat="false" ht="12" hidden="false" customHeight="true" outlineLevel="0" collapsed="false">
      <c r="A24" s="92" t="s">
        <v>146</v>
      </c>
      <c r="B24" s="89" t="n">
        <v>2</v>
      </c>
      <c r="C24" s="90" t="s">
        <v>51</v>
      </c>
      <c r="D24" s="89" t="n">
        <v>3</v>
      </c>
      <c r="E24" s="90" t="s">
        <v>51</v>
      </c>
      <c r="F24" s="93" t="n">
        <v>0</v>
      </c>
      <c r="G24" s="90" t="n">
        <v>1.5</v>
      </c>
    </row>
    <row r="25" customFormat="false" ht="12" hidden="false" customHeight="true" outlineLevel="0" collapsed="false">
      <c r="A25" s="92" t="s">
        <v>147</v>
      </c>
      <c r="B25" s="89" t="n">
        <v>1461</v>
      </c>
      <c r="C25" s="90" t="n">
        <v>-8.1</v>
      </c>
      <c r="D25" s="89" t="n">
        <v>2804</v>
      </c>
      <c r="E25" s="90" t="n">
        <v>-10</v>
      </c>
      <c r="F25" s="90" t="n">
        <v>6.9</v>
      </c>
      <c r="G25" s="90" t="n">
        <v>1.9</v>
      </c>
    </row>
    <row r="26" customFormat="false" ht="12" hidden="false" customHeight="true" outlineLevel="0" collapsed="false">
      <c r="A26" s="92" t="s">
        <v>148</v>
      </c>
      <c r="B26" s="89" t="n">
        <v>155</v>
      </c>
      <c r="C26" s="90" t="n">
        <v>14.8</v>
      </c>
      <c r="D26" s="89" t="n">
        <v>230</v>
      </c>
      <c r="E26" s="90" t="n">
        <v>-12.5</v>
      </c>
      <c r="F26" s="90" t="n">
        <v>0.6</v>
      </c>
      <c r="G26" s="90" t="n">
        <v>1.5</v>
      </c>
    </row>
    <row r="27" customFormat="false" ht="12" hidden="false" customHeight="true" outlineLevel="0" collapsed="false">
      <c r="A27" s="92" t="s">
        <v>149</v>
      </c>
      <c r="B27" s="89" t="n">
        <v>712</v>
      </c>
      <c r="C27" s="90" t="n">
        <v>9.5</v>
      </c>
      <c r="D27" s="89" t="n">
        <v>1623</v>
      </c>
      <c r="E27" s="90" t="n">
        <v>33.8</v>
      </c>
      <c r="F27" s="90" t="n">
        <v>4</v>
      </c>
      <c r="G27" s="90" t="n">
        <v>2.3</v>
      </c>
    </row>
    <row r="28" customFormat="false" ht="12" hidden="false" customHeight="true" outlineLevel="0" collapsed="false">
      <c r="A28" s="92" t="s">
        <v>150</v>
      </c>
      <c r="B28" s="89" t="n">
        <v>4100</v>
      </c>
      <c r="C28" s="90" t="n">
        <v>18.8</v>
      </c>
      <c r="D28" s="89" t="n">
        <v>10614</v>
      </c>
      <c r="E28" s="90" t="n">
        <v>18.5</v>
      </c>
      <c r="F28" s="90" t="n">
        <v>26</v>
      </c>
      <c r="G28" s="90" t="n">
        <v>2.6</v>
      </c>
    </row>
    <row r="29" customFormat="false" ht="12" hidden="false" customHeight="true" outlineLevel="0" collapsed="false">
      <c r="A29" s="92" t="s">
        <v>151</v>
      </c>
      <c r="B29" s="89" t="n">
        <v>102</v>
      </c>
      <c r="C29" s="90" t="n">
        <v>-1.9</v>
      </c>
      <c r="D29" s="89" t="n">
        <v>631</v>
      </c>
      <c r="E29" s="90" t="n">
        <v>-2.8</v>
      </c>
      <c r="F29" s="90" t="n">
        <v>1.5</v>
      </c>
      <c r="G29" s="90" t="n">
        <v>6.2</v>
      </c>
    </row>
    <row r="30" customFormat="false" ht="12" hidden="false" customHeight="true" outlineLevel="0" collapsed="false">
      <c r="A30" s="92" t="s">
        <v>152</v>
      </c>
      <c r="B30" s="89" t="n">
        <v>76</v>
      </c>
      <c r="C30" s="90" t="n">
        <v>-32.7</v>
      </c>
      <c r="D30" s="89" t="n">
        <v>169</v>
      </c>
      <c r="E30" s="90" t="n">
        <v>-34.5</v>
      </c>
      <c r="F30" s="90" t="n">
        <v>0.4</v>
      </c>
      <c r="G30" s="90" t="n">
        <v>2.2</v>
      </c>
    </row>
    <row r="31" customFormat="false" ht="24" hidden="false" customHeight="true" outlineLevel="0" collapsed="false">
      <c r="A31" s="94" t="s">
        <v>153</v>
      </c>
      <c r="B31" s="89" t="n">
        <v>1846</v>
      </c>
      <c r="C31" s="90" t="n">
        <v>51.1</v>
      </c>
      <c r="D31" s="89" t="n">
        <v>3099</v>
      </c>
      <c r="E31" s="90" t="n">
        <v>58</v>
      </c>
      <c r="F31" s="90" t="n">
        <v>7.6</v>
      </c>
      <c r="G31" s="90" t="n">
        <v>1.7</v>
      </c>
    </row>
    <row r="32" customFormat="false" ht="12" hidden="false" customHeight="true" outlineLevel="0" collapsed="false">
      <c r="A32" s="92" t="s">
        <v>154</v>
      </c>
      <c r="B32" s="89" t="n">
        <v>398</v>
      </c>
      <c r="C32" s="90" t="n">
        <v>20.2</v>
      </c>
      <c r="D32" s="89" t="n">
        <v>647</v>
      </c>
      <c r="E32" s="90" t="n">
        <v>4.4</v>
      </c>
      <c r="F32" s="90" t="n">
        <v>1.6</v>
      </c>
      <c r="G32" s="90" t="n">
        <v>1.6</v>
      </c>
    </row>
    <row r="33" customFormat="false" ht="12" hidden="false" customHeight="true" outlineLevel="0" collapsed="false">
      <c r="A33" s="92" t="s">
        <v>155</v>
      </c>
      <c r="B33" s="89" t="n">
        <v>660</v>
      </c>
      <c r="C33" s="90" t="n">
        <v>-48.4</v>
      </c>
      <c r="D33" s="89" t="n">
        <v>1451</v>
      </c>
      <c r="E33" s="90" t="n">
        <v>-27.9</v>
      </c>
      <c r="F33" s="90" t="n">
        <v>3.6</v>
      </c>
      <c r="G33" s="90" t="n">
        <v>2.2</v>
      </c>
    </row>
    <row r="34" customFormat="false" ht="24" hidden="false" customHeight="true" outlineLevel="0" collapsed="false">
      <c r="A34" s="94" t="s">
        <v>156</v>
      </c>
      <c r="B34" s="89" t="n">
        <v>72</v>
      </c>
      <c r="C34" s="90" t="n">
        <v>-24.2</v>
      </c>
      <c r="D34" s="89" t="n">
        <v>273</v>
      </c>
      <c r="E34" s="90" t="n">
        <v>3.8</v>
      </c>
      <c r="F34" s="90" t="n">
        <v>0.7</v>
      </c>
      <c r="G34" s="90" t="n">
        <v>3.8</v>
      </c>
    </row>
    <row r="35" customFormat="false" ht="12" hidden="false" customHeight="true" outlineLevel="0" collapsed="false">
      <c r="A35" s="92" t="s">
        <v>157</v>
      </c>
      <c r="B35" s="89" t="n">
        <v>64</v>
      </c>
      <c r="C35" s="90" t="n">
        <v>82.9</v>
      </c>
      <c r="D35" s="89" t="n">
        <v>233</v>
      </c>
      <c r="E35" s="90" t="n">
        <v>70.1</v>
      </c>
      <c r="F35" s="90" t="n">
        <v>0.6</v>
      </c>
      <c r="G35" s="90" t="n">
        <v>3.6</v>
      </c>
    </row>
    <row r="36" customFormat="false" ht="12" hidden="false" customHeight="true" outlineLevel="0" collapsed="false">
      <c r="A36" s="92" t="s">
        <v>158</v>
      </c>
      <c r="B36" s="89" t="n">
        <v>275</v>
      </c>
      <c r="C36" s="90" t="n">
        <v>2.6</v>
      </c>
      <c r="D36" s="89" t="n">
        <v>683</v>
      </c>
      <c r="E36" s="90" t="n">
        <v>3</v>
      </c>
      <c r="F36" s="90" t="n">
        <v>1.7</v>
      </c>
      <c r="G36" s="90" t="n">
        <v>2.5</v>
      </c>
    </row>
    <row r="37" customFormat="false" ht="24" hidden="false" customHeight="true" outlineLevel="0" collapsed="false">
      <c r="A37" s="94" t="s">
        <v>159</v>
      </c>
      <c r="B37" s="89" t="n">
        <v>777</v>
      </c>
      <c r="C37" s="90" t="n">
        <v>79.4</v>
      </c>
      <c r="D37" s="89" t="n">
        <v>1340</v>
      </c>
      <c r="E37" s="90" t="n">
        <v>86.9</v>
      </c>
      <c r="F37" s="90" t="n">
        <v>3.3</v>
      </c>
      <c r="G37" s="90" t="n">
        <v>1.7</v>
      </c>
    </row>
    <row r="38" customFormat="false" ht="12" hidden="false" customHeight="true" outlineLevel="0" collapsed="false">
      <c r="A38" s="92" t="s">
        <v>160</v>
      </c>
      <c r="B38" s="89" t="n">
        <v>59</v>
      </c>
      <c r="C38" s="90" t="n">
        <v>-63.8</v>
      </c>
      <c r="D38" s="89" t="n">
        <v>291</v>
      </c>
      <c r="E38" s="90" t="n">
        <v>11.9</v>
      </c>
      <c r="F38" s="90" t="n">
        <v>0.7</v>
      </c>
      <c r="G38" s="90" t="n">
        <v>4.9</v>
      </c>
    </row>
    <row r="39" customFormat="false" ht="12" hidden="false" customHeight="true" outlineLevel="0" collapsed="false">
      <c r="A39" s="92" t="s">
        <v>161</v>
      </c>
      <c r="B39" s="89" t="n">
        <v>303</v>
      </c>
      <c r="C39" s="90" t="n">
        <v>43.6</v>
      </c>
      <c r="D39" s="89" t="n">
        <v>987</v>
      </c>
      <c r="E39" s="90" t="n">
        <v>28</v>
      </c>
      <c r="F39" s="90" t="n">
        <v>2.4</v>
      </c>
      <c r="G39" s="90" t="n">
        <v>3.3</v>
      </c>
    </row>
    <row r="40" customFormat="false" ht="12" hidden="false" customHeight="true" outlineLevel="0" collapsed="false">
      <c r="A40" s="92" t="s">
        <v>162</v>
      </c>
      <c r="B40" s="89" t="n">
        <v>134</v>
      </c>
      <c r="C40" s="90" t="n">
        <v>15.5</v>
      </c>
      <c r="D40" s="89" t="n">
        <v>291</v>
      </c>
      <c r="E40" s="90" t="n">
        <v>1</v>
      </c>
      <c r="F40" s="90" t="n">
        <v>0.7</v>
      </c>
      <c r="G40" s="90" t="n">
        <v>2.2</v>
      </c>
    </row>
    <row r="41" customFormat="false" ht="24" hidden="false" customHeight="true" outlineLevel="0" collapsed="false">
      <c r="A41" s="94" t="s">
        <v>163</v>
      </c>
      <c r="B41" s="89" t="n">
        <v>938</v>
      </c>
      <c r="C41" s="90" t="n">
        <v>-14</v>
      </c>
      <c r="D41" s="89" t="n">
        <v>2470</v>
      </c>
      <c r="E41" s="90" t="n">
        <v>20.7</v>
      </c>
      <c r="F41" s="90" t="n">
        <v>6.1</v>
      </c>
      <c r="G41" s="90" t="n">
        <v>2.6</v>
      </c>
    </row>
    <row r="42" customFormat="false" ht="12" hidden="false" customHeight="true" outlineLevel="0" collapsed="false">
      <c r="A42" s="92" t="s">
        <v>164</v>
      </c>
      <c r="B42" s="89" t="n">
        <v>46</v>
      </c>
      <c r="C42" s="90" t="n">
        <v>130</v>
      </c>
      <c r="D42" s="89" t="n">
        <v>111</v>
      </c>
      <c r="E42" s="90" t="n">
        <v>141.3</v>
      </c>
      <c r="F42" s="90" t="n">
        <v>0.3</v>
      </c>
      <c r="G42" s="90" t="n">
        <v>2.4</v>
      </c>
    </row>
    <row r="43" customFormat="false" ht="24" hidden="false" customHeight="true" outlineLevel="0" collapsed="false">
      <c r="A43" s="94" t="s">
        <v>165</v>
      </c>
      <c r="B43" s="89" t="n">
        <v>292</v>
      </c>
      <c r="C43" s="90" t="n">
        <v>-69.6</v>
      </c>
      <c r="D43" s="89" t="n">
        <v>909</v>
      </c>
      <c r="E43" s="90" t="n">
        <v>-22.8</v>
      </c>
      <c r="F43" s="90" t="n">
        <v>2.2</v>
      </c>
      <c r="G43" s="90" t="n">
        <v>3.1</v>
      </c>
    </row>
    <row r="44" customFormat="false" ht="12" hidden="false" customHeight="true" outlineLevel="0" collapsed="false">
      <c r="A44" s="91" t="s">
        <v>166</v>
      </c>
      <c r="B44" s="89" t="n">
        <v>46</v>
      </c>
      <c r="C44" s="90" t="n">
        <v>17.9</v>
      </c>
      <c r="D44" s="89" t="n">
        <v>125</v>
      </c>
      <c r="E44" s="90" t="n">
        <v>52.4</v>
      </c>
      <c r="F44" s="90" t="n">
        <v>0.3</v>
      </c>
      <c r="G44" s="90" t="n">
        <v>2.7</v>
      </c>
    </row>
    <row r="45" customFormat="false" ht="12" hidden="false" customHeight="true" outlineLevel="0" collapsed="false">
      <c r="A45" s="92" t="s">
        <v>167</v>
      </c>
      <c r="B45" s="89" t="n">
        <v>9</v>
      </c>
      <c r="C45" s="90" t="s">
        <v>51</v>
      </c>
      <c r="D45" s="89" t="n">
        <v>27</v>
      </c>
      <c r="E45" s="90" t="s">
        <v>51</v>
      </c>
      <c r="F45" s="90" t="n">
        <v>0.1</v>
      </c>
      <c r="G45" s="90" t="n">
        <v>3</v>
      </c>
    </row>
    <row r="46" customFormat="false" ht="24" hidden="false" customHeight="true" outlineLevel="0" collapsed="false">
      <c r="A46" s="94" t="s">
        <v>168</v>
      </c>
      <c r="B46" s="89" t="n">
        <v>37</v>
      </c>
      <c r="C46" s="90" t="n">
        <v>-2.6</v>
      </c>
      <c r="D46" s="89" t="n">
        <v>98</v>
      </c>
      <c r="E46" s="90" t="n">
        <v>24.1</v>
      </c>
      <c r="F46" s="90" t="n">
        <v>0.2</v>
      </c>
      <c r="G46" s="90" t="n">
        <v>2.6</v>
      </c>
    </row>
    <row r="47" customFormat="false" ht="12" hidden="false" customHeight="true" outlineLevel="0" collapsed="false">
      <c r="A47" s="91" t="s">
        <v>169</v>
      </c>
      <c r="B47" s="89" t="n">
        <v>429</v>
      </c>
      <c r="C47" s="90" t="n">
        <v>44.9</v>
      </c>
      <c r="D47" s="89" t="n">
        <v>962</v>
      </c>
      <c r="E47" s="90" t="n">
        <v>-7.5</v>
      </c>
      <c r="F47" s="90" t="n">
        <v>2.4</v>
      </c>
      <c r="G47" s="90" t="n">
        <v>2.2</v>
      </c>
    </row>
    <row r="48" customFormat="false" ht="24" hidden="false" customHeight="true" outlineLevel="0" collapsed="false">
      <c r="A48" s="94" t="s">
        <v>170</v>
      </c>
      <c r="B48" s="89" t="n">
        <v>37</v>
      </c>
      <c r="C48" s="90" t="n">
        <v>146.7</v>
      </c>
      <c r="D48" s="89" t="n">
        <v>188</v>
      </c>
      <c r="E48" s="90" t="n">
        <v>241.8</v>
      </c>
      <c r="F48" s="90" t="n">
        <v>0.5</v>
      </c>
      <c r="G48" s="90" t="n">
        <v>5.1</v>
      </c>
    </row>
    <row r="49" customFormat="false" ht="24" hidden="false" customHeight="true" outlineLevel="0" collapsed="false">
      <c r="A49" s="94" t="s">
        <v>171</v>
      </c>
      <c r="B49" s="89" t="n">
        <v>148</v>
      </c>
      <c r="C49" s="90" t="n">
        <v>252.4</v>
      </c>
      <c r="D49" s="89" t="n">
        <v>274</v>
      </c>
      <c r="E49" s="90" t="n">
        <v>73.4</v>
      </c>
      <c r="F49" s="90" t="n">
        <v>0.7</v>
      </c>
      <c r="G49" s="90" t="n">
        <v>1.9</v>
      </c>
    </row>
    <row r="50" customFormat="false" ht="12" hidden="false" customHeight="true" outlineLevel="0" collapsed="false">
      <c r="A50" s="92" t="s">
        <v>172</v>
      </c>
      <c r="B50" s="89" t="n">
        <v>9</v>
      </c>
      <c r="C50" s="90" t="s">
        <v>51</v>
      </c>
      <c r="D50" s="89" t="n">
        <v>9</v>
      </c>
      <c r="E50" s="90" t="s">
        <v>51</v>
      </c>
      <c r="F50" s="93" t="n">
        <v>0</v>
      </c>
      <c r="G50" s="90" t="n">
        <v>1</v>
      </c>
    </row>
    <row r="51" customFormat="false" ht="12" hidden="false" customHeight="true" outlineLevel="0" collapsed="false">
      <c r="A51" s="92" t="s">
        <v>173</v>
      </c>
      <c r="B51" s="89" t="n">
        <v>14</v>
      </c>
      <c r="C51" s="90" t="s">
        <v>51</v>
      </c>
      <c r="D51" s="89" t="n">
        <v>31</v>
      </c>
      <c r="E51" s="90" t="n">
        <v>-68</v>
      </c>
      <c r="F51" s="90" t="n">
        <v>0.1</v>
      </c>
      <c r="G51" s="90" t="n">
        <v>2.2</v>
      </c>
    </row>
    <row r="52" customFormat="false" ht="12" hidden="false" customHeight="true" outlineLevel="0" collapsed="false">
      <c r="A52" s="92" t="s">
        <v>174</v>
      </c>
      <c r="B52" s="89" t="n">
        <v>36</v>
      </c>
      <c r="C52" s="90" t="n">
        <v>-12.2</v>
      </c>
      <c r="D52" s="89" t="n">
        <v>127</v>
      </c>
      <c r="E52" s="90" t="n">
        <v>-16.4</v>
      </c>
      <c r="F52" s="90" t="n">
        <v>0.3</v>
      </c>
      <c r="G52" s="90" t="n">
        <v>3.5</v>
      </c>
    </row>
    <row r="53" customFormat="false" ht="12" hidden="false" customHeight="true" outlineLevel="0" collapsed="false">
      <c r="A53" s="92" t="s">
        <v>175</v>
      </c>
      <c r="B53" s="89" t="n">
        <v>101</v>
      </c>
      <c r="C53" s="90" t="n">
        <v>359.1</v>
      </c>
      <c r="D53" s="89" t="n">
        <v>154</v>
      </c>
      <c r="E53" s="90" t="n">
        <v>23.2</v>
      </c>
      <c r="F53" s="90" t="n">
        <v>0.4</v>
      </c>
      <c r="G53" s="90" t="n">
        <v>1.5</v>
      </c>
    </row>
    <row r="54" customFormat="false" ht="12" hidden="false" customHeight="true" outlineLevel="0" collapsed="false">
      <c r="A54" s="92" t="s">
        <v>176</v>
      </c>
      <c r="B54" s="89" t="n">
        <v>14</v>
      </c>
      <c r="C54" s="90" t="s">
        <v>51</v>
      </c>
      <c r="D54" s="89" t="n">
        <v>24</v>
      </c>
      <c r="E54" s="90" t="n">
        <v>-22.6</v>
      </c>
      <c r="F54" s="90" t="n">
        <v>0.1</v>
      </c>
      <c r="G54" s="90" t="n">
        <v>1.7</v>
      </c>
    </row>
    <row r="55" customFormat="false" ht="24" hidden="false" customHeight="true" outlineLevel="0" collapsed="false">
      <c r="A55" s="94" t="s">
        <v>177</v>
      </c>
      <c r="B55" s="89" t="n">
        <v>70</v>
      </c>
      <c r="C55" s="90" t="n">
        <v>-42.1</v>
      </c>
      <c r="D55" s="89" t="n">
        <v>155</v>
      </c>
      <c r="E55" s="90" t="n">
        <v>-62.9</v>
      </c>
      <c r="F55" s="90" t="n">
        <v>0.4</v>
      </c>
      <c r="G55" s="90" t="n">
        <v>2.2</v>
      </c>
    </row>
    <row r="56" customFormat="false" ht="12" hidden="false" customHeight="true" outlineLevel="0" collapsed="false">
      <c r="A56" s="91" t="s">
        <v>178</v>
      </c>
      <c r="B56" s="89" t="n">
        <v>534</v>
      </c>
      <c r="C56" s="90" t="n">
        <v>-2.4</v>
      </c>
      <c r="D56" s="89" t="n">
        <v>1691</v>
      </c>
      <c r="E56" s="90" t="n">
        <v>-7.1</v>
      </c>
      <c r="F56" s="90" t="n">
        <v>4.1</v>
      </c>
      <c r="G56" s="90" t="n">
        <v>3.2</v>
      </c>
    </row>
    <row r="57" customFormat="false" ht="12" hidden="false" customHeight="true" outlineLevel="0" collapsed="false">
      <c r="A57" s="92" t="s">
        <v>179</v>
      </c>
      <c r="B57" s="89" t="n">
        <v>30</v>
      </c>
      <c r="C57" s="90" t="n">
        <v>-53.1</v>
      </c>
      <c r="D57" s="89" t="n">
        <v>118</v>
      </c>
      <c r="E57" s="90" t="n">
        <v>-75.1</v>
      </c>
      <c r="F57" s="90" t="n">
        <v>0.3</v>
      </c>
      <c r="G57" s="90" t="n">
        <v>3.9</v>
      </c>
    </row>
    <row r="58" customFormat="false" ht="12" hidden="false" customHeight="true" outlineLevel="0" collapsed="false">
      <c r="A58" s="92" t="s">
        <v>180</v>
      </c>
      <c r="B58" s="89" t="n">
        <v>52</v>
      </c>
      <c r="C58" s="90" t="n">
        <v>48.6</v>
      </c>
      <c r="D58" s="89" t="n">
        <v>256</v>
      </c>
      <c r="E58" s="90" t="n">
        <v>178.3</v>
      </c>
      <c r="F58" s="90" t="n">
        <v>0.6</v>
      </c>
      <c r="G58" s="90" t="n">
        <v>4.9</v>
      </c>
    </row>
    <row r="59" customFormat="false" ht="24" hidden="false" customHeight="true" outlineLevel="0" collapsed="false">
      <c r="A59" s="94" t="s">
        <v>181</v>
      </c>
      <c r="B59" s="89" t="n">
        <v>26</v>
      </c>
      <c r="C59" s="90" t="n">
        <v>44.4</v>
      </c>
      <c r="D59" s="89" t="n">
        <v>71</v>
      </c>
      <c r="E59" s="90" t="n">
        <v>102.9</v>
      </c>
      <c r="F59" s="90" t="n">
        <v>0.2</v>
      </c>
      <c r="G59" s="90" t="n">
        <v>2.7</v>
      </c>
    </row>
    <row r="60" customFormat="false" ht="12" hidden="false" customHeight="true" outlineLevel="0" collapsed="false">
      <c r="A60" s="92" t="s">
        <v>182</v>
      </c>
      <c r="B60" s="89" t="n">
        <v>374</v>
      </c>
      <c r="C60" s="90" t="n">
        <v>-0.8</v>
      </c>
      <c r="D60" s="89" t="n">
        <v>1132</v>
      </c>
      <c r="E60" s="90" t="n">
        <v>-0.3</v>
      </c>
      <c r="F60" s="90" t="n">
        <v>2.8</v>
      </c>
      <c r="G60" s="90" t="n">
        <v>3</v>
      </c>
    </row>
    <row r="61" customFormat="false" ht="24" hidden="false" customHeight="true" outlineLevel="0" collapsed="false">
      <c r="A61" s="94" t="s">
        <v>183</v>
      </c>
      <c r="B61" s="89" t="n">
        <v>6</v>
      </c>
      <c r="C61" s="90" t="s">
        <v>51</v>
      </c>
      <c r="D61" s="89" t="n">
        <v>21</v>
      </c>
      <c r="E61" s="90" t="s">
        <v>51</v>
      </c>
      <c r="F61" s="90" t="n">
        <v>0.1</v>
      </c>
      <c r="G61" s="90" t="n">
        <v>3.5</v>
      </c>
    </row>
    <row r="62" customFormat="false" ht="24" hidden="false" customHeight="true" outlineLevel="0" collapsed="false">
      <c r="A62" s="94" t="s">
        <v>184</v>
      </c>
      <c r="B62" s="89" t="n">
        <v>46</v>
      </c>
      <c r="C62" s="90" t="n">
        <v>-13.2</v>
      </c>
      <c r="D62" s="89" t="n">
        <v>93</v>
      </c>
      <c r="E62" s="90" t="n">
        <v>10.7</v>
      </c>
      <c r="F62" s="90" t="n">
        <v>0.2</v>
      </c>
      <c r="G62" s="90" t="n">
        <v>2</v>
      </c>
    </row>
    <row r="63" customFormat="false" ht="23.25" hidden="false" customHeight="true" outlineLevel="0" collapsed="false">
      <c r="A63" s="95" t="s">
        <v>185</v>
      </c>
      <c r="B63" s="89" t="n">
        <v>92</v>
      </c>
      <c r="C63" s="90" t="n">
        <v>109.1</v>
      </c>
      <c r="D63" s="89" t="n">
        <v>266</v>
      </c>
      <c r="E63" s="90" t="n">
        <v>224.4</v>
      </c>
      <c r="F63" s="90" t="n">
        <v>0.7</v>
      </c>
      <c r="G63" s="90" t="n">
        <v>2.9</v>
      </c>
    </row>
    <row r="64" customFormat="false" ht="12" hidden="false" customHeight="true" outlineLevel="0" collapsed="false">
      <c r="A64" s="92" t="s">
        <v>186</v>
      </c>
      <c r="B64" s="89" t="n">
        <v>40</v>
      </c>
      <c r="C64" s="90" t="n">
        <v>60</v>
      </c>
      <c r="D64" s="89" t="n">
        <v>66</v>
      </c>
      <c r="E64" s="90" t="n">
        <v>6.5</v>
      </c>
      <c r="F64" s="90" t="n">
        <v>0.2</v>
      </c>
      <c r="G64" s="90" t="n">
        <v>1.7</v>
      </c>
    </row>
    <row r="65" customFormat="false" ht="24" hidden="false" customHeight="true" outlineLevel="0" collapsed="false">
      <c r="A65" s="94" t="s">
        <v>187</v>
      </c>
      <c r="B65" s="89" t="n">
        <v>52</v>
      </c>
      <c r="C65" s="90" t="n">
        <v>173.7</v>
      </c>
      <c r="D65" s="89" t="n">
        <v>200</v>
      </c>
      <c r="E65" s="90" t="s">
        <v>51</v>
      </c>
      <c r="F65" s="90" t="n">
        <v>0.5</v>
      </c>
      <c r="G65" s="90" t="n">
        <v>3.8</v>
      </c>
    </row>
    <row r="66" customFormat="false" ht="24" hidden="false" customHeight="true" outlineLevel="0" collapsed="false">
      <c r="A66" s="95" t="s">
        <v>188</v>
      </c>
      <c r="B66" s="89" t="n">
        <v>1094</v>
      </c>
      <c r="C66" s="90" t="n">
        <v>36.9</v>
      </c>
      <c r="D66" s="89" t="n">
        <v>2186</v>
      </c>
      <c r="E66" s="90" t="n">
        <v>57.5</v>
      </c>
      <c r="F66" s="90" t="n">
        <v>5.4</v>
      </c>
      <c r="G66" s="90" t="n">
        <v>2</v>
      </c>
    </row>
    <row r="67" customFormat="false" ht="12" hidden="false" customHeight="true" outlineLevel="0" collapsed="false">
      <c r="A67" s="96"/>
      <c r="B67" s="89"/>
      <c r="C67" s="90"/>
      <c r="D67" s="89"/>
      <c r="E67" s="90"/>
      <c r="F67" s="90"/>
      <c r="G67" s="90"/>
    </row>
    <row r="68" customFormat="false" ht="12" hidden="false" customHeight="true" outlineLevel="0" collapsed="false">
      <c r="A68" s="97" t="s">
        <v>189</v>
      </c>
      <c r="B68" s="89" t="n">
        <v>192156</v>
      </c>
      <c r="C68" s="90" t="n">
        <v>5.3</v>
      </c>
      <c r="D68" s="89" t="n">
        <v>501099</v>
      </c>
      <c r="E68" s="90" t="n">
        <v>2.7</v>
      </c>
      <c r="F68" s="98" t="n">
        <v>100</v>
      </c>
      <c r="G68" s="90" t="n">
        <v>2.6</v>
      </c>
    </row>
    <row r="69" customFormat="false" ht="12" hidden="false" customHeight="true" outlineLevel="0" collapsed="false">
      <c r="A69" s="99" t="s">
        <v>190</v>
      </c>
    </row>
    <row r="70" customFormat="false" ht="21" hidden="false" customHeight="true" outlineLevel="0" collapsed="false">
      <c r="A70" s="100" t="s">
        <v>191</v>
      </c>
      <c r="B70" s="100"/>
      <c r="C70" s="100"/>
      <c r="D70" s="100"/>
      <c r="E70" s="100"/>
      <c r="F70" s="100"/>
      <c r="G70" s="100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des Landes Brandenburg &#10;     im Januar 2014 nach Herkunftsländer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9.43"/>
    <col collapsed="false" customWidth="true" hidden="false" outlineLevel="0" max="2" min="2" style="96" width="3.21"/>
    <col collapsed="false" customWidth="true" hidden="false" outlineLevel="0" max="3" min="3" style="96" width="12.76"/>
    <col collapsed="false" customWidth="true" hidden="false" outlineLevel="0" max="7" min="4" style="96" width="10.77"/>
    <col collapsed="false" customWidth="true" hidden="false" outlineLevel="0" max="8" min="8" style="96" width="13.76"/>
    <col collapsed="false" customWidth="true" hidden="false" outlineLevel="0" max="9" min="9" style="96" width="6.77"/>
    <col collapsed="false" customWidth="true" hidden="false" outlineLevel="0" max="10" min="10" style="96" width="9.55"/>
    <col collapsed="false" customWidth="true" hidden="false" outlineLevel="0" max="11" min="11" style="96" width="6.77"/>
    <col collapsed="false" customWidth="true" hidden="false" outlineLevel="0" max="12" min="12" style="96" width="7.21"/>
    <col collapsed="false" customWidth="false" hidden="false" outlineLevel="0" max="257" min="13" style="96" width="11.55"/>
  </cols>
  <sheetData>
    <row r="1" customFormat="false" ht="27" hidden="false" customHeight="true" outlineLevel="0" collapsed="false">
      <c r="A1" s="65" t="s">
        <v>192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</row>
    <row r="3" customFormat="false" ht="15" hidden="false" customHeight="true" outlineLevel="0" collapsed="false">
      <c r="A3" s="102" t="s">
        <v>193</v>
      </c>
      <c r="B3" s="102"/>
      <c r="C3" s="102"/>
      <c r="D3" s="83" t="s">
        <v>106</v>
      </c>
      <c r="E3" s="83"/>
      <c r="F3" s="83"/>
      <c r="G3" s="83"/>
      <c r="H3" s="83"/>
    </row>
    <row r="4" customFormat="false" ht="24" hidden="false" customHeight="true" outlineLevel="0" collapsed="false">
      <c r="A4" s="102"/>
      <c r="B4" s="102"/>
      <c r="C4" s="102"/>
      <c r="D4" s="84" t="s">
        <v>194</v>
      </c>
      <c r="E4" s="84" t="s">
        <v>195</v>
      </c>
      <c r="F4" s="84" t="s">
        <v>196</v>
      </c>
      <c r="G4" s="84" t="s">
        <v>195</v>
      </c>
      <c r="H4" s="86" t="s">
        <v>197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4" t="s">
        <v>110</v>
      </c>
      <c r="G5" s="86" t="s">
        <v>111</v>
      </c>
      <c r="H5" s="86"/>
    </row>
    <row r="7" customFormat="false" ht="24" hidden="false" customHeight="true" outlineLevel="0" collapsed="false">
      <c r="A7" s="103" t="s">
        <v>198</v>
      </c>
      <c r="B7" s="103"/>
      <c r="C7" s="103"/>
    </row>
    <row r="8" s="88" customFormat="true" ht="12" hidden="false" customHeight="true" outlineLevel="0" collapsed="false">
      <c r="A8" s="104"/>
      <c r="B8" s="104" t="s">
        <v>199</v>
      </c>
      <c r="C8" s="105" t="n">
        <v>29</v>
      </c>
      <c r="D8" s="74" t="n">
        <v>473</v>
      </c>
      <c r="E8" s="75" t="n">
        <v>-5.4</v>
      </c>
      <c r="F8" s="74" t="n">
        <v>7980</v>
      </c>
      <c r="G8" s="75" t="n">
        <v>-5.5</v>
      </c>
      <c r="H8" s="75" t="n">
        <v>14.1</v>
      </c>
    </row>
    <row r="9" s="88" customFormat="true" ht="12" hidden="false" customHeight="true" outlineLevel="0" collapsed="false">
      <c r="A9" s="106" t="n">
        <v>30</v>
      </c>
      <c r="B9" s="107" t="s">
        <v>200</v>
      </c>
      <c r="C9" s="105" t="n">
        <v>99</v>
      </c>
      <c r="D9" s="74" t="n">
        <v>308</v>
      </c>
      <c r="E9" s="75" t="n">
        <v>4.1</v>
      </c>
      <c r="F9" s="74" t="n">
        <v>15645</v>
      </c>
      <c r="G9" s="75" t="n">
        <v>4.9</v>
      </c>
      <c r="H9" s="75" t="n">
        <v>19.5</v>
      </c>
    </row>
    <row r="10" s="88" customFormat="true" ht="12" hidden="false" customHeight="true" outlineLevel="0" collapsed="false">
      <c r="A10" s="106" t="n">
        <v>100</v>
      </c>
      <c r="B10" s="107" t="s">
        <v>200</v>
      </c>
      <c r="C10" s="105" t="n">
        <v>249</v>
      </c>
      <c r="D10" s="74" t="n">
        <v>78</v>
      </c>
      <c r="E10" s="75" t="n">
        <v>1.3</v>
      </c>
      <c r="F10" s="74" t="n">
        <v>11157</v>
      </c>
      <c r="G10" s="108" t="n">
        <v>0</v>
      </c>
      <c r="H10" s="75" t="n">
        <v>24</v>
      </c>
    </row>
    <row r="11" s="88" customFormat="true" ht="12" hidden="false" customHeight="true" outlineLevel="0" collapsed="false">
      <c r="A11" s="106" t="n">
        <v>250</v>
      </c>
      <c r="B11" s="107" t="s">
        <v>200</v>
      </c>
      <c r="C11" s="105" t="n">
        <v>499</v>
      </c>
      <c r="D11" s="74" t="n">
        <v>23</v>
      </c>
      <c r="E11" s="75" t="n">
        <v>21.1</v>
      </c>
      <c r="F11" s="74" t="n">
        <v>7118</v>
      </c>
      <c r="G11" s="75" t="n">
        <v>13.7</v>
      </c>
      <c r="H11" s="75" t="n">
        <v>27</v>
      </c>
    </row>
    <row r="12" s="88" customFormat="true" ht="12" hidden="false" customHeight="true" outlineLevel="0" collapsed="false">
      <c r="A12" s="106" t="n">
        <v>500</v>
      </c>
      <c r="B12" s="107" t="s">
        <v>201</v>
      </c>
      <c r="C12" s="105" t="s">
        <v>202</v>
      </c>
      <c r="D12" s="74" t="n">
        <v>5</v>
      </c>
      <c r="E12" s="75" t="n">
        <v>0</v>
      </c>
      <c r="F12" s="74" t="n">
        <v>3022</v>
      </c>
      <c r="G12" s="75" t="n">
        <v>0.3</v>
      </c>
      <c r="H12" s="75" t="n">
        <v>24.6</v>
      </c>
    </row>
    <row r="13" s="88" customFormat="true" ht="12" hidden="false" customHeight="true" outlineLevel="0" collapsed="false">
      <c r="B13" s="104"/>
      <c r="C13" s="105" t="s">
        <v>203</v>
      </c>
      <c r="D13" s="74" t="n">
        <v>887</v>
      </c>
      <c r="E13" s="75" t="n">
        <v>-1.1</v>
      </c>
      <c r="F13" s="74" t="n">
        <v>44922</v>
      </c>
      <c r="G13" s="75" t="n">
        <v>2.6</v>
      </c>
      <c r="H13" s="75" t="n">
        <v>21.2</v>
      </c>
    </row>
    <row r="14" s="88" customFormat="true" ht="4.95" hidden="false" customHeight="true" outlineLevel="0" collapsed="false">
      <c r="B14" s="104"/>
      <c r="C14" s="105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6</v>
      </c>
      <c r="B15" s="109"/>
      <c r="C15" s="110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7</v>
      </c>
      <c r="B16" s="76"/>
      <c r="C16" s="111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4"/>
      <c r="B17" s="104" t="s">
        <v>199</v>
      </c>
      <c r="C17" s="105" t="n">
        <v>29</v>
      </c>
      <c r="D17" s="74" t="n">
        <v>120</v>
      </c>
      <c r="E17" s="75" t="n">
        <v>-6.3</v>
      </c>
      <c r="F17" s="74" t="n">
        <v>2371</v>
      </c>
      <c r="G17" s="75" t="n">
        <v>-5.5</v>
      </c>
      <c r="H17" s="75" t="n">
        <v>15.8</v>
      </c>
    </row>
    <row r="18" customFormat="false" ht="12" hidden="false" customHeight="true" outlineLevel="0" collapsed="false">
      <c r="A18" s="106" t="n">
        <v>30</v>
      </c>
      <c r="B18" s="107" t="s">
        <v>200</v>
      </c>
      <c r="C18" s="105" t="n">
        <v>99</v>
      </c>
      <c r="D18" s="74" t="n">
        <v>207</v>
      </c>
      <c r="E18" s="75" t="n">
        <v>3</v>
      </c>
      <c r="F18" s="74" t="n">
        <v>11104</v>
      </c>
      <c r="G18" s="75" t="n">
        <v>4.3</v>
      </c>
      <c r="H18" s="75" t="n">
        <v>20.1</v>
      </c>
    </row>
    <row r="19" customFormat="false" ht="12" hidden="false" customHeight="true" outlineLevel="0" collapsed="false">
      <c r="A19" s="106" t="n">
        <v>100</v>
      </c>
      <c r="B19" s="107" t="s">
        <v>200</v>
      </c>
      <c r="C19" s="105" t="n">
        <v>249</v>
      </c>
      <c r="D19" s="74" t="n">
        <v>66</v>
      </c>
      <c r="E19" s="75" t="n">
        <v>1.5</v>
      </c>
      <c r="F19" s="74" t="n">
        <v>9360</v>
      </c>
      <c r="G19" s="112" t="n">
        <v>0</v>
      </c>
      <c r="H19" s="75" t="n">
        <v>23.9</v>
      </c>
    </row>
    <row r="20" customFormat="false" ht="12" hidden="false" customHeight="true" outlineLevel="0" collapsed="false">
      <c r="A20" s="106" t="n">
        <v>250</v>
      </c>
      <c r="B20" s="107" t="s">
        <v>200</v>
      </c>
      <c r="C20" s="105" t="n">
        <v>499</v>
      </c>
      <c r="D20" s="74" t="n">
        <v>21</v>
      </c>
      <c r="E20" s="75" t="n">
        <v>16.7</v>
      </c>
      <c r="F20" s="74" t="n">
        <v>6809</v>
      </c>
      <c r="G20" s="75" t="n">
        <v>14.6</v>
      </c>
      <c r="H20" s="75" t="n">
        <v>27.8</v>
      </c>
    </row>
    <row r="21" customFormat="false" ht="12" hidden="false" customHeight="true" outlineLevel="0" collapsed="false">
      <c r="A21" s="106" t="n">
        <v>500</v>
      </c>
      <c r="B21" s="107" t="s">
        <v>201</v>
      </c>
      <c r="C21" s="105" t="s">
        <v>202</v>
      </c>
      <c r="D21" s="74" t="n">
        <v>5</v>
      </c>
      <c r="E21" s="75" t="n">
        <v>0</v>
      </c>
      <c r="F21" s="74" t="n">
        <v>3022</v>
      </c>
      <c r="G21" s="75" t="n">
        <v>0.3</v>
      </c>
      <c r="H21" s="75" t="n">
        <v>24.6</v>
      </c>
    </row>
    <row r="22" customFormat="false" ht="12" hidden="false" customHeight="true" outlineLevel="0" collapsed="false">
      <c r="A22" s="88"/>
      <c r="B22" s="104"/>
      <c r="C22" s="105" t="s">
        <v>203</v>
      </c>
      <c r="D22" s="74" t="n">
        <v>419</v>
      </c>
      <c r="E22" s="75" t="n">
        <v>0.5</v>
      </c>
      <c r="F22" s="74" t="n">
        <v>32666</v>
      </c>
      <c r="G22" s="75" t="n">
        <v>3.8</v>
      </c>
      <c r="H22" s="75" t="n">
        <v>22.9</v>
      </c>
    </row>
    <row r="23" customFormat="false" ht="4.95" hidden="false" customHeight="true" outlineLevel="0" collapsed="false">
      <c r="A23" s="76"/>
      <c r="B23" s="76"/>
      <c r="C23" s="111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8</v>
      </c>
      <c r="B24" s="76"/>
      <c r="C24" s="111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4"/>
      <c r="B25" s="104" t="s">
        <v>199</v>
      </c>
      <c r="C25" s="105" t="n">
        <v>29</v>
      </c>
      <c r="D25" s="74" t="n">
        <v>40</v>
      </c>
      <c r="E25" s="75" t="n">
        <v>2.6</v>
      </c>
      <c r="F25" s="74" t="n">
        <v>760</v>
      </c>
      <c r="G25" s="75" t="n">
        <v>-3.8</v>
      </c>
      <c r="H25" s="75" t="n">
        <v>15.8</v>
      </c>
    </row>
    <row r="26" customFormat="false" ht="12" hidden="false" customHeight="true" outlineLevel="0" collapsed="false">
      <c r="A26" s="106" t="n">
        <v>30</v>
      </c>
      <c r="B26" s="107" t="s">
        <v>201</v>
      </c>
      <c r="C26" s="105" t="s">
        <v>202</v>
      </c>
      <c r="D26" s="74" t="n">
        <v>55</v>
      </c>
      <c r="E26" s="75" t="n">
        <v>1.9</v>
      </c>
      <c r="F26" s="74" t="n">
        <v>4082</v>
      </c>
      <c r="G26" s="75" t="n">
        <v>6.7</v>
      </c>
      <c r="H26" s="75" t="n">
        <v>23.6</v>
      </c>
    </row>
    <row r="27" customFormat="false" ht="12" hidden="false" customHeight="true" outlineLevel="0" collapsed="false">
      <c r="A27" s="88"/>
      <c r="B27" s="104"/>
      <c r="C27" s="105" t="s">
        <v>203</v>
      </c>
      <c r="D27" s="74" t="n">
        <v>95</v>
      </c>
      <c r="E27" s="75" t="n">
        <v>2.2</v>
      </c>
      <c r="F27" s="74" t="n">
        <v>4842</v>
      </c>
      <c r="G27" s="75" t="n">
        <v>4.9</v>
      </c>
      <c r="H27" s="75" t="n">
        <v>22.4</v>
      </c>
    </row>
    <row r="28" customFormat="false" ht="4.95" hidden="false" customHeight="true" outlineLevel="0" collapsed="false">
      <c r="A28" s="88"/>
      <c r="B28" s="104"/>
      <c r="C28" s="105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9</v>
      </c>
      <c r="B29" s="76"/>
      <c r="C29" s="111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4"/>
      <c r="B30" s="104" t="s">
        <v>199</v>
      </c>
      <c r="C30" s="105" t="n">
        <v>29</v>
      </c>
      <c r="D30" s="74" t="n">
        <v>139</v>
      </c>
      <c r="E30" s="75" t="n">
        <v>-5.4</v>
      </c>
      <c r="F30" s="74" t="n">
        <v>2187</v>
      </c>
      <c r="G30" s="75" t="n">
        <v>-6.7</v>
      </c>
      <c r="H30" s="75" t="n">
        <v>11.1</v>
      </c>
    </row>
    <row r="31" customFormat="false" ht="12" hidden="false" customHeight="true" outlineLevel="0" collapsed="false">
      <c r="A31" s="106" t="n">
        <v>30</v>
      </c>
      <c r="B31" s="107" t="s">
        <v>201</v>
      </c>
      <c r="C31" s="105" t="s">
        <v>202</v>
      </c>
      <c r="D31" s="74" t="n">
        <v>33</v>
      </c>
      <c r="E31" s="75" t="n">
        <v>22.2</v>
      </c>
      <c r="F31" s="74" t="n">
        <v>1322</v>
      </c>
      <c r="G31" s="75" t="n">
        <v>1.8</v>
      </c>
      <c r="H31" s="75" t="n">
        <v>10.2</v>
      </c>
    </row>
    <row r="32" customFormat="false" ht="12" hidden="false" customHeight="true" outlineLevel="0" collapsed="false">
      <c r="A32" s="88"/>
      <c r="B32" s="104"/>
      <c r="C32" s="105" t="s">
        <v>203</v>
      </c>
      <c r="D32" s="74" t="n">
        <v>172</v>
      </c>
      <c r="E32" s="75" t="n">
        <v>-1.1</v>
      </c>
      <c r="F32" s="74" t="n">
        <v>3509</v>
      </c>
      <c r="G32" s="75" t="n">
        <v>-3.7</v>
      </c>
      <c r="H32" s="75" t="n">
        <v>10.8</v>
      </c>
    </row>
    <row r="33" customFormat="false" ht="4.95" hidden="false" customHeight="true" outlineLevel="0" collapsed="false">
      <c r="A33" s="76"/>
      <c r="B33" s="76"/>
      <c r="C33" s="111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20</v>
      </c>
      <c r="B34" s="76"/>
      <c r="C34" s="111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4"/>
      <c r="B35" s="104" t="s">
        <v>199</v>
      </c>
      <c r="C35" s="105" t="n">
        <v>29</v>
      </c>
      <c r="D35" s="74" t="n">
        <v>174</v>
      </c>
      <c r="E35" s="75" t="n">
        <v>-6.5</v>
      </c>
      <c r="F35" s="74" t="n">
        <v>2662</v>
      </c>
      <c r="G35" s="75" t="n">
        <v>-4.9</v>
      </c>
      <c r="H35" s="75" t="n">
        <v>14.5</v>
      </c>
    </row>
    <row r="36" customFormat="false" ht="12" hidden="false" customHeight="true" outlineLevel="0" collapsed="false">
      <c r="A36" s="106" t="n">
        <v>30</v>
      </c>
      <c r="B36" s="107" t="s">
        <v>201</v>
      </c>
      <c r="C36" s="105" t="s">
        <v>202</v>
      </c>
      <c r="D36" s="74" t="n">
        <v>27</v>
      </c>
      <c r="E36" s="75" t="n">
        <v>0</v>
      </c>
      <c r="F36" s="74" t="n">
        <v>1243</v>
      </c>
      <c r="G36" s="75" t="n">
        <v>-1.4</v>
      </c>
      <c r="H36" s="75" t="n">
        <v>15.9</v>
      </c>
    </row>
    <row r="37" customFormat="false" ht="12" hidden="false" customHeight="true" outlineLevel="0" collapsed="false">
      <c r="A37" s="88"/>
      <c r="B37" s="104"/>
      <c r="C37" s="105" t="s">
        <v>203</v>
      </c>
      <c r="D37" s="74" t="n">
        <v>201</v>
      </c>
      <c r="E37" s="75" t="n">
        <v>-5.6</v>
      </c>
      <c r="F37" s="74" t="n">
        <v>3905</v>
      </c>
      <c r="G37" s="75" t="n">
        <v>-3.8</v>
      </c>
      <c r="H37" s="75" t="n">
        <v>14.9</v>
      </c>
    </row>
    <row r="38" customFormat="false" ht="4.95" hidden="false" customHeight="true" outlineLevel="0" collapsed="false">
      <c r="A38" s="76"/>
      <c r="B38" s="76"/>
      <c r="C38" s="111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3" t="s">
        <v>204</v>
      </c>
      <c r="B39" s="73"/>
      <c r="C39" s="114"/>
      <c r="D39" s="74"/>
      <c r="E39" s="75"/>
      <c r="F39" s="74"/>
      <c r="G39" s="75"/>
      <c r="H39" s="75"/>
    </row>
    <row r="40" customFormat="false" ht="10.2" hidden="false" customHeight="true" outlineLevel="0" collapsed="false">
      <c r="A40" s="104"/>
      <c r="B40" s="104" t="s">
        <v>199</v>
      </c>
      <c r="C40" s="105" t="n">
        <v>29</v>
      </c>
      <c r="D40" s="74" t="n">
        <v>153</v>
      </c>
      <c r="E40" s="75" t="n">
        <v>7.7</v>
      </c>
      <c r="F40" s="74" t="n">
        <v>2795</v>
      </c>
      <c r="G40" s="75" t="n">
        <v>8</v>
      </c>
      <c r="H40" s="75" t="n">
        <v>9.5</v>
      </c>
    </row>
    <row r="41" customFormat="false" ht="10.2" hidden="false" customHeight="true" outlineLevel="0" collapsed="false">
      <c r="A41" s="106" t="n">
        <v>30</v>
      </c>
      <c r="B41" s="107" t="s">
        <v>200</v>
      </c>
      <c r="C41" s="105" t="n">
        <v>99</v>
      </c>
      <c r="D41" s="74" t="n">
        <v>141</v>
      </c>
      <c r="E41" s="75" t="n">
        <v>-0.7</v>
      </c>
      <c r="F41" s="74" t="n">
        <v>7284</v>
      </c>
      <c r="G41" s="75" t="n">
        <v>-0.6</v>
      </c>
      <c r="H41" s="75" t="n">
        <v>13.5</v>
      </c>
    </row>
    <row r="42" customFormat="false" ht="10.2" hidden="false" customHeight="true" outlineLevel="0" collapsed="false">
      <c r="A42" s="106" t="n">
        <v>100</v>
      </c>
      <c r="B42" s="107" t="s">
        <v>201</v>
      </c>
      <c r="C42" s="105" t="s">
        <v>202</v>
      </c>
      <c r="D42" s="74" t="n">
        <v>71</v>
      </c>
      <c r="E42" s="75" t="n">
        <v>-1.4</v>
      </c>
      <c r="F42" s="74" t="n">
        <v>17781</v>
      </c>
      <c r="G42" s="75" t="n">
        <v>0.6</v>
      </c>
      <c r="H42" s="75" t="n">
        <v>32</v>
      </c>
    </row>
    <row r="43" customFormat="false" ht="10.2" hidden="false" customHeight="true" outlineLevel="0" collapsed="false">
      <c r="A43" s="88"/>
      <c r="B43" s="104"/>
      <c r="C43" s="105" t="s">
        <v>203</v>
      </c>
      <c r="D43" s="74" t="n">
        <v>365</v>
      </c>
      <c r="E43" s="75" t="n">
        <v>2.5</v>
      </c>
      <c r="F43" s="74" t="n">
        <v>27860</v>
      </c>
      <c r="G43" s="75" t="n">
        <v>1</v>
      </c>
      <c r="H43" s="75" t="n">
        <v>24.9</v>
      </c>
    </row>
    <row r="44" customFormat="false" ht="4.95" hidden="false" customHeight="true" outlineLevel="0" collapsed="false">
      <c r="A44" s="88"/>
      <c r="B44" s="104"/>
      <c r="C44" s="115"/>
      <c r="D44" s="74"/>
      <c r="E44" s="75"/>
      <c r="F44" s="74"/>
      <c r="G44" s="75"/>
      <c r="H44" s="75"/>
    </row>
    <row r="45" customFormat="false" ht="10.2" hidden="false" customHeight="true" outlineLevel="0" collapsed="false">
      <c r="A45" s="76" t="s">
        <v>116</v>
      </c>
      <c r="B45" s="99"/>
      <c r="C45" s="99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205</v>
      </c>
      <c r="B46" s="78"/>
      <c r="C46" s="78"/>
      <c r="D46" s="74" t="n">
        <v>89</v>
      </c>
      <c r="E46" s="75" t="n">
        <v>0</v>
      </c>
      <c r="F46" s="74" t="n">
        <v>6457</v>
      </c>
      <c r="G46" s="75" t="n">
        <v>3.5</v>
      </c>
      <c r="H46" s="75" t="n">
        <v>8.7</v>
      </c>
    </row>
    <row r="47" customFormat="false" ht="24" hidden="false" customHeight="true" outlineLevel="0" collapsed="false">
      <c r="A47" s="116" t="s">
        <v>206</v>
      </c>
      <c r="B47" s="116"/>
      <c r="C47" s="116"/>
      <c r="D47" s="74" t="n">
        <v>78</v>
      </c>
      <c r="E47" s="75" t="n">
        <v>-2.5</v>
      </c>
      <c r="F47" s="74" t="n">
        <v>7060</v>
      </c>
      <c r="G47" s="75" t="n">
        <v>-2.3</v>
      </c>
      <c r="H47" s="75" t="n">
        <v>15.9</v>
      </c>
    </row>
    <row r="48" customFormat="false" ht="24" hidden="false" customHeight="true" outlineLevel="0" collapsed="false">
      <c r="A48" s="116" t="s">
        <v>207</v>
      </c>
      <c r="B48" s="116"/>
      <c r="C48" s="116"/>
      <c r="D48" s="74" t="n">
        <v>177</v>
      </c>
      <c r="E48" s="75" t="n">
        <v>6.6</v>
      </c>
      <c r="F48" s="74" t="n">
        <v>9847</v>
      </c>
      <c r="G48" s="75" t="n">
        <v>2.2</v>
      </c>
      <c r="H48" s="75" t="n">
        <v>14</v>
      </c>
    </row>
    <row r="49" customFormat="false" ht="24" hidden="false" customHeight="true" outlineLevel="0" collapsed="false">
      <c r="A49" s="116" t="s">
        <v>208</v>
      </c>
      <c r="B49" s="116"/>
      <c r="C49" s="116"/>
      <c r="D49" s="74" t="n">
        <v>21</v>
      </c>
      <c r="E49" s="75" t="n">
        <v>0</v>
      </c>
      <c r="F49" s="74" t="n">
        <v>4496</v>
      </c>
      <c r="G49" s="75" t="n">
        <v>0.3</v>
      </c>
      <c r="H49" s="75" t="n">
        <v>85.4</v>
      </c>
    </row>
    <row r="50" customFormat="false" ht="4.95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9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4"/>
      <c r="B52" s="104" t="s">
        <v>199</v>
      </c>
      <c r="C52" s="105" t="n">
        <v>29</v>
      </c>
      <c r="D52" s="74" t="n">
        <v>626</v>
      </c>
      <c r="E52" s="75" t="n">
        <v>-2.5</v>
      </c>
      <c r="F52" s="74" t="n">
        <v>10775</v>
      </c>
      <c r="G52" s="75" t="n">
        <v>-2.3</v>
      </c>
      <c r="H52" s="75" t="n">
        <v>12.9</v>
      </c>
    </row>
    <row r="53" customFormat="false" ht="12" hidden="false" customHeight="true" outlineLevel="0" collapsed="false">
      <c r="A53" s="106" t="n">
        <v>30</v>
      </c>
      <c r="B53" s="107" t="s">
        <v>200</v>
      </c>
      <c r="C53" s="105" t="n">
        <v>99</v>
      </c>
      <c r="D53" s="74" t="n">
        <v>449</v>
      </c>
      <c r="E53" s="75" t="n">
        <v>2.5</v>
      </c>
      <c r="F53" s="74" t="n">
        <v>22929</v>
      </c>
      <c r="G53" s="75" t="n">
        <v>3.1</v>
      </c>
      <c r="H53" s="75" t="n">
        <v>17.6</v>
      </c>
    </row>
    <row r="54" customFormat="false" ht="12" hidden="false" customHeight="true" outlineLevel="0" collapsed="false">
      <c r="A54" s="106" t="n">
        <v>100</v>
      </c>
      <c r="B54" s="107" t="s">
        <v>200</v>
      </c>
      <c r="C54" s="105" t="n">
        <v>249</v>
      </c>
      <c r="D54" s="74" t="n">
        <v>126</v>
      </c>
      <c r="E54" s="75" t="n">
        <v>-0.8</v>
      </c>
      <c r="F54" s="74" t="n">
        <v>18563</v>
      </c>
      <c r="G54" s="75" t="n">
        <v>-2.4</v>
      </c>
      <c r="H54" s="75" t="n">
        <v>31.5</v>
      </c>
    </row>
    <row r="55" customFormat="false" ht="12" hidden="false" customHeight="true" outlineLevel="0" collapsed="false">
      <c r="A55" s="106" t="n">
        <v>250</v>
      </c>
      <c r="B55" s="107" t="s">
        <v>200</v>
      </c>
      <c r="C55" s="105" t="n">
        <v>499</v>
      </c>
      <c r="D55" s="74" t="n">
        <v>37</v>
      </c>
      <c r="E55" s="75" t="n">
        <v>15.6</v>
      </c>
      <c r="F55" s="74" t="n">
        <v>11741</v>
      </c>
      <c r="G55" s="75" t="n">
        <v>10.2</v>
      </c>
      <c r="H55" s="75" t="n">
        <v>25.5</v>
      </c>
    </row>
    <row r="56" customFormat="false" ht="12" hidden="false" customHeight="true" outlineLevel="0" collapsed="false">
      <c r="A56" s="106" t="n">
        <v>500</v>
      </c>
      <c r="B56" s="107" t="s">
        <v>201</v>
      </c>
      <c r="C56" s="105" t="s">
        <v>202</v>
      </c>
      <c r="D56" s="74" t="n">
        <v>14</v>
      </c>
      <c r="E56" s="75" t="n">
        <v>0</v>
      </c>
      <c r="F56" s="74" t="n">
        <v>8774</v>
      </c>
      <c r="G56" s="75" t="n">
        <v>4.1</v>
      </c>
      <c r="H56" s="75" t="n">
        <v>25.4</v>
      </c>
    </row>
    <row r="57" customFormat="false" ht="12" hidden="false" customHeight="true" outlineLevel="0" collapsed="false">
      <c r="A57" s="106"/>
      <c r="B57" s="104"/>
      <c r="C57" s="105" t="s">
        <v>203</v>
      </c>
      <c r="D57" s="74" t="n">
        <v>1252</v>
      </c>
      <c r="E57" s="75" t="n">
        <v>-0.1</v>
      </c>
      <c r="F57" s="74" t="n">
        <v>72782</v>
      </c>
      <c r="G57" s="75" t="n">
        <v>2</v>
      </c>
      <c r="H57" s="75" t="n">
        <v>22.6</v>
      </c>
    </row>
    <row r="58" customFormat="false" ht="5.55" hidden="false" customHeight="true" outlineLevel="0" collapsed="false">
      <c r="A58" s="106"/>
      <c r="B58" s="104"/>
      <c r="C58" s="115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100</v>
      </c>
      <c r="B59" s="72"/>
      <c r="C59" s="115"/>
      <c r="D59" s="74" t="n">
        <v>37</v>
      </c>
      <c r="E59" s="75" t="n">
        <v>-5.1</v>
      </c>
      <c r="F59" s="74" t="n">
        <v>9952</v>
      </c>
      <c r="G59" s="75" t="n">
        <v>-15.6</v>
      </c>
      <c r="H59" s="75" t="n">
        <v>0.2</v>
      </c>
    </row>
    <row r="60" customFormat="false" ht="12" hidden="false" customHeight="true" outlineLevel="0" collapsed="false">
      <c r="A60" s="109" t="s">
        <v>210</v>
      </c>
      <c r="B60" s="109"/>
      <c r="C60" s="115"/>
      <c r="D60" s="74" t="n">
        <v>1289</v>
      </c>
      <c r="E60" s="75" t="n">
        <v>-0.2</v>
      </c>
      <c r="F60" s="74" t="n">
        <v>82734</v>
      </c>
      <c r="G60" s="75" t="n">
        <v>-0.5</v>
      </c>
      <c r="H60" s="75" t="n">
        <v>19.9</v>
      </c>
    </row>
    <row r="61" customFormat="false" ht="6" hidden="false" customHeight="true" outlineLevel="0" collapsed="false">
      <c r="A61" s="99" t="s">
        <v>190</v>
      </c>
      <c r="B61" s="99"/>
      <c r="C61" s="99"/>
      <c r="D61" s="0"/>
      <c r="E61" s="0"/>
      <c r="F61" s="0"/>
      <c r="G61" s="0"/>
      <c r="H61" s="0"/>
    </row>
    <row r="62" customFormat="false" ht="12" hidden="false" customHeight="true" outlineLevel="0" collapsed="false">
      <c r="A62" s="100" t="s">
        <v>211</v>
      </c>
      <c r="B62" s="100"/>
      <c r="C62" s="100"/>
      <c r="D62" s="100"/>
      <c r="E62" s="100"/>
      <c r="F62" s="100"/>
      <c r="G62" s="100"/>
      <c r="H62" s="10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0" t="s">
        <v>212</v>
      </c>
      <c r="B63" s="100"/>
      <c r="C63" s="100"/>
      <c r="D63" s="100"/>
      <c r="E63" s="100"/>
      <c r="F63" s="100"/>
      <c r="G63" s="100"/>
      <c r="H63" s="100"/>
      <c r="I63" s="117"/>
      <c r="J63" s="117"/>
      <c r="K63" s="117"/>
      <c r="L63" s="117"/>
      <c r="M63" s="117"/>
      <c r="N63" s="117"/>
      <c r="O63" s="117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2466</v>
      </c>
      <c r="C7" s="75" t="n">
        <v>-6.9</v>
      </c>
      <c r="D7" s="74" t="n">
        <v>5835</v>
      </c>
      <c r="E7" s="75" t="n">
        <v>7.8</v>
      </c>
      <c r="F7" s="75" t="n">
        <v>2.4</v>
      </c>
    </row>
    <row r="8" customFormat="false" ht="12" hidden="false" customHeight="true" outlineLevel="0" collapsed="false">
      <c r="A8" s="99" t="s">
        <v>217</v>
      </c>
      <c r="B8" s="74" t="n">
        <v>7462</v>
      </c>
      <c r="C8" s="75" t="n">
        <v>38.5</v>
      </c>
      <c r="D8" s="74" t="n">
        <v>11569</v>
      </c>
      <c r="E8" s="75" t="n">
        <v>25.9</v>
      </c>
      <c r="F8" s="75" t="n">
        <v>1.6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3015</v>
      </c>
      <c r="C9" s="75" t="n">
        <v>-8.9</v>
      </c>
      <c r="D9" s="74" t="n">
        <v>5301</v>
      </c>
      <c r="E9" s="75" t="n">
        <v>-16</v>
      </c>
      <c r="F9" s="75" t="n">
        <v>1.8</v>
      </c>
    </row>
    <row r="10" customFormat="false" ht="12" hidden="false" customHeight="true" outlineLevel="0" collapsed="false">
      <c r="A10" s="99" t="s">
        <v>219</v>
      </c>
      <c r="B10" s="74" t="n">
        <v>19569</v>
      </c>
      <c r="C10" s="75" t="n">
        <v>3.3</v>
      </c>
      <c r="D10" s="74" t="n">
        <v>47237</v>
      </c>
      <c r="E10" s="75" t="n">
        <v>-1.3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7892</v>
      </c>
      <c r="C12" s="75" t="n">
        <v>7</v>
      </c>
      <c r="D12" s="74" t="n">
        <v>36773</v>
      </c>
      <c r="E12" s="75" t="n">
        <v>10.4</v>
      </c>
      <c r="F12" s="75" t="n">
        <v>4.7</v>
      </c>
    </row>
    <row r="13" customFormat="false" ht="12" hidden="false" customHeight="true" outlineLevel="0" collapsed="false">
      <c r="A13" s="99" t="s">
        <v>221</v>
      </c>
      <c r="B13" s="74" t="n">
        <v>30763</v>
      </c>
      <c r="C13" s="75" t="n">
        <v>0.7</v>
      </c>
      <c r="D13" s="74" t="n">
        <v>59553</v>
      </c>
      <c r="E13" s="75" t="n">
        <v>5.4</v>
      </c>
      <c r="F13" s="75" t="n">
        <v>1.9</v>
      </c>
    </row>
    <row r="14" customFormat="false" ht="12" hidden="false" customHeight="true" outlineLevel="0" collapsed="false">
      <c r="A14" s="99" t="s">
        <v>222</v>
      </c>
      <c r="B14" s="74" t="n">
        <v>2192</v>
      </c>
      <c r="C14" s="75" t="n">
        <v>-3.3</v>
      </c>
      <c r="D14" s="74" t="n">
        <v>11832</v>
      </c>
      <c r="E14" s="75" t="n">
        <v>-3.9</v>
      </c>
      <c r="F14" s="75" t="n">
        <v>5.4</v>
      </c>
    </row>
    <row r="15" customFormat="false" ht="12" hidden="false" customHeight="true" outlineLevel="0" collapsed="false">
      <c r="A15" s="99" t="s">
        <v>223</v>
      </c>
      <c r="B15" s="74" t="n">
        <v>3662</v>
      </c>
      <c r="C15" s="75" t="n">
        <v>31.9</v>
      </c>
      <c r="D15" s="74" t="n">
        <v>9351</v>
      </c>
      <c r="E15" s="75" t="n">
        <v>43.2</v>
      </c>
      <c r="F15" s="75" t="n">
        <v>2.6</v>
      </c>
    </row>
    <row r="16" customFormat="false" ht="12" hidden="false" customHeight="true" outlineLevel="0" collapsed="false">
      <c r="A16" s="99" t="s">
        <v>224</v>
      </c>
      <c r="B16" s="74" t="n">
        <v>9913</v>
      </c>
      <c r="C16" s="75" t="n">
        <v>-9.3</v>
      </c>
      <c r="D16" s="74" t="n">
        <v>45786</v>
      </c>
      <c r="E16" s="75" t="n">
        <v>-4.5</v>
      </c>
      <c r="F16" s="75" t="n">
        <v>4.6</v>
      </c>
    </row>
    <row r="17" customFormat="false" ht="12" hidden="false" customHeight="true" outlineLevel="0" collapsed="false">
      <c r="A17" s="99" t="s">
        <v>225</v>
      </c>
      <c r="B17" s="74" t="n">
        <v>8744</v>
      </c>
      <c r="C17" s="75" t="n">
        <v>-15.8</v>
      </c>
      <c r="D17" s="74" t="n">
        <v>17151</v>
      </c>
      <c r="E17" s="75" t="n">
        <v>-17.9</v>
      </c>
      <c r="F17" s="75" t="n">
        <v>2</v>
      </c>
    </row>
    <row r="18" customFormat="false" ht="12" hidden="false" customHeight="true" outlineLevel="0" collapsed="false">
      <c r="A18" s="99" t="s">
        <v>226</v>
      </c>
      <c r="B18" s="74" t="n">
        <v>5454</v>
      </c>
      <c r="C18" s="75" t="n">
        <v>18.5</v>
      </c>
      <c r="D18" s="74" t="n">
        <v>11867</v>
      </c>
      <c r="E18" s="75" t="n">
        <v>26.1</v>
      </c>
      <c r="F18" s="75" t="n">
        <v>2.2</v>
      </c>
    </row>
    <row r="19" customFormat="false" ht="12" hidden="false" customHeight="true" outlineLevel="0" collapsed="false">
      <c r="A19" s="109" t="s">
        <v>227</v>
      </c>
      <c r="B19" s="74" t="n">
        <v>22191</v>
      </c>
      <c r="C19" s="75" t="n">
        <v>35.6</v>
      </c>
      <c r="D19" s="74" t="n">
        <v>53171</v>
      </c>
      <c r="E19" s="75" t="n">
        <v>10.3</v>
      </c>
      <c r="F19" s="75" t="n">
        <v>2.4</v>
      </c>
    </row>
    <row r="20" customFormat="false" ht="12" hidden="false" customHeight="true" outlineLevel="0" collapsed="false">
      <c r="A20" s="99" t="s">
        <v>228</v>
      </c>
      <c r="B20" s="74" t="n">
        <v>12464</v>
      </c>
      <c r="C20" s="75" t="n">
        <v>-0.7</v>
      </c>
      <c r="D20" s="74" t="n">
        <v>42093</v>
      </c>
      <c r="E20" s="75" t="n">
        <v>-3.3</v>
      </c>
      <c r="F20" s="75" t="n">
        <v>3.4</v>
      </c>
    </row>
    <row r="21" customFormat="false" ht="12" hidden="false" customHeight="true" outlineLevel="0" collapsed="false">
      <c r="A21" s="99" t="s">
        <v>229</v>
      </c>
      <c r="B21" s="74" t="n">
        <v>16090</v>
      </c>
      <c r="C21" s="75" t="n">
        <v>-3</v>
      </c>
      <c r="D21" s="74" t="n">
        <v>46135</v>
      </c>
      <c r="E21" s="75" t="n">
        <v>2.1</v>
      </c>
      <c r="F21" s="75" t="n">
        <v>2.9</v>
      </c>
    </row>
    <row r="22" customFormat="false" ht="12" hidden="false" customHeight="true" outlineLevel="0" collapsed="false">
      <c r="A22" s="99" t="s">
        <v>230</v>
      </c>
      <c r="B22" s="74" t="n">
        <v>5482</v>
      </c>
      <c r="C22" s="75" t="n">
        <v>7</v>
      </c>
      <c r="D22" s="74" t="n">
        <v>11012</v>
      </c>
      <c r="E22" s="75" t="n">
        <v>-9.6</v>
      </c>
      <c r="F22" s="75" t="n">
        <v>2</v>
      </c>
    </row>
    <row r="23" customFormat="false" ht="12" hidden="false" customHeight="true" outlineLevel="0" collapsed="false">
      <c r="A23" s="99" t="s">
        <v>231</v>
      </c>
      <c r="B23" s="74" t="n">
        <v>11785</v>
      </c>
      <c r="C23" s="75" t="n">
        <v>7</v>
      </c>
      <c r="D23" s="74" t="n">
        <v>30896</v>
      </c>
      <c r="E23" s="75" t="n">
        <v>1.9</v>
      </c>
      <c r="F23" s="75" t="n">
        <v>2.6</v>
      </c>
    </row>
    <row r="24" customFormat="false" ht="12" hidden="false" customHeight="true" outlineLevel="0" collapsed="false">
      <c r="A24" s="99" t="s">
        <v>232</v>
      </c>
      <c r="B24" s="74" t="n">
        <v>13326</v>
      </c>
      <c r="C24" s="75" t="n">
        <v>7.9</v>
      </c>
      <c r="D24" s="74" t="n">
        <v>27916</v>
      </c>
      <c r="E24" s="75" t="n">
        <v>4</v>
      </c>
      <c r="F24" s="75" t="n">
        <v>2.1</v>
      </c>
    </row>
    <row r="25" customFormat="false" ht="12" hidden="false" customHeight="true" outlineLevel="0" collapsed="false">
      <c r="A25" s="99" t="s">
        <v>233</v>
      </c>
      <c r="B25" s="74" t="n">
        <v>9686</v>
      </c>
      <c r="C25" s="75" t="n">
        <v>4.6</v>
      </c>
      <c r="D25" s="74" t="n">
        <v>27621</v>
      </c>
      <c r="E25" s="75" t="n">
        <v>6.4</v>
      </c>
      <c r="F25" s="75" t="n">
        <v>2.9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6158</v>
      </c>
      <c r="C28" s="75" t="n">
        <v>3.9</v>
      </c>
      <c r="D28" s="74" t="n">
        <v>12305</v>
      </c>
      <c r="E28" s="75" t="n">
        <v>-10.3</v>
      </c>
      <c r="F28" s="75" t="n">
        <v>2</v>
      </c>
    </row>
    <row r="29" customFormat="false" ht="12" hidden="false" customHeight="true" outlineLevel="0" collapsed="false">
      <c r="A29" s="99" t="s">
        <v>235</v>
      </c>
      <c r="B29" s="74" t="n">
        <v>20532</v>
      </c>
      <c r="C29" s="75" t="n">
        <v>-7.2</v>
      </c>
      <c r="D29" s="74" t="n">
        <v>57951</v>
      </c>
      <c r="E29" s="75" t="n">
        <v>-7.8</v>
      </c>
      <c r="F29" s="75" t="n">
        <v>2.8</v>
      </c>
    </row>
    <row r="30" customFormat="false" ht="12" hidden="false" customHeight="true" outlineLevel="0" collapsed="false">
      <c r="A30" s="99" t="s">
        <v>233</v>
      </c>
      <c r="B30" s="74" t="n">
        <v>9686</v>
      </c>
      <c r="C30" s="75" t="n">
        <v>4.6</v>
      </c>
      <c r="D30" s="74" t="n">
        <v>27621</v>
      </c>
      <c r="E30" s="75" t="n">
        <v>6.4</v>
      </c>
      <c r="F30" s="75" t="n">
        <v>2.9</v>
      </c>
    </row>
    <row r="31" customFormat="false" ht="12" hidden="false" customHeight="true" outlineLevel="0" collapsed="false">
      <c r="A31" s="99" t="s">
        <v>236</v>
      </c>
      <c r="B31" s="74" t="n">
        <v>7892</v>
      </c>
      <c r="C31" s="75" t="n">
        <v>7</v>
      </c>
      <c r="D31" s="74" t="n">
        <v>36773</v>
      </c>
      <c r="E31" s="75" t="n">
        <v>10.4</v>
      </c>
      <c r="F31" s="75" t="n">
        <v>4.7</v>
      </c>
    </row>
    <row r="32" customFormat="false" ht="12" hidden="false" customHeight="true" outlineLevel="0" collapsed="false">
      <c r="A32" s="99" t="s">
        <v>237</v>
      </c>
      <c r="B32" s="74" t="n">
        <v>35119</v>
      </c>
      <c r="C32" s="75" t="n">
        <v>14.8</v>
      </c>
      <c r="D32" s="74" t="n">
        <v>104258</v>
      </c>
      <c r="E32" s="75" t="n">
        <v>1.8</v>
      </c>
      <c r="F32" s="75" t="n">
        <v>3</v>
      </c>
    </row>
    <row r="33" customFormat="false" ht="12" hidden="false" customHeight="true" outlineLevel="0" collapsed="false">
      <c r="A33" s="99" t="s">
        <v>238</v>
      </c>
      <c r="B33" s="74" t="n">
        <v>25806</v>
      </c>
      <c r="C33" s="75" t="n">
        <v>-4.5</v>
      </c>
      <c r="D33" s="74" t="n">
        <v>44645</v>
      </c>
      <c r="E33" s="75" t="n">
        <v>3</v>
      </c>
      <c r="F33" s="75" t="n">
        <v>1.7</v>
      </c>
    </row>
    <row r="34" customFormat="false" ht="12" hidden="false" customHeight="true" outlineLevel="0" collapsed="false">
      <c r="A34" s="99" t="s">
        <v>239</v>
      </c>
      <c r="B34" s="74" t="n">
        <v>24502</v>
      </c>
      <c r="C34" s="75" t="n">
        <v>21.3</v>
      </c>
      <c r="D34" s="74" t="n">
        <v>58218</v>
      </c>
      <c r="E34" s="75" t="n">
        <v>10.4</v>
      </c>
      <c r="F34" s="75" t="n">
        <v>2.4</v>
      </c>
    </row>
    <row r="35" customFormat="false" ht="12" hidden="false" customHeight="true" outlineLevel="0" collapsed="false">
      <c r="A35" s="99" t="s">
        <v>240</v>
      </c>
      <c r="B35" s="74" t="n">
        <v>2972</v>
      </c>
      <c r="C35" s="75" t="n">
        <v>21.7</v>
      </c>
      <c r="D35" s="74" t="n">
        <v>5311</v>
      </c>
      <c r="E35" s="75" t="n">
        <v>5.4</v>
      </c>
      <c r="F35" s="75" t="n">
        <v>1.8</v>
      </c>
    </row>
    <row r="36" customFormat="false" ht="12" hidden="false" customHeight="true" outlineLevel="0" collapsed="false">
      <c r="A36" s="99" t="s">
        <v>241</v>
      </c>
      <c r="B36" s="74" t="n">
        <v>2192</v>
      </c>
      <c r="C36" s="75" t="n">
        <v>-3.3</v>
      </c>
      <c r="D36" s="74" t="n">
        <v>11832</v>
      </c>
      <c r="E36" s="75" t="n">
        <v>-3.9</v>
      </c>
      <c r="F36" s="75" t="n">
        <v>5.4</v>
      </c>
    </row>
    <row r="37" customFormat="false" ht="12" hidden="false" customHeight="true" outlineLevel="0" collapsed="false">
      <c r="A37" s="99" t="s">
        <v>242</v>
      </c>
      <c r="B37" s="74" t="n">
        <v>23633</v>
      </c>
      <c r="C37" s="75" t="n">
        <v>2.8</v>
      </c>
      <c r="D37" s="74" t="n">
        <v>60252</v>
      </c>
      <c r="E37" s="75" t="n">
        <v>2</v>
      </c>
      <c r="F37" s="75" t="n">
        <v>2.5</v>
      </c>
    </row>
    <row r="38" customFormat="false" ht="12" hidden="false" customHeight="true" outlineLevel="0" collapsed="false">
      <c r="A38" s="99" t="s">
        <v>223</v>
      </c>
      <c r="B38" s="74" t="n">
        <v>11911</v>
      </c>
      <c r="C38" s="75" t="n">
        <v>4.8</v>
      </c>
      <c r="D38" s="74" t="n">
        <v>28985</v>
      </c>
      <c r="E38" s="75" t="n">
        <v>16.5</v>
      </c>
      <c r="F38" s="75" t="n">
        <v>2.4</v>
      </c>
    </row>
    <row r="39" customFormat="false" ht="12" hidden="false" customHeight="true" outlineLevel="0" collapsed="false">
      <c r="A39" s="99" t="s">
        <v>219</v>
      </c>
      <c r="B39" s="74" t="n">
        <v>19569</v>
      </c>
      <c r="C39" s="75" t="n">
        <v>3.3</v>
      </c>
      <c r="D39" s="74" t="n">
        <v>47237</v>
      </c>
      <c r="E39" s="75" t="n">
        <v>-1.3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2184</v>
      </c>
      <c r="C40" s="75" t="n">
        <v>15.5</v>
      </c>
      <c r="D40" s="74" t="n">
        <v>5711</v>
      </c>
      <c r="E40" s="75" t="n">
        <v>32</v>
      </c>
      <c r="F40" s="75" t="n">
        <v>2.6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92156</v>
      </c>
      <c r="C42" s="75" t="n">
        <v>5.3</v>
      </c>
      <c r="D42" s="74" t="n">
        <v>501099</v>
      </c>
      <c r="E42" s="75" t="n">
        <v>2.7</v>
      </c>
      <c r="F42" s="75" t="n">
        <v>2.6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3" display="4  Gäste, Übernachtungen und Aufenthaltsdauer in den Beherbergungsbetrieben des Landes &#10;    Brandenburg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9:43Z</dcterms:created>
  <dc:creator>Amt für Statistik Berlin-Brandenburg</dc:creator>
  <dc:description/>
  <cp:keywords>Gäste Übernachtungen Herkunftsländer Bettenangebot</cp:keywords>
  <dc:language>en-US</dc:language>
  <cp:lastModifiedBy>Gabriela Wilke</cp:lastModifiedBy>
  <cp:lastPrinted>2014-04-14T10:42:44Z</cp:lastPrinted>
  <dcterms:modified xsi:type="dcterms:W3CDTF">2014-04-14T10:51:54Z</dcterms:modified>
  <cp:revision>0</cp:revision>
  <dc:subject>Tourismus</dc:subject>
  <dc:title>Gäste, Übernachtungen und Beherbergungskapazität im Land Brandenburg</dc:title>
</cp:coreProperties>
</file>