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1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4" name="_xlnm.Print_Area" vbProcedure="false">'6'!$A$1:$H$58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4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4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3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Januar 2014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4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4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Januar 2014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4 – Veränderung</t>
  </si>
  <si>
    <t xml:space="preserve">gegenüber Vorjahr </t>
  </si>
  <si>
    <t xml:space="preserve">Gewerbe im Land Brandenburg</t>
  </si>
  <si>
    <t xml:space="preserve">seit Januar 2013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4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4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4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4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0,8</t>
  </si>
  <si>
    <t xml:space="preserve">– 5,3</t>
  </si>
  <si>
    <t xml:space="preserve">– 19,7</t>
  </si>
  <si>
    <t xml:space="preserve">– 7</t>
  </si>
  <si>
    <t xml:space="preserve">– 0,7</t>
  </si>
  <si>
    <t xml:space="preserve">– 0,3</t>
  </si>
  <si>
    <t xml:space="preserve">– 7,7</t>
  </si>
  <si>
    <t xml:space="preserve">– 0,5</t>
  </si>
  <si>
    <t xml:space="preserve">– 2,9</t>
  </si>
  <si>
    <t xml:space="preserve">– 1,9</t>
  </si>
  <si>
    <t xml:space="preserve">– 10,4</t>
  </si>
  <si>
    <t xml:space="preserve">– 1,1</t>
  </si>
  <si>
    <t xml:space="preserve">– 3</t>
  </si>
  <si>
    <t xml:space="preserve">– 0,4</t>
  </si>
  <si>
    <t xml:space="preserve">– 2,2</t>
  </si>
  <si>
    <t xml:space="preserve">– 5,7</t>
  </si>
  <si>
    <t xml:space="preserve">– 12,6</t>
  </si>
  <si>
    <t xml:space="preserve">– 21</t>
  </si>
  <si>
    <t xml:space="preserve">– 7,6</t>
  </si>
  <si>
    <t xml:space="preserve">– 388</t>
  </si>
  <si>
    <t xml:space="preserve">– 6,4</t>
  </si>
  <si>
    <t xml:space="preserve">– 15,7</t>
  </si>
  <si>
    <t xml:space="preserve">– 38,1</t>
  </si>
  <si>
    <t xml:space="preserve">– 4</t>
  </si>
  <si>
    <t xml:space="preserve">– 526</t>
  </si>
  <si>
    <t xml:space="preserve">– 16,7</t>
  </si>
  <si>
    <t xml:space="preserve">– 20,6</t>
  </si>
  <si>
    <t xml:space="preserve">– 15,0</t>
  </si>
  <si>
    <t xml:space="preserve">– 14,5</t>
  </si>
  <si>
    <t xml:space="preserve">– 19,1</t>
  </si>
  <si>
    <t xml:space="preserve">– </t>
  </si>
  <si>
    <t xml:space="preserve">– 43</t>
  </si>
  <si>
    <t xml:space="preserve">– 1,5</t>
  </si>
  <si>
    <t xml:space="preserve">– 3,3</t>
  </si>
  <si>
    <t xml:space="preserve">– 61,9</t>
  </si>
  <si>
    <t xml:space="preserve">– 0,6</t>
  </si>
  <si>
    <t xml:space="preserve">– 384</t>
  </si>
  <si>
    <t xml:space="preserve">– 6,5</t>
  </si>
  <si>
    <t xml:space="preserve">– 3,9</t>
  </si>
  <si>
    <t xml:space="preserve">– 11,5</t>
  </si>
  <si>
    <t xml:space="preserve">– 12,8</t>
  </si>
  <si>
    <t xml:space="preserve">– 25,7</t>
  </si>
  <si>
    <t xml:space="preserve">– 54</t>
  </si>
  <si>
    <t xml:space="preserve">– 0,2</t>
  </si>
  <si>
    <t xml:space="preserve">– 0,9</t>
  </si>
  <si>
    <t xml:space="preserve">– 6,6</t>
  </si>
  <si>
    <t xml:space="preserve">– 1,3</t>
  </si>
  <si>
    <t xml:space="preserve">– 0,1</t>
  </si>
  <si>
    <t xml:space="preserve">– 5,6</t>
  </si>
  <si>
    <t xml:space="preserve">– 11,1</t>
  </si>
  <si>
    <t xml:space="preserve">– 4,3</t>
  </si>
  <si>
    <t xml:space="preserve">2.1  Fachliche Betriebsteile der Betriebe des Verarbeitenden Gewerbes (sowie Bergbau u. Gewinnung 
        v. Steinen u. Erden) im Land Brandenburg im Januar 2014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Januar 2014 nach Wirtschaftsabteilungen –  Veränderung gegenüber Vorjahr</t>
  </si>
  <si>
    <t xml:space="preserve">dar. Ausland</t>
  </si>
  <si>
    <t xml:space="preserve">– 1,4</t>
  </si>
  <si>
    <t xml:space="preserve">– 9</t>
  </si>
  <si>
    <t xml:space="preserve">– 5</t>
  </si>
  <si>
    <t xml:space="preserve">– 18,8</t>
  </si>
  <si>
    <t xml:space="preserve">– 6</t>
  </si>
  <si>
    <t xml:space="preserve">– 7,0</t>
  </si>
  <si>
    <t xml:space="preserve">– 13,3</t>
  </si>
  <si>
    <t xml:space="preserve">– 7,5</t>
  </si>
  <si>
    <t xml:space="preserve">– 11,6</t>
  </si>
  <si>
    <t xml:space="preserve">– 309</t>
  </si>
  <si>
    <t xml:space="preserve">– 5,0</t>
  </si>
  <si>
    <t xml:space="preserve">– 14,6</t>
  </si>
  <si>
    <t xml:space="preserve">– 36,5</t>
  </si>
  <si>
    <t xml:space="preserve">– 498</t>
  </si>
  <si>
    <t xml:space="preserve">– 16,1</t>
  </si>
  <si>
    <t xml:space="preserve">– 12,0</t>
  </si>
  <si>
    <t xml:space="preserve">– 29</t>
  </si>
  <si>
    <t xml:space="preserve">– 4,1</t>
  </si>
  <si>
    <t xml:space="preserve">– 62,6</t>
  </si>
  <si>
    <t xml:space="preserve">– 340</t>
  </si>
  <si>
    <t xml:space="preserve">– 6,0</t>
  </si>
  <si>
    <t xml:space="preserve">– 29,0</t>
  </si>
  <si>
    <t xml:space="preserve">– 2,7</t>
  </si>
  <si>
    <t xml:space="preserve">– 11,7</t>
  </si>
  <si>
    <t xml:space="preserve">– 65</t>
  </si>
  <si>
    <t xml:space="preserve">– 1,2</t>
  </si>
  <si>
    <t xml:space="preserve">– 6,3</t>
  </si>
  <si>
    <t xml:space="preserve">– 4,4</t>
  </si>
  <si>
    <t xml:space="preserve">– 10,2</t>
  </si>
  <si>
    <t xml:space="preserve">– 4,5</t>
  </si>
  <si>
    <t xml:space="preserve">– 3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Januar 2013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41 nach
      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im Januar 20141 
        nach Wirtschaftsabteilungen </t>
  </si>
  <si>
    <t xml:space="preserve">3.4  Auftragseingangsindex Ausland für das Verarbeitende Gewerbe im Land Brandenburgim Januar 20141 
         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.35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.2</c:v>
                </c:pt>
                <c:pt idx="1">
                  <c:v>-6.9</c:v>
                </c:pt>
                <c:pt idx="2">
                  <c:v>1.9</c:v>
                </c:pt>
                <c:pt idx="3">
                  <c:v>9.9</c:v>
                </c:pt>
                <c:pt idx="4">
                  <c:v>-7.2</c:v>
                </c:pt>
                <c:pt idx="5">
                  <c:v>-0.9</c:v>
                </c:pt>
                <c:pt idx="6">
                  <c:v>-1.6</c:v>
                </c:pt>
                <c:pt idx="7">
                  <c:v>-1.2</c:v>
                </c:pt>
                <c:pt idx="8">
                  <c:v>6.2</c:v>
                </c:pt>
                <c:pt idx="9">
                  <c:v>2.4</c:v>
                </c:pt>
                <c:pt idx="10">
                  <c:v>-2.8</c:v>
                </c:pt>
                <c:pt idx="11">
                  <c:v>4.1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4842"/>
        <c:axId val="9878862"/>
      </c:lineChart>
      <c:catAx>
        <c:axId val="190948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62"/>
        <c:crossesAt val="0"/>
        <c:auto val="1"/>
        <c:lblAlgn val="ctr"/>
        <c:lblOffset val="100"/>
        <c:noMultiLvlLbl val="0"/>
      </c:catAx>
      <c:valAx>
        <c:axId val="987886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0586797066015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20012430081"/>
          <c:y val="0.0428951184146931"/>
          <c:w val="0.980577998756992"/>
          <c:h val="0.93873852102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23.8</c:v>
                </c:pt>
                <c:pt idx="1">
                  <c:v>116.6</c:v>
                </c:pt>
                <c:pt idx="2">
                  <c:v>88</c:v>
                </c:pt>
                <c:pt idx="3">
                  <c:v>91.4</c:v>
                </c:pt>
                <c:pt idx="4">
                  <c:v>88.2</c:v>
                </c:pt>
                <c:pt idx="5">
                  <c:v>112.6</c:v>
                </c:pt>
                <c:pt idx="6">
                  <c:v>153.9</c:v>
                </c:pt>
                <c:pt idx="7">
                  <c:v>127.1</c:v>
                </c:pt>
                <c:pt idx="8">
                  <c:v>124.5</c:v>
                </c:pt>
                <c:pt idx="9">
                  <c:v>101.4</c:v>
                </c:pt>
                <c:pt idx="10">
                  <c:v>98.7</c:v>
                </c:pt>
                <c:pt idx="11">
                  <c:v>80.1</c:v>
                </c:pt>
                <c:pt idx="12">
                  <c:v>93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22.2</c:v>
                </c:pt>
                <c:pt idx="1">
                  <c:v>185.8</c:v>
                </c:pt>
                <c:pt idx="2">
                  <c:v>90</c:v>
                </c:pt>
                <c:pt idx="3">
                  <c:v>92.6</c:v>
                </c:pt>
                <c:pt idx="4">
                  <c:v>101.1</c:v>
                </c:pt>
                <c:pt idx="5">
                  <c:v>93.5</c:v>
                </c:pt>
                <c:pt idx="6">
                  <c:v>282.8</c:v>
                </c:pt>
                <c:pt idx="7">
                  <c:v>95.5</c:v>
                </c:pt>
                <c:pt idx="8">
                  <c:v>205.3</c:v>
                </c:pt>
                <c:pt idx="9">
                  <c:v>131.2</c:v>
                </c:pt>
                <c:pt idx="10">
                  <c:v>115.8</c:v>
                </c:pt>
                <c:pt idx="11">
                  <c:v>92.2</c:v>
                </c:pt>
                <c:pt idx="12">
                  <c:v>95.1</c:v>
                </c:pt>
              </c:numCache>
            </c:numRef>
          </c:val>
        </c:ser>
        <c:gapWidth val="110"/>
        <c:overlap val="0"/>
        <c:axId val="27840670"/>
        <c:axId val="26740566"/>
      </c:barChart>
      <c:catAx>
        <c:axId val="2784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66"/>
        <c:crossesAt val="0"/>
        <c:auto val="1"/>
        <c:lblAlgn val="ctr"/>
        <c:lblOffset val="100"/>
        <c:noMultiLvlLbl val="0"/>
      </c:catAx>
      <c:valAx>
        <c:axId val="26740566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7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80049720323"/>
          <c:y val="0.0898985016916385"/>
          <c:w val="0.301507147296457"/>
          <c:h val="0.076727887868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Diagramm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7560</xdr:colOff>
      <xdr:row>0</xdr:row>
      <xdr:rowOff>0</xdr:rowOff>
    </xdr:from>
    <xdr:to>
      <xdr:col>7</xdr:col>
      <xdr:colOff>118080</xdr:colOff>
      <xdr:row>0</xdr:row>
      <xdr:rowOff>745560</xdr:rowOff>
    </xdr:to>
    <xdr:sp>
      <xdr:nvSpPr>
        <xdr:cNvPr id="7" name="Text Box 1"/>
        <xdr:cNvSpPr/>
      </xdr:nvSpPr>
      <xdr:spPr>
        <a:xfrm>
          <a:off x="4514040" y="0"/>
          <a:ext cx="177804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 I 2 -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1</xdr:row>
      <xdr:rowOff>83880</xdr:rowOff>
    </xdr:from>
    <xdr:to>
      <xdr:col>5</xdr:col>
      <xdr:colOff>8640</xdr:colOff>
      <xdr:row>50</xdr:row>
      <xdr:rowOff>15120</xdr:rowOff>
    </xdr:to>
    <xdr:graphicFrame>
      <xdr:nvGraphicFramePr>
        <xdr:cNvPr id="8" name="Diagramm 2"/>
        <xdr:cNvGraphicFramePr/>
      </xdr:nvGraphicFramePr>
      <xdr:xfrm>
        <a:off x="23400" y="5501880"/>
        <a:ext cx="46335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3</v>
      </c>
      <c r="AB1" s="6" t="s">
        <v>1</v>
      </c>
      <c r="AC1" s="7" t="n">
        <v>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1.9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9.9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7.2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0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.6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6.2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2.4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4"/>
      <c r="AA11" s="5"/>
      <c r="AB11" s="14" t="s">
        <v>14</v>
      </c>
      <c r="AC11" s="7" t="n">
        <v>-2.8</v>
      </c>
      <c r="AD11" s="8" t="s">
        <v>2</v>
      </c>
    </row>
    <row r="12" customFormat="false" ht="66" hidden="false" customHeight="true" outlineLevel="0" collapsed="false">
      <c r="G12" s="5"/>
      <c r="H12" s="14"/>
      <c r="AA12" s="5"/>
      <c r="AB12" s="14" t="s">
        <v>15</v>
      </c>
      <c r="AC12" s="7" t="n">
        <v>4.1</v>
      </c>
      <c r="AD12" s="8" t="s">
        <v>2</v>
      </c>
    </row>
    <row r="13" customFormat="false" ht="36" hidden="false" customHeight="true" outlineLevel="0" collapsed="false">
      <c r="C13" s="15" t="s">
        <v>16</v>
      </c>
      <c r="G13" s="5"/>
      <c r="H13" s="6"/>
      <c r="AA13" s="5" t="n">
        <v>2014</v>
      </c>
      <c r="AB13" s="16" t="s">
        <v>1</v>
      </c>
      <c r="AC13" s="7" t="n">
        <v>1.2</v>
      </c>
      <c r="AD13" s="17" t="s">
        <v>17</v>
      </c>
    </row>
    <row r="14" customFormat="false" ht="13.2" hidden="false" customHeight="false" outlineLevel="0" collapsed="false">
      <c r="C14" s="18" t="s">
        <v>18</v>
      </c>
      <c r="G14" s="5"/>
      <c r="H14" s="6"/>
      <c r="AA14" s="5"/>
      <c r="AB14" s="16" t="s">
        <v>4</v>
      </c>
      <c r="AC14" s="7"/>
      <c r="AD14" s="17" t="s">
        <v>17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7" t="s">
        <v>17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7" t="s">
        <v>17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7" t="s">
        <v>17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7" t="s">
        <v>17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7" t="s">
        <v>17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7" t="s">
        <v>17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7"/>
      <c r="AD21" s="17" t="s">
        <v>17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19"/>
      <c r="AD22" s="17" t="s">
        <v>17</v>
      </c>
    </row>
    <row r="23" customFormat="false" ht="13.2" hidden="false" customHeight="false" outlineLevel="0" collapsed="false">
      <c r="G23" s="5"/>
      <c r="H23" s="14"/>
      <c r="AA23" s="5"/>
      <c r="AB23" s="14" t="s">
        <v>14</v>
      </c>
      <c r="AC23" s="7"/>
      <c r="AD23" s="17" t="s">
        <v>17</v>
      </c>
    </row>
    <row r="24" customFormat="false" ht="13.2" hidden="false" customHeight="false" outlineLevel="0" collapsed="false">
      <c r="G24" s="5"/>
      <c r="H24" s="14"/>
      <c r="AA24" s="5"/>
      <c r="AB24" s="14" t="s">
        <v>15</v>
      </c>
      <c r="AC24" s="20"/>
      <c r="AD24" s="17" t="s">
        <v>17</v>
      </c>
    </row>
    <row r="25" customFormat="false" ht="13.2" hidden="false" customHeight="false" outlineLevel="0" collapsed="false">
      <c r="G25" s="5"/>
      <c r="AA25" s="5"/>
      <c r="AB25" s="16"/>
      <c r="AC25" s="7"/>
      <c r="AD25" s="17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9</v>
      </c>
      <c r="AC28" s="22" t="n">
        <f aca="false">MAX(AC1:AC24)</f>
        <v>9.9</v>
      </c>
      <c r="AD28" s="2"/>
    </row>
    <row r="29" customFormat="false" ht="13.2" hidden="false" customHeight="false" outlineLevel="0" collapsed="false">
      <c r="AA29" s="5"/>
      <c r="AB29" s="21" t="s">
        <v>20</v>
      </c>
      <c r="AC29" s="22" t="n">
        <f aca="false">MIN(AC1:AC24)</f>
        <v>-7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7" min="3" style="0" width="9.33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20</v>
      </c>
      <c r="B1" s="138"/>
      <c r="C1" s="138"/>
      <c r="D1" s="138"/>
      <c r="E1" s="138"/>
      <c r="F1" s="138"/>
      <c r="G1" s="138"/>
      <c r="H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262</v>
      </c>
      <c r="E3" s="82"/>
      <c r="F3" s="159" t="s">
        <v>137</v>
      </c>
      <c r="G3" s="159"/>
    </row>
    <row r="4" customFormat="false" ht="12" hidden="false" customHeight="true" outlineLevel="0" collapsed="false">
      <c r="A4" s="140"/>
      <c r="B4" s="141"/>
      <c r="C4" s="82"/>
      <c r="D4" s="82"/>
      <c r="E4" s="82"/>
      <c r="F4" s="159"/>
      <c r="G4" s="159"/>
    </row>
    <row r="5" customFormat="false" ht="12" hidden="false" customHeight="true" outlineLevel="0" collapsed="false">
      <c r="A5" s="140"/>
      <c r="B5" s="141"/>
      <c r="C5" s="82"/>
      <c r="D5" s="82"/>
      <c r="E5" s="82"/>
      <c r="F5" s="142" t="s">
        <v>138</v>
      </c>
      <c r="G5" s="107" t="s">
        <v>321</v>
      </c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263</v>
      </c>
      <c r="F6" s="106"/>
      <c r="G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60" t="s">
        <v>49</v>
      </c>
      <c r="F8" s="160" t="s">
        <v>49</v>
      </c>
      <c r="G8" s="170" t="s">
        <v>49</v>
      </c>
      <c r="H8" s="146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60"/>
      <c r="F9" s="160"/>
      <c r="G9" s="160"/>
      <c r="H9" s="146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60" t="s">
        <v>49</v>
      </c>
      <c r="F10" s="160" t="s">
        <v>49</v>
      </c>
      <c r="G10" s="170" t="s">
        <v>49</v>
      </c>
      <c r="H10" s="146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265</v>
      </c>
      <c r="E11" s="162" t="s">
        <v>322</v>
      </c>
      <c r="F11" s="160" t="s">
        <v>49</v>
      </c>
      <c r="G11" s="174" t="s">
        <v>49</v>
      </c>
      <c r="H11" s="146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60"/>
      <c r="F12" s="160"/>
      <c r="G12" s="160"/>
      <c r="H12" s="146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323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46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60"/>
      <c r="F14" s="160"/>
      <c r="G14" s="160"/>
      <c r="H14" s="146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s">
        <v>324</v>
      </c>
      <c r="D15" s="145" t="n">
        <v>37</v>
      </c>
      <c r="E15" s="160" t="n">
        <v>0.4</v>
      </c>
      <c r="F15" s="162" t="s">
        <v>267</v>
      </c>
      <c r="G15" s="162" t="s">
        <v>325</v>
      </c>
      <c r="H15" s="146"/>
      <c r="I15" s="147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0</v>
      </c>
      <c r="D16" s="145" t="s">
        <v>326</v>
      </c>
      <c r="E16" s="160" t="s">
        <v>301</v>
      </c>
      <c r="F16" s="160" t="s">
        <v>327</v>
      </c>
      <c r="G16" s="160" t="s">
        <v>49</v>
      </c>
      <c r="H16" s="146"/>
      <c r="I16" s="147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0</v>
      </c>
      <c r="D17" s="145" t="s">
        <v>49</v>
      </c>
      <c r="E17" s="160" t="s">
        <v>49</v>
      </c>
      <c r="F17" s="160" t="s">
        <v>49</v>
      </c>
      <c r="G17" s="160" t="s">
        <v>49</v>
      </c>
      <c r="H17" s="146"/>
      <c r="I17" s="147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70" t="n">
        <v>0</v>
      </c>
      <c r="H18" s="146"/>
      <c r="I18" s="147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70" t="n">
        <v>0</v>
      </c>
      <c r="H19" s="146"/>
      <c r="I19" s="147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0</v>
      </c>
      <c r="D20" s="145" t="s">
        <v>265</v>
      </c>
      <c r="E20" s="160" t="s">
        <v>273</v>
      </c>
      <c r="F20" s="162" t="s">
        <v>276</v>
      </c>
      <c r="G20" s="160" t="n">
        <v>11.5</v>
      </c>
      <c r="H20" s="146"/>
      <c r="I20" s="147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s">
        <v>265</v>
      </c>
      <c r="D21" s="145" t="s">
        <v>269</v>
      </c>
      <c r="E21" s="160" t="s">
        <v>309</v>
      </c>
      <c r="F21" s="160" t="n">
        <v>5</v>
      </c>
      <c r="G21" s="160" t="n">
        <v>11.8</v>
      </c>
      <c r="H21" s="146"/>
      <c r="I21" s="147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1</v>
      </c>
      <c r="D22" s="145" t="n">
        <v>139</v>
      </c>
      <c r="E22" s="160" t="n">
        <v>4</v>
      </c>
      <c r="F22" s="160" t="n">
        <v>7.5</v>
      </c>
      <c r="G22" s="160" t="n">
        <v>17.9</v>
      </c>
      <c r="H22" s="146"/>
      <c r="I22" s="147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0</v>
      </c>
      <c r="D23" s="145" t="s">
        <v>278</v>
      </c>
      <c r="E23" s="160" t="s">
        <v>279</v>
      </c>
      <c r="F23" s="160" t="n">
        <v>20</v>
      </c>
      <c r="G23" s="160" t="s">
        <v>49</v>
      </c>
      <c r="H23" s="146"/>
      <c r="I23" s="147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0</v>
      </c>
      <c r="D24" s="145" t="s">
        <v>49</v>
      </c>
      <c r="E24" s="160" t="s">
        <v>49</v>
      </c>
      <c r="F24" s="160" t="s">
        <v>49</v>
      </c>
      <c r="G24" s="160" t="s">
        <v>49</v>
      </c>
      <c r="H24" s="146"/>
      <c r="I24" s="147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</v>
      </c>
      <c r="D25" s="145" t="n">
        <v>86</v>
      </c>
      <c r="E25" s="160" t="n">
        <v>2.3</v>
      </c>
      <c r="F25" s="162" t="s">
        <v>281</v>
      </c>
      <c r="G25" s="162" t="s">
        <v>328</v>
      </c>
      <c r="H25" s="146"/>
      <c r="I25" s="147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1</v>
      </c>
      <c r="D26" s="145" t="s">
        <v>49</v>
      </c>
      <c r="E26" s="160" t="s">
        <v>49</v>
      </c>
      <c r="F26" s="160" t="s">
        <v>49</v>
      </c>
      <c r="G26" s="160" t="s">
        <v>49</v>
      </c>
      <c r="H26" s="146"/>
      <c r="I26" s="147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s">
        <v>264</v>
      </c>
      <c r="D27" s="145" t="n">
        <v>137</v>
      </c>
      <c r="E27" s="162" t="n">
        <v>2.6</v>
      </c>
      <c r="F27" s="160" t="n">
        <v>12.3</v>
      </c>
      <c r="G27" s="160" t="n">
        <v>2.5</v>
      </c>
      <c r="H27" s="146"/>
      <c r="I27" s="147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1</v>
      </c>
      <c r="D28" s="145" t="n">
        <v>86</v>
      </c>
      <c r="E28" s="162" t="n">
        <v>3.5</v>
      </c>
      <c r="F28" s="160" t="n">
        <v>3.9</v>
      </c>
      <c r="G28" s="160" t="s">
        <v>283</v>
      </c>
      <c r="H28" s="146"/>
      <c r="I28" s="147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s">
        <v>264</v>
      </c>
      <c r="D29" s="145" t="n">
        <v>91</v>
      </c>
      <c r="E29" s="162" t="n">
        <v>1.7</v>
      </c>
      <c r="F29" s="160" t="s">
        <v>329</v>
      </c>
      <c r="G29" s="160" t="s">
        <v>330</v>
      </c>
      <c r="H29" s="146"/>
      <c r="I29" s="147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s">
        <v>278</v>
      </c>
      <c r="D30" s="145" t="s">
        <v>331</v>
      </c>
      <c r="E30" s="162" t="s">
        <v>332</v>
      </c>
      <c r="F30" s="162" t="s">
        <v>333</v>
      </c>
      <c r="G30" s="162" t="s">
        <v>334</v>
      </c>
      <c r="H30" s="146"/>
      <c r="I30" s="147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s">
        <v>289</v>
      </c>
      <c r="D31" s="145" t="s">
        <v>335</v>
      </c>
      <c r="E31" s="162" t="s">
        <v>336</v>
      </c>
      <c r="F31" s="162" t="s">
        <v>315</v>
      </c>
      <c r="G31" s="162" t="s">
        <v>337</v>
      </c>
      <c r="H31" s="146"/>
      <c r="I31" s="147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1</v>
      </c>
      <c r="D32" s="145" t="s">
        <v>338</v>
      </c>
      <c r="E32" s="162" t="s">
        <v>264</v>
      </c>
      <c r="F32" s="162" t="s">
        <v>339</v>
      </c>
      <c r="G32" s="162" t="s">
        <v>340</v>
      </c>
      <c r="H32" s="146"/>
      <c r="I32" s="147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</v>
      </c>
      <c r="D33" s="145" t="n">
        <v>74</v>
      </c>
      <c r="E33" s="162" t="n">
        <v>1.8</v>
      </c>
      <c r="F33" s="162" t="n">
        <v>3.5</v>
      </c>
      <c r="G33" s="162" t="s">
        <v>312</v>
      </c>
      <c r="H33" s="146"/>
      <c r="I33" s="147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s">
        <v>264</v>
      </c>
      <c r="D34" s="145" t="s">
        <v>341</v>
      </c>
      <c r="E34" s="162" t="s">
        <v>342</v>
      </c>
      <c r="F34" s="162" t="n">
        <v>28.6</v>
      </c>
      <c r="G34" s="162" t="n">
        <v>52</v>
      </c>
      <c r="H34" s="146"/>
      <c r="I34" s="147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0</v>
      </c>
      <c r="D35" s="175" t="n">
        <v>295</v>
      </c>
      <c r="E35" s="160" t="n">
        <v>7</v>
      </c>
      <c r="F35" s="160" t="s">
        <v>49</v>
      </c>
      <c r="G35" s="160" t="s">
        <v>49</v>
      </c>
      <c r="H35" s="146"/>
      <c r="I35" s="147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0</v>
      </c>
      <c r="D36" s="145" t="n">
        <v>24</v>
      </c>
      <c r="E36" s="160" t="n">
        <v>3.1</v>
      </c>
      <c r="F36" s="160" t="s">
        <v>337</v>
      </c>
      <c r="G36" s="160" t="s">
        <v>49</v>
      </c>
      <c r="H36" s="146"/>
      <c r="I36" s="147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0</v>
      </c>
      <c r="D37" s="145" t="n">
        <v>67</v>
      </c>
      <c r="E37" s="162" t="n">
        <v>3.7</v>
      </c>
      <c r="F37" s="162" t="n">
        <v>11.9</v>
      </c>
      <c r="G37" s="162" t="s">
        <v>343</v>
      </c>
      <c r="H37" s="146"/>
      <c r="I37" s="147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s">
        <v>264</v>
      </c>
      <c r="D38" s="145" t="n">
        <v>217</v>
      </c>
      <c r="E38" s="162" t="n">
        <v>2.8</v>
      </c>
      <c r="F38" s="162" t="s">
        <v>344</v>
      </c>
      <c r="G38" s="162" t="s">
        <v>345</v>
      </c>
      <c r="H38" s="146"/>
      <c r="I38" s="147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46"/>
      <c r="I39" s="147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326</v>
      </c>
      <c r="D40" s="145" t="s">
        <v>346</v>
      </c>
      <c r="E40" s="162" t="s">
        <v>309</v>
      </c>
      <c r="F40" s="162" t="s">
        <v>347</v>
      </c>
      <c r="G40" s="162" t="s">
        <v>348</v>
      </c>
      <c r="H40" s="146"/>
      <c r="I40" s="147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</v>
      </c>
      <c r="D41" s="145" t="n">
        <v>14</v>
      </c>
      <c r="E41" s="162" t="n">
        <v>0.1</v>
      </c>
      <c r="F41" s="162" t="n">
        <v>10</v>
      </c>
      <c r="G41" s="162" t="n">
        <v>1.3</v>
      </c>
      <c r="H41" s="146"/>
      <c r="I41" s="147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5</v>
      </c>
      <c r="E42" s="162" t="n">
        <v>0.4</v>
      </c>
      <c r="F42" s="160" t="n">
        <v>10</v>
      </c>
      <c r="G42" s="160" t="s">
        <v>49</v>
      </c>
      <c r="H42" s="146"/>
      <c r="I42" s="147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89</v>
      </c>
      <c r="D43" s="145" t="n">
        <v>214</v>
      </c>
      <c r="E43" s="162" t="n">
        <v>1.9</v>
      </c>
      <c r="F43" s="162" t="s">
        <v>349</v>
      </c>
      <c r="G43" s="162" t="s">
        <v>350</v>
      </c>
      <c r="H43" s="146"/>
      <c r="I43" s="147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74</v>
      </c>
      <c r="E44" s="162" t="n">
        <v>1.5</v>
      </c>
      <c r="F44" s="162" t="s">
        <v>351</v>
      </c>
      <c r="G44" s="160" t="s">
        <v>49</v>
      </c>
      <c r="H44" s="146"/>
      <c r="I44" s="147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46"/>
      <c r="I45" s="147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323</v>
      </c>
      <c r="D46" s="151" t="n">
        <v>242</v>
      </c>
      <c r="E46" s="163" t="n">
        <v>0.3</v>
      </c>
      <c r="F46" s="163" t="n">
        <v>0.6</v>
      </c>
      <c r="G46" s="163" t="s">
        <v>352</v>
      </c>
      <c r="H46" s="146"/>
      <c r="I46" s="147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 F20 E27:E29 E37:G38 E40:G41 E43:G43 E44:F44 E46:G46 F15:G15 E42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4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  <col collapsed="false" customWidth="true" hidden="false" outlineLevel="0" max="8" min="8" style="0" width="4.1"/>
    <col collapsed="false" customWidth="true" hidden="false" outlineLevel="0" max="9" min="9" style="0" width="9.43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32</v>
      </c>
      <c r="B3" s="82" t="s">
        <v>318</v>
      </c>
      <c r="C3" s="82" t="s">
        <v>134</v>
      </c>
      <c r="D3" s="106" t="s">
        <v>137</v>
      </c>
      <c r="E3" s="106"/>
      <c r="F3" s="106"/>
      <c r="G3" s="106"/>
    </row>
    <row r="4" customFormat="false" ht="12" hidden="false" customHeight="true" outlineLevel="0" collapsed="false">
      <c r="A4" s="140"/>
      <c r="B4" s="82"/>
      <c r="C4" s="82"/>
      <c r="D4" s="142" t="s">
        <v>138</v>
      </c>
      <c r="E4" s="107" t="s">
        <v>139</v>
      </c>
      <c r="F4" s="107"/>
      <c r="G4" s="107"/>
    </row>
    <row r="5" customFormat="false" ht="12" hidden="false" customHeight="true" outlineLevel="0" collapsed="false">
      <c r="A5" s="140"/>
      <c r="B5" s="82"/>
      <c r="C5" s="82"/>
      <c r="D5" s="142"/>
      <c r="E5" s="142" t="s">
        <v>138</v>
      </c>
      <c r="F5" s="84" t="s">
        <v>140</v>
      </c>
      <c r="G5" s="107" t="s">
        <v>263</v>
      </c>
    </row>
    <row r="6" customFormat="false" ht="12" hidden="false" customHeight="true" outlineLevel="0" collapsed="false">
      <c r="A6" s="140"/>
      <c r="B6" s="108" t="s">
        <v>354</v>
      </c>
      <c r="C6" s="108"/>
      <c r="D6" s="106" t="s">
        <v>143</v>
      </c>
      <c r="E6" s="106"/>
      <c r="F6" s="106"/>
      <c r="G6" s="106"/>
    </row>
    <row r="7" customFormat="false" ht="12" hidden="false" customHeight="true" outlineLevel="0" collapsed="false">
      <c r="A7" s="168" t="s">
        <v>163</v>
      </c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90" t="n">
        <v>2009</v>
      </c>
      <c r="B8" s="91" t="n">
        <v>568</v>
      </c>
      <c r="C8" s="91" t="n">
        <v>71777</v>
      </c>
      <c r="D8" s="91" t="n">
        <v>16991620</v>
      </c>
      <c r="E8" s="91" t="n">
        <v>4255353</v>
      </c>
      <c r="F8" s="91" t="n">
        <v>1833054</v>
      </c>
      <c r="G8" s="177" t="n">
        <v>25</v>
      </c>
      <c r="H8" s="146"/>
      <c r="I8" s="171"/>
      <c r="J8" s="146"/>
    </row>
    <row r="9" customFormat="false" ht="10.5" hidden="false" customHeight="true" outlineLevel="0" collapsed="false">
      <c r="A9" s="90" t="n">
        <v>2010</v>
      </c>
      <c r="B9" s="91" t="n">
        <v>551</v>
      </c>
      <c r="C9" s="91" t="n">
        <v>72114</v>
      </c>
      <c r="D9" s="91" t="n">
        <v>19111307</v>
      </c>
      <c r="E9" s="91" t="n">
        <v>5134464</v>
      </c>
      <c r="F9" s="91" t="n">
        <v>2192681</v>
      </c>
      <c r="G9" s="177" t="n">
        <v>26.9</v>
      </c>
      <c r="H9" s="146"/>
      <c r="I9" s="171"/>
      <c r="J9" s="146"/>
    </row>
    <row r="10" customFormat="false" ht="10.5" hidden="false" customHeight="true" outlineLevel="0" collapsed="false">
      <c r="A10" s="90" t="n">
        <v>2011</v>
      </c>
      <c r="B10" s="91" t="n">
        <v>575</v>
      </c>
      <c r="C10" s="91" t="n">
        <v>77391</v>
      </c>
      <c r="D10" s="91" t="n">
        <v>21701169</v>
      </c>
      <c r="E10" s="91" t="n">
        <v>6233404</v>
      </c>
      <c r="F10" s="91" t="n">
        <v>2562368</v>
      </c>
      <c r="G10" s="177" t="n">
        <v>28.7</v>
      </c>
      <c r="H10" s="146"/>
      <c r="I10" s="171"/>
      <c r="J10" s="146"/>
    </row>
    <row r="11" customFormat="false" ht="10.5" hidden="false" customHeight="true" outlineLevel="0" collapsed="false">
      <c r="A11" s="90" t="n">
        <v>2012</v>
      </c>
      <c r="B11" s="91" t="n">
        <v>583</v>
      </c>
      <c r="C11" s="91" t="n">
        <v>78291</v>
      </c>
      <c r="D11" s="91" t="n">
        <v>21672142</v>
      </c>
      <c r="E11" s="91" t="n">
        <v>6586151</v>
      </c>
      <c r="F11" s="91" t="n">
        <v>2460003</v>
      </c>
      <c r="G11" s="177" t="n">
        <v>30.4</v>
      </c>
      <c r="H11" s="146"/>
      <c r="I11" s="171"/>
      <c r="J11" s="146"/>
    </row>
    <row r="12" customFormat="false" ht="10.5" hidden="false" customHeight="true" outlineLevel="0" collapsed="false">
      <c r="A12" s="90" t="n">
        <v>2013</v>
      </c>
      <c r="B12" s="91" t="n">
        <v>580</v>
      </c>
      <c r="C12" s="91" t="n">
        <v>77309</v>
      </c>
      <c r="D12" s="91" t="n">
        <v>21569412</v>
      </c>
      <c r="E12" s="91" t="n">
        <v>6488879</v>
      </c>
      <c r="F12" s="91" t="n">
        <v>2529069</v>
      </c>
      <c r="G12" s="177" t="n">
        <v>30.1</v>
      </c>
      <c r="H12" s="146"/>
      <c r="I12" s="171"/>
      <c r="J12" s="146"/>
    </row>
    <row r="13" customFormat="false" ht="11.4" hidden="false" customHeight="true" outlineLevel="0" collapsed="false">
      <c r="A13" s="144"/>
      <c r="B13" s="145"/>
      <c r="C13" s="145"/>
      <c r="D13" s="145"/>
      <c r="E13" s="145"/>
      <c r="F13" s="145"/>
      <c r="G13" s="171"/>
      <c r="H13" s="146"/>
      <c r="I13" s="171"/>
      <c r="J13" s="146"/>
    </row>
    <row r="14" customFormat="false" ht="11.4" hidden="false" customHeight="true" outlineLevel="0" collapsed="false">
      <c r="A14" s="92" t="n">
        <v>2013</v>
      </c>
      <c r="B14" s="145"/>
      <c r="C14" s="145"/>
      <c r="D14" s="145"/>
      <c r="E14" s="145"/>
      <c r="F14" s="145"/>
      <c r="G14" s="171"/>
      <c r="H14" s="146"/>
      <c r="I14" s="171"/>
      <c r="J14" s="146"/>
    </row>
    <row r="15" customFormat="false" ht="11.4" hidden="false" customHeight="true" outlineLevel="0" collapsed="false">
      <c r="A15" s="94" t="s">
        <v>144</v>
      </c>
      <c r="B15" s="91" t="n">
        <v>577</v>
      </c>
      <c r="C15" s="91" t="n">
        <v>76751</v>
      </c>
      <c r="D15" s="91" t="n">
        <v>1685010</v>
      </c>
      <c r="E15" s="91" t="n">
        <v>531776</v>
      </c>
      <c r="F15" s="91" t="n">
        <v>217509</v>
      </c>
      <c r="G15" s="177" t="n">
        <v>31.6</v>
      </c>
      <c r="H15" s="146"/>
      <c r="I15" s="171"/>
      <c r="J15" s="146"/>
    </row>
    <row r="16" customFormat="false" ht="11.4" hidden="false" customHeight="true" outlineLevel="0" collapsed="false">
      <c r="A16" s="94" t="s">
        <v>145</v>
      </c>
      <c r="B16" s="91" t="n">
        <v>574</v>
      </c>
      <c r="C16" s="91" t="n">
        <v>76813</v>
      </c>
      <c r="D16" s="91" t="n">
        <v>1571490</v>
      </c>
      <c r="E16" s="91" t="n">
        <v>492325</v>
      </c>
      <c r="F16" s="91" t="n">
        <v>182198</v>
      </c>
      <c r="G16" s="177" t="n">
        <v>31.3</v>
      </c>
      <c r="H16" s="146"/>
      <c r="I16" s="171"/>
      <c r="J16" s="146"/>
    </row>
    <row r="17" customFormat="false" ht="11.4" hidden="false" customHeight="true" outlineLevel="0" collapsed="false">
      <c r="A17" s="94" t="s">
        <v>146</v>
      </c>
      <c r="B17" s="91" t="n">
        <v>575</v>
      </c>
      <c r="C17" s="91" t="n">
        <v>76577</v>
      </c>
      <c r="D17" s="91" t="n">
        <v>1827795</v>
      </c>
      <c r="E17" s="91" t="n">
        <v>521171</v>
      </c>
      <c r="F17" s="91" t="n">
        <v>181916</v>
      </c>
      <c r="G17" s="177" t="n">
        <v>28.5</v>
      </c>
      <c r="H17" s="146"/>
      <c r="I17" s="171"/>
      <c r="J17" s="146"/>
    </row>
    <row r="18" customFormat="false" ht="11.4" hidden="false" customHeight="true" outlineLevel="0" collapsed="false">
      <c r="A18" s="94" t="s">
        <v>147</v>
      </c>
      <c r="B18" s="91" t="n">
        <v>575</v>
      </c>
      <c r="C18" s="91" t="n">
        <v>76714</v>
      </c>
      <c r="D18" s="91" t="n">
        <v>5084295</v>
      </c>
      <c r="E18" s="91" t="n">
        <v>1545272</v>
      </c>
      <c r="F18" s="91" t="n">
        <v>581623</v>
      </c>
      <c r="G18" s="177" t="n">
        <v>30.4</v>
      </c>
      <c r="H18" s="146"/>
      <c r="I18" s="171"/>
      <c r="J18" s="146"/>
    </row>
    <row r="19" customFormat="false" ht="11.4" hidden="false" customHeight="true" outlineLevel="0" collapsed="false">
      <c r="A19" s="94" t="s">
        <v>148</v>
      </c>
      <c r="B19" s="91" t="n">
        <v>585</v>
      </c>
      <c r="C19" s="91" t="n">
        <v>77190</v>
      </c>
      <c r="D19" s="91" t="n">
        <v>1807026</v>
      </c>
      <c r="E19" s="91" t="n">
        <v>550936</v>
      </c>
      <c r="F19" s="91" t="n">
        <v>218274</v>
      </c>
      <c r="G19" s="177" t="n">
        <v>30.5</v>
      </c>
      <c r="H19" s="146"/>
      <c r="I19" s="171"/>
      <c r="J19" s="146"/>
    </row>
    <row r="20" customFormat="false" ht="11.4" hidden="false" customHeight="true" outlineLevel="0" collapsed="false">
      <c r="A20" s="94" t="s">
        <v>149</v>
      </c>
      <c r="B20" s="91" t="n">
        <v>583</v>
      </c>
      <c r="C20" s="91" t="n">
        <v>77210</v>
      </c>
      <c r="D20" s="91" t="n">
        <v>1801519</v>
      </c>
      <c r="E20" s="91" t="n">
        <v>510995</v>
      </c>
      <c r="F20" s="91" t="n">
        <v>199851</v>
      </c>
      <c r="G20" s="177" t="n">
        <v>28.4</v>
      </c>
      <c r="H20" s="146"/>
      <c r="I20" s="171"/>
      <c r="J20" s="146"/>
    </row>
    <row r="21" customFormat="false" ht="11.4" hidden="false" customHeight="true" outlineLevel="0" collapsed="false">
      <c r="A21" s="94" t="s">
        <v>150</v>
      </c>
      <c r="B21" s="91" t="n">
        <v>583</v>
      </c>
      <c r="C21" s="91" t="n">
        <v>77525</v>
      </c>
      <c r="D21" s="91" t="n">
        <v>1845443</v>
      </c>
      <c r="E21" s="91" t="n">
        <v>548359</v>
      </c>
      <c r="F21" s="91" t="n">
        <v>205153</v>
      </c>
      <c r="G21" s="177" t="n">
        <v>29.7</v>
      </c>
      <c r="H21" s="146"/>
      <c r="I21" s="171"/>
      <c r="J21" s="146"/>
    </row>
    <row r="22" customFormat="false" ht="11.4" hidden="false" customHeight="true" outlineLevel="0" collapsed="false">
      <c r="A22" s="94" t="s">
        <v>151</v>
      </c>
      <c r="B22" s="91" t="n">
        <v>584</v>
      </c>
      <c r="C22" s="91" t="n">
        <v>77308</v>
      </c>
      <c r="D22" s="91" t="n">
        <v>5453988</v>
      </c>
      <c r="E22" s="91" t="n">
        <v>1610291</v>
      </c>
      <c r="F22" s="91" t="n">
        <v>623278</v>
      </c>
      <c r="G22" s="177" t="n">
        <v>29.5</v>
      </c>
      <c r="H22" s="146"/>
      <c r="I22" s="171"/>
      <c r="J22" s="146"/>
    </row>
    <row r="23" customFormat="false" ht="11.4" hidden="false" customHeight="true" outlineLevel="0" collapsed="false">
      <c r="A23" s="94" t="s">
        <v>152</v>
      </c>
      <c r="B23" s="91" t="n">
        <v>580</v>
      </c>
      <c r="C23" s="91" t="n">
        <v>77011</v>
      </c>
      <c r="D23" s="91" t="n">
        <v>10538283</v>
      </c>
      <c r="E23" s="91" t="n">
        <v>3155563</v>
      </c>
      <c r="F23" s="91" t="n">
        <v>1204901</v>
      </c>
      <c r="G23" s="177" t="n">
        <v>29.9</v>
      </c>
      <c r="H23" s="146"/>
      <c r="I23" s="171"/>
      <c r="J23" s="146"/>
    </row>
    <row r="24" customFormat="false" ht="11.4" hidden="false" customHeight="true" outlineLevel="0" collapsed="false">
      <c r="A24" s="94" t="s">
        <v>153</v>
      </c>
      <c r="B24" s="91" t="n">
        <v>582</v>
      </c>
      <c r="C24" s="91" t="n">
        <v>77576</v>
      </c>
      <c r="D24" s="91" t="n">
        <v>1850270</v>
      </c>
      <c r="E24" s="91" t="n">
        <v>586091</v>
      </c>
      <c r="F24" s="91" t="n">
        <v>204879</v>
      </c>
      <c r="G24" s="177" t="n">
        <v>31.7</v>
      </c>
      <c r="H24" s="146"/>
      <c r="I24" s="171"/>
      <c r="J24" s="146"/>
    </row>
    <row r="25" customFormat="false" ht="11.4" hidden="false" customHeight="true" outlineLevel="0" collapsed="false">
      <c r="A25" s="94" t="s">
        <v>154</v>
      </c>
      <c r="B25" s="91" t="n">
        <v>584</v>
      </c>
      <c r="C25" s="91" t="n">
        <v>77963</v>
      </c>
      <c r="D25" s="91" t="n">
        <v>1847533</v>
      </c>
      <c r="E25" s="91" t="n">
        <v>550527</v>
      </c>
      <c r="F25" s="91" t="n">
        <v>239008</v>
      </c>
      <c r="G25" s="177" t="n">
        <v>29.8</v>
      </c>
      <c r="H25" s="146"/>
      <c r="I25" s="171"/>
      <c r="J25" s="146"/>
    </row>
    <row r="26" customFormat="false" ht="11.4" hidden="false" customHeight="true" outlineLevel="0" collapsed="false">
      <c r="A26" s="94" t="s">
        <v>155</v>
      </c>
      <c r="B26" s="91" t="n">
        <v>581</v>
      </c>
      <c r="C26" s="91" t="n">
        <v>78155</v>
      </c>
      <c r="D26" s="91" t="n">
        <v>1880315</v>
      </c>
      <c r="E26" s="91" t="n">
        <v>570607</v>
      </c>
      <c r="F26" s="91" t="n">
        <v>213789</v>
      </c>
      <c r="G26" s="177" t="n">
        <v>30.3</v>
      </c>
      <c r="H26" s="146"/>
      <c r="I26" s="171"/>
      <c r="J26" s="146"/>
    </row>
    <row r="27" customFormat="false" ht="11.4" hidden="false" customHeight="true" outlineLevel="0" collapsed="false">
      <c r="A27" s="94" t="s">
        <v>156</v>
      </c>
      <c r="B27" s="91" t="n">
        <v>582</v>
      </c>
      <c r="C27" s="91" t="n">
        <v>77898</v>
      </c>
      <c r="D27" s="91" t="n">
        <v>5578118</v>
      </c>
      <c r="E27" s="91" t="n">
        <v>1707225</v>
      </c>
      <c r="F27" s="91" t="n">
        <v>657676</v>
      </c>
      <c r="G27" s="177" t="n">
        <v>30.6</v>
      </c>
      <c r="H27" s="146"/>
      <c r="I27" s="171"/>
      <c r="J27" s="146"/>
    </row>
    <row r="28" customFormat="false" ht="11.4" hidden="false" customHeight="true" outlineLevel="0" collapsed="false">
      <c r="A28" s="94" t="s">
        <v>157</v>
      </c>
      <c r="B28" s="91" t="n">
        <v>578</v>
      </c>
      <c r="C28" s="91" t="n">
        <v>77730</v>
      </c>
      <c r="D28" s="91" t="n">
        <v>1919915</v>
      </c>
      <c r="E28" s="91" t="n">
        <v>596125</v>
      </c>
      <c r="F28" s="91" t="n">
        <v>226957</v>
      </c>
      <c r="G28" s="177" t="n">
        <v>31</v>
      </c>
      <c r="H28" s="146"/>
      <c r="I28" s="171"/>
      <c r="J28" s="146"/>
    </row>
    <row r="29" customFormat="false" ht="11.4" hidden="false" customHeight="true" outlineLevel="0" collapsed="false">
      <c r="A29" s="94" t="s">
        <v>158</v>
      </c>
      <c r="B29" s="91" t="n">
        <v>580</v>
      </c>
      <c r="C29" s="91" t="n">
        <v>77497</v>
      </c>
      <c r="D29" s="91" t="n">
        <v>1899225</v>
      </c>
      <c r="E29" s="91" t="n">
        <v>552716</v>
      </c>
      <c r="F29" s="91" t="n">
        <v>222085</v>
      </c>
      <c r="G29" s="177" t="n">
        <v>29.1</v>
      </c>
      <c r="H29" s="146"/>
      <c r="I29" s="171"/>
      <c r="J29" s="146"/>
    </row>
    <row r="30" customFormat="false" ht="11.4" hidden="false" customHeight="true" outlineLevel="0" collapsed="false">
      <c r="A30" s="94" t="s">
        <v>159</v>
      </c>
      <c r="B30" s="91" t="n">
        <v>572</v>
      </c>
      <c r="C30" s="91" t="n">
        <v>76716</v>
      </c>
      <c r="D30" s="91" t="n">
        <v>1633872</v>
      </c>
      <c r="E30" s="91" t="n">
        <v>477250</v>
      </c>
      <c r="F30" s="91" t="n">
        <v>217449</v>
      </c>
      <c r="G30" s="177" t="n">
        <v>29.2</v>
      </c>
      <c r="H30" s="146"/>
      <c r="I30" s="171"/>
      <c r="J30" s="146"/>
    </row>
    <row r="31" customFormat="false" ht="11.4" hidden="false" customHeight="true" outlineLevel="0" collapsed="false">
      <c r="A31" s="94" t="s">
        <v>160</v>
      </c>
      <c r="B31" s="91" t="n">
        <v>577</v>
      </c>
      <c r="C31" s="91" t="n">
        <v>77314</v>
      </c>
      <c r="D31" s="91" t="n">
        <v>5453012</v>
      </c>
      <c r="E31" s="91" t="n">
        <v>1626091</v>
      </c>
      <c r="F31" s="91" t="n">
        <v>666491</v>
      </c>
      <c r="G31" s="177" t="n">
        <v>29.8</v>
      </c>
      <c r="H31" s="146"/>
      <c r="I31" s="171"/>
      <c r="J31" s="146"/>
    </row>
    <row r="32" customFormat="false" ht="11.4" hidden="false" customHeight="true" outlineLevel="0" collapsed="false">
      <c r="A32" s="94" t="s">
        <v>161</v>
      </c>
      <c r="B32" s="91" t="n">
        <v>580</v>
      </c>
      <c r="C32" s="91" t="n">
        <v>77606</v>
      </c>
      <c r="D32" s="91" t="n">
        <v>11031129</v>
      </c>
      <c r="E32" s="91" t="n">
        <v>3333315</v>
      </c>
      <c r="F32" s="91" t="n">
        <v>1324166</v>
      </c>
      <c r="G32" s="177" t="n">
        <v>30.2</v>
      </c>
      <c r="H32" s="146"/>
      <c r="I32" s="171"/>
      <c r="J32" s="146"/>
    </row>
    <row r="33" customFormat="false" ht="11.4" hidden="false" customHeight="true" outlineLevel="0" collapsed="false">
      <c r="A33" s="94"/>
      <c r="B33" s="145"/>
      <c r="C33" s="145"/>
      <c r="D33" s="145"/>
      <c r="E33" s="145"/>
      <c r="F33" s="145"/>
      <c r="G33" s="171"/>
      <c r="H33" s="146"/>
      <c r="I33" s="171"/>
      <c r="J33" s="146"/>
    </row>
    <row r="34" customFormat="false" ht="11.4" hidden="false" customHeight="true" outlineLevel="0" collapsed="false">
      <c r="A34" s="92" t="s">
        <v>162</v>
      </c>
      <c r="B34" s="91"/>
      <c r="C34" s="91"/>
      <c r="D34" s="91"/>
      <c r="E34" s="91"/>
      <c r="F34" s="91"/>
      <c r="G34" s="171"/>
      <c r="H34" s="91"/>
      <c r="I34" s="171"/>
      <c r="J34" s="146"/>
    </row>
    <row r="35" customFormat="false" ht="11.4" hidden="false" customHeight="true" outlineLevel="0" collapsed="false">
      <c r="A35" s="94" t="s">
        <v>144</v>
      </c>
      <c r="B35" s="91" t="n">
        <v>568</v>
      </c>
      <c r="C35" s="91" t="n">
        <v>76993</v>
      </c>
      <c r="D35" s="91" t="n">
        <v>1694429</v>
      </c>
      <c r="E35" s="91" t="n">
        <v>511715</v>
      </c>
      <c r="F35" s="91" t="n">
        <v>212641</v>
      </c>
      <c r="G35" s="177" t="n">
        <v>30.2</v>
      </c>
      <c r="H35" s="146"/>
      <c r="I35" s="171"/>
      <c r="J35" s="146"/>
    </row>
    <row r="36" customFormat="false" ht="11.4" hidden="false" customHeight="true" outlineLevel="0" collapsed="false">
      <c r="A36" s="94" t="s">
        <v>145</v>
      </c>
      <c r="B36" s="91" t="s">
        <v>41</v>
      </c>
      <c r="C36" s="91" t="s">
        <v>41</v>
      </c>
      <c r="D36" s="91" t="s">
        <v>41</v>
      </c>
      <c r="E36" s="91" t="s">
        <v>41</v>
      </c>
      <c r="F36" s="91" t="s">
        <v>41</v>
      </c>
      <c r="G36" s="177" t="s">
        <v>41</v>
      </c>
      <c r="H36" s="146"/>
      <c r="I36" s="171"/>
      <c r="J36" s="171"/>
    </row>
    <row r="37" customFormat="false" ht="11.4" hidden="false" customHeight="true" outlineLevel="0" collapsed="false">
      <c r="A37" s="94" t="s">
        <v>146</v>
      </c>
      <c r="B37" s="91" t="s">
        <v>41</v>
      </c>
      <c r="C37" s="91" t="s">
        <v>41</v>
      </c>
      <c r="D37" s="91" t="s">
        <v>41</v>
      </c>
      <c r="E37" s="91" t="s">
        <v>41</v>
      </c>
      <c r="F37" s="91" t="s">
        <v>41</v>
      </c>
      <c r="G37" s="177" t="s">
        <v>41</v>
      </c>
      <c r="H37" s="146"/>
      <c r="I37" s="171"/>
      <c r="J37" s="171"/>
    </row>
    <row r="38" customFormat="false" ht="11.4" hidden="false" customHeight="true" outlineLevel="0" collapsed="false">
      <c r="A38" s="94" t="s">
        <v>147</v>
      </c>
      <c r="B38" s="91" t="s">
        <v>41</v>
      </c>
      <c r="C38" s="91" t="s">
        <v>41</v>
      </c>
      <c r="D38" s="91" t="s">
        <v>41</v>
      </c>
      <c r="E38" s="91" t="s">
        <v>41</v>
      </c>
      <c r="F38" s="91" t="s">
        <v>41</v>
      </c>
      <c r="G38" s="177" t="s">
        <v>41</v>
      </c>
      <c r="H38" s="146"/>
      <c r="I38" s="171"/>
      <c r="J38" s="146"/>
    </row>
    <row r="39" customFormat="false" ht="11.4" hidden="false" customHeight="true" outlineLevel="0" collapsed="false">
      <c r="A39" s="94" t="s">
        <v>148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177" t="s">
        <v>41</v>
      </c>
      <c r="H39" s="146"/>
      <c r="I39" s="171"/>
      <c r="J39" s="146"/>
    </row>
    <row r="40" customFormat="false" ht="11.4" hidden="false" customHeight="true" outlineLevel="0" collapsed="false">
      <c r="A40" s="94" t="s">
        <v>149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177" t="s">
        <v>41</v>
      </c>
      <c r="H40" s="146"/>
      <c r="I40" s="171"/>
      <c r="J40" s="146"/>
    </row>
    <row r="41" customFormat="false" ht="11.4" hidden="false" customHeight="true" outlineLevel="0" collapsed="false">
      <c r="A41" s="94" t="s">
        <v>150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177" t="s">
        <v>41</v>
      </c>
      <c r="H41" s="146"/>
      <c r="I41" s="171"/>
      <c r="J41" s="171"/>
      <c r="K41" s="171"/>
    </row>
    <row r="42" customFormat="false" ht="11.4" hidden="false" customHeight="true" outlineLevel="0" collapsed="false">
      <c r="A42" s="94" t="s">
        <v>151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177" t="s">
        <v>41</v>
      </c>
      <c r="H42" s="146"/>
      <c r="I42" s="171"/>
      <c r="J42" s="146"/>
    </row>
    <row r="43" customFormat="false" ht="11.4" hidden="false" customHeight="true" outlineLevel="0" collapsed="false">
      <c r="A43" s="94" t="s">
        <v>152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177" t="s">
        <v>41</v>
      </c>
      <c r="H43" s="146"/>
      <c r="I43" s="171"/>
      <c r="J43" s="171"/>
      <c r="K43" s="171"/>
    </row>
    <row r="44" customFormat="false" ht="11.4" hidden="false" customHeight="true" outlineLevel="0" collapsed="false">
      <c r="A44" s="94" t="s">
        <v>153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177" t="s">
        <v>41</v>
      </c>
      <c r="H44" s="146"/>
      <c r="I44" s="171"/>
      <c r="J44" s="146"/>
    </row>
    <row r="45" customFormat="false" ht="11.4" hidden="false" customHeight="true" outlineLevel="0" collapsed="false">
      <c r="A45" s="94" t="s">
        <v>154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177" t="s">
        <v>41</v>
      </c>
      <c r="H45" s="146"/>
      <c r="I45" s="171"/>
      <c r="J45" s="146"/>
    </row>
    <row r="46" customFormat="false" ht="11.4" hidden="false" customHeight="true" outlineLevel="0" collapsed="false">
      <c r="A46" s="94" t="s">
        <v>155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177" t="s">
        <v>41</v>
      </c>
      <c r="H46" s="146"/>
      <c r="I46" s="171"/>
      <c r="J46" s="146"/>
    </row>
    <row r="47" customFormat="false" ht="11.4" hidden="false" customHeight="true" outlineLevel="0" collapsed="false">
      <c r="A47" s="94" t="s">
        <v>156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177" t="s">
        <v>41</v>
      </c>
      <c r="H47" s="146"/>
      <c r="I47" s="171"/>
      <c r="J47" s="146"/>
    </row>
    <row r="48" customFormat="false" ht="11.4" hidden="false" customHeight="true" outlineLevel="0" collapsed="false">
      <c r="A48" s="94" t="s">
        <v>157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177" t="s">
        <v>41</v>
      </c>
      <c r="H48" s="146"/>
      <c r="I48" s="171"/>
      <c r="J48" s="146"/>
    </row>
    <row r="49" customFormat="false" ht="11.4" hidden="false" customHeight="true" outlineLevel="0" collapsed="false">
      <c r="A49" s="94" t="s">
        <v>158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177" t="s">
        <v>41</v>
      </c>
      <c r="H49" s="146"/>
      <c r="I49" s="171"/>
      <c r="J49" s="146"/>
    </row>
    <row r="50" customFormat="false" ht="11.4" hidden="false" customHeight="true" outlineLevel="0" collapsed="false">
      <c r="A50" s="94" t="s">
        <v>159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177" t="s">
        <v>41</v>
      </c>
      <c r="H50" s="146"/>
      <c r="I50" s="171"/>
      <c r="J50" s="146"/>
    </row>
    <row r="51" customFormat="false" ht="11.4" hidden="false" customHeight="true" outlineLevel="0" collapsed="false">
      <c r="A51" s="94" t="s">
        <v>160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177" t="s">
        <v>41</v>
      </c>
      <c r="H51" s="146"/>
      <c r="I51" s="171"/>
      <c r="J51" s="146"/>
    </row>
    <row r="52" customFormat="false" ht="11.4" hidden="false" customHeight="true" outlineLevel="0" collapsed="false">
      <c r="A52" s="94" t="s">
        <v>161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177" t="s">
        <v>41</v>
      </c>
      <c r="H52" s="146"/>
      <c r="I52" s="171"/>
      <c r="J52" s="146"/>
    </row>
    <row r="53" customFormat="false" ht="11.4" hidden="false" customHeight="true" outlineLevel="0" collapsed="false">
      <c r="A53" s="97" t="s">
        <v>164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177" t="s">
        <v>41</v>
      </c>
      <c r="H53" s="98"/>
      <c r="I53" s="146"/>
      <c r="J53" s="146"/>
    </row>
    <row r="54" customFormat="false" ht="11.4" hidden="false" customHeight="true" outlineLevel="0" collapsed="false">
      <c r="A54" s="178" t="s">
        <v>355</v>
      </c>
      <c r="B54" s="178"/>
      <c r="C54" s="178"/>
      <c r="D54" s="178"/>
      <c r="E54" s="178"/>
      <c r="F54" s="178"/>
      <c r="G54" s="178"/>
      <c r="H54" s="179"/>
      <c r="I54" s="146"/>
      <c r="J54" s="146"/>
    </row>
    <row r="55" customFormat="false" ht="11.4" hidden="false" customHeight="true" outlineLevel="0" collapsed="false">
      <c r="A55" s="152"/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11.4" hidden="false" customHeight="true" outlineLevel="0" collapsed="false">
      <c r="A56" s="152"/>
      <c r="B56" s="146"/>
      <c r="C56" s="146"/>
      <c r="D56" s="146"/>
      <c r="E56" s="146"/>
      <c r="F56" s="146"/>
      <c r="G56" s="146"/>
      <c r="H56" s="146"/>
      <c r="I56" s="146"/>
      <c r="J56" s="146"/>
    </row>
    <row r="57" customFormat="false" ht="9.9" hidden="false" customHeight="true" outlineLevel="0" collapsed="false">
      <c r="A57" s="154"/>
      <c r="B57" s="147"/>
      <c r="C57" s="147"/>
      <c r="D57" s="147"/>
      <c r="E57" s="147"/>
      <c r="F57" s="147"/>
      <c r="G57" s="147"/>
      <c r="H57" s="155"/>
      <c r="I57" s="155"/>
      <c r="J57" s="155"/>
    </row>
    <row r="58" customFormat="false" ht="11.4" hidden="false" customHeight="true" outlineLevel="0" collapsed="false">
      <c r="A58" s="150"/>
      <c r="B58" s="180"/>
      <c r="C58" s="180"/>
      <c r="D58" s="180"/>
      <c r="E58" s="180"/>
      <c r="F58" s="180"/>
      <c r="G58" s="180"/>
      <c r="H58" s="146"/>
      <c r="I58" s="146"/>
      <c r="J58" s="146"/>
    </row>
    <row r="59" customFormat="false" ht="11.4" hidden="false" customHeight="true" outlineLevel="0" collapsed="false">
      <c r="A59" s="152"/>
      <c r="B59" s="153"/>
      <c r="C59" s="153"/>
      <c r="D59" s="153"/>
      <c r="E59" s="153"/>
      <c r="F59" s="153"/>
      <c r="G59" s="153"/>
      <c r="H59" s="146"/>
      <c r="I59" s="146"/>
      <c r="J59" s="146"/>
    </row>
    <row r="60" customFormat="false" ht="9.9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5"/>
      <c r="I60" s="155"/>
      <c r="J60" s="155"/>
    </row>
    <row r="61" customFormat="false" ht="11.4" hidden="false" customHeight="true" outlineLevel="0" collapsed="false">
      <c r="A61" s="150"/>
      <c r="B61" s="156"/>
      <c r="C61" s="157"/>
      <c r="D61" s="157"/>
      <c r="E61" s="157"/>
      <c r="F61" s="157"/>
      <c r="G61" s="157"/>
      <c r="H61" s="146"/>
      <c r="I61" s="146"/>
      <c r="J61" s="146"/>
    </row>
    <row r="62" customFormat="false" ht="11.4" hidden="false" customHeight="true" outlineLevel="0" collapsed="false">
      <c r="A62" s="152"/>
      <c r="B62" s="153"/>
      <c r="C62" s="153"/>
      <c r="D62" s="153"/>
      <c r="E62" s="153"/>
      <c r="F62" s="153"/>
      <c r="G62" s="153"/>
      <c r="H62" s="146"/>
      <c r="I62" s="146"/>
      <c r="J62" s="146"/>
    </row>
    <row r="63" customFormat="false" ht="9.9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</row>
    <row r="64" customFormat="false" ht="11.4" hidden="false" customHeight="true" outlineLevel="0" collapsed="false">
      <c r="A64" s="144"/>
      <c r="B64" s="98"/>
      <c r="C64" s="146"/>
      <c r="D64" s="146"/>
      <c r="E64" s="146"/>
      <c r="F64" s="146"/>
      <c r="G64" s="146"/>
      <c r="H64" s="146"/>
      <c r="I64" s="146"/>
      <c r="J64" s="146"/>
    </row>
    <row r="65" customFormat="false" ht="11.4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46"/>
      <c r="I65" s="146"/>
      <c r="J65" s="146"/>
    </row>
    <row r="66" customFormat="false" ht="9.9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</row>
    <row r="67" customFormat="false" ht="11.4" hidden="false" customHeight="true" outlineLevel="0" collapsed="false">
      <c r="A67" s="150"/>
      <c r="B67" s="156"/>
      <c r="C67" s="157"/>
      <c r="D67" s="157"/>
      <c r="E67" s="157"/>
      <c r="F67" s="157"/>
      <c r="G67" s="157"/>
      <c r="H67" s="146"/>
      <c r="I67" s="146"/>
      <c r="J67" s="146"/>
    </row>
    <row r="68" customFormat="false" ht="11.4" hidden="false" customHeight="true" outlineLevel="0" collapsed="false">
      <c r="A68" s="152"/>
      <c r="B68" s="153"/>
      <c r="C68" s="153"/>
      <c r="D68" s="153"/>
      <c r="E68" s="153"/>
      <c r="F68" s="153"/>
      <c r="G68" s="153"/>
      <c r="H68" s="146"/>
      <c r="I68" s="146"/>
      <c r="J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</row>
    <row r="70" customFormat="false" ht="11.4" hidden="false" customHeight="true" outlineLevel="0" collapsed="false">
      <c r="A70" s="144"/>
      <c r="B70" s="98"/>
      <c r="C70" s="146"/>
      <c r="D70" s="146"/>
      <c r="E70" s="146"/>
      <c r="F70" s="146"/>
      <c r="G70" s="146"/>
      <c r="H70" s="146"/>
      <c r="I70" s="146"/>
      <c r="J70" s="146"/>
    </row>
    <row r="71" customFormat="false" ht="11.4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46"/>
      <c r="I71" s="146"/>
      <c r="J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</row>
    <row r="73" customFormat="false" ht="11.4" hidden="false" customHeight="true" outlineLevel="0" collapsed="false">
      <c r="A73" s="144"/>
      <c r="B73" s="98"/>
      <c r="C73" s="98"/>
      <c r="D73" s="98"/>
      <c r="E73" s="98"/>
      <c r="F73" s="98"/>
      <c r="G73" s="146"/>
      <c r="H73" s="146"/>
      <c r="I73" s="146"/>
      <c r="J73" s="146"/>
    </row>
    <row r="74" customFormat="false" ht="11.4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46"/>
      <c r="I74" s="146"/>
      <c r="J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</row>
    <row r="76" customFormat="false" ht="11.4" hidden="false" customHeight="true" outlineLevel="0" collapsed="false">
      <c r="A76" s="144"/>
      <c r="B76" s="98"/>
      <c r="C76" s="98"/>
      <c r="D76" s="98"/>
      <c r="E76" s="98"/>
      <c r="F76" s="98"/>
      <c r="G76" s="146"/>
      <c r="H76" s="146"/>
      <c r="I76" s="146"/>
      <c r="J76" s="146"/>
    </row>
    <row r="77" customFormat="false" ht="11.4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46"/>
      <c r="I77" s="146"/>
      <c r="J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</row>
    <row r="79" customFormat="false" ht="11.4" hidden="false" customHeight="true" outlineLevel="0" collapsed="false">
      <c r="A79" s="144"/>
      <c r="B79" s="98"/>
      <c r="C79" s="98"/>
      <c r="D79" s="98"/>
      <c r="E79" s="98"/>
      <c r="F79" s="98"/>
      <c r="G79" s="98"/>
      <c r="H79" s="146"/>
      <c r="I79" s="146"/>
      <c r="J79" s="146"/>
    </row>
    <row r="80" customFormat="false" ht="11.4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46"/>
      <c r="I80" s="146"/>
      <c r="J80" s="146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74"/>
      <c r="I81" s="74"/>
      <c r="J81" s="74"/>
    </row>
    <row r="82" customFormat="false" ht="11.4" hidden="false" customHeight="true" outlineLevel="0" collapsed="false">
      <c r="A82" s="144"/>
      <c r="B82" s="98"/>
      <c r="C82" s="98"/>
      <c r="D82" s="98"/>
      <c r="E82" s="98"/>
      <c r="F82" s="146"/>
      <c r="G82" s="146"/>
      <c r="H82" s="146"/>
      <c r="I82" s="146"/>
      <c r="J82" s="146"/>
    </row>
    <row r="83" customFormat="false" ht="11.4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46"/>
      <c r="I83" s="146"/>
      <c r="J83" s="146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74"/>
      <c r="I84" s="74"/>
      <c r="J84" s="74"/>
    </row>
    <row r="85" customFormat="false" ht="11.4" hidden="false" customHeight="true" outlineLevel="0" collapsed="false">
      <c r="A85" s="144"/>
      <c r="B85" s="98"/>
      <c r="C85" s="98"/>
      <c r="D85" s="98"/>
      <c r="E85" s="98"/>
      <c r="F85" s="98"/>
      <c r="G85" s="98"/>
      <c r="H85" s="146"/>
      <c r="I85" s="146"/>
      <c r="J85" s="146"/>
    </row>
    <row r="86" customFormat="false" ht="11.4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46"/>
      <c r="I86" s="146"/>
      <c r="J86" s="146"/>
    </row>
    <row r="87" customFormat="false" ht="11.4" hidden="false" customHeight="true" outlineLevel="0" collapsed="false">
      <c r="A87" s="58"/>
      <c r="B87" s="58"/>
      <c r="C87" s="58"/>
      <c r="D87" s="58"/>
      <c r="E87" s="58"/>
      <c r="F87" s="58"/>
      <c r="G87" s="58"/>
      <c r="H87" s="74"/>
      <c r="I87" s="74"/>
      <c r="J87" s="74"/>
    </row>
    <row r="88" customFormat="false" ht="11.4" hidden="false" customHeight="true" outlineLevel="0" collapsed="false">
      <c r="A88" s="144"/>
      <c r="B88" s="98"/>
      <c r="C88" s="98"/>
      <c r="D88" s="98"/>
      <c r="E88" s="98"/>
      <c r="F88" s="146"/>
      <c r="G88" s="146"/>
      <c r="H88" s="146"/>
      <c r="I88" s="146"/>
      <c r="J88" s="146"/>
    </row>
    <row r="89" customFormat="false" ht="11.4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46"/>
      <c r="I89" s="146"/>
      <c r="J89" s="146"/>
    </row>
    <row r="90" customFormat="false" ht="11.4" hidden="false" customHeight="true" outlineLevel="0" collapsed="false">
      <c r="A90" s="58"/>
      <c r="B90" s="58"/>
      <c r="C90" s="58"/>
      <c r="D90" s="58"/>
      <c r="E90" s="58"/>
      <c r="F90" s="58"/>
      <c r="G90" s="58"/>
      <c r="H90" s="74"/>
      <c r="I90" s="74"/>
      <c r="J90" s="74"/>
    </row>
    <row r="91" customFormat="false" ht="11.4" hidden="false" customHeight="true" outlineLevel="0" collapsed="false">
      <c r="A91" s="144"/>
      <c r="B91" s="98"/>
      <c r="C91" s="98"/>
      <c r="D91" s="98"/>
      <c r="E91" s="98"/>
      <c r="F91" s="98"/>
      <c r="G91" s="98"/>
      <c r="H91" s="157"/>
      <c r="I91" s="157"/>
      <c r="J91" s="157"/>
    </row>
    <row r="92" customFormat="false" ht="11.4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7"/>
      <c r="I92" s="157"/>
      <c r="J92" s="157"/>
    </row>
    <row r="93" customFormat="false" ht="11.4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1.4" hidden="false" customHeight="true" outlineLevel="0" collapsed="false">
      <c r="A94" s="144"/>
      <c r="B94" s="98"/>
      <c r="C94" s="98"/>
      <c r="D94" s="98"/>
      <c r="E94" s="98"/>
      <c r="F94" s="146"/>
      <c r="G94" s="146"/>
    </row>
    <row r="95" customFormat="false" ht="11.4" hidden="false" customHeight="true" outlineLevel="0" collapsed="false">
      <c r="A95" s="97"/>
      <c r="B95" s="158"/>
      <c r="C95" s="158"/>
      <c r="D95" s="158"/>
      <c r="E95" s="158"/>
      <c r="F95" s="158"/>
      <c r="G95" s="158"/>
    </row>
    <row r="96" customFormat="false" ht="11.4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1.4" hidden="false" customHeight="true" outlineLevel="0" collapsed="false">
      <c r="A97" s="144"/>
      <c r="B97" s="98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58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98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58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98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58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98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58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98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58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98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58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98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58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98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58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98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58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98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58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98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58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98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58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98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58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98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58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98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58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98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58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98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58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98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58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98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58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98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58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98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58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98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58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98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58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98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58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98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58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98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58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44"/>
      <c r="B175" s="98"/>
      <c r="C175" s="98"/>
      <c r="D175" s="98"/>
      <c r="E175" s="98"/>
      <c r="F175" s="98"/>
      <c r="G175" s="98"/>
    </row>
    <row r="176" customFormat="false" ht="11.4" hidden="false" customHeight="true" outlineLevel="0" collapsed="false">
      <c r="A176" s="97"/>
      <c r="B176" s="158"/>
      <c r="C176" s="158"/>
      <c r="D176" s="158"/>
      <c r="E176" s="158"/>
      <c r="F176" s="158"/>
      <c r="G176" s="158"/>
    </row>
    <row r="177" customFormat="false" ht="11.4" hidden="false" customHeight="true" outlineLevel="0" collapsed="false"/>
    <row r="178" customFormat="false" ht="11.4" hidden="false" customHeight="true" outlineLevel="0" collapsed="false">
      <c r="A178" s="144"/>
      <c r="B178" s="98"/>
      <c r="C178" s="98"/>
      <c r="D178" s="98"/>
      <c r="E178" s="98"/>
      <c r="F178" s="98"/>
      <c r="G178" s="98"/>
    </row>
    <row r="179" customFormat="false" ht="11.4" hidden="false" customHeight="true" outlineLevel="0" collapsed="false">
      <c r="A179" s="97"/>
      <c r="B179" s="158"/>
      <c r="C179" s="158"/>
      <c r="D179" s="158"/>
      <c r="E179" s="158"/>
      <c r="F179" s="158"/>
      <c r="G179" s="158"/>
    </row>
    <row r="180" customFormat="false" ht="11.4" hidden="false" customHeight="true" outlineLevel="0" collapsed="false"/>
    <row r="181" customFormat="false" ht="11.4" hidden="false" customHeight="true" outlineLevel="0" collapsed="false">
      <c r="A181" s="144"/>
      <c r="B181" s="98"/>
      <c r="C181" s="98"/>
      <c r="D181" s="98"/>
      <c r="E181" s="98"/>
      <c r="F181" s="98"/>
      <c r="G181" s="98"/>
    </row>
    <row r="182" customFormat="false" ht="11.4" hidden="false" customHeight="true" outlineLevel="0" collapsed="false">
      <c r="A182" s="97"/>
      <c r="B182" s="158"/>
      <c r="C182" s="158"/>
      <c r="D182" s="158"/>
      <c r="E182" s="158"/>
      <c r="F182" s="158"/>
      <c r="G182" s="158"/>
    </row>
    <row r="183" customFormat="false" ht="11.4" hidden="false" customHeight="true" outlineLevel="0" collapsed="false"/>
    <row r="184" customFormat="false" ht="11.4" hidden="false" customHeight="true" outlineLevel="0" collapsed="false">
      <c r="A184" s="144"/>
      <c r="B184" s="98"/>
      <c r="C184" s="98"/>
      <c r="D184" s="98"/>
      <c r="E184" s="98"/>
      <c r="F184" s="98"/>
      <c r="G184" s="98"/>
    </row>
    <row r="185" customFormat="false" ht="11.4" hidden="false" customHeight="true" outlineLevel="0" collapsed="false">
      <c r="A185" s="97"/>
      <c r="B185" s="158"/>
      <c r="C185" s="158"/>
      <c r="D185" s="158"/>
      <c r="E185" s="158"/>
      <c r="F185" s="158"/>
      <c r="G185" s="158"/>
    </row>
    <row r="186" customFormat="false" ht="11.4" hidden="false" customHeight="true" outlineLevel="0" collapsed="false"/>
    <row r="187" customFormat="false" ht="11.4" hidden="false" customHeight="true" outlineLevel="0" collapsed="false">
      <c r="A187" s="150"/>
      <c r="B187" s="156"/>
      <c r="C187" s="156"/>
      <c r="D187" s="156"/>
      <c r="E187" s="156"/>
      <c r="F187" s="156"/>
      <c r="G187" s="156"/>
    </row>
    <row r="188" customFormat="false" ht="11.4" hidden="false" customHeight="true" outlineLevel="0" collapsed="false">
      <c r="A188" s="152"/>
      <c r="B188" s="153"/>
      <c r="C188" s="153"/>
      <c r="D188" s="153"/>
      <c r="E188" s="153"/>
      <c r="F188" s="153"/>
      <c r="G188" s="153"/>
    </row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4:G54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1" width="5.87"/>
    <col collapsed="false" customWidth="true" hidden="false" outlineLevel="0" max="2" min="2" style="181" width="34.1"/>
    <col collapsed="false" customWidth="true" hidden="false" outlineLevel="0" max="5" min="3" style="181" width="8.66"/>
    <col collapsed="false" customWidth="false" hidden="false" outlineLevel="0" max="11" min="6" style="181" width="11.55"/>
    <col collapsed="false" customWidth="true" hidden="false" outlineLevel="0" max="12" min="12" style="181" width="3.99"/>
    <col collapsed="false" customWidth="true" hidden="false" outlineLevel="0" max="13" min="13" style="181" width="6.32"/>
    <col collapsed="false" customWidth="true" hidden="false" outlineLevel="0" max="14" min="14" style="181" width="7.1"/>
    <col collapsed="false" customWidth="true" hidden="false" outlineLevel="0" max="15" min="15" style="181" width="6.99"/>
    <col collapsed="false" customWidth="false" hidden="false" outlineLevel="0" max="257" min="16" style="181" width="11.55"/>
  </cols>
  <sheetData>
    <row r="1" s="183" customFormat="true" ht="24" hidden="false" customHeight="true" outlineLevel="0" collapsed="false">
      <c r="A1" s="182" t="s">
        <v>356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57</v>
      </c>
      <c r="B3" s="188" t="s">
        <v>358</v>
      </c>
      <c r="C3" s="189" t="s">
        <v>359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60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60</v>
      </c>
      <c r="D5" s="191" t="s">
        <v>361</v>
      </c>
      <c r="E5" s="189" t="s">
        <v>362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1</v>
      </c>
      <c r="B7" s="196" t="s">
        <v>363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" hidden="false" customHeight="true" outlineLevel="0" collapsed="false">
      <c r="A9" s="144"/>
      <c r="B9" s="198" t="s">
        <v>364</v>
      </c>
      <c r="C9" s="199" t="n">
        <v>62.8654188789403</v>
      </c>
      <c r="D9" s="199" t="n">
        <v>61.9539418260374</v>
      </c>
      <c r="E9" s="199" t="n">
        <v>64.802755003102</v>
      </c>
    </row>
    <row r="10" customFormat="false" ht="12.9" hidden="false" customHeight="true" outlineLevel="0" collapsed="false">
      <c r="A10" s="144"/>
      <c r="B10" s="198" t="s">
        <v>365</v>
      </c>
      <c r="C10" s="199" t="n">
        <v>33.3382065755489</v>
      </c>
      <c r="D10" s="199" t="n">
        <v>33.5031617803847</v>
      </c>
      <c r="E10" s="199" t="n">
        <v>32.9875957991404</v>
      </c>
    </row>
    <row r="11" customFormat="false" ht="12.9" hidden="false" customHeight="true" outlineLevel="0" collapsed="false">
      <c r="A11" s="144"/>
      <c r="B11" s="198" t="s">
        <v>366</v>
      </c>
      <c r="C11" s="199" t="n">
        <v>2.68717707341599</v>
      </c>
      <c r="D11" s="199" t="n">
        <v>3.88746928231605</v>
      </c>
      <c r="E11" s="199" t="n">
        <v>0.135966981570159</v>
      </c>
    </row>
    <row r="12" customFormat="false" ht="12.9" hidden="false" customHeight="true" outlineLevel="0" collapsed="false">
      <c r="A12" s="144"/>
      <c r="B12" s="198" t="s">
        <v>367</v>
      </c>
      <c r="C12" s="199" t="n">
        <v>1.10919747209475</v>
      </c>
      <c r="D12" s="199" t="n">
        <v>0.655427111261811</v>
      </c>
      <c r="E12" s="199" t="n">
        <v>2.0736822161875</v>
      </c>
    </row>
    <row r="13" customFormat="false" ht="12.9" hidden="false" customHeight="true" outlineLevel="0" collapsed="false">
      <c r="A13" s="144"/>
      <c r="B13" s="198"/>
      <c r="C13" s="199"/>
      <c r="D13" s="199"/>
      <c r="E13" s="199"/>
    </row>
    <row r="14" customFormat="false" ht="12.9" hidden="false" customHeight="true" outlineLevel="0" collapsed="false">
      <c r="A14" s="200" t="s">
        <v>217</v>
      </c>
      <c r="B14" s="201" t="s">
        <v>368</v>
      </c>
      <c r="C14" s="202" t="n">
        <v>13.6528040754568</v>
      </c>
      <c r="D14" s="202" t="n">
        <v>10.5034379336743</v>
      </c>
      <c r="E14" s="202" t="n">
        <v>20.3467529524524</v>
      </c>
    </row>
    <row r="15" customFormat="false" ht="12.9" hidden="false" customHeight="true" outlineLevel="0" collapsed="false">
      <c r="A15" s="200" t="s">
        <v>223</v>
      </c>
      <c r="B15" s="201" t="s">
        <v>369</v>
      </c>
      <c r="C15" s="202" t="n">
        <v>14.1537971471327</v>
      </c>
      <c r="D15" s="202" t="n">
        <v>18.6751283763235</v>
      </c>
      <c r="E15" s="202" t="n">
        <v>4.54374904804538</v>
      </c>
    </row>
    <row r="16" customFormat="false" ht="12.9" hidden="false" customHeight="true" outlineLevel="0" collapsed="false">
      <c r="A16" s="200" t="s">
        <v>225</v>
      </c>
      <c r="B16" s="201" t="s">
        <v>370</v>
      </c>
      <c r="C16" s="202" t="n">
        <v>1.02136025264789</v>
      </c>
      <c r="D16" s="202" t="n">
        <v>0.535877206167657</v>
      </c>
      <c r="E16" s="202" t="n">
        <v>2.05325001950346</v>
      </c>
    </row>
    <row r="17" customFormat="false" ht="12.9" hidden="false" customHeight="true" outlineLevel="0" collapsed="false">
      <c r="A17" s="200" t="s">
        <v>231</v>
      </c>
      <c r="B17" s="201" t="s">
        <v>371</v>
      </c>
      <c r="C17" s="202" t="n">
        <v>18.14153559428</v>
      </c>
      <c r="D17" s="202" t="n">
        <v>13.8651672824769</v>
      </c>
      <c r="E17" s="202" t="n">
        <v>27.2309172570333</v>
      </c>
    </row>
    <row r="18" customFormat="false" ht="12.9" hidden="false" customHeight="true" outlineLevel="0" collapsed="false">
      <c r="A18" s="200" t="s">
        <v>233</v>
      </c>
      <c r="B18" s="201" t="s">
        <v>372</v>
      </c>
      <c r="C18" s="202" t="n">
        <v>8.74723205785133</v>
      </c>
      <c r="D18" s="202" t="n">
        <v>10.5558721025752</v>
      </c>
      <c r="E18" s="202" t="n">
        <v>4.90298421519933</v>
      </c>
    </row>
    <row r="19" customFormat="false" ht="22.5" hidden="false" customHeight="true" outlineLevel="0" collapsed="false">
      <c r="A19" s="203" t="s">
        <v>235</v>
      </c>
      <c r="B19" s="201" t="s">
        <v>373</v>
      </c>
      <c r="C19" s="202" t="n">
        <v>10.9557616580434</v>
      </c>
      <c r="D19" s="202" t="n">
        <v>12.5384080287199</v>
      </c>
      <c r="E19" s="202" t="n">
        <v>7.59186129881902</v>
      </c>
    </row>
    <row r="20" customFormat="false" ht="12.9" hidden="false" customHeight="true" outlineLevel="0" collapsed="false">
      <c r="A20" s="200" t="s">
        <v>237</v>
      </c>
      <c r="B20" s="201" t="s">
        <v>374</v>
      </c>
      <c r="C20" s="202" t="n">
        <v>6.20173558738615</v>
      </c>
      <c r="D20" s="202" t="n">
        <v>7.38465356744607</v>
      </c>
      <c r="E20" s="202" t="n">
        <v>3.68745425974151</v>
      </c>
    </row>
    <row r="21" customFormat="false" ht="12.9" hidden="false" customHeight="true" outlineLevel="0" collapsed="false">
      <c r="A21" s="200" t="s">
        <v>239</v>
      </c>
      <c r="B21" s="201" t="s">
        <v>240</v>
      </c>
      <c r="C21" s="202" t="n">
        <v>4.79776639103133</v>
      </c>
      <c r="D21" s="202" t="n">
        <v>3.73383716743628</v>
      </c>
      <c r="E21" s="202" t="n">
        <v>7.05913820709332</v>
      </c>
    </row>
    <row r="22" customFormat="false" ht="12.9" hidden="false" customHeight="true" outlineLevel="0" collapsed="false">
      <c r="A22" s="200" t="s">
        <v>375</v>
      </c>
      <c r="B22" s="201" t="s">
        <v>376</v>
      </c>
      <c r="C22" s="204" t="n">
        <v>22.2787993757496</v>
      </c>
      <c r="D22" s="204" t="n">
        <v>22.14242518518</v>
      </c>
      <c r="E22" s="204" t="n">
        <v>22.5686614682205</v>
      </c>
    </row>
    <row r="23" customFormat="false" ht="12.9" hidden="false" customHeight="true" outlineLevel="0" collapsed="false">
      <c r="A23" s="200"/>
      <c r="B23" s="205"/>
      <c r="C23" s="206"/>
      <c r="D23" s="206"/>
      <c r="E23" s="206"/>
    </row>
    <row r="24" customFormat="false" ht="12" hidden="false" customHeight="true" outlineLevel="0" collapsed="false">
      <c r="C24" s="206"/>
      <c r="D24" s="206"/>
      <c r="E24" s="206"/>
    </row>
    <row r="25" customFormat="false" ht="12" hidden="false" customHeight="true" outlineLevel="0" collapsed="false">
      <c r="A25" s="207"/>
      <c r="B25" s="208"/>
      <c r="C25" s="209"/>
      <c r="D25" s="209"/>
      <c r="E25" s="209"/>
    </row>
    <row r="26" customFormat="false" ht="12" hidden="false" customHeight="true" outlineLevel="0" collapsed="false">
      <c r="A26" s="183"/>
      <c r="B26" s="210"/>
      <c r="C26" s="209"/>
      <c r="D26" s="209"/>
      <c r="E26" s="209"/>
    </row>
    <row r="27" customFormat="false" ht="12" hidden="false" customHeight="true" outlineLevel="0" collapsed="false">
      <c r="A27" s="183"/>
      <c r="B27" s="211"/>
      <c r="C27" s="209"/>
      <c r="D27" s="209"/>
      <c r="E27" s="209"/>
    </row>
    <row r="28" customFormat="false" ht="12" hidden="false" customHeight="true" outlineLevel="0" collapsed="false">
      <c r="A28" s="212"/>
      <c r="B28" s="213"/>
      <c r="C28" s="209"/>
      <c r="D28" s="209"/>
      <c r="E28" s="209"/>
    </row>
    <row r="29" customFormat="false" ht="12" hidden="false" customHeight="true" outlineLevel="0" collapsed="false">
      <c r="A29" s="212"/>
      <c r="B29" s="205"/>
      <c r="C29" s="209"/>
      <c r="D29" s="209"/>
      <c r="E29" s="209"/>
    </row>
    <row r="30" customFormat="false" ht="31.5" hidden="false" customHeight="true" outlineLevel="0" collapsed="false">
      <c r="A30" s="214" t="s">
        <v>377</v>
      </c>
      <c r="B30" s="214"/>
      <c r="C30" s="214"/>
      <c r="D30" s="214"/>
      <c r="E30" s="214"/>
    </row>
    <row r="31" customFormat="false" ht="12" hidden="false" customHeight="true" outlineLevel="0" collapsed="false">
      <c r="A31" s="215" t="s">
        <v>378</v>
      </c>
      <c r="B31" s="215"/>
      <c r="C31" s="21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83"/>
      <c r="B32" s="210"/>
      <c r="C32" s="2"/>
      <c r="D32" s="2"/>
      <c r="H32" s="2"/>
      <c r="I32" s="2"/>
      <c r="J32" s="152" t="s">
        <v>379</v>
      </c>
      <c r="K32" s="217"/>
    </row>
    <row r="33" customFormat="false" ht="12" hidden="false" customHeight="true" outlineLevel="0" collapsed="false">
      <c r="A33" s="183"/>
      <c r="B33" s="210"/>
      <c r="C33" s="2"/>
      <c r="D33" s="2"/>
      <c r="H33" s="2"/>
      <c r="I33" s="218"/>
      <c r="J33" s="152" t="s">
        <v>260</v>
      </c>
      <c r="K33" s="219" t="s">
        <v>362</v>
      </c>
    </row>
    <row r="34" customFormat="false" ht="12" hidden="false" customHeight="true" outlineLevel="0" collapsed="false">
      <c r="A34" s="183"/>
      <c r="B34" s="211"/>
      <c r="C34" s="2"/>
      <c r="D34" s="2"/>
      <c r="H34" s="220" t="n">
        <v>2013</v>
      </c>
      <c r="I34" s="221" t="s">
        <v>1</v>
      </c>
      <c r="J34" s="222" t="n">
        <v>123.8</v>
      </c>
      <c r="K34" s="222" t="n">
        <v>122.2</v>
      </c>
      <c r="L34" s="223" t="s">
        <v>2</v>
      </c>
      <c r="M34" s="221"/>
      <c r="N34" s="224"/>
      <c r="O34" s="224"/>
      <c r="P34" s="225"/>
    </row>
    <row r="35" customFormat="false" ht="12" hidden="false" customHeight="true" outlineLevel="0" collapsed="false">
      <c r="A35" s="183"/>
      <c r="B35" s="211"/>
      <c r="C35" s="2"/>
      <c r="D35" s="2"/>
      <c r="H35" s="220"/>
      <c r="I35" s="221" t="s">
        <v>4</v>
      </c>
      <c r="J35" s="222" t="n">
        <v>116.6</v>
      </c>
      <c r="K35" s="222" t="n">
        <v>185.8</v>
      </c>
      <c r="L35" s="223" t="s">
        <v>2</v>
      </c>
      <c r="M35" s="221"/>
      <c r="N35" s="224"/>
      <c r="O35" s="224"/>
      <c r="P35" s="225"/>
    </row>
    <row r="36" customFormat="false" ht="12" hidden="false" customHeight="true" outlineLevel="0" collapsed="false">
      <c r="A36" s="183"/>
      <c r="B36" s="226"/>
      <c r="C36" s="2"/>
      <c r="D36" s="2"/>
      <c r="I36" s="221" t="s">
        <v>6</v>
      </c>
      <c r="J36" s="222" t="n">
        <v>88</v>
      </c>
      <c r="K36" s="222" t="n">
        <v>90</v>
      </c>
      <c r="L36" s="223" t="s">
        <v>2</v>
      </c>
      <c r="M36" s="221"/>
      <c r="N36" s="224"/>
      <c r="O36" s="224"/>
      <c r="P36" s="227"/>
    </row>
    <row r="37" customFormat="false" ht="12" hidden="false" customHeight="true" outlineLevel="0" collapsed="false">
      <c r="A37" s="183"/>
      <c r="B37" s="226"/>
      <c r="C37" s="2"/>
      <c r="D37" s="2"/>
      <c r="H37" s="220"/>
      <c r="I37" s="221" t="s">
        <v>7</v>
      </c>
      <c r="J37" s="222" t="n">
        <v>91.4</v>
      </c>
      <c r="K37" s="222" t="n">
        <v>92.6</v>
      </c>
      <c r="L37" s="223" t="s">
        <v>2</v>
      </c>
      <c r="M37" s="221"/>
      <c r="N37" s="224"/>
      <c r="O37" s="224"/>
      <c r="P37" s="227"/>
    </row>
    <row r="38" customFormat="false" ht="12" hidden="false" customHeight="true" outlineLevel="0" collapsed="false">
      <c r="A38" s="183"/>
      <c r="B38" s="226"/>
      <c r="C38" s="2"/>
      <c r="D38" s="2"/>
      <c r="H38" s="220"/>
      <c r="I38" s="221" t="s">
        <v>6</v>
      </c>
      <c r="J38" s="222" t="n">
        <v>88.2</v>
      </c>
      <c r="K38" s="222" t="n">
        <v>101.1</v>
      </c>
      <c r="L38" s="223" t="s">
        <v>2</v>
      </c>
      <c r="M38" s="221"/>
      <c r="N38" s="224"/>
      <c r="O38" s="224"/>
      <c r="P38" s="227"/>
    </row>
    <row r="39" customFormat="false" ht="12" hidden="false" customHeight="true" outlineLevel="0" collapsed="false">
      <c r="A39" s="183"/>
      <c r="B39" s="226"/>
      <c r="C39" s="2"/>
      <c r="D39" s="2"/>
      <c r="I39" s="221" t="s">
        <v>1</v>
      </c>
      <c r="J39" s="222" t="n">
        <v>112.6</v>
      </c>
      <c r="K39" s="222" t="n">
        <v>93.5</v>
      </c>
      <c r="L39" s="223" t="s">
        <v>2</v>
      </c>
      <c r="M39" s="221"/>
      <c r="N39" s="224"/>
      <c r="O39" s="224"/>
      <c r="P39" s="227"/>
    </row>
    <row r="40" customFormat="false" ht="12" hidden="false" customHeight="true" outlineLevel="0" collapsed="false">
      <c r="A40" s="183"/>
      <c r="B40" s="226"/>
      <c r="C40" s="2"/>
      <c r="D40" s="2"/>
      <c r="I40" s="221" t="s">
        <v>1</v>
      </c>
      <c r="J40" s="222" t="n">
        <v>153.9</v>
      </c>
      <c r="K40" s="222" t="n">
        <v>282.8</v>
      </c>
      <c r="L40" s="223" t="s">
        <v>2</v>
      </c>
      <c r="M40" s="221"/>
      <c r="N40" s="224"/>
      <c r="O40" s="224"/>
      <c r="P40" s="227"/>
    </row>
    <row r="41" customFormat="false" ht="13.2" hidden="false" customHeight="false" outlineLevel="0" collapsed="false">
      <c r="A41" s="183"/>
      <c r="B41" s="183"/>
      <c r="C41" s="2"/>
      <c r="D41" s="2"/>
      <c r="H41" s="220"/>
      <c r="I41" s="219" t="s">
        <v>7</v>
      </c>
      <c r="J41" s="228" t="n">
        <v>127.1</v>
      </c>
      <c r="K41" s="229" t="n">
        <v>95.5</v>
      </c>
      <c r="L41" s="223" t="s">
        <v>2</v>
      </c>
      <c r="M41" s="221"/>
      <c r="N41" s="224"/>
      <c r="O41" s="224"/>
      <c r="P41" s="227"/>
    </row>
    <row r="42" customFormat="false" ht="13.2" hidden="false" customHeight="false" outlineLevel="0" collapsed="false">
      <c r="A42" s="183"/>
      <c r="B42" s="183"/>
      <c r="C42" s="2"/>
      <c r="D42" s="2"/>
      <c r="H42" s="220"/>
      <c r="I42" s="219" t="s">
        <v>11</v>
      </c>
      <c r="J42" s="228" t="n">
        <v>124.5</v>
      </c>
      <c r="K42" s="229" t="n">
        <v>205.3</v>
      </c>
      <c r="L42" s="223" t="s">
        <v>2</v>
      </c>
      <c r="M42" s="221"/>
      <c r="N42" s="224"/>
      <c r="O42" s="224"/>
      <c r="P42" s="227"/>
    </row>
    <row r="43" customFormat="false" ht="13.2" hidden="false" customHeight="false" outlineLevel="0" collapsed="false">
      <c r="A43" s="183"/>
      <c r="B43" s="183"/>
      <c r="C43" s="2"/>
      <c r="D43" s="2"/>
      <c r="H43" s="220"/>
      <c r="I43" s="219" t="s">
        <v>12</v>
      </c>
      <c r="J43" s="228" t="n">
        <v>101.4</v>
      </c>
      <c r="K43" s="229" t="n">
        <v>131.2</v>
      </c>
      <c r="L43" s="223" t="s">
        <v>2</v>
      </c>
      <c r="M43" s="221"/>
      <c r="N43" s="224"/>
      <c r="O43" s="224"/>
      <c r="P43" s="227"/>
    </row>
    <row r="44" customFormat="false" ht="13.2" hidden="false" customHeight="false" outlineLevel="0" collapsed="false">
      <c r="A44" s="183"/>
      <c r="B44" s="183"/>
      <c r="C44" s="2"/>
      <c r="D44" s="2"/>
      <c r="H44" s="220"/>
      <c r="I44" s="219" t="s">
        <v>14</v>
      </c>
      <c r="J44" s="228" t="n">
        <v>98.7</v>
      </c>
      <c r="K44" s="229" t="n">
        <v>115.8</v>
      </c>
      <c r="L44" s="223" t="s">
        <v>2</v>
      </c>
      <c r="M44" s="221"/>
      <c r="N44" s="224"/>
      <c r="O44" s="224"/>
      <c r="P44" s="227"/>
    </row>
    <row r="45" customFormat="false" ht="13.2" hidden="false" customHeight="false" outlineLevel="0" collapsed="false">
      <c r="A45" s="183"/>
      <c r="B45" s="183"/>
      <c r="C45" s="2"/>
      <c r="D45" s="2"/>
      <c r="H45" s="220"/>
      <c r="I45" s="219" t="s">
        <v>15</v>
      </c>
      <c r="J45" s="228" t="n">
        <v>80.1</v>
      </c>
      <c r="K45" s="229" t="n">
        <v>92.2</v>
      </c>
      <c r="L45" s="223" t="s">
        <v>2</v>
      </c>
      <c r="M45" s="221"/>
      <c r="N45" s="224"/>
      <c r="O45" s="224"/>
      <c r="P45" s="227"/>
    </row>
    <row r="46" customFormat="false" ht="13.2" hidden="false" customHeight="false" outlineLevel="0" collapsed="false">
      <c r="A46" s="183"/>
      <c r="B46" s="183"/>
      <c r="C46" s="2"/>
      <c r="D46" s="2"/>
      <c r="H46" s="181" t="n">
        <v>2014</v>
      </c>
      <c r="I46" s="219" t="s">
        <v>1</v>
      </c>
      <c r="J46" s="228" t="n">
        <v>93.7</v>
      </c>
      <c r="K46" s="229" t="n">
        <v>95.1</v>
      </c>
      <c r="L46" s="230" t="s">
        <v>17</v>
      </c>
      <c r="M46" s="221"/>
      <c r="N46" s="224"/>
      <c r="O46" s="224"/>
      <c r="P46" s="227"/>
    </row>
    <row r="47" customFormat="false" ht="13.2" hidden="false" customHeight="false" outlineLevel="0" collapsed="false">
      <c r="A47" s="183"/>
      <c r="B47" s="183"/>
      <c r="C47" s="2"/>
      <c r="D47" s="2"/>
      <c r="H47" s="2"/>
      <c r="I47" s="219"/>
      <c r="J47" s="228"/>
      <c r="K47" s="229"/>
    </row>
    <row r="48" customFormat="false" ht="13.2" hidden="false" customHeight="false" outlineLevel="0" collapsed="false">
      <c r="A48" s="183"/>
      <c r="B48" s="183"/>
      <c r="C48" s="2"/>
      <c r="D48" s="2"/>
      <c r="H48" s="2"/>
      <c r="I48" s="97" t="s">
        <v>19</v>
      </c>
      <c r="J48" s="231" t="n">
        <f aca="false">MAX(J34:K46)</f>
        <v>282.8</v>
      </c>
      <c r="K48" s="231"/>
    </row>
    <row r="49" customFormat="false" ht="13.2" hidden="false" customHeight="false" outlineLevel="0" collapsed="false">
      <c r="A49" s="183"/>
      <c r="B49" s="183"/>
      <c r="C49" s="2"/>
      <c r="D49" s="2"/>
      <c r="H49" s="2"/>
      <c r="I49" s="97" t="s">
        <v>20</v>
      </c>
      <c r="J49" s="231" t="n">
        <f aca="false">MIN(J34:K46)</f>
        <v>80.1</v>
      </c>
      <c r="K49" s="231"/>
    </row>
    <row r="50" customFormat="false" ht="13.2" hidden="false" customHeight="false" outlineLevel="0" collapsed="false">
      <c r="A50" s="183"/>
      <c r="B50" s="183"/>
      <c r="C50" s="2"/>
      <c r="D50" s="2"/>
      <c r="E50" s="2"/>
      <c r="F50" s="229"/>
      <c r="G50" s="229"/>
      <c r="H50" s="232"/>
      <c r="I50" s="232"/>
    </row>
    <row r="51" customFormat="false" ht="10.2" hidden="false" customHeight="false" outlineLevel="0" collapsed="false">
      <c r="A51" s="183"/>
      <c r="B51" s="183"/>
      <c r="C51" s="183"/>
      <c r="D51" s="183"/>
      <c r="E51" s="183"/>
    </row>
    <row r="52" customFormat="false" ht="10.2" hidden="false" customHeight="false" outlineLevel="0" collapsed="false">
      <c r="A52" s="183"/>
      <c r="B52" s="183"/>
      <c r="C52" s="183"/>
      <c r="D52" s="183"/>
      <c r="E52" s="183"/>
    </row>
    <row r="53" customFormat="false" ht="10.2" hidden="false" customHeight="false" outlineLevel="0" collapsed="false">
      <c r="A53" s="183"/>
      <c r="B53" s="183"/>
      <c r="C53" s="183"/>
      <c r="D53" s="183"/>
      <c r="E53" s="183"/>
    </row>
    <row r="54" customFormat="false" ht="10.2" hidden="false" customHeight="false" outlineLevel="0" collapsed="false">
      <c r="A54" s="183"/>
      <c r="B54" s="183"/>
      <c r="C54" s="183"/>
      <c r="D54" s="183"/>
      <c r="E54" s="183"/>
    </row>
    <row r="55" customFormat="false" ht="10.2" hidden="false" customHeight="false" outlineLevel="0" collapsed="false">
      <c r="A55" s="183"/>
      <c r="B55" s="183"/>
      <c r="C55" s="183"/>
      <c r="D55" s="183"/>
      <c r="E55" s="233"/>
    </row>
    <row r="56" customFormat="false" ht="10.2" hidden="false" customHeight="false" outlineLevel="0" collapsed="false">
      <c r="A56" s="183"/>
      <c r="B56" s="183"/>
      <c r="C56" s="183"/>
      <c r="D56" s="183"/>
      <c r="E56" s="183"/>
    </row>
    <row r="57" customFormat="false" ht="10.2" hidden="false" customHeight="false" outlineLevel="0" collapsed="false">
      <c r="A57" s="183"/>
      <c r="B57" s="183"/>
      <c r="C57" s="183"/>
      <c r="D57" s="183"/>
      <c r="E57" s="183"/>
    </row>
    <row r="58" customFormat="false" ht="10.2" hidden="false" customHeight="false" outlineLevel="0" collapsed="false">
      <c r="A58" s="183"/>
      <c r="B58" s="183"/>
      <c r="C58" s="183"/>
      <c r="D58" s="183"/>
      <c r="E58" s="183"/>
    </row>
    <row r="59" customFormat="false" ht="10.2" hidden="false" customHeight="false" outlineLevel="0" collapsed="false">
      <c r="A59" s="183"/>
      <c r="B59" s="183"/>
      <c r="C59" s="183"/>
      <c r="D59" s="183"/>
      <c r="E59" s="183"/>
    </row>
    <row r="60" customFormat="false" ht="10.2" hidden="false" customHeight="false" outlineLevel="0" collapsed="false">
      <c r="A60" s="183"/>
      <c r="B60" s="183"/>
      <c r="C60" s="183"/>
      <c r="D60" s="183"/>
      <c r="E60" s="183"/>
    </row>
    <row r="61" customFormat="false" ht="10.2" hidden="false" customHeight="false" outlineLevel="0" collapsed="false">
      <c r="A61" s="183"/>
      <c r="B61" s="183"/>
      <c r="C61" s="183"/>
      <c r="D61" s="183"/>
      <c r="E61" s="18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3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381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 t="s">
        <v>163</v>
      </c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80</v>
      </c>
      <c r="C8" s="255" t="n">
        <v>86.5</v>
      </c>
      <c r="D8" s="255" t="n">
        <v>130.3</v>
      </c>
      <c r="E8" s="255" t="n">
        <v>85.2</v>
      </c>
      <c r="F8" s="255" t="n">
        <v>84.1</v>
      </c>
      <c r="G8" s="255" t="n">
        <v>88.7</v>
      </c>
      <c r="H8" s="255" t="n">
        <v>86.7</v>
      </c>
      <c r="I8" s="255" t="n">
        <v>81.7</v>
      </c>
      <c r="J8" s="255" t="n">
        <v>157.1</v>
      </c>
      <c r="K8" s="255" t="n">
        <v>101.7</v>
      </c>
      <c r="L8" s="255" t="n">
        <v>103.4</v>
      </c>
      <c r="M8" s="255" t="n">
        <v>114.6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7.1</v>
      </c>
      <c r="C9" s="257" t="n">
        <v>137.6</v>
      </c>
      <c r="D9" s="257" t="n">
        <v>106.7</v>
      </c>
      <c r="E9" s="257" t="n">
        <v>101.2</v>
      </c>
      <c r="F9" s="257" t="n">
        <v>109.7</v>
      </c>
      <c r="G9" s="257" t="n">
        <v>111.7</v>
      </c>
      <c r="H9" s="257" t="n">
        <v>95.2</v>
      </c>
      <c r="I9" s="257" t="n">
        <v>105.6</v>
      </c>
      <c r="J9" s="255" t="n">
        <v>103.4</v>
      </c>
      <c r="K9" s="255" t="n">
        <v>125.8</v>
      </c>
      <c r="L9" s="255" t="n">
        <v>110.3</v>
      </c>
      <c r="M9" s="255" t="n">
        <v>164.1</v>
      </c>
      <c r="N9" s="255" t="n">
        <v>114.866666666667</v>
      </c>
    </row>
    <row r="10" customFormat="false" ht="12" hidden="false" customHeight="true" outlineLevel="0" collapsed="false">
      <c r="A10" s="254" t="n">
        <v>2012</v>
      </c>
      <c r="B10" s="257" t="n">
        <v>96.6</v>
      </c>
      <c r="C10" s="257" t="n">
        <v>94.7</v>
      </c>
      <c r="D10" s="257" t="n">
        <v>185.2</v>
      </c>
      <c r="E10" s="257" t="n">
        <v>137.8</v>
      </c>
      <c r="F10" s="257" t="n">
        <v>97.9</v>
      </c>
      <c r="G10" s="257" t="n">
        <v>101</v>
      </c>
      <c r="H10" s="257" t="n">
        <v>93.1</v>
      </c>
      <c r="I10" s="257" t="n">
        <v>84.6</v>
      </c>
      <c r="J10" s="257" t="n">
        <v>85.7</v>
      </c>
      <c r="K10" s="257" t="n">
        <v>97.1</v>
      </c>
      <c r="L10" s="257" t="n">
        <v>103.4</v>
      </c>
      <c r="M10" s="257" t="n">
        <v>81.3</v>
      </c>
      <c r="N10" s="257" t="n">
        <v>104.866666666667</v>
      </c>
    </row>
    <row r="11" customFormat="false" ht="12" hidden="false" customHeight="true" outlineLevel="0" collapsed="false">
      <c r="A11" s="254" t="n">
        <v>2013</v>
      </c>
      <c r="B11" s="257" t="n">
        <v>123.8</v>
      </c>
      <c r="C11" s="257" t="n">
        <v>116.6</v>
      </c>
      <c r="D11" s="257" t="n">
        <v>88</v>
      </c>
      <c r="E11" s="257" t="n">
        <v>91.4</v>
      </c>
      <c r="F11" s="257" t="n">
        <v>88.2</v>
      </c>
      <c r="G11" s="257" t="n">
        <v>112.6</v>
      </c>
      <c r="H11" s="257" t="n">
        <v>153.9</v>
      </c>
      <c r="I11" s="257" t="n">
        <v>127.1</v>
      </c>
      <c r="J11" s="257" t="n">
        <v>124.5</v>
      </c>
      <c r="K11" s="257" t="n">
        <v>101.4</v>
      </c>
      <c r="L11" s="257" t="n">
        <v>98.7</v>
      </c>
      <c r="M11" s="257" t="n">
        <v>80.1</v>
      </c>
      <c r="N11" s="257" t="n">
        <v>108.858333333333</v>
      </c>
    </row>
    <row r="12" customFormat="false" ht="12" hidden="false" customHeight="true" outlineLevel="0" collapsed="false">
      <c r="A12" s="254" t="s">
        <v>395</v>
      </c>
      <c r="B12" s="257" t="n">
        <v>93.7</v>
      </c>
      <c r="C12" s="257" t="s">
        <v>396</v>
      </c>
      <c r="D12" s="257" t="s">
        <v>396</v>
      </c>
      <c r="E12" s="257" t="s">
        <v>396</v>
      </c>
      <c r="F12" s="257" t="s">
        <v>396</v>
      </c>
      <c r="G12" s="257" t="s">
        <v>396</v>
      </c>
      <c r="H12" s="257" t="s">
        <v>396</v>
      </c>
      <c r="I12" s="257" t="s">
        <v>396</v>
      </c>
      <c r="J12" s="257" t="s">
        <v>396</v>
      </c>
      <c r="K12" s="257" t="s">
        <v>396</v>
      </c>
      <c r="L12" s="257" t="s">
        <v>396</v>
      </c>
      <c r="M12" s="257" t="s">
        <v>396</v>
      </c>
      <c r="N12" s="257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3.4</v>
      </c>
      <c r="C14" s="255" t="n">
        <v>86.9</v>
      </c>
      <c r="D14" s="255" t="n">
        <v>136.9</v>
      </c>
      <c r="E14" s="255" t="n">
        <v>88.3</v>
      </c>
      <c r="F14" s="255" t="n">
        <v>89.5</v>
      </c>
      <c r="G14" s="255" t="n">
        <v>91.6</v>
      </c>
      <c r="H14" s="255" t="n">
        <v>89.2</v>
      </c>
      <c r="I14" s="255" t="n">
        <v>79.3</v>
      </c>
      <c r="J14" s="255" t="n">
        <v>143.4</v>
      </c>
      <c r="K14" s="255" t="n">
        <v>92.4</v>
      </c>
      <c r="L14" s="255" t="n">
        <v>104</v>
      </c>
      <c r="M14" s="255" t="n">
        <v>115.1</v>
      </c>
      <c r="N14" s="255" t="n">
        <v>100</v>
      </c>
    </row>
    <row r="15" customFormat="false" ht="12" hidden="false" customHeight="true" outlineLevel="0" collapsed="false">
      <c r="A15" s="256" t="n">
        <v>2011</v>
      </c>
      <c r="B15" s="257" t="n">
        <v>94.9</v>
      </c>
      <c r="C15" s="257" t="n">
        <v>89.3</v>
      </c>
      <c r="D15" s="257" t="n">
        <v>109.4</v>
      </c>
      <c r="E15" s="257" t="n">
        <v>103.3</v>
      </c>
      <c r="F15" s="257" t="n">
        <v>108.9</v>
      </c>
      <c r="G15" s="257" t="n">
        <v>114.2</v>
      </c>
      <c r="H15" s="257" t="n">
        <v>89.4</v>
      </c>
      <c r="I15" s="257" t="n">
        <v>102.2</v>
      </c>
      <c r="J15" s="255" t="n">
        <v>104.8</v>
      </c>
      <c r="K15" s="255" t="n">
        <v>91.6</v>
      </c>
      <c r="L15" s="255" t="n">
        <v>107.5</v>
      </c>
      <c r="M15" s="255" t="n">
        <v>185.4</v>
      </c>
      <c r="N15" s="255" t="n">
        <v>108.408333333333</v>
      </c>
    </row>
    <row r="16" customFormat="false" ht="12" hidden="false" customHeight="true" outlineLevel="0" collapsed="false">
      <c r="A16" s="254" t="n">
        <v>2012</v>
      </c>
      <c r="B16" s="257" t="n">
        <v>87.9</v>
      </c>
      <c r="C16" s="257" t="n">
        <v>90.1</v>
      </c>
      <c r="D16" s="257" t="n">
        <v>94</v>
      </c>
      <c r="E16" s="257" t="n">
        <v>83.1</v>
      </c>
      <c r="F16" s="257" t="n">
        <v>97.9</v>
      </c>
      <c r="G16" s="257" t="n">
        <v>100.3</v>
      </c>
      <c r="H16" s="257" t="n">
        <v>90.8</v>
      </c>
      <c r="I16" s="257" t="n">
        <v>87.2</v>
      </c>
      <c r="J16" s="257" t="n">
        <v>87</v>
      </c>
      <c r="K16" s="257" t="n">
        <v>91.5</v>
      </c>
      <c r="L16" s="257" t="n">
        <v>97.3</v>
      </c>
      <c r="M16" s="257" t="n">
        <v>69.2</v>
      </c>
      <c r="N16" s="257" t="n">
        <v>89.6916666666667</v>
      </c>
    </row>
    <row r="17" customFormat="false" ht="12" hidden="false" customHeight="true" outlineLevel="0" collapsed="false">
      <c r="A17" s="254" t="n">
        <v>2013</v>
      </c>
      <c r="B17" s="257" t="n">
        <v>124.6</v>
      </c>
      <c r="C17" s="257" t="n">
        <v>84</v>
      </c>
      <c r="D17" s="257" t="n">
        <v>87.1</v>
      </c>
      <c r="E17" s="257" t="n">
        <v>90.8</v>
      </c>
      <c r="F17" s="257" t="n">
        <v>82.2</v>
      </c>
      <c r="G17" s="257" t="n">
        <v>121.6</v>
      </c>
      <c r="H17" s="257" t="n">
        <v>93.2</v>
      </c>
      <c r="I17" s="257" t="n">
        <v>142</v>
      </c>
      <c r="J17" s="257" t="n">
        <v>86.4</v>
      </c>
      <c r="K17" s="257" t="n">
        <v>87.4</v>
      </c>
      <c r="L17" s="257" t="n">
        <v>90.6</v>
      </c>
      <c r="M17" s="257" t="n">
        <v>74.4</v>
      </c>
      <c r="N17" s="257" t="n">
        <v>97.025</v>
      </c>
    </row>
    <row r="18" customFormat="false" ht="12" hidden="false" customHeight="true" outlineLevel="0" collapsed="false">
      <c r="A18" s="254" t="s">
        <v>395</v>
      </c>
      <c r="B18" s="257" t="n">
        <v>93.1</v>
      </c>
      <c r="C18" s="257" t="s">
        <v>396</v>
      </c>
      <c r="D18" s="257" t="s">
        <v>396</v>
      </c>
      <c r="E18" s="257" t="s">
        <v>396</v>
      </c>
      <c r="F18" s="257" t="s">
        <v>396</v>
      </c>
      <c r="G18" s="257" t="s">
        <v>396</v>
      </c>
      <c r="H18" s="257" t="s">
        <v>396</v>
      </c>
      <c r="I18" s="257" t="s">
        <v>396</v>
      </c>
      <c r="J18" s="257" t="s">
        <v>396</v>
      </c>
      <c r="K18" s="257" t="s">
        <v>396</v>
      </c>
      <c r="L18" s="257" t="s">
        <v>396</v>
      </c>
      <c r="M18" s="257" t="s">
        <v>396</v>
      </c>
      <c r="N18" s="257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72.9</v>
      </c>
      <c r="C20" s="255" t="n">
        <v>85.6</v>
      </c>
      <c r="D20" s="255" t="n">
        <v>116.3</v>
      </c>
      <c r="E20" s="255" t="n">
        <v>78.5</v>
      </c>
      <c r="F20" s="255" t="n">
        <v>72.5</v>
      </c>
      <c r="G20" s="255" t="n">
        <v>82.4</v>
      </c>
      <c r="H20" s="255" t="n">
        <v>81.4</v>
      </c>
      <c r="I20" s="255" t="n">
        <v>86.9</v>
      </c>
      <c r="J20" s="255" t="n">
        <v>186.1</v>
      </c>
      <c r="K20" s="255" t="n">
        <v>121.5</v>
      </c>
      <c r="L20" s="255" t="n">
        <v>102.2</v>
      </c>
      <c r="M20" s="255" t="n">
        <v>113.7</v>
      </c>
      <c r="N20" s="255" t="n">
        <v>100</v>
      </c>
    </row>
    <row r="21" customFormat="false" ht="12" hidden="false" customHeight="true" outlineLevel="0" collapsed="false">
      <c r="A21" s="256" t="n">
        <v>2011</v>
      </c>
      <c r="B21" s="257" t="n">
        <v>132.9</v>
      </c>
      <c r="C21" s="257" t="n">
        <v>240.2</v>
      </c>
      <c r="D21" s="257" t="n">
        <v>100.9</v>
      </c>
      <c r="E21" s="257" t="n">
        <v>96.8</v>
      </c>
      <c r="F21" s="257" t="n">
        <v>111.5</v>
      </c>
      <c r="G21" s="257" t="n">
        <v>106.5</v>
      </c>
      <c r="H21" s="257" t="n">
        <v>107.5</v>
      </c>
      <c r="I21" s="257" t="n">
        <v>112.9</v>
      </c>
      <c r="J21" s="255" t="n">
        <v>100.5</v>
      </c>
      <c r="K21" s="255" t="n">
        <v>198.2</v>
      </c>
      <c r="L21" s="255" t="n">
        <v>116.4</v>
      </c>
      <c r="M21" s="255" t="n">
        <v>118.8</v>
      </c>
      <c r="N21" s="255" t="n">
        <v>128.591666666667</v>
      </c>
    </row>
    <row r="22" customFormat="false" ht="12" hidden="false" customHeight="true" outlineLevel="0" collapsed="false">
      <c r="A22" s="254" t="n">
        <v>2012</v>
      </c>
      <c r="B22" s="257" t="n">
        <v>115.1</v>
      </c>
      <c r="C22" s="257" t="n">
        <v>104.6</v>
      </c>
      <c r="D22" s="257" t="n">
        <v>379.1</v>
      </c>
      <c r="E22" s="257" t="n">
        <v>254.2</v>
      </c>
      <c r="F22" s="257" t="n">
        <v>97.9</v>
      </c>
      <c r="G22" s="257" t="n">
        <v>102.4</v>
      </c>
      <c r="H22" s="257" t="n">
        <v>97.9</v>
      </c>
      <c r="I22" s="257" t="n">
        <v>78.9</v>
      </c>
      <c r="J22" s="257" t="n">
        <v>83.1</v>
      </c>
      <c r="K22" s="257" t="n">
        <v>109.1</v>
      </c>
      <c r="L22" s="257" t="n">
        <v>116.4</v>
      </c>
      <c r="M22" s="257" t="n">
        <v>107</v>
      </c>
      <c r="N22" s="257" t="n">
        <v>137.141666666667</v>
      </c>
    </row>
    <row r="23" customFormat="false" ht="12" hidden="false" customHeight="true" outlineLevel="0" collapsed="false">
      <c r="A23" s="254" t="n">
        <v>2013</v>
      </c>
      <c r="B23" s="257" t="n">
        <v>122.2</v>
      </c>
      <c r="C23" s="257" t="n">
        <v>185.8</v>
      </c>
      <c r="D23" s="257" t="n">
        <v>90</v>
      </c>
      <c r="E23" s="257" t="n">
        <v>92.6</v>
      </c>
      <c r="F23" s="257" t="n">
        <v>101.1</v>
      </c>
      <c r="G23" s="257" t="n">
        <v>93.5</v>
      </c>
      <c r="H23" s="257" t="n">
        <v>282.8</v>
      </c>
      <c r="I23" s="257" t="n">
        <v>95.5</v>
      </c>
      <c r="J23" s="257" t="n">
        <v>205.3</v>
      </c>
      <c r="K23" s="257" t="n">
        <v>131.2</v>
      </c>
      <c r="L23" s="257" t="n">
        <v>115.8</v>
      </c>
      <c r="M23" s="257" t="n">
        <v>92.2</v>
      </c>
      <c r="N23" s="257" t="n">
        <v>134</v>
      </c>
    </row>
    <row r="24" customFormat="false" ht="12" hidden="false" customHeight="true" outlineLevel="0" collapsed="false">
      <c r="A24" s="254" t="s">
        <v>395</v>
      </c>
      <c r="B24" s="257" t="n">
        <v>95.1</v>
      </c>
      <c r="C24" s="257" t="s">
        <v>396</v>
      </c>
      <c r="D24" s="257" t="s">
        <v>396</v>
      </c>
      <c r="E24" s="257" t="s">
        <v>396</v>
      </c>
      <c r="F24" s="257" t="s">
        <v>396</v>
      </c>
      <c r="G24" s="257" t="s">
        <v>396</v>
      </c>
      <c r="H24" s="257" t="s">
        <v>396</v>
      </c>
      <c r="I24" s="257" t="s">
        <v>396</v>
      </c>
      <c r="J24" s="257" t="s">
        <v>396</v>
      </c>
      <c r="K24" s="257" t="s">
        <v>396</v>
      </c>
      <c r="L24" s="257" t="s">
        <v>396</v>
      </c>
      <c r="M24" s="257" t="s">
        <v>396</v>
      </c>
      <c r="N24" s="257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33.9</v>
      </c>
      <c r="C30" s="158" t="n">
        <v>59.1</v>
      </c>
      <c r="D30" s="158" t="n">
        <v>-18.1</v>
      </c>
      <c r="E30" s="158" t="n">
        <v>18.8</v>
      </c>
      <c r="F30" s="158" t="n">
        <v>30.4</v>
      </c>
      <c r="G30" s="158" t="n">
        <v>25.9</v>
      </c>
      <c r="H30" s="158" t="n">
        <v>9.8</v>
      </c>
      <c r="I30" s="158" t="n">
        <v>29.3</v>
      </c>
      <c r="J30" s="270" t="n">
        <v>-34.2</v>
      </c>
      <c r="K30" s="270" t="n">
        <v>23.7</v>
      </c>
      <c r="L30" s="270" t="n">
        <v>6.7</v>
      </c>
      <c r="M30" s="270" t="n">
        <v>43.2</v>
      </c>
      <c r="N30" s="270" t="n">
        <v>14.8666666666666</v>
      </c>
    </row>
    <row r="31" customFormat="false" ht="12" hidden="false" customHeight="true" outlineLevel="0" collapsed="false">
      <c r="A31" s="254" t="n">
        <v>2012</v>
      </c>
      <c r="B31" s="269" t="n">
        <v>-9.8</v>
      </c>
      <c r="C31" s="158" t="n">
        <v>-31.2</v>
      </c>
      <c r="D31" s="158" t="n">
        <v>73.6</v>
      </c>
      <c r="E31" s="158" t="n">
        <v>36.2</v>
      </c>
      <c r="F31" s="158" t="n">
        <v>-10.8</v>
      </c>
      <c r="G31" s="158" t="n">
        <v>-9.6</v>
      </c>
      <c r="H31" s="158" t="n">
        <v>-2.2</v>
      </c>
      <c r="I31" s="158" t="n">
        <v>-19.9</v>
      </c>
      <c r="J31" s="158" t="n">
        <v>-17.1</v>
      </c>
      <c r="K31" s="158" t="n">
        <v>-22.8</v>
      </c>
      <c r="L31" s="158" t="n">
        <v>-6.3</v>
      </c>
      <c r="M31" s="158" t="n">
        <v>-50.5</v>
      </c>
      <c r="N31" s="158" t="n">
        <v>-8.70574579222286</v>
      </c>
    </row>
    <row r="32" customFormat="false" ht="12" hidden="false" customHeight="true" outlineLevel="0" collapsed="false">
      <c r="A32" s="254" t="n">
        <v>2013</v>
      </c>
      <c r="B32" s="269" t="n">
        <v>28.2</v>
      </c>
      <c r="C32" s="269" t="n">
        <v>23.1</v>
      </c>
      <c r="D32" s="269" t="n">
        <v>-52.5</v>
      </c>
      <c r="E32" s="269" t="n">
        <v>-33.7</v>
      </c>
      <c r="F32" s="269" t="n">
        <v>-9.9</v>
      </c>
      <c r="G32" s="269" t="n">
        <v>11.5</v>
      </c>
      <c r="H32" s="269" t="n">
        <v>65.3</v>
      </c>
      <c r="I32" s="269" t="n">
        <v>50.2</v>
      </c>
      <c r="J32" s="269" t="n">
        <v>45.3</v>
      </c>
      <c r="K32" s="269" t="n">
        <v>4.4</v>
      </c>
      <c r="L32" s="269" t="n">
        <v>-4.5</v>
      </c>
      <c r="M32" s="269" t="n">
        <v>-1.5</v>
      </c>
      <c r="N32" s="269" t="n">
        <v>3.8064208518754</v>
      </c>
    </row>
    <row r="33" customFormat="false" ht="12" hidden="false" customHeight="true" outlineLevel="0" collapsed="false">
      <c r="A33" s="254" t="s">
        <v>395</v>
      </c>
      <c r="B33" s="269" t="n">
        <v>-24.3</v>
      </c>
      <c r="C33" s="160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13.8</v>
      </c>
      <c r="C35" s="158" t="n">
        <v>2.8</v>
      </c>
      <c r="D35" s="158" t="n">
        <v>-20.1</v>
      </c>
      <c r="E35" s="158" t="n">
        <v>17</v>
      </c>
      <c r="F35" s="158" t="n">
        <v>21.7</v>
      </c>
      <c r="G35" s="158" t="n">
        <v>24.7</v>
      </c>
      <c r="H35" s="158" t="n">
        <v>0.2</v>
      </c>
      <c r="I35" s="158" t="n">
        <v>28.9</v>
      </c>
      <c r="J35" s="270" t="n">
        <v>-26.9</v>
      </c>
      <c r="K35" s="270" t="n">
        <v>-0.9</v>
      </c>
      <c r="L35" s="270" t="n">
        <v>3.4</v>
      </c>
      <c r="M35" s="270" t="n">
        <v>61.1</v>
      </c>
      <c r="N35" s="270" t="n">
        <v>8.40833333333335</v>
      </c>
    </row>
    <row r="36" customFormat="false" ht="12" hidden="false" customHeight="true" outlineLevel="0" collapsed="false">
      <c r="A36" s="254" t="n">
        <v>2012</v>
      </c>
      <c r="B36" s="269" t="n">
        <v>-7.4</v>
      </c>
      <c r="C36" s="158" t="n">
        <v>0.9</v>
      </c>
      <c r="D36" s="158" t="n">
        <v>-14.1</v>
      </c>
      <c r="E36" s="158" t="n">
        <v>-19.6</v>
      </c>
      <c r="F36" s="158" t="n">
        <v>-10.1</v>
      </c>
      <c r="G36" s="158" t="n">
        <v>-12.2</v>
      </c>
      <c r="H36" s="158" t="n">
        <v>1.6</v>
      </c>
      <c r="I36" s="158" t="n">
        <v>-14.7</v>
      </c>
      <c r="J36" s="158" t="n">
        <v>-17</v>
      </c>
      <c r="K36" s="158" t="n">
        <v>-0.1</v>
      </c>
      <c r="L36" s="158" t="n">
        <v>-9.5</v>
      </c>
      <c r="M36" s="158" t="n">
        <v>-62.7</v>
      </c>
      <c r="N36" s="158" t="n">
        <v>-17.2649704051042</v>
      </c>
    </row>
    <row r="37" customFormat="false" ht="12" hidden="false" customHeight="true" outlineLevel="0" collapsed="false">
      <c r="A37" s="254" t="n">
        <v>2013</v>
      </c>
      <c r="B37" s="269" t="n">
        <v>41.8</v>
      </c>
      <c r="C37" s="269" t="n">
        <v>-6.8</v>
      </c>
      <c r="D37" s="269" t="n">
        <v>-7.3</v>
      </c>
      <c r="E37" s="269" t="n">
        <v>9.3</v>
      </c>
      <c r="F37" s="269" t="n">
        <v>-16</v>
      </c>
      <c r="G37" s="269" t="n">
        <v>21.2</v>
      </c>
      <c r="H37" s="269" t="n">
        <v>2.6</v>
      </c>
      <c r="I37" s="269" t="n">
        <v>62.8</v>
      </c>
      <c r="J37" s="269" t="n">
        <v>-0.7</v>
      </c>
      <c r="K37" s="269" t="n">
        <v>-4.5</v>
      </c>
      <c r="L37" s="269" t="n">
        <v>-6.9</v>
      </c>
      <c r="M37" s="269" t="n">
        <v>7.5</v>
      </c>
      <c r="N37" s="269" t="n">
        <v>8.17615906345814</v>
      </c>
    </row>
    <row r="38" customFormat="false" ht="12" hidden="false" customHeight="true" outlineLevel="0" collapsed="false">
      <c r="A38" s="254" t="s">
        <v>395</v>
      </c>
      <c r="B38" s="269" t="n">
        <v>-25.3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82.3</v>
      </c>
      <c r="C40" s="270" t="n">
        <v>180.6</v>
      </c>
      <c r="D40" s="270" t="n">
        <v>-13.2</v>
      </c>
      <c r="E40" s="270" t="n">
        <v>23.3</v>
      </c>
      <c r="F40" s="270" t="n">
        <v>53.8</v>
      </c>
      <c r="G40" s="270" t="n">
        <v>29.2</v>
      </c>
      <c r="H40" s="270" t="n">
        <v>32.1</v>
      </c>
      <c r="I40" s="270" t="n">
        <v>29.9</v>
      </c>
      <c r="J40" s="158" t="n">
        <v>-46</v>
      </c>
      <c r="K40" s="270" t="n">
        <v>63.1</v>
      </c>
      <c r="L40" s="270" t="n">
        <v>13.9</v>
      </c>
      <c r="M40" s="270" t="n">
        <v>4.5</v>
      </c>
      <c r="N40" s="270" t="n">
        <v>28.5916666666667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270" t="n">
        <v>-56.5</v>
      </c>
      <c r="D41" s="270" t="n">
        <v>275.7</v>
      </c>
      <c r="E41" s="270" t="n">
        <v>162.6</v>
      </c>
      <c r="F41" s="270" t="n">
        <v>-12.2</v>
      </c>
      <c r="G41" s="158" t="n">
        <v>-3.8</v>
      </c>
      <c r="H41" s="158" t="n">
        <v>-8.9</v>
      </c>
      <c r="I41" s="158" t="n">
        <v>-30.1</v>
      </c>
      <c r="J41" s="158" t="n">
        <v>-17.3</v>
      </c>
      <c r="K41" s="158" t="n">
        <v>-45</v>
      </c>
      <c r="L41" s="170" t="n">
        <v>0</v>
      </c>
      <c r="M41" s="158" t="n">
        <v>-9.9</v>
      </c>
      <c r="N41" s="158" t="n">
        <v>6.64895340548247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7.6</v>
      </c>
      <c r="D42" s="269" t="n">
        <v>-76.3</v>
      </c>
      <c r="E42" s="269" t="n">
        <v>-63.6</v>
      </c>
      <c r="F42" s="269" t="n">
        <v>3.3</v>
      </c>
      <c r="G42" s="269" t="n">
        <v>-8.7</v>
      </c>
      <c r="H42" s="269" t="n">
        <v>188.9</v>
      </c>
      <c r="I42" s="269" t="n">
        <v>21</v>
      </c>
      <c r="J42" s="269" t="n">
        <v>147.1</v>
      </c>
      <c r="K42" s="269" t="n">
        <v>20.3</v>
      </c>
      <c r="L42" s="269" t="n">
        <v>-0.5</v>
      </c>
      <c r="M42" s="269" t="n">
        <v>-13.8</v>
      </c>
      <c r="N42" s="269" t="n">
        <v>-2.29081849668835</v>
      </c>
    </row>
    <row r="43" customFormat="false" ht="12" hidden="false" customHeight="true" outlineLevel="0" collapsed="false">
      <c r="A43" s="254" t="s">
        <v>395</v>
      </c>
      <c r="B43" s="269" t="n">
        <v>-22.2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4" customFormat="false" ht="12" hidden="false" customHeight="true" outlineLevel="0" collapsed="false">
      <c r="A44" s="234" t="s">
        <v>164</v>
      </c>
    </row>
    <row r="45" customFormat="false" ht="12" hidden="false" customHeight="true" outlineLevel="0" collapsed="false">
      <c r="A45" s="272" t="s">
        <v>399</v>
      </c>
    </row>
    <row r="46" customFormat="false" ht="12" hidden="false" customHeight="true" outlineLevel="0" collapsed="false">
      <c r="A46" s="27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0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" hidden="false" customHeight="true" outlineLevel="0" collapsed="false">
      <c r="A1" s="182" t="s">
        <v>4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7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4.9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6.1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8.5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1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0.7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9.9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0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9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2.8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6.2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12.4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1.8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4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6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48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30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0.5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1.1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8.1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5.1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3.5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17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1.9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  <c r="P41" s="158"/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4.7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22.2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1.4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41 nach&#10;      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36" hidden="false" customHeight="true" outlineLevel="0" collapsed="false">
      <c r="A1" s="182" t="s">
        <v>4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2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8.8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1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23.8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25.7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2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.4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08.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7.8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1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9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98.9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9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5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  <c r="P28" s="158"/>
      <c r="Q28" s="158"/>
      <c r="R28" s="158"/>
      <c r="S28" s="158"/>
    </row>
    <row r="29" customFormat="false" ht="5.1" hidden="false" customHeight="true" outlineLevel="0" collapsed="false">
      <c r="A29" s="290"/>
      <c r="B29" s="291"/>
      <c r="C29" s="158"/>
      <c r="D29" s="158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</row>
    <row r="30" customFormat="false" ht="12" hidden="false" customHeight="true" outlineLevel="0" collapsed="false">
      <c r="A30" s="293"/>
      <c r="B30" s="294" t="s">
        <v>404</v>
      </c>
      <c r="C30" s="158" t="n">
        <v>0.1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54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29.8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85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304"/>
      <c r="C34" s="158"/>
      <c r="D34" s="158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2" hidden="false" customHeight="true" outlineLevel="0" collapsed="false">
      <c r="A35" s="295"/>
      <c r="B35" s="295"/>
      <c r="C35" s="158"/>
      <c r="D35" s="15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7.3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7.2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9.2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10.1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3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9.6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79.4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8.7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6.6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41 &#10;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8"/>
    <col collapsed="false" customWidth="true" hidden="false" outlineLevel="0" max="3" min="3" style="273" width="5.43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.75" hidden="false" customHeight="true" outlineLevel="0" collapsed="false">
      <c r="A1" s="182" t="s">
        <v>4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5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10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0.5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6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4.9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6.8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09.6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4.6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1.5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14.7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9.3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74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27.5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46.7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2.2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17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24.4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40.4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3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8.4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26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3.3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14.7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56.7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22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-66.5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36.8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25.9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im Januar 20141 &#10;  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41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412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76.8</v>
      </c>
      <c r="C8" s="255" t="n">
        <v>83.4</v>
      </c>
      <c r="D8" s="255" t="n">
        <v>127.5</v>
      </c>
      <c r="E8" s="255" t="n">
        <v>84.6</v>
      </c>
      <c r="F8" s="255" t="n">
        <v>84.5</v>
      </c>
      <c r="G8" s="255" t="n">
        <v>89.6</v>
      </c>
      <c r="H8" s="255" t="n">
        <v>87.7</v>
      </c>
      <c r="I8" s="255" t="n">
        <v>83.2</v>
      </c>
      <c r="J8" s="255" t="n">
        <v>158.5</v>
      </c>
      <c r="K8" s="255" t="n">
        <v>103.1</v>
      </c>
      <c r="L8" s="255" t="n">
        <v>104.8</v>
      </c>
      <c r="M8" s="255" t="n">
        <v>116.3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9.7</v>
      </c>
      <c r="C9" s="257" t="n">
        <v>140.7</v>
      </c>
      <c r="D9" s="257" t="n">
        <v>109.3</v>
      </c>
      <c r="E9" s="257" t="n">
        <v>104.7</v>
      </c>
      <c r="F9" s="257" t="n">
        <v>112.6</v>
      </c>
      <c r="G9" s="257" t="n">
        <v>113.3</v>
      </c>
      <c r="H9" s="257" t="n">
        <v>96.8</v>
      </c>
      <c r="I9" s="257" t="n">
        <v>107.5</v>
      </c>
      <c r="J9" s="257" t="n">
        <v>103.2</v>
      </c>
      <c r="K9" s="255" t="n">
        <v>127</v>
      </c>
      <c r="L9" s="255" t="n">
        <v>110</v>
      </c>
      <c r="M9" s="255" t="n">
        <v>166.2</v>
      </c>
      <c r="N9" s="255" t="n">
        <v>116.75</v>
      </c>
    </row>
    <row r="10" customFormat="false" ht="12" hidden="false" customHeight="true" outlineLevel="0" collapsed="false">
      <c r="A10" s="254" t="n">
        <v>2012</v>
      </c>
      <c r="B10" s="257" t="n">
        <v>99.4</v>
      </c>
      <c r="C10" s="257" t="n">
        <v>96.9</v>
      </c>
      <c r="D10" s="257" t="n">
        <v>189.4</v>
      </c>
      <c r="E10" s="257" t="n">
        <v>142.1</v>
      </c>
      <c r="F10" s="257" t="n">
        <v>99.4</v>
      </c>
      <c r="G10" s="257" t="n">
        <v>101.9</v>
      </c>
      <c r="H10" s="257" t="n">
        <v>94.4</v>
      </c>
      <c r="I10" s="257" t="n">
        <v>85</v>
      </c>
      <c r="J10" s="257" t="n">
        <v>86.5</v>
      </c>
      <c r="K10" s="257" t="n">
        <v>98.5</v>
      </c>
      <c r="L10" s="257" t="n">
        <v>104</v>
      </c>
      <c r="M10" s="257" t="n">
        <v>81.9</v>
      </c>
      <c r="N10" s="257" t="n">
        <v>106.616666666667</v>
      </c>
    </row>
    <row r="11" customFormat="false" ht="12" hidden="false" customHeight="true" outlineLevel="0" collapsed="false">
      <c r="A11" s="254" t="n">
        <v>2013</v>
      </c>
      <c r="B11" s="257" t="n">
        <v>128.6</v>
      </c>
      <c r="C11" s="292" t="n">
        <v>120.4</v>
      </c>
      <c r="D11" s="292" t="n">
        <v>90.4</v>
      </c>
      <c r="E11" s="292" t="n">
        <v>93.9</v>
      </c>
      <c r="F11" s="292" t="n">
        <v>90.4</v>
      </c>
      <c r="G11" s="292" t="n">
        <v>115.5</v>
      </c>
      <c r="H11" s="292" t="n">
        <v>158.3</v>
      </c>
      <c r="I11" s="292" t="n">
        <v>130.3</v>
      </c>
      <c r="J11" s="292" t="n">
        <v>128.3</v>
      </c>
      <c r="K11" s="292" t="n">
        <v>104.2</v>
      </c>
      <c r="L11" s="292" t="n">
        <v>101.3</v>
      </c>
      <c r="M11" s="292" t="n">
        <v>82.3</v>
      </c>
      <c r="N11" s="292" t="n">
        <v>111.991666666667</v>
      </c>
    </row>
    <row r="12" customFormat="false" ht="12" hidden="false" customHeight="true" outlineLevel="0" collapsed="false">
      <c r="A12" s="254" t="s">
        <v>395</v>
      </c>
      <c r="B12" s="257" t="n">
        <v>96.5</v>
      </c>
      <c r="C12" s="292" t="s">
        <v>396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0.4</v>
      </c>
      <c r="C14" s="255" t="n">
        <v>84.3</v>
      </c>
      <c r="D14" s="255" t="n">
        <v>134.1</v>
      </c>
      <c r="E14" s="255" t="n">
        <v>87.6</v>
      </c>
      <c r="F14" s="255" t="n">
        <v>90.1</v>
      </c>
      <c r="G14" s="255" t="n">
        <v>92.8</v>
      </c>
      <c r="H14" s="255" t="n">
        <v>90.2</v>
      </c>
      <c r="I14" s="255" t="n">
        <v>80.6</v>
      </c>
      <c r="J14" s="255" t="n">
        <v>144.6</v>
      </c>
      <c r="K14" s="255" t="n">
        <v>93.7</v>
      </c>
      <c r="L14" s="255" t="n">
        <v>105</v>
      </c>
      <c r="M14" s="255" t="n">
        <v>116.5</v>
      </c>
      <c r="N14" s="255" t="n">
        <v>99.9916666666667</v>
      </c>
    </row>
    <row r="15" customFormat="false" ht="12" hidden="false" customHeight="true" outlineLevel="0" collapsed="false">
      <c r="A15" s="256" t="n">
        <v>2011</v>
      </c>
      <c r="B15" s="257" t="n">
        <v>96.7</v>
      </c>
      <c r="C15" s="257" t="n">
        <v>91.7</v>
      </c>
      <c r="D15" s="257" t="n">
        <v>111.3</v>
      </c>
      <c r="E15" s="257" t="n">
        <v>106.6</v>
      </c>
      <c r="F15" s="257" t="n">
        <v>111.1</v>
      </c>
      <c r="G15" s="257" t="n">
        <v>114.6</v>
      </c>
      <c r="H15" s="257" t="n">
        <v>90.9</v>
      </c>
      <c r="I15" s="257" t="n">
        <v>103.7</v>
      </c>
      <c r="J15" s="257" t="n">
        <v>103.6</v>
      </c>
      <c r="K15" s="255" t="n">
        <v>91.5</v>
      </c>
      <c r="L15" s="255" t="n">
        <v>105.8</v>
      </c>
      <c r="M15" s="255" t="n">
        <v>186.9</v>
      </c>
      <c r="N15" s="255" t="n">
        <v>109.533333333333</v>
      </c>
    </row>
    <row r="16" customFormat="false" ht="12" hidden="false" customHeight="true" outlineLevel="0" collapsed="false">
      <c r="A16" s="254" t="n">
        <v>2012</v>
      </c>
      <c r="B16" s="257" t="n">
        <v>90.3</v>
      </c>
      <c r="C16" s="257" t="n">
        <v>92.2</v>
      </c>
      <c r="D16" s="257" t="n">
        <v>94.7</v>
      </c>
      <c r="E16" s="257" t="n">
        <v>85.6</v>
      </c>
      <c r="F16" s="257" t="n">
        <v>99.6</v>
      </c>
      <c r="G16" s="257" t="n">
        <v>100.2</v>
      </c>
      <c r="H16" s="257" t="n">
        <v>91.1</v>
      </c>
      <c r="I16" s="257" t="n">
        <v>86.5</v>
      </c>
      <c r="J16" s="257" t="n">
        <v>86.8</v>
      </c>
      <c r="K16" s="257" t="n">
        <v>91.9</v>
      </c>
      <c r="L16" s="257" t="n">
        <v>96.7</v>
      </c>
      <c r="M16" s="257" t="n">
        <v>68.5</v>
      </c>
      <c r="N16" s="257" t="n">
        <v>90.3</v>
      </c>
    </row>
    <row r="17" customFormat="false" ht="12" hidden="false" customHeight="true" outlineLevel="0" collapsed="false">
      <c r="A17" s="254" t="n">
        <v>2013</v>
      </c>
      <c r="B17" s="257" t="n">
        <v>129.6</v>
      </c>
      <c r="C17" s="292" t="n">
        <v>86.6</v>
      </c>
      <c r="D17" s="292" t="n">
        <v>89.2</v>
      </c>
      <c r="E17" s="292" t="n">
        <v>92.8</v>
      </c>
      <c r="F17" s="292" t="n">
        <v>83.7</v>
      </c>
      <c r="G17" s="292" t="n">
        <v>124.5</v>
      </c>
      <c r="H17" s="292" t="n">
        <v>95.4</v>
      </c>
      <c r="I17" s="292" t="n">
        <v>145.5</v>
      </c>
      <c r="J17" s="292" t="n">
        <v>88.3</v>
      </c>
      <c r="K17" s="292" t="n">
        <v>89.4</v>
      </c>
      <c r="L17" s="292" t="n">
        <v>92.6</v>
      </c>
      <c r="M17" s="292" t="n">
        <v>76.5</v>
      </c>
      <c r="N17" s="292" t="n">
        <v>99.5083333333333</v>
      </c>
    </row>
    <row r="18" customFormat="false" ht="12" hidden="false" customHeight="true" outlineLevel="0" collapsed="false">
      <c r="A18" s="254" t="s">
        <v>395</v>
      </c>
      <c r="B18" s="257" t="n">
        <v>95.8</v>
      </c>
      <c r="C18" s="292" t="s">
        <v>39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69.3</v>
      </c>
      <c r="C20" s="255" t="n">
        <v>81.4</v>
      </c>
      <c r="D20" s="255" t="n">
        <v>113.2</v>
      </c>
      <c r="E20" s="255" t="n">
        <v>78.1</v>
      </c>
      <c r="F20" s="255" t="n">
        <v>72.6</v>
      </c>
      <c r="G20" s="255" t="n">
        <v>83</v>
      </c>
      <c r="H20" s="255" t="n">
        <v>82.4</v>
      </c>
      <c r="I20" s="255" t="n">
        <v>88.8</v>
      </c>
      <c r="J20" s="255" t="n">
        <v>187.9</v>
      </c>
      <c r="K20" s="255" t="n">
        <v>123.1</v>
      </c>
      <c r="L20" s="255" t="n">
        <v>104.3</v>
      </c>
      <c r="M20" s="255" t="n">
        <v>116.1</v>
      </c>
      <c r="N20" s="255" t="n">
        <v>100.016666666667</v>
      </c>
    </row>
    <row r="21" customFormat="false" ht="12" hidden="false" customHeight="true" outlineLevel="0" collapsed="false">
      <c r="A21" s="256" t="n">
        <v>2011</v>
      </c>
      <c r="B21" s="257" t="n">
        <v>137.3</v>
      </c>
      <c r="C21" s="257" t="n">
        <v>244.8</v>
      </c>
      <c r="D21" s="257" t="n">
        <v>105.1</v>
      </c>
      <c r="E21" s="257" t="n">
        <v>100.6</v>
      </c>
      <c r="F21" s="257" t="n">
        <v>115.8</v>
      </c>
      <c r="G21" s="257" t="n">
        <v>110.4</v>
      </c>
      <c r="H21" s="257" t="n">
        <v>109.2</v>
      </c>
      <c r="I21" s="257" t="n">
        <v>115.6</v>
      </c>
      <c r="J21" s="255" t="n">
        <v>102.6</v>
      </c>
      <c r="K21" s="255" t="n">
        <v>202.4</v>
      </c>
      <c r="L21" s="255" t="n">
        <v>118.9</v>
      </c>
      <c r="M21" s="257" t="n">
        <v>122.1</v>
      </c>
      <c r="N21" s="257" t="n">
        <v>132.066666666667</v>
      </c>
    </row>
    <row r="22" customFormat="false" ht="12" hidden="false" customHeight="true" outlineLevel="0" collapsed="false">
      <c r="A22" s="254" t="n">
        <v>2012</v>
      </c>
      <c r="B22" s="257" t="n">
        <v>118.9</v>
      </c>
      <c r="C22" s="257" t="n">
        <v>107.1</v>
      </c>
      <c r="D22" s="257" t="n">
        <v>390.8</v>
      </c>
      <c r="E22" s="257" t="n">
        <v>262.1</v>
      </c>
      <c r="F22" s="257" t="n">
        <v>98.9</v>
      </c>
      <c r="G22" s="257" t="n">
        <v>105.5</v>
      </c>
      <c r="H22" s="257" t="n">
        <v>101.3</v>
      </c>
      <c r="I22" s="257" t="n">
        <v>82</v>
      </c>
      <c r="J22" s="257" t="n">
        <v>85.7</v>
      </c>
      <c r="K22" s="257" t="n">
        <v>112.5</v>
      </c>
      <c r="L22" s="257" t="n">
        <v>119.4</v>
      </c>
      <c r="M22" s="257" t="n">
        <v>110.3</v>
      </c>
      <c r="N22" s="257" t="n">
        <v>141.208333333333</v>
      </c>
    </row>
    <row r="23" customFormat="false" ht="12" hidden="false" customHeight="true" outlineLevel="0" collapsed="false">
      <c r="A23" s="254" t="n">
        <v>2013</v>
      </c>
      <c r="B23" s="257" t="n">
        <v>126.3</v>
      </c>
      <c r="C23" s="292" t="n">
        <v>192.4</v>
      </c>
      <c r="D23" s="292" t="n">
        <v>93.1</v>
      </c>
      <c r="E23" s="292" t="n">
        <v>96.1</v>
      </c>
      <c r="F23" s="292" t="n">
        <v>104.7</v>
      </c>
      <c r="G23" s="292" t="n">
        <v>96.6</v>
      </c>
      <c r="H23" s="292" t="n">
        <v>292.2</v>
      </c>
      <c r="I23" s="292" t="n">
        <v>97.8</v>
      </c>
      <c r="J23" s="292" t="n">
        <v>213.3</v>
      </c>
      <c r="K23" s="292" t="n">
        <v>135.8</v>
      </c>
      <c r="L23" s="292" t="n">
        <v>120</v>
      </c>
      <c r="M23" s="292" t="n">
        <v>94.9</v>
      </c>
      <c r="N23" s="292" t="n">
        <v>138.6</v>
      </c>
    </row>
    <row r="24" customFormat="false" ht="12" hidden="false" customHeight="true" outlineLevel="0" collapsed="false">
      <c r="A24" s="254" t="s">
        <v>395</v>
      </c>
      <c r="B24" s="257" t="n">
        <v>97.8</v>
      </c>
      <c r="C24" s="292" t="s">
        <v>396</v>
      </c>
      <c r="D24" s="292" t="s">
        <v>396</v>
      </c>
      <c r="E24" s="292" t="s">
        <v>396</v>
      </c>
      <c r="F24" s="292" t="s">
        <v>396</v>
      </c>
      <c r="G24" s="292" t="s">
        <v>396</v>
      </c>
      <c r="H24" s="292" t="s">
        <v>396</v>
      </c>
      <c r="I24" s="292" t="s">
        <v>396</v>
      </c>
      <c r="J24" s="292" t="s">
        <v>396</v>
      </c>
      <c r="K24" s="292" t="s">
        <v>396</v>
      </c>
      <c r="L24" s="292" t="s">
        <v>396</v>
      </c>
      <c r="M24" s="292" t="s">
        <v>396</v>
      </c>
      <c r="N24" s="292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42.8</v>
      </c>
      <c r="C30" s="158" t="n">
        <v>68.7</v>
      </c>
      <c r="D30" s="158" t="n">
        <v>-14.3</v>
      </c>
      <c r="E30" s="158" t="n">
        <v>23.8</v>
      </c>
      <c r="F30" s="158" t="n">
        <v>33.3</v>
      </c>
      <c r="G30" s="158" t="n">
        <v>26.5</v>
      </c>
      <c r="H30" s="158" t="n">
        <v>10.4</v>
      </c>
      <c r="I30" s="158" t="n">
        <v>29.2</v>
      </c>
      <c r="J30" s="158" t="n">
        <v>-34.9</v>
      </c>
      <c r="K30" s="270" t="n">
        <v>23.2</v>
      </c>
      <c r="L30" s="270" t="n">
        <v>5</v>
      </c>
      <c r="M30" s="270" t="n">
        <v>42.9</v>
      </c>
      <c r="N30" s="270" t="n">
        <v>16.75</v>
      </c>
    </row>
    <row r="31" customFormat="false" ht="12" hidden="false" customHeight="true" outlineLevel="0" collapsed="false">
      <c r="A31" s="254" t="n">
        <v>2012</v>
      </c>
      <c r="B31" s="269" t="n">
        <v>-9.4</v>
      </c>
      <c r="C31" s="160" t="n">
        <v>-31.1</v>
      </c>
      <c r="D31" s="160" t="n">
        <v>73.3</v>
      </c>
      <c r="E31" s="158" t="n">
        <v>35.7</v>
      </c>
      <c r="F31" s="158" t="n">
        <v>-11.7</v>
      </c>
      <c r="G31" s="158" t="n">
        <v>-10.1</v>
      </c>
      <c r="H31" s="160" t="n">
        <v>-2.5</v>
      </c>
      <c r="I31" s="160" t="n">
        <v>-20.9</v>
      </c>
      <c r="J31" s="160" t="n">
        <v>-16.2</v>
      </c>
      <c r="K31" s="160" t="n">
        <v>-22.4</v>
      </c>
      <c r="L31" s="160" t="n">
        <v>-5.5</v>
      </c>
      <c r="M31" s="160" t="n">
        <v>-50.7</v>
      </c>
      <c r="N31" s="160" t="n">
        <v>-8.67951463240541</v>
      </c>
    </row>
    <row r="32" customFormat="false" ht="12" hidden="false" customHeight="true" outlineLevel="0" collapsed="false">
      <c r="A32" s="254" t="n">
        <v>2013</v>
      </c>
      <c r="B32" s="269" t="n">
        <v>29.4</v>
      </c>
      <c r="C32" s="269" t="n">
        <v>24.3</v>
      </c>
      <c r="D32" s="269" t="n">
        <v>-52.3</v>
      </c>
      <c r="E32" s="269" t="n">
        <v>-33.9</v>
      </c>
      <c r="F32" s="269" t="n">
        <v>-9.1</v>
      </c>
      <c r="G32" s="269" t="n">
        <v>13.3</v>
      </c>
      <c r="H32" s="269" t="n">
        <v>67.7</v>
      </c>
      <c r="I32" s="269" t="n">
        <v>53.3</v>
      </c>
      <c r="J32" s="269" t="n">
        <v>48.3</v>
      </c>
      <c r="K32" s="269" t="n">
        <v>5.8</v>
      </c>
      <c r="L32" s="269" t="n">
        <v>-2.6</v>
      </c>
      <c r="M32" s="269" t="n">
        <v>0.5</v>
      </c>
      <c r="N32" s="269" t="n">
        <v>5.04142566828199</v>
      </c>
    </row>
    <row r="33" customFormat="false" ht="12" hidden="false" customHeight="true" outlineLevel="0" collapsed="false">
      <c r="A33" s="254" t="s">
        <v>395</v>
      </c>
      <c r="B33" s="269" t="n">
        <v>-25</v>
      </c>
      <c r="C33" s="269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20.3</v>
      </c>
      <c r="C35" s="158" t="n">
        <v>8.8</v>
      </c>
      <c r="D35" s="158" t="n">
        <v>-17</v>
      </c>
      <c r="E35" s="158" t="n">
        <v>21.7</v>
      </c>
      <c r="F35" s="158" t="n">
        <v>23.3</v>
      </c>
      <c r="G35" s="158" t="n">
        <v>23.5</v>
      </c>
      <c r="H35" s="158" t="n">
        <v>0.8</v>
      </c>
      <c r="I35" s="158" t="n">
        <v>28.7</v>
      </c>
      <c r="J35" s="158" t="n">
        <v>-28.4</v>
      </c>
      <c r="K35" s="270" t="n">
        <v>-2.3</v>
      </c>
      <c r="L35" s="270" t="n">
        <v>0.8</v>
      </c>
      <c r="M35" s="270" t="n">
        <v>60.4</v>
      </c>
      <c r="N35" s="270" t="n">
        <v>9.54246187182265</v>
      </c>
    </row>
    <row r="36" customFormat="false" ht="12" hidden="false" customHeight="true" outlineLevel="0" collapsed="false">
      <c r="A36" s="254" t="n">
        <v>2012</v>
      </c>
      <c r="B36" s="269" t="n">
        <v>-6.6</v>
      </c>
      <c r="C36" s="160" t="n">
        <v>0.5</v>
      </c>
      <c r="D36" s="160" t="n">
        <v>-14.9</v>
      </c>
      <c r="E36" s="158" t="n">
        <v>-19.7</v>
      </c>
      <c r="F36" s="158" t="n">
        <v>-10.4</v>
      </c>
      <c r="G36" s="158" t="n">
        <v>-12.6</v>
      </c>
      <c r="H36" s="160" t="n">
        <v>0.2</v>
      </c>
      <c r="I36" s="160" t="n">
        <v>-16.6</v>
      </c>
      <c r="J36" s="160" t="n">
        <v>-16.2</v>
      </c>
      <c r="K36" s="160" t="n">
        <v>0.4</v>
      </c>
      <c r="L36" s="160" t="n">
        <v>-8.6</v>
      </c>
      <c r="M36" s="160" t="n">
        <v>-63.3</v>
      </c>
      <c r="N36" s="160" t="n">
        <v>-6.61840744570839</v>
      </c>
    </row>
    <row r="37" customFormat="false" ht="12" hidden="false" customHeight="true" outlineLevel="0" collapsed="false">
      <c r="A37" s="254" t="n">
        <v>2013</v>
      </c>
      <c r="B37" s="269" t="n">
        <v>43.5</v>
      </c>
      <c r="C37" s="269" t="n">
        <v>-6.1</v>
      </c>
      <c r="D37" s="269" t="n">
        <v>-5.8</v>
      </c>
      <c r="E37" s="269" t="n">
        <v>8.4</v>
      </c>
      <c r="F37" s="269" t="n">
        <v>-16</v>
      </c>
      <c r="G37" s="269" t="n">
        <v>24.3</v>
      </c>
      <c r="H37" s="269" t="n">
        <v>4.7</v>
      </c>
      <c r="I37" s="269" t="n">
        <v>68.2</v>
      </c>
      <c r="J37" s="269" t="n">
        <v>1.7</v>
      </c>
      <c r="K37" s="269" t="n">
        <v>-2.7</v>
      </c>
      <c r="L37" s="269" t="n">
        <v>-4.2</v>
      </c>
      <c r="M37" s="269" t="n">
        <v>11.7</v>
      </c>
      <c r="N37" s="269" t="n">
        <v>10.1466654367678</v>
      </c>
    </row>
    <row r="38" customFormat="false" ht="12" hidden="false" customHeight="true" outlineLevel="0" collapsed="false">
      <c r="A38" s="254" t="s">
        <v>395</v>
      </c>
      <c r="B38" s="269" t="n">
        <v>-26.1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98.1</v>
      </c>
      <c r="C40" s="270" t="n">
        <v>200.7</v>
      </c>
      <c r="D40" s="270" t="n">
        <v>-7.2</v>
      </c>
      <c r="E40" s="270" t="n">
        <v>28.8</v>
      </c>
      <c r="F40" s="270" t="n">
        <v>59.5</v>
      </c>
      <c r="G40" s="270" t="n">
        <v>33</v>
      </c>
      <c r="H40" s="270" t="n">
        <v>32.5</v>
      </c>
      <c r="I40" s="158" t="n">
        <v>30.2</v>
      </c>
      <c r="J40" s="158" t="n">
        <v>-45.4</v>
      </c>
      <c r="K40" s="270" t="n">
        <v>64.4</v>
      </c>
      <c r="L40" s="270" t="n">
        <v>14</v>
      </c>
      <c r="M40" s="270" t="n">
        <v>5.2</v>
      </c>
      <c r="N40" s="270" t="n">
        <v>32.0446592234628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160" t="n">
        <v>-56.3</v>
      </c>
      <c r="D41" s="160" t="n">
        <v>271.8</v>
      </c>
      <c r="E41" s="158" t="n">
        <v>160.5</v>
      </c>
      <c r="F41" s="158" t="n">
        <v>-14.6</v>
      </c>
      <c r="G41" s="158" t="n">
        <v>-4.4</v>
      </c>
      <c r="H41" s="160" t="n">
        <v>-7.2</v>
      </c>
      <c r="I41" s="160" t="n">
        <v>-29.1</v>
      </c>
      <c r="J41" s="160" t="n">
        <v>-16.5</v>
      </c>
      <c r="K41" s="160" t="n">
        <v>-44.4</v>
      </c>
      <c r="L41" s="160" t="n">
        <v>0.4</v>
      </c>
      <c r="M41" s="160" t="n">
        <v>-9.7</v>
      </c>
      <c r="N41" s="160" t="n">
        <v>6.92200908632005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9.6</v>
      </c>
      <c r="D42" s="269" t="n">
        <v>-76.2</v>
      </c>
      <c r="E42" s="269" t="n">
        <v>-63.3</v>
      </c>
      <c r="F42" s="269" t="n">
        <v>5.9</v>
      </c>
      <c r="G42" s="269" t="n">
        <v>-8.4</v>
      </c>
      <c r="H42" s="269" t="n">
        <v>188.5</v>
      </c>
      <c r="I42" s="269" t="n">
        <v>19.3</v>
      </c>
      <c r="J42" s="269" t="n">
        <v>148.9</v>
      </c>
      <c r="K42" s="269" t="n">
        <v>20.7</v>
      </c>
      <c r="L42" s="269" t="n">
        <v>0.5</v>
      </c>
      <c r="M42" s="269" t="n">
        <v>-14</v>
      </c>
      <c r="N42" s="269" t="n">
        <v>-1.84715255237535</v>
      </c>
    </row>
    <row r="43" customFormat="false" ht="12" hidden="false" customHeight="true" outlineLevel="0" collapsed="false">
      <c r="A43" s="254" t="s">
        <v>395</v>
      </c>
      <c r="B43" s="269" t="n">
        <v>-22.6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5" customFormat="false" ht="12" hidden="false" customHeight="true" outlineLevel="0" collapsed="false">
      <c r="A45" s="234" t="s">
        <v>164</v>
      </c>
    </row>
    <row r="46" customFormat="false" ht="12" hidden="false" customHeight="true" outlineLevel="0" collapsed="false">
      <c r="A46" s="272" t="s">
        <v>3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26</v>
      </c>
      <c r="B1" s="305"/>
      <c r="C1" s="305"/>
    </row>
    <row r="2" customFormat="false" ht="13.2" hidden="false" customHeight="false" outlineLevel="0" collapsed="false">
      <c r="A2" s="306" t="s">
        <v>413</v>
      </c>
      <c r="B2" s="307"/>
      <c r="C2" s="307"/>
    </row>
    <row r="3" s="38" customFormat="true" ht="12" hidden="false" customHeight="true" outlineLevel="0" collapsed="false">
      <c r="A3" s="308" t="s">
        <v>414</v>
      </c>
      <c r="B3" s="309"/>
      <c r="C3" s="309"/>
    </row>
    <row r="4" customFormat="false" ht="12" hidden="false" customHeight="true" outlineLevel="0" collapsed="false">
      <c r="A4" s="310" t="s">
        <v>415</v>
      </c>
      <c r="B4" s="97"/>
      <c r="C4" s="97"/>
    </row>
    <row r="5" customFormat="false" ht="12" hidden="false" customHeight="true" outlineLevel="0" collapsed="false">
      <c r="A5" s="311"/>
    </row>
    <row r="6" s="38" customFormat="true" ht="30.6" hidden="false" customHeight="false" outlineLevel="0" collapsed="false">
      <c r="A6" s="312" t="s">
        <v>416</v>
      </c>
      <c r="B6" s="313" t="s">
        <v>417</v>
      </c>
      <c r="C6" s="314" t="s">
        <v>418</v>
      </c>
    </row>
    <row r="7" s="38" customFormat="true" ht="12" hidden="false" customHeight="true" outlineLevel="0" collapsed="false"/>
    <row r="8" s="38" customFormat="true" ht="15" hidden="false" customHeight="true" outlineLevel="0" collapsed="false">
      <c r="A8" s="315" t="s">
        <v>419</v>
      </c>
      <c r="B8" s="316"/>
      <c r="C8" s="316" t="s">
        <v>420</v>
      </c>
    </row>
    <row r="9" s="320" customFormat="true" ht="14.25" hidden="false" customHeight="true" outlineLevel="0" collapsed="false">
      <c r="A9" s="317" t="s">
        <v>197</v>
      </c>
      <c r="B9" s="318"/>
      <c r="C9" s="319" t="s">
        <v>198</v>
      </c>
    </row>
    <row r="10" s="320" customFormat="true" ht="11.4" hidden="false" customHeight="false" outlineLevel="0" collapsed="false">
      <c r="A10" s="317" t="s">
        <v>421</v>
      </c>
      <c r="B10" s="318"/>
      <c r="C10" s="319" t="s">
        <v>422</v>
      </c>
    </row>
    <row r="11" s="320" customFormat="true" ht="11.4" hidden="false" customHeight="false" outlineLevel="0" collapsed="false">
      <c r="A11" s="317" t="s">
        <v>423</v>
      </c>
      <c r="B11" s="318"/>
      <c r="C11" s="319" t="s">
        <v>424</v>
      </c>
    </row>
    <row r="12" s="320" customFormat="true" ht="11.4" hidden="false" customHeight="false" outlineLevel="0" collapsed="false">
      <c r="A12" s="317" t="s">
        <v>199</v>
      </c>
      <c r="B12" s="318"/>
      <c r="C12" s="319" t="s">
        <v>425</v>
      </c>
    </row>
    <row r="13" s="320" customFormat="true" ht="12" hidden="false" customHeight="true" outlineLevel="0" collapsed="false">
      <c r="A13" s="317" t="s">
        <v>426</v>
      </c>
      <c r="B13" s="318"/>
      <c r="C13" s="321" t="s">
        <v>427</v>
      </c>
    </row>
    <row r="14" s="320" customFormat="true" ht="11.4" hidden="false" customHeight="false" outlineLevel="0" collapsed="false"/>
    <row r="15" s="38" customFormat="true" ht="11.4" hidden="false" customHeight="false" outlineLevel="0" collapsed="false">
      <c r="A15" s="315" t="s">
        <v>201</v>
      </c>
      <c r="B15" s="315"/>
      <c r="C15" s="316" t="s">
        <v>202</v>
      </c>
    </row>
    <row r="16" s="38" customFormat="true" ht="15" hidden="false" customHeight="true" outlineLevel="0" collapsed="false">
      <c r="A16" s="317" t="s">
        <v>203</v>
      </c>
      <c r="B16" s="318"/>
      <c r="C16" s="319" t="s">
        <v>428</v>
      </c>
    </row>
    <row r="17" s="38" customFormat="true" ht="11.4" hidden="false" customHeight="false" outlineLevel="0" collapsed="false">
      <c r="A17" s="317" t="s">
        <v>205</v>
      </c>
      <c r="B17" s="318"/>
      <c r="C17" s="319" t="s">
        <v>206</v>
      </c>
    </row>
    <row r="18" s="38" customFormat="true" ht="11.4" hidden="false" customHeight="false" outlineLevel="0" collapsed="false">
      <c r="A18" s="317" t="s">
        <v>207</v>
      </c>
      <c r="B18" s="318"/>
      <c r="C18" s="319" t="s">
        <v>208</v>
      </c>
    </row>
    <row r="19" s="38" customFormat="true" ht="11.4" hidden="false" customHeight="false" outlineLevel="0" collapsed="false">
      <c r="A19" s="317" t="s">
        <v>209</v>
      </c>
      <c r="B19" s="318" t="s">
        <v>417</v>
      </c>
      <c r="C19" s="319" t="s">
        <v>429</v>
      </c>
    </row>
    <row r="20" s="38" customFormat="true" ht="11.4" hidden="false" customHeight="false" outlineLevel="0" collapsed="false">
      <c r="A20" s="317" t="s">
        <v>211</v>
      </c>
      <c r="B20" s="318" t="s">
        <v>417</v>
      </c>
      <c r="C20" s="319" t="s">
        <v>430</v>
      </c>
    </row>
    <row r="21" s="38" customFormat="true" ht="11.4" hidden="false" customHeight="false" outlineLevel="0" collapsed="false">
      <c r="A21" s="317" t="s">
        <v>213</v>
      </c>
      <c r="B21" s="318"/>
      <c r="C21" s="319" t="s">
        <v>431</v>
      </c>
    </row>
    <row r="22" s="38" customFormat="true" ht="11.4" hidden="false" customHeight="false" outlineLevel="0" collapsed="false">
      <c r="A22" s="317" t="s">
        <v>215</v>
      </c>
      <c r="B22" s="318"/>
      <c r="C22" s="319" t="s">
        <v>432</v>
      </c>
    </row>
    <row r="23" s="38" customFormat="true" ht="11.4" hidden="false" customHeight="false" outlineLevel="0" collapsed="false">
      <c r="A23" s="317" t="s">
        <v>217</v>
      </c>
      <c r="B23" s="318" t="s">
        <v>417</v>
      </c>
      <c r="C23" s="319" t="s">
        <v>433</v>
      </c>
    </row>
    <row r="24" s="38" customFormat="true" ht="11.4" hidden="false" customHeight="false" outlineLevel="0" collapsed="false">
      <c r="A24" s="317" t="s">
        <v>219</v>
      </c>
      <c r="B24" s="318"/>
      <c r="C24" s="319" t="s">
        <v>434</v>
      </c>
    </row>
    <row r="25" s="38" customFormat="true" ht="11.4" hidden="false" customHeight="false" outlineLevel="0" collapsed="false">
      <c r="A25" s="317" t="s">
        <v>221</v>
      </c>
      <c r="B25" s="318"/>
      <c r="C25" s="319" t="s">
        <v>435</v>
      </c>
    </row>
    <row r="26" s="38" customFormat="true" ht="11.4" hidden="false" customHeight="false" outlineLevel="0" collapsed="false">
      <c r="A26" s="317" t="s">
        <v>223</v>
      </c>
      <c r="B26" s="318" t="s">
        <v>417</v>
      </c>
      <c r="C26" s="319" t="s">
        <v>436</v>
      </c>
    </row>
    <row r="27" s="38" customFormat="true" ht="11.4" hidden="false" customHeight="false" outlineLevel="0" collapsed="false">
      <c r="A27" s="317" t="s">
        <v>225</v>
      </c>
      <c r="B27" s="318" t="s">
        <v>417</v>
      </c>
      <c r="C27" s="319" t="s">
        <v>437</v>
      </c>
    </row>
    <row r="28" s="38" customFormat="true" ht="11.4" hidden="false" customHeight="false" outlineLevel="0" collapsed="false">
      <c r="A28" s="317" t="s">
        <v>227</v>
      </c>
      <c r="B28" s="318"/>
      <c r="C28" s="319" t="s">
        <v>438</v>
      </c>
    </row>
    <row r="29" s="38" customFormat="true" ht="11.4" hidden="false" customHeight="false" outlineLevel="0" collapsed="false">
      <c r="A29" s="317" t="s">
        <v>229</v>
      </c>
      <c r="B29" s="318"/>
      <c r="C29" s="319" t="s">
        <v>439</v>
      </c>
    </row>
    <row r="30" s="38" customFormat="true" ht="11.4" hidden="false" customHeight="false" outlineLevel="0" collapsed="false">
      <c r="A30" s="317" t="s">
        <v>231</v>
      </c>
      <c r="B30" s="318" t="s">
        <v>417</v>
      </c>
      <c r="C30" s="319" t="s">
        <v>371</v>
      </c>
    </row>
    <row r="31" s="38" customFormat="true" ht="11.4" hidden="false" customHeight="false" outlineLevel="0" collapsed="false">
      <c r="A31" s="317" t="s">
        <v>233</v>
      </c>
      <c r="B31" s="318" t="s">
        <v>417</v>
      </c>
      <c r="C31" s="319" t="s">
        <v>440</v>
      </c>
    </row>
    <row r="32" s="38" customFormat="true" ht="11.4" hidden="false" customHeight="false" outlineLevel="0" collapsed="false">
      <c r="A32" s="317" t="s">
        <v>235</v>
      </c>
      <c r="B32" s="318" t="s">
        <v>417</v>
      </c>
      <c r="C32" s="319" t="s">
        <v>441</v>
      </c>
    </row>
    <row r="33" s="38" customFormat="true" ht="11.4" hidden="false" customHeight="false" outlineLevel="0" collapsed="false">
      <c r="A33" s="317" t="s">
        <v>237</v>
      </c>
      <c r="B33" s="318" t="s">
        <v>417</v>
      </c>
      <c r="C33" s="319" t="s">
        <v>442</v>
      </c>
    </row>
    <row r="34" s="38" customFormat="true" ht="11.4" hidden="false" customHeight="false" outlineLevel="0" collapsed="false">
      <c r="A34" s="317" t="s">
        <v>239</v>
      </c>
      <c r="B34" s="318" t="s">
        <v>417</v>
      </c>
      <c r="C34" s="319" t="s">
        <v>240</v>
      </c>
    </row>
    <row r="35" s="38" customFormat="true" ht="11.4" hidden="false" customHeight="false" outlineLevel="0" collapsed="false">
      <c r="A35" s="317" t="s">
        <v>241</v>
      </c>
      <c r="B35" s="318" t="s">
        <v>417</v>
      </c>
      <c r="C35" s="319" t="s">
        <v>443</v>
      </c>
    </row>
    <row r="36" s="38" customFormat="true" ht="11.4" hidden="false" customHeight="false" outlineLevel="0" collapsed="false">
      <c r="A36" s="317" t="s">
        <v>243</v>
      </c>
      <c r="B36" s="318" t="s">
        <v>417</v>
      </c>
      <c r="C36" s="319" t="s">
        <v>244</v>
      </c>
    </row>
    <row r="37" s="38" customFormat="true" ht="11.4" hidden="false" customHeight="false" outlineLevel="0" collapsed="false">
      <c r="A37" s="317" t="s">
        <v>245</v>
      </c>
      <c r="B37" s="318"/>
      <c r="C37" s="319" t="s">
        <v>444</v>
      </c>
    </row>
    <row r="38" s="38" customFormat="true" ht="11.4" hidden="false" customHeight="false" outlineLevel="0" collapsed="false">
      <c r="A38" s="317" t="s">
        <v>247</v>
      </c>
      <c r="B38" s="318"/>
      <c r="C38" s="319" t="s">
        <v>445</v>
      </c>
    </row>
    <row r="39" s="38" customFormat="true" ht="11.4" hidden="false" customHeight="false" outlineLevel="0" collapsed="false">
      <c r="A39" s="317" t="s">
        <v>249</v>
      </c>
      <c r="B39" s="318"/>
      <c r="C39" s="319" t="s">
        <v>446</v>
      </c>
    </row>
    <row r="40" customFormat="false" ht="13.2" hidden="false" customHeight="false" outlineLevel="0" collapsed="false">
      <c r="A40" s="322"/>
      <c r="B40" s="323"/>
    </row>
    <row r="41" customFormat="false" ht="13.2" hidden="false" customHeight="false" outlineLevel="0" collapsed="false">
      <c r="A41" s="322"/>
      <c r="C41" s="324" t="s">
        <v>447</v>
      </c>
    </row>
    <row r="42" customFormat="false" ht="13.2" hidden="false" customHeight="false" outlineLevel="0" collapsed="false">
      <c r="A42" s="218" t="s">
        <v>7</v>
      </c>
      <c r="C42" s="97" t="s">
        <v>251</v>
      </c>
    </row>
    <row r="43" customFormat="false" ht="13.2" hidden="false" customHeight="false" outlineLevel="0" collapsed="false">
      <c r="A43" s="218" t="s">
        <v>195</v>
      </c>
      <c r="C43" s="97" t="s">
        <v>252</v>
      </c>
    </row>
    <row r="44" customFormat="false" ht="13.2" hidden="false" customHeight="false" outlineLevel="0" collapsed="false">
      <c r="A44" s="218" t="s">
        <v>253</v>
      </c>
      <c r="C44" s="97" t="s">
        <v>254</v>
      </c>
    </row>
    <row r="45" customFormat="false" ht="13.2" hidden="false" customHeight="false" outlineLevel="0" collapsed="false">
      <c r="A45" s="218" t="s">
        <v>255</v>
      </c>
      <c r="C45" s="97" t="s">
        <v>256</v>
      </c>
    </row>
    <row r="46" customFormat="false" ht="13.2" hidden="false" customHeight="false" outlineLevel="0" collapsed="false">
      <c r="A46" s="218" t="s">
        <v>257</v>
      </c>
      <c r="C46" s="97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1</v>
      </c>
      <c r="B21" s="23"/>
    </row>
    <row r="23" customFormat="false" ht="11.1" hidden="false" customHeight="true" outlineLevel="0" collapsed="false">
      <c r="A23" s="1"/>
      <c r="B23" s="25" t="s">
        <v>22</v>
      </c>
    </row>
    <row r="24" customFormat="false" ht="11.1" hidden="false" customHeight="true" outlineLevel="0" collapsed="false">
      <c r="A24" s="1"/>
      <c r="B24" s="26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3</v>
      </c>
    </row>
    <row r="27" customFormat="false" ht="11.1" hidden="false" customHeight="true" outlineLevel="0" collapsed="false">
      <c r="A27" s="1"/>
      <c r="B27" s="26" t="s">
        <v>24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5" t="s">
        <v>25</v>
      </c>
    </row>
    <row r="30" customFormat="false" ht="11.1" hidden="false" customHeight="true" outlineLevel="0" collapsed="false">
      <c r="A30" s="1"/>
      <c r="B30" s="11" t="s">
        <v>26</v>
      </c>
    </row>
    <row r="31" customFormat="false" ht="11.1" hidden="false" customHeight="true" outlineLevel="0" collapsed="false">
      <c r="A31" s="1"/>
      <c r="B31" s="11" t="s">
        <v>27</v>
      </c>
    </row>
    <row r="32" customFormat="false" ht="11.1" hidden="false" customHeight="true" outlineLevel="0" collapsed="false">
      <c r="A32" s="1"/>
      <c r="B32" s="26" t="s">
        <v>28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29</v>
      </c>
      <c r="B34" s="28"/>
      <c r="C34" s="28"/>
      <c r="D34" s="29" t="s">
        <v>30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1</v>
      </c>
      <c r="C36" s="28"/>
      <c r="D36" s="30" t="n">
        <v>0</v>
      </c>
      <c r="E36" s="30" t="s">
        <v>32</v>
      </c>
    </row>
    <row r="37" customFormat="false" ht="10.95" hidden="false" customHeight="true" outlineLevel="0" collapsed="false">
      <c r="A37" s="28"/>
      <c r="B37" s="28" t="s">
        <v>33</v>
      </c>
      <c r="C37" s="28"/>
      <c r="D37" s="28"/>
      <c r="E37" s="30" t="s">
        <v>34</v>
      </c>
    </row>
    <row r="38" customFormat="false" ht="10.95" hidden="false" customHeight="true" outlineLevel="0" collapsed="false">
      <c r="A38" s="28"/>
      <c r="B38" s="28" t="s">
        <v>35</v>
      </c>
      <c r="C38" s="28"/>
      <c r="D38" s="28"/>
      <c r="E38" s="30" t="s">
        <v>36</v>
      </c>
    </row>
    <row r="39" customFormat="false" ht="10.95" hidden="false" customHeight="true" outlineLevel="0" collapsed="false">
      <c r="A39" s="28"/>
      <c r="B39" s="28" t="s">
        <v>37</v>
      </c>
      <c r="C39" s="28"/>
      <c r="D39" s="30" t="s">
        <v>38</v>
      </c>
      <c r="E39" s="30" t="s">
        <v>39</v>
      </c>
    </row>
    <row r="40" customFormat="false" ht="10.95" hidden="false" customHeight="true" outlineLevel="0" collapsed="false">
      <c r="A40" s="28"/>
      <c r="B40" s="28" t="s">
        <v>40</v>
      </c>
      <c r="C40" s="28"/>
      <c r="D40" s="30" t="s">
        <v>41</v>
      </c>
      <c r="E40" s="30" t="s">
        <v>42</v>
      </c>
    </row>
    <row r="41" customFormat="false" ht="10.95" hidden="false" customHeight="true" outlineLevel="0" collapsed="false">
      <c r="A41" s="28"/>
      <c r="B41" s="31"/>
      <c r="C41" s="32"/>
      <c r="D41" s="30" t="s">
        <v>43</v>
      </c>
      <c r="E41" s="30" t="s">
        <v>44</v>
      </c>
    </row>
    <row r="42" customFormat="false" ht="10.95" hidden="false" customHeight="true" outlineLevel="0" collapsed="false">
      <c r="A42" s="28"/>
      <c r="B42" s="28" t="s">
        <v>45</v>
      </c>
      <c r="C42" s="32"/>
      <c r="D42" s="30" t="s">
        <v>46</v>
      </c>
      <c r="E42" s="30" t="s">
        <v>47</v>
      </c>
    </row>
    <row r="43" customFormat="false" ht="10.95" hidden="false" customHeight="true" outlineLevel="0" collapsed="false">
      <c r="A43" s="28"/>
      <c r="B43" s="28" t="s">
        <v>48</v>
      </c>
      <c r="C43" s="32"/>
      <c r="D43" s="30" t="s">
        <v>49</v>
      </c>
      <c r="E43" s="30" t="s">
        <v>50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1</v>
      </c>
    </row>
    <row r="45" customFormat="false" ht="10.95" hidden="false" customHeight="true" outlineLevel="0" collapsed="false">
      <c r="A45" s="32"/>
      <c r="B45" s="33"/>
      <c r="C45" s="32"/>
      <c r="D45" s="30" t="s">
        <v>52</v>
      </c>
      <c r="E45" s="30" t="s">
        <v>53</v>
      </c>
    </row>
    <row r="46" customFormat="false" ht="10.95" hidden="false" customHeight="true" outlineLevel="0" collapsed="false">
      <c r="A46" s="32"/>
      <c r="B46" s="33"/>
      <c r="C46" s="32"/>
      <c r="D46" s="30" t="s">
        <v>54</v>
      </c>
      <c r="E46" s="30" t="s">
        <v>55</v>
      </c>
    </row>
    <row r="47" customFormat="false" ht="10.95" hidden="false" customHeight="true" outlineLevel="0" collapsed="false">
      <c r="A47" s="32"/>
      <c r="B47" s="33"/>
      <c r="C47" s="32"/>
      <c r="D47" s="30" t="s">
        <v>56</v>
      </c>
      <c r="E47" s="30" t="s">
        <v>57</v>
      </c>
    </row>
    <row r="48" customFormat="false" ht="10.95" hidden="false" customHeight="true" outlineLevel="0" collapsed="false">
      <c r="A48" s="32"/>
      <c r="B48" s="33"/>
      <c r="C48" s="32"/>
      <c r="D48" s="30" t="s">
        <v>58</v>
      </c>
      <c r="E48" s="30" t="s">
        <v>59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0</v>
      </c>
      <c r="C51" s="32"/>
    </row>
    <row r="52" customFormat="false" ht="10.95" hidden="false" customHeight="true" outlineLevel="0" collapsed="false">
      <c r="A52" s="28"/>
      <c r="B52" s="34" t="s">
        <v>61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3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8" width="37.87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38" t="s">
        <v>70</v>
      </c>
      <c r="C8" s="54"/>
      <c r="E8" s="53" t="s">
        <v>71</v>
      </c>
      <c r="F8" s="38" t="s">
        <v>13</v>
      </c>
      <c r="G8" s="0"/>
    </row>
    <row r="9" customFormat="false" ht="12.75" hidden="false" customHeight="true" outlineLevel="0" collapsed="false">
      <c r="A9" s="55"/>
      <c r="B9" s="56"/>
      <c r="C9" s="57"/>
      <c r="D9" s="58"/>
      <c r="E9" s="58"/>
      <c r="F9" s="58"/>
      <c r="G9" s="58"/>
    </row>
    <row r="10" customFormat="false" ht="12.75" hidden="false" customHeight="true" outlineLevel="0" collapsed="false">
      <c r="A10" s="59" t="s">
        <v>72</v>
      </c>
      <c r="B10" s="60" t="s">
        <v>73</v>
      </c>
      <c r="C10" s="55"/>
      <c r="D10" s="58"/>
      <c r="E10" s="61" t="s">
        <v>74</v>
      </c>
      <c r="F10" s="60" t="s">
        <v>75</v>
      </c>
      <c r="G10" s="56"/>
    </row>
    <row r="11" customFormat="false" ht="12.75" hidden="false" customHeight="true" outlineLevel="0" collapsed="false">
      <c r="A11" s="56"/>
      <c r="B11" s="62" t="s">
        <v>76</v>
      </c>
      <c r="C11" s="56"/>
      <c r="D11" s="58"/>
      <c r="E11" s="56"/>
      <c r="F11" s="60" t="s">
        <v>77</v>
      </c>
      <c r="G11" s="0"/>
    </row>
    <row r="12" customFormat="false" ht="12.75" hidden="false" customHeight="true" outlineLevel="0" collapsed="false">
      <c r="A12" s="55"/>
      <c r="B12" s="63" t="s">
        <v>78</v>
      </c>
      <c r="C12" s="64" t="n">
        <v>6</v>
      </c>
      <c r="D12" s="58"/>
      <c r="E12" s="56"/>
      <c r="F12" s="63" t="s">
        <v>79</v>
      </c>
      <c r="G12" s="64" t="n">
        <v>13</v>
      </c>
    </row>
    <row r="13" customFormat="false" ht="12.75" hidden="false" customHeight="true" outlineLevel="0" collapsed="false">
      <c r="A13" s="58"/>
      <c r="B13" s="58"/>
      <c r="C13" s="58"/>
      <c r="D13" s="65"/>
      <c r="E13" s="66"/>
      <c r="F13" s="58"/>
      <c r="G13" s="58"/>
    </row>
    <row r="14" customFormat="false" ht="12.75" hidden="false" customHeight="true" outlineLevel="0" collapsed="false">
      <c r="A14" s="59" t="s">
        <v>80</v>
      </c>
      <c r="B14" s="60" t="s">
        <v>73</v>
      </c>
      <c r="C14" s="56"/>
      <c r="D14" s="58"/>
      <c r="E14" s="59" t="s">
        <v>81</v>
      </c>
      <c r="F14" s="60" t="s">
        <v>82</v>
      </c>
      <c r="G14" s="56"/>
    </row>
    <row r="15" customFormat="false" ht="12.75" hidden="false" customHeight="true" outlineLevel="0" collapsed="false">
      <c r="A15" s="67"/>
      <c r="B15" s="60" t="s">
        <v>76</v>
      </c>
      <c r="C15" s="56"/>
      <c r="D15" s="58"/>
      <c r="E15" s="67"/>
      <c r="F15" s="60" t="s">
        <v>83</v>
      </c>
      <c r="G15" s="56"/>
    </row>
    <row r="16" customFormat="false" ht="12.75" hidden="false" customHeight="true" outlineLevel="0" collapsed="false">
      <c r="A16" s="56"/>
      <c r="B16" s="60" t="s">
        <v>84</v>
      </c>
      <c r="C16" s="56"/>
      <c r="D16" s="58"/>
      <c r="E16" s="56"/>
      <c r="F16" s="63" t="s">
        <v>85</v>
      </c>
      <c r="G16" s="64" t="n">
        <v>14</v>
      </c>
    </row>
    <row r="17" customFormat="false" ht="12.75" hidden="false" customHeight="true" outlineLevel="0" collapsed="false">
      <c r="A17" s="56"/>
      <c r="B17" s="60" t="s">
        <v>86</v>
      </c>
      <c r="C17" s="64" t="n">
        <v>7</v>
      </c>
      <c r="D17" s="58"/>
      <c r="E17" s="66"/>
      <c r="F17" s="58"/>
      <c r="G17" s="58"/>
    </row>
    <row r="18" customFormat="false" ht="12.75" hidden="false" customHeight="true" outlineLevel="0" collapsed="false">
      <c r="A18" s="58"/>
      <c r="B18" s="58"/>
      <c r="C18" s="58"/>
      <c r="D18" s="58"/>
      <c r="E18" s="59" t="s">
        <v>87</v>
      </c>
      <c r="F18" s="68" t="s">
        <v>88</v>
      </c>
      <c r="G18" s="56"/>
    </row>
    <row r="19" customFormat="false" ht="12.75" hidden="false" customHeight="true" outlineLevel="0" collapsed="false">
      <c r="A19" s="59" t="s">
        <v>89</v>
      </c>
      <c r="B19" s="60" t="s">
        <v>73</v>
      </c>
      <c r="C19" s="56"/>
      <c r="E19" s="67"/>
      <c r="F19" s="60" t="s">
        <v>90</v>
      </c>
      <c r="G19" s="56"/>
    </row>
    <row r="20" customFormat="false" ht="12.75" hidden="false" customHeight="true" outlineLevel="0" collapsed="false">
      <c r="A20" s="67"/>
      <c r="B20" s="60" t="s">
        <v>76</v>
      </c>
      <c r="C20" s="56"/>
      <c r="E20" s="56"/>
      <c r="F20" s="60" t="s">
        <v>91</v>
      </c>
      <c r="G20" s="64"/>
    </row>
    <row r="21" customFormat="false" ht="12.75" hidden="false" customHeight="true" outlineLevel="0" collapsed="false">
      <c r="A21" s="56"/>
      <c r="B21" s="60" t="s">
        <v>84</v>
      </c>
      <c r="C21" s="56"/>
      <c r="E21" s="56"/>
      <c r="F21" s="63" t="s">
        <v>92</v>
      </c>
      <c r="G21" s="64" t="n">
        <v>15</v>
      </c>
    </row>
    <row r="22" customFormat="false" ht="12.75" hidden="false" customHeight="true" outlineLevel="0" collapsed="false">
      <c r="A22" s="56"/>
      <c r="B22" s="63" t="s">
        <v>93</v>
      </c>
      <c r="C22" s="64" t="n">
        <v>8</v>
      </c>
      <c r="E22" s="66"/>
      <c r="F22" s="58"/>
      <c r="G22" s="58"/>
    </row>
    <row r="23" customFormat="false" ht="12.75" hidden="false" customHeight="true" outlineLevel="0" collapsed="false">
      <c r="A23" s="58"/>
      <c r="B23" s="58"/>
      <c r="C23" s="58"/>
      <c r="D23" s="58"/>
      <c r="E23" s="59" t="s">
        <v>94</v>
      </c>
      <c r="F23" s="68" t="s">
        <v>95</v>
      </c>
      <c r="G23" s="56"/>
    </row>
    <row r="24" customFormat="false" ht="12.75" hidden="false" customHeight="true" outlineLevel="0" collapsed="false">
      <c r="A24" s="59" t="s">
        <v>96</v>
      </c>
      <c r="B24" s="60" t="s">
        <v>73</v>
      </c>
      <c r="C24" s="56"/>
      <c r="D24" s="58"/>
      <c r="E24" s="67"/>
      <c r="F24" s="60" t="s">
        <v>97</v>
      </c>
      <c r="G24" s="56"/>
    </row>
    <row r="25" customFormat="false" ht="12.75" hidden="false" customHeight="true" outlineLevel="0" collapsed="false">
      <c r="A25" s="59"/>
      <c r="B25" s="60" t="s">
        <v>76</v>
      </c>
      <c r="C25" s="56"/>
      <c r="D25" s="58"/>
      <c r="E25" s="56"/>
      <c r="F25" s="60" t="s">
        <v>98</v>
      </c>
      <c r="G25" s="56"/>
    </row>
    <row r="26" customFormat="false" ht="12.75" hidden="false" customHeight="true" outlineLevel="0" collapsed="false">
      <c r="A26" s="67"/>
      <c r="B26" s="60" t="s">
        <v>84</v>
      </c>
      <c r="C26" s="56"/>
      <c r="D26" s="58"/>
      <c r="E26" s="56"/>
      <c r="F26" s="63" t="s">
        <v>99</v>
      </c>
      <c r="G26" s="64" t="n">
        <v>16</v>
      </c>
    </row>
    <row r="27" customFormat="false" ht="12.75" hidden="false" customHeight="true" outlineLevel="0" collapsed="false">
      <c r="A27" s="56"/>
      <c r="B27" s="60" t="s">
        <v>100</v>
      </c>
      <c r="C27" s="56"/>
      <c r="D27" s="58"/>
      <c r="E27" s="66"/>
      <c r="F27" s="58"/>
      <c r="G27" s="58"/>
    </row>
    <row r="28" customFormat="false" ht="12.75" hidden="false" customHeight="true" outlineLevel="0" collapsed="false">
      <c r="A28" s="56"/>
      <c r="B28" s="63" t="s">
        <v>101</v>
      </c>
      <c r="C28" s="64" t="n">
        <v>9</v>
      </c>
      <c r="D28" s="58"/>
      <c r="E28" s="59" t="s">
        <v>102</v>
      </c>
      <c r="F28" s="68" t="s">
        <v>103</v>
      </c>
      <c r="G28" s="56"/>
    </row>
    <row r="29" customFormat="false" ht="12.75" hidden="false" customHeight="true" outlineLevel="0" collapsed="false">
      <c r="A29" s="58"/>
      <c r="B29" s="58"/>
      <c r="C29" s="58"/>
      <c r="D29" s="58"/>
      <c r="E29" s="67"/>
      <c r="F29" s="60" t="s">
        <v>97</v>
      </c>
      <c r="G29" s="56"/>
    </row>
    <row r="30" customFormat="false" ht="13.2" hidden="false" customHeight="false" outlineLevel="0" collapsed="false">
      <c r="A30" s="53" t="s">
        <v>104</v>
      </c>
      <c r="B30" s="38" t="s">
        <v>105</v>
      </c>
      <c r="C30" s="69"/>
      <c r="D30" s="58"/>
      <c r="E30" s="56"/>
      <c r="F30" s="60" t="s">
        <v>98</v>
      </c>
      <c r="G30" s="56"/>
    </row>
    <row r="31" customFormat="false" ht="13.2" hidden="false" customHeight="false" outlineLevel="0" collapsed="false">
      <c r="A31" s="58"/>
      <c r="B31" s="58"/>
      <c r="C31" s="58"/>
      <c r="E31" s="56"/>
      <c r="F31" s="63" t="s">
        <v>106</v>
      </c>
      <c r="G31" s="64" t="n">
        <v>17</v>
      </c>
    </row>
    <row r="32" customFormat="false" ht="13.2" hidden="false" customHeight="false" outlineLevel="0" collapsed="false">
      <c r="A32" s="59" t="s">
        <v>107</v>
      </c>
      <c r="B32" s="60" t="s">
        <v>108</v>
      </c>
      <c r="C32" s="56"/>
      <c r="D32" s="58"/>
      <c r="E32" s="66"/>
      <c r="F32" s="58"/>
      <c r="G32" s="58"/>
    </row>
    <row r="33" customFormat="false" ht="12.75" hidden="false" customHeight="true" outlineLevel="0" collapsed="false">
      <c r="A33" s="67"/>
      <c r="B33" s="60" t="s">
        <v>109</v>
      </c>
      <c r="C33" s="56"/>
      <c r="D33" s="58"/>
      <c r="E33" s="59" t="s">
        <v>110</v>
      </c>
      <c r="F33" s="68" t="s">
        <v>111</v>
      </c>
      <c r="G33" s="56"/>
    </row>
    <row r="34" customFormat="false" ht="13.2" hidden="false" customHeight="false" outlineLevel="0" collapsed="false">
      <c r="A34" s="56"/>
      <c r="B34" s="62" t="s">
        <v>112</v>
      </c>
      <c r="C34" s="56"/>
      <c r="D34" s="58"/>
      <c r="E34" s="67"/>
      <c r="F34" s="60" t="s">
        <v>113</v>
      </c>
      <c r="G34" s="56"/>
    </row>
    <row r="35" customFormat="false" ht="12.75" hidden="false" customHeight="true" outlineLevel="0" collapsed="false">
      <c r="A35" s="56"/>
      <c r="B35" s="63" t="s">
        <v>114</v>
      </c>
      <c r="C35" s="64" t="n">
        <v>10</v>
      </c>
      <c r="D35" s="58"/>
      <c r="E35" s="56"/>
      <c r="F35" s="63" t="s">
        <v>115</v>
      </c>
      <c r="G35" s="64" t="n">
        <v>18</v>
      </c>
    </row>
    <row r="36" customFormat="false" ht="13.2" hidden="false" customHeight="false" outlineLevel="0" collapsed="false">
      <c r="A36" s="58"/>
      <c r="B36" s="58"/>
      <c r="C36" s="58"/>
      <c r="E36" s="56"/>
      <c r="F36" s="70"/>
      <c r="G36" s="64"/>
    </row>
    <row r="37" customFormat="false" ht="13.2" hidden="false" customHeight="false" outlineLevel="0" collapsed="false">
      <c r="A37" s="59" t="s">
        <v>116</v>
      </c>
      <c r="B37" s="60" t="s">
        <v>117</v>
      </c>
      <c r="C37" s="56"/>
      <c r="E37" s="56"/>
      <c r="F37" s="63"/>
      <c r="G37" s="64"/>
    </row>
    <row r="38" customFormat="false" ht="13.2" hidden="false" customHeight="false" outlineLevel="0" collapsed="false">
      <c r="A38" s="67"/>
      <c r="B38" s="60" t="s">
        <v>118</v>
      </c>
      <c r="C38" s="56"/>
      <c r="E38" s="54"/>
      <c r="F38" s="54"/>
      <c r="G38" s="48"/>
    </row>
    <row r="39" customFormat="false" ht="13.2" hidden="false" customHeight="false" outlineLevel="0" collapsed="false">
      <c r="A39" s="56"/>
      <c r="B39" s="62" t="s">
        <v>119</v>
      </c>
      <c r="C39" s="56"/>
      <c r="F39" s="47" t="s">
        <v>120</v>
      </c>
      <c r="G39" s="48"/>
    </row>
    <row r="40" customFormat="false" ht="13.2" hidden="false" customHeight="false" outlineLevel="0" collapsed="false">
      <c r="A40" s="56"/>
      <c r="B40" s="60" t="s">
        <v>121</v>
      </c>
      <c r="C40" s="64"/>
      <c r="E40" s="71"/>
      <c r="F40" s="60" t="s">
        <v>111</v>
      </c>
      <c r="G40" s="48"/>
    </row>
    <row r="41" customFormat="false" ht="13.2" hidden="false" customHeight="false" outlineLevel="0" collapsed="false">
      <c r="A41" s="56"/>
      <c r="B41" s="63" t="s">
        <v>122</v>
      </c>
      <c r="C41" s="64" t="n">
        <v>11</v>
      </c>
      <c r="E41" s="56"/>
      <c r="F41" s="60" t="s">
        <v>123</v>
      </c>
      <c r="G41" s="0"/>
    </row>
    <row r="42" customFormat="false" ht="13.2" hidden="false" customHeight="false" outlineLevel="0" collapsed="false">
      <c r="A42" s="58"/>
      <c r="B42" s="58"/>
      <c r="C42" s="58"/>
      <c r="E42" s="56"/>
      <c r="F42" s="63" t="s">
        <v>124</v>
      </c>
      <c r="G42" s="64" t="n">
        <v>13</v>
      </c>
    </row>
    <row r="43" customFormat="false" ht="13.2" hidden="false" customHeight="false" outlineLevel="0" collapsed="false">
      <c r="A43" s="59" t="s">
        <v>125</v>
      </c>
      <c r="B43" s="60" t="s">
        <v>117</v>
      </c>
      <c r="C43" s="56"/>
      <c r="F43" s="0"/>
      <c r="G43" s="56"/>
    </row>
    <row r="44" customFormat="false" ht="13.2" hidden="false" customHeight="false" outlineLevel="0" collapsed="false">
      <c r="A44" s="67"/>
      <c r="B44" s="60" t="s">
        <v>118</v>
      </c>
      <c r="C44" s="56"/>
      <c r="F44" s="47" t="s">
        <v>126</v>
      </c>
      <c r="G44" s="56"/>
    </row>
    <row r="45" customFormat="false" ht="13.2" hidden="false" customHeight="false" outlineLevel="0" collapsed="false">
      <c r="A45" s="56"/>
      <c r="B45" s="62" t="s">
        <v>119</v>
      </c>
      <c r="C45" s="56"/>
      <c r="E45" s="67"/>
      <c r="F45" s="60" t="s">
        <v>127</v>
      </c>
      <c r="G45" s="56"/>
    </row>
    <row r="46" customFormat="false" ht="13.2" hidden="false" customHeight="false" outlineLevel="0" collapsed="false">
      <c r="A46" s="56"/>
      <c r="B46" s="63" t="s">
        <v>128</v>
      </c>
      <c r="C46" s="64" t="n">
        <v>12</v>
      </c>
      <c r="E46" s="56"/>
      <c r="F46" s="72" t="s">
        <v>129</v>
      </c>
      <c r="G46" s="64" t="n">
        <v>19</v>
      </c>
    </row>
    <row r="47" customFormat="false" ht="13.2" hidden="false" customHeight="false" outlineLevel="0" collapsed="false">
      <c r="A47" s="66"/>
      <c r="B47" s="58"/>
      <c r="C47" s="58"/>
      <c r="E47" s="71"/>
      <c r="F47" s="73"/>
      <c r="G47" s="48"/>
    </row>
    <row r="48" customFormat="false" ht="12" hidden="false" customHeight="false" outlineLevel="0" collapsed="false">
      <c r="A48" s="71"/>
      <c r="B48" s="73"/>
      <c r="C48" s="48"/>
      <c r="E48" s="71"/>
      <c r="F48" s="73"/>
      <c r="G48" s="48"/>
    </row>
    <row r="49" customFormat="false" ht="12" hidden="false" customHeight="false" outlineLevel="0" collapsed="false">
      <c r="A49" s="71"/>
      <c r="B49" s="73"/>
      <c r="C49" s="48"/>
      <c r="E49" s="71"/>
      <c r="F49" s="73"/>
      <c r="G49" s="48"/>
    </row>
    <row r="50" customFormat="false" ht="12" hidden="false" customHeight="false" outlineLevel="0" collapsed="false">
      <c r="A50" s="71"/>
      <c r="B50" s="73"/>
      <c r="C50" s="48"/>
      <c r="E50" s="71"/>
      <c r="F50" s="73"/>
      <c r="G50" s="48"/>
    </row>
    <row r="51" customFormat="false" ht="12" hidden="false" customHeight="false" outlineLevel="0" collapsed="false">
      <c r="A51" s="71"/>
      <c r="B51" s="73"/>
      <c r="C51" s="48"/>
      <c r="E51" s="71"/>
      <c r="F51" s="73"/>
      <c r="G51" s="48"/>
    </row>
    <row r="52" customFormat="false" ht="12" hidden="false" customHeight="false" outlineLevel="0" collapsed="false">
      <c r="A52" s="71"/>
      <c r="B52" s="73"/>
      <c r="C52" s="48"/>
      <c r="E52" s="71"/>
      <c r="F52" s="73"/>
      <c r="G52" s="48"/>
    </row>
    <row r="53" customFormat="false" ht="12" hidden="false" customHeight="false" outlineLevel="0" collapsed="false">
      <c r="A53" s="71"/>
      <c r="B53" s="73"/>
      <c r="C53" s="48"/>
      <c r="E53" s="71"/>
      <c r="F53" s="73"/>
      <c r="G53" s="48"/>
    </row>
    <row r="54" customFormat="false" ht="12" hidden="false" customHeight="false" outlineLevel="0" collapsed="false">
      <c r="A54" s="71"/>
      <c r="B54" s="73"/>
      <c r="C54" s="48"/>
      <c r="E54" s="71"/>
      <c r="F54" s="73"/>
      <c r="G54" s="48"/>
    </row>
    <row r="55" customFormat="false" ht="12" hidden="false" customHeight="false" outlineLevel="0" collapsed="false">
      <c r="A55" s="71"/>
      <c r="B55" s="73"/>
      <c r="C55" s="48"/>
      <c r="E55" s="71"/>
      <c r="F55" s="73"/>
      <c r="G55" s="48"/>
    </row>
    <row r="56" customFormat="false" ht="12" hidden="false" customHeight="false" outlineLevel="0" collapsed="false">
      <c r="A56" s="71"/>
      <c r="B56" s="73"/>
      <c r="C56" s="48"/>
      <c r="E56" s="71"/>
      <c r="F56" s="73"/>
      <c r="G56" s="48"/>
    </row>
    <row r="57" customFormat="false" ht="12" hidden="false" customHeight="false" outlineLevel="0" collapsed="false">
      <c r="A57" s="71"/>
      <c r="B57" s="73"/>
      <c r="C57" s="48"/>
      <c r="E57" s="71"/>
      <c r="F57" s="73"/>
      <c r="G57" s="48"/>
    </row>
    <row r="58" customFormat="false" ht="12" hidden="false" customHeight="false" outlineLevel="0" collapsed="false">
      <c r="A58" s="71"/>
      <c r="B58" s="73"/>
      <c r="C58" s="48"/>
      <c r="E58" s="71"/>
      <c r="F58" s="73"/>
      <c r="G58" s="48"/>
    </row>
    <row r="59" customFormat="false" ht="12" hidden="false" customHeight="false" outlineLevel="0" collapsed="false">
      <c r="A59" s="71"/>
      <c r="B59" s="73"/>
      <c r="C59" s="48"/>
    </row>
    <row r="60" customFormat="false" ht="12" hidden="false" customHeight="false" outlineLevel="0" collapsed="false">
      <c r="A60" s="71"/>
      <c r="B60" s="73"/>
      <c r="C60" s="48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Januar 2014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4 nach Wirtschaftsabteilungen"/>
    <hyperlink ref="B21" location="8!A1" display="im Land Brandenburg im Januar 2014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4 nach "/>
    <hyperlink ref="B26" location="9!A1" display="im Land Brandenburg im Januar 2014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4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Januar 2014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4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3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74" width="11.43"/>
    <col collapsed="false" customWidth="true" hidden="false" outlineLevel="0" max="7" min="7" style="74" width="26.1"/>
    <col collapsed="false" customWidth="false" hidden="true" outlineLevel="0" max="25" min="8" style="74" width="11.43"/>
    <col collapsed="false" customWidth="true" hidden="false" outlineLevel="0" max="26" min="26" style="75" width="3.87"/>
    <col collapsed="false" customWidth="true" hidden="false" outlineLevel="0" max="27" min="27" style="74" width="6.55"/>
    <col collapsed="false" customWidth="true" hidden="false" outlineLevel="0" max="28" min="28" style="74" width="5.32"/>
    <col collapsed="false" customWidth="true" hidden="false" outlineLevel="0" max="29" min="29" style="74" width="6.99"/>
    <col collapsed="false" customWidth="true" hidden="false" outlineLevel="0" max="30" min="30" style="74" width="7.99"/>
    <col collapsed="false" customWidth="false" hidden="false" outlineLevel="0" max="257" min="31" style="74" width="11.43"/>
  </cols>
  <sheetData>
    <row r="1" customFormat="false" ht="13.2" hidden="false" customHeight="false" outlineLevel="0" collapsed="false">
      <c r="A1" s="47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6"/>
    </row>
    <row r="113" customFormat="false" ht="13.2" hidden="false" customHeight="false" outlineLevel="0" collapsed="false">
      <c r="Z113" s="7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13.66"/>
    <col collapsed="false" customWidth="true" hidden="false" outlineLevel="0" max="2" min="2" style="77" width="7.66"/>
    <col collapsed="false" customWidth="true" hidden="false" outlineLevel="0" max="4" min="3" style="77" width="9.87"/>
    <col collapsed="false" customWidth="true" hidden="false" outlineLevel="0" max="5" min="5" style="77" width="10.87"/>
    <col collapsed="false" customWidth="true" hidden="false" outlineLevel="0" max="8" min="6" style="77" width="11.87"/>
    <col collapsed="false" customWidth="true" hidden="false" outlineLevel="0" max="9" min="9" style="77" width="8.33"/>
    <col collapsed="false" customWidth="true" hidden="false" outlineLevel="0" max="10" min="10" style="77" width="9.87"/>
    <col collapsed="false" customWidth="true" hidden="false" outlineLevel="0" max="11" min="11" style="77" width="8.55"/>
    <col collapsed="false" customWidth="true" hidden="false" outlineLevel="0" max="12" min="12" style="77" width="8.33"/>
    <col collapsed="false" customWidth="true" hidden="false" outlineLevel="0" max="14" min="13" style="77" width="9.1"/>
    <col collapsed="false" customWidth="true" hidden="false" outlineLevel="0" max="15" min="15" style="77" width="8.33"/>
    <col collapsed="false" customWidth="false" hidden="false" outlineLevel="0" max="257" min="16" style="77" width="11.43"/>
  </cols>
  <sheetData>
    <row r="1" s="79" customFormat="true" ht="24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</row>
    <row r="2" s="79" customFormat="true" ht="12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12" hidden="false" customHeight="true" outlineLevel="0" collapsed="false">
      <c r="A3" s="81" t="s">
        <v>132</v>
      </c>
      <c r="B3" s="82" t="s">
        <v>133</v>
      </c>
      <c r="C3" s="82" t="s">
        <v>134</v>
      </c>
      <c r="D3" s="82" t="s">
        <v>135</v>
      </c>
      <c r="E3" s="82" t="s">
        <v>136</v>
      </c>
      <c r="F3" s="83" t="s">
        <v>137</v>
      </c>
      <c r="G3" s="83"/>
      <c r="H3" s="83"/>
    </row>
    <row r="4" customFormat="false" ht="12" hidden="false" customHeight="true" outlineLevel="0" collapsed="false">
      <c r="A4" s="81"/>
      <c r="B4" s="82"/>
      <c r="C4" s="82"/>
      <c r="D4" s="82"/>
      <c r="E4" s="82"/>
      <c r="F4" s="84" t="s">
        <v>138</v>
      </c>
      <c r="G4" s="85" t="s">
        <v>139</v>
      </c>
      <c r="H4" s="85"/>
    </row>
    <row r="5" customFormat="false" ht="12" hidden="false" customHeight="true" outlineLevel="0" collapsed="false">
      <c r="A5" s="81"/>
      <c r="B5" s="82"/>
      <c r="C5" s="82"/>
      <c r="D5" s="82"/>
      <c r="E5" s="82"/>
      <c r="F5" s="84"/>
      <c r="G5" s="86" t="s">
        <v>138</v>
      </c>
      <c r="H5" s="83" t="s">
        <v>140</v>
      </c>
    </row>
    <row r="6" s="88" customFormat="true" ht="12" hidden="false" customHeight="true" outlineLevel="0" collapsed="false">
      <c r="A6" s="81"/>
      <c r="B6" s="87" t="s">
        <v>141</v>
      </c>
      <c r="C6" s="87"/>
      <c r="D6" s="86" t="s">
        <v>142</v>
      </c>
      <c r="E6" s="83" t="s">
        <v>143</v>
      </c>
      <c r="F6" s="83"/>
      <c r="G6" s="83"/>
      <c r="H6" s="83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" hidden="false" customHeight="true" outlineLevel="0" collapsed="false">
      <c r="A8" s="90" t="n">
        <v>2005</v>
      </c>
      <c r="B8" s="91" t="n">
        <v>369</v>
      </c>
      <c r="C8" s="91" t="n">
        <v>64643</v>
      </c>
      <c r="D8" s="91" t="n">
        <v>106130</v>
      </c>
      <c r="E8" s="91" t="n">
        <v>1986312</v>
      </c>
      <c r="F8" s="91" t="n">
        <v>15653083</v>
      </c>
      <c r="G8" s="91" t="n">
        <v>3776217</v>
      </c>
      <c r="H8" s="91" t="n">
        <v>1560042</v>
      </c>
    </row>
    <row r="9" customFormat="false" ht="12" hidden="false" customHeight="true" outlineLevel="0" collapsed="false">
      <c r="A9" s="90" t="n">
        <v>2006</v>
      </c>
      <c r="B9" s="91" t="n">
        <v>385</v>
      </c>
      <c r="C9" s="91" t="n">
        <v>66714</v>
      </c>
      <c r="D9" s="91" t="n">
        <v>109335</v>
      </c>
      <c r="E9" s="91" t="n">
        <v>2042555</v>
      </c>
      <c r="F9" s="91" t="n">
        <v>17038849</v>
      </c>
      <c r="G9" s="91" t="n">
        <v>4456847</v>
      </c>
      <c r="H9" s="91" t="n">
        <v>1945126</v>
      </c>
    </row>
    <row r="10" customFormat="false" ht="12" hidden="false" customHeight="true" outlineLevel="0" collapsed="false">
      <c r="A10" s="90" t="n">
        <v>2007</v>
      </c>
      <c r="B10" s="91" t="n">
        <v>385</v>
      </c>
      <c r="C10" s="91" t="n">
        <v>69962</v>
      </c>
      <c r="D10" s="91" t="n">
        <v>114757</v>
      </c>
      <c r="E10" s="91" t="n">
        <v>2201198</v>
      </c>
      <c r="F10" s="91" t="n">
        <v>18725307</v>
      </c>
      <c r="G10" s="91" t="n">
        <v>4885279</v>
      </c>
      <c r="H10" s="91" t="n">
        <v>1980976</v>
      </c>
    </row>
    <row r="11" customFormat="false" ht="12" hidden="false" customHeight="true" outlineLevel="0" collapsed="false">
      <c r="A11" s="90" t="n">
        <v>2008</v>
      </c>
      <c r="B11" s="91" t="n">
        <v>409</v>
      </c>
      <c r="C11" s="91" t="n">
        <v>72920</v>
      </c>
      <c r="D11" s="91" t="n">
        <v>119530</v>
      </c>
      <c r="E11" s="91" t="n">
        <v>2337477</v>
      </c>
      <c r="F11" s="91" t="n">
        <v>19598272</v>
      </c>
      <c r="G11" s="91" t="n">
        <v>5083461</v>
      </c>
      <c r="H11" s="91" t="n">
        <v>2102359</v>
      </c>
    </row>
    <row r="12" customFormat="false" ht="12" hidden="false" customHeight="true" outlineLevel="0" collapsed="false">
      <c r="A12" s="90" t="n">
        <v>2009</v>
      </c>
      <c r="B12" s="91" t="n">
        <v>416</v>
      </c>
      <c r="C12" s="91" t="n">
        <v>73006</v>
      </c>
      <c r="D12" s="91" t="n">
        <v>114293</v>
      </c>
      <c r="E12" s="91" t="n">
        <v>2322537</v>
      </c>
      <c r="F12" s="91" t="n">
        <v>17671523</v>
      </c>
      <c r="G12" s="91" t="n">
        <v>4384554</v>
      </c>
      <c r="H12" s="91" t="n">
        <v>1867932</v>
      </c>
    </row>
    <row r="13" customFormat="false" ht="12" hidden="false" customHeight="true" outlineLevel="0" collapsed="false">
      <c r="A13" s="90" t="n">
        <v>2010</v>
      </c>
      <c r="B13" s="91" t="n">
        <v>412.833333333333</v>
      </c>
      <c r="C13" s="91" t="n">
        <v>73127</v>
      </c>
      <c r="D13" s="91" t="n">
        <v>118700</v>
      </c>
      <c r="E13" s="91" t="n">
        <v>2416398</v>
      </c>
      <c r="F13" s="91" t="n">
        <v>19968245</v>
      </c>
      <c r="G13" s="91" t="n">
        <v>5425114</v>
      </c>
      <c r="H13" s="91" t="n">
        <v>2260019</v>
      </c>
    </row>
    <row r="14" customFormat="false" ht="12" hidden="false" customHeight="true" outlineLevel="0" collapsed="false">
      <c r="A14" s="90" t="n">
        <v>2011</v>
      </c>
      <c r="B14" s="91" t="n">
        <v>436</v>
      </c>
      <c r="C14" s="91" t="n">
        <v>78566</v>
      </c>
      <c r="D14" s="91" t="n">
        <v>128691</v>
      </c>
      <c r="E14" s="91" t="n">
        <v>2653660</v>
      </c>
      <c r="F14" s="91" t="n">
        <v>22815291</v>
      </c>
      <c r="G14" s="91" t="n">
        <v>6606781</v>
      </c>
      <c r="H14" s="91" t="n">
        <v>2649403</v>
      </c>
    </row>
    <row r="15" customFormat="false" ht="12" hidden="false" customHeight="true" outlineLevel="0" collapsed="false">
      <c r="A15" s="90" t="n">
        <v>2012</v>
      </c>
      <c r="B15" s="91" t="n">
        <v>440</v>
      </c>
      <c r="C15" s="91" t="n">
        <v>79587</v>
      </c>
      <c r="D15" s="91" t="n">
        <v>128165</v>
      </c>
      <c r="E15" s="91" t="n">
        <v>2774509</v>
      </c>
      <c r="F15" s="91" t="n">
        <v>22700406</v>
      </c>
      <c r="G15" s="91" t="n">
        <v>6946128</v>
      </c>
      <c r="H15" s="91" t="n">
        <v>2558587</v>
      </c>
    </row>
    <row r="16" customFormat="false" ht="12" hidden="false" customHeight="true" outlineLevel="0" collapsed="false">
      <c r="A16" s="90" t="n">
        <v>2013</v>
      </c>
      <c r="B16" s="91" t="n">
        <v>439</v>
      </c>
      <c r="C16" s="91" t="n">
        <v>78694</v>
      </c>
      <c r="D16" s="91" t="n">
        <v>125989</v>
      </c>
      <c r="E16" s="91" t="n">
        <v>2809443</v>
      </c>
      <c r="F16" s="91" t="n">
        <v>22675683</v>
      </c>
      <c r="G16" s="91" t="n">
        <v>6859415</v>
      </c>
      <c r="H16" s="91" t="n">
        <v>2658469</v>
      </c>
    </row>
    <row r="17" customFormat="false" ht="12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</row>
    <row r="18" customFormat="false" ht="15.9" hidden="false" customHeight="true" outlineLevel="0" collapsed="false">
      <c r="A18" s="92" t="n">
        <v>2013</v>
      </c>
      <c r="B18" s="93"/>
      <c r="C18" s="93"/>
      <c r="D18" s="93"/>
      <c r="E18" s="93"/>
      <c r="F18" s="93"/>
      <c r="G18" s="93"/>
      <c r="H18" s="93"/>
    </row>
    <row r="19" customFormat="false" ht="12" hidden="false" customHeight="true" outlineLevel="0" collapsed="false">
      <c r="A19" s="94" t="s">
        <v>144</v>
      </c>
      <c r="B19" s="91" t="n">
        <v>437</v>
      </c>
      <c r="C19" s="91" t="n">
        <v>78123</v>
      </c>
      <c r="D19" s="91" t="n">
        <v>11023</v>
      </c>
      <c r="E19" s="91" t="n">
        <v>217211</v>
      </c>
      <c r="F19" s="91" t="n">
        <v>1768801</v>
      </c>
      <c r="G19" s="91" t="n">
        <v>566638</v>
      </c>
      <c r="H19" s="91" t="n">
        <v>227466</v>
      </c>
    </row>
    <row r="20" customFormat="false" ht="12" hidden="false" customHeight="true" outlineLevel="0" collapsed="false">
      <c r="A20" s="94" t="s">
        <v>145</v>
      </c>
      <c r="B20" s="91" t="n">
        <v>435</v>
      </c>
      <c r="C20" s="91" t="n">
        <v>78188</v>
      </c>
      <c r="D20" s="91" t="n">
        <v>10225</v>
      </c>
      <c r="E20" s="91" t="n">
        <v>213367</v>
      </c>
      <c r="F20" s="91" t="n">
        <v>1639085</v>
      </c>
      <c r="G20" s="91" t="n">
        <v>512282</v>
      </c>
      <c r="H20" s="91" t="n">
        <v>191220</v>
      </c>
    </row>
    <row r="21" customFormat="false" ht="12" hidden="false" customHeight="true" outlineLevel="0" collapsed="false">
      <c r="A21" s="94" t="s">
        <v>146</v>
      </c>
      <c r="B21" s="91" t="n">
        <v>434</v>
      </c>
      <c r="C21" s="91" t="n">
        <v>77956</v>
      </c>
      <c r="D21" s="91" t="n">
        <v>10439</v>
      </c>
      <c r="E21" s="91" t="n">
        <v>226964</v>
      </c>
      <c r="F21" s="91" t="n">
        <v>1907575</v>
      </c>
      <c r="G21" s="91" t="n">
        <v>541381</v>
      </c>
      <c r="H21" s="91" t="n">
        <v>187733</v>
      </c>
    </row>
    <row r="22" customFormat="false" ht="12" hidden="false" customHeight="true" outlineLevel="0" collapsed="false">
      <c r="A22" s="94" t="s">
        <v>147</v>
      </c>
      <c r="B22" s="91" t="n">
        <v>435</v>
      </c>
      <c r="C22" s="91" t="n">
        <v>78089</v>
      </c>
      <c r="D22" s="91" t="n">
        <v>31687</v>
      </c>
      <c r="E22" s="91" t="n">
        <v>657541</v>
      </c>
      <c r="F22" s="91" t="n">
        <v>5315460</v>
      </c>
      <c r="G22" s="91" t="n">
        <v>1620301</v>
      </c>
      <c r="H22" s="91" t="n">
        <v>606419</v>
      </c>
      <c r="I22" s="95"/>
      <c r="J22" s="95"/>
      <c r="K22" s="95"/>
      <c r="L22" s="95"/>
      <c r="M22" s="95"/>
      <c r="N22" s="95"/>
    </row>
    <row r="23" customFormat="false" ht="15.9" hidden="false" customHeight="true" outlineLevel="0" collapsed="false">
      <c r="A23" s="94" t="s">
        <v>148</v>
      </c>
      <c r="B23" s="91" t="n">
        <v>443</v>
      </c>
      <c r="C23" s="91" t="n">
        <v>78576</v>
      </c>
      <c r="D23" s="91" t="n">
        <v>10926</v>
      </c>
      <c r="E23" s="91" t="n">
        <v>248243</v>
      </c>
      <c r="F23" s="91" t="n">
        <v>1898500</v>
      </c>
      <c r="G23" s="91" t="n">
        <v>587433</v>
      </c>
      <c r="H23" s="91" t="n">
        <v>229966</v>
      </c>
      <c r="I23" s="95"/>
    </row>
    <row r="24" customFormat="false" ht="12" hidden="false" customHeight="true" outlineLevel="0" collapsed="false">
      <c r="A24" s="94" t="s">
        <v>149</v>
      </c>
      <c r="B24" s="91" t="n">
        <v>442</v>
      </c>
      <c r="C24" s="91" t="n">
        <v>78599</v>
      </c>
      <c r="D24" s="91" t="n">
        <v>10399</v>
      </c>
      <c r="E24" s="91" t="n">
        <v>245396</v>
      </c>
      <c r="F24" s="91" t="n">
        <v>1895734</v>
      </c>
      <c r="G24" s="91" t="n">
        <v>546086</v>
      </c>
      <c r="H24" s="91" t="n">
        <v>211514</v>
      </c>
      <c r="I24" s="95"/>
    </row>
    <row r="25" customFormat="false" ht="12" hidden="false" customHeight="true" outlineLevel="0" collapsed="false">
      <c r="A25" s="94" t="s">
        <v>150</v>
      </c>
      <c r="B25" s="91" t="n">
        <v>442</v>
      </c>
      <c r="C25" s="91" t="n">
        <v>78976</v>
      </c>
      <c r="D25" s="91" t="n">
        <v>10378</v>
      </c>
      <c r="E25" s="91" t="n">
        <v>241866</v>
      </c>
      <c r="F25" s="91" t="n">
        <v>1941029</v>
      </c>
      <c r="G25" s="91" t="n">
        <v>579812</v>
      </c>
      <c r="H25" s="91" t="n">
        <v>213054</v>
      </c>
      <c r="I25" s="95"/>
    </row>
    <row r="26" customFormat="false" ht="12" hidden="false" customHeight="true" outlineLevel="0" collapsed="false">
      <c r="A26" s="94" t="s">
        <v>151</v>
      </c>
      <c r="B26" s="91" t="n">
        <v>442</v>
      </c>
      <c r="C26" s="91" t="n">
        <v>78717</v>
      </c>
      <c r="D26" s="91" t="n">
        <v>31704</v>
      </c>
      <c r="E26" s="91" t="n">
        <v>735504</v>
      </c>
      <c r="F26" s="91" t="n">
        <v>5735262</v>
      </c>
      <c r="G26" s="91" t="n">
        <v>1713331</v>
      </c>
      <c r="H26" s="91" t="n">
        <v>654534</v>
      </c>
    </row>
    <row r="27" customFormat="false" ht="12" hidden="false" customHeight="true" outlineLevel="0" collapsed="false">
      <c r="A27" s="94" t="s">
        <v>152</v>
      </c>
      <c r="B27" s="91" t="n">
        <v>439</v>
      </c>
      <c r="C27" s="91" t="n">
        <v>78403</v>
      </c>
      <c r="D27" s="91" t="n">
        <v>63391</v>
      </c>
      <c r="E27" s="91" t="n">
        <v>1393045</v>
      </c>
      <c r="F27" s="91" t="n">
        <v>11050723</v>
      </c>
      <c r="G27" s="91" t="n">
        <v>3333632</v>
      </c>
      <c r="H27" s="91" t="n">
        <v>1260953</v>
      </c>
    </row>
    <row r="28" customFormat="false" ht="15.9" hidden="false" customHeight="true" outlineLevel="0" collapsed="false">
      <c r="A28" s="94" t="s">
        <v>153</v>
      </c>
      <c r="B28" s="91" t="n">
        <v>441</v>
      </c>
      <c r="C28" s="91" t="n">
        <v>78995</v>
      </c>
      <c r="D28" s="91" t="n">
        <v>10532</v>
      </c>
      <c r="E28" s="91" t="n">
        <v>227227</v>
      </c>
      <c r="F28" s="91" t="n">
        <v>1942864</v>
      </c>
      <c r="G28" s="91" t="n">
        <v>619164</v>
      </c>
      <c r="H28" s="91" t="n">
        <v>218434</v>
      </c>
    </row>
    <row r="29" customFormat="false" ht="12" hidden="false" customHeight="true" outlineLevel="0" collapsed="false">
      <c r="A29" s="94" t="s">
        <v>154</v>
      </c>
      <c r="B29" s="91" t="n">
        <v>440</v>
      </c>
      <c r="C29" s="91" t="n">
        <v>79320</v>
      </c>
      <c r="D29" s="91" t="n">
        <v>10767</v>
      </c>
      <c r="E29" s="91" t="n">
        <v>222712</v>
      </c>
      <c r="F29" s="91" t="n">
        <v>1939753</v>
      </c>
      <c r="G29" s="91" t="n">
        <v>572908</v>
      </c>
      <c r="H29" s="91" t="n">
        <v>249118</v>
      </c>
    </row>
    <row r="30" customFormat="false" ht="12" hidden="false" customHeight="true" outlineLevel="0" collapsed="false">
      <c r="A30" s="94" t="s">
        <v>155</v>
      </c>
      <c r="B30" s="91" t="n">
        <v>440</v>
      </c>
      <c r="C30" s="91" t="n">
        <v>79509</v>
      </c>
      <c r="D30" s="91" t="n">
        <v>10750</v>
      </c>
      <c r="E30" s="91" t="n">
        <v>221185</v>
      </c>
      <c r="F30" s="91" t="n">
        <v>1975314</v>
      </c>
      <c r="G30" s="91" t="n">
        <v>600583</v>
      </c>
      <c r="H30" s="91" t="n">
        <v>223452</v>
      </c>
    </row>
    <row r="31" customFormat="false" ht="12" hidden="false" customHeight="true" outlineLevel="0" collapsed="false">
      <c r="A31" s="94" t="s">
        <v>156</v>
      </c>
      <c r="B31" s="91" t="n">
        <v>440</v>
      </c>
      <c r="C31" s="91" t="n">
        <v>79275</v>
      </c>
      <c r="D31" s="91" t="n">
        <v>32049</v>
      </c>
      <c r="E31" s="91" t="n">
        <v>671124</v>
      </c>
      <c r="F31" s="91" t="n">
        <v>5857931</v>
      </c>
      <c r="G31" s="91" t="n">
        <v>1792655</v>
      </c>
      <c r="H31" s="91" t="n">
        <v>691004</v>
      </c>
    </row>
    <row r="32" customFormat="false" ht="15.9" hidden="false" customHeight="true" outlineLevel="0" collapsed="false">
      <c r="A32" s="94" t="s">
        <v>157</v>
      </c>
      <c r="B32" s="91" t="n">
        <v>439</v>
      </c>
      <c r="C32" s="91" t="n">
        <v>79092</v>
      </c>
      <c r="D32" s="91" t="n">
        <v>10732</v>
      </c>
      <c r="E32" s="91" t="n">
        <v>228718</v>
      </c>
      <c r="F32" s="91" t="n">
        <v>2036919</v>
      </c>
      <c r="G32" s="91" t="n">
        <v>647017</v>
      </c>
      <c r="H32" s="91" t="n">
        <v>244498</v>
      </c>
    </row>
    <row r="33" customFormat="false" ht="12" hidden="false" customHeight="true" outlineLevel="0" collapsed="false">
      <c r="A33" s="94" t="s">
        <v>158</v>
      </c>
      <c r="B33" s="91" t="n">
        <v>437</v>
      </c>
      <c r="C33" s="91" t="n">
        <v>78854</v>
      </c>
      <c r="D33" s="91" t="n">
        <v>10773</v>
      </c>
      <c r="E33" s="91" t="n">
        <v>282164</v>
      </c>
      <c r="F33" s="91" t="n">
        <v>1997540</v>
      </c>
      <c r="G33" s="91" t="n">
        <v>582285</v>
      </c>
      <c r="H33" s="91" t="n">
        <v>234974</v>
      </c>
    </row>
    <row r="34" customFormat="false" ht="12" hidden="false" customHeight="true" outlineLevel="0" collapsed="false">
      <c r="A34" s="94" t="s">
        <v>159</v>
      </c>
      <c r="B34" s="91" t="n">
        <v>436</v>
      </c>
      <c r="C34" s="91" t="n">
        <v>78134</v>
      </c>
      <c r="D34" s="91" t="n">
        <v>9043</v>
      </c>
      <c r="E34" s="91" t="n">
        <v>234393</v>
      </c>
      <c r="F34" s="91" t="n">
        <v>1732571</v>
      </c>
      <c r="G34" s="91" t="n">
        <v>503825</v>
      </c>
      <c r="H34" s="91" t="n">
        <v>227039</v>
      </c>
    </row>
    <row r="35" customFormat="false" ht="12" hidden="false" customHeight="true" outlineLevel="0" collapsed="false">
      <c r="A35" s="94" t="s">
        <v>160</v>
      </c>
      <c r="B35" s="91" t="n">
        <v>437</v>
      </c>
      <c r="C35" s="91" t="n">
        <v>78693</v>
      </c>
      <c r="D35" s="91" t="n">
        <v>30548</v>
      </c>
      <c r="E35" s="91" t="n">
        <v>745275</v>
      </c>
      <c r="F35" s="91" t="n">
        <v>5767030</v>
      </c>
      <c r="G35" s="91" t="n">
        <v>1733128</v>
      </c>
      <c r="H35" s="91" t="n">
        <v>706511</v>
      </c>
    </row>
    <row r="36" customFormat="false" ht="12" hidden="false" customHeight="true" outlineLevel="0" collapsed="false">
      <c r="A36" s="94" t="s">
        <v>161</v>
      </c>
      <c r="B36" s="91" t="n">
        <v>439</v>
      </c>
      <c r="C36" s="91" t="n">
        <v>78984</v>
      </c>
      <c r="D36" s="91" t="n">
        <v>62597</v>
      </c>
      <c r="E36" s="91" t="n">
        <v>1416398</v>
      </c>
      <c r="F36" s="91" t="n">
        <v>11624960</v>
      </c>
      <c r="G36" s="91" t="n">
        <v>3525783</v>
      </c>
      <c r="H36" s="91" t="n">
        <v>1397516</v>
      </c>
    </row>
    <row r="37" customFormat="false" ht="15.9" hidden="false" customHeight="true" outlineLevel="0" collapsed="false">
      <c r="A37" s="92" t="s">
        <v>162</v>
      </c>
      <c r="B37" s="93"/>
      <c r="C37" s="93"/>
      <c r="D37" s="93"/>
      <c r="E37" s="93"/>
      <c r="F37" s="93"/>
      <c r="G37" s="93"/>
      <c r="H37" s="93"/>
    </row>
    <row r="38" customFormat="false" ht="12" hidden="false" customHeight="true" outlineLevel="0" collapsed="false">
      <c r="A38" s="94" t="s">
        <v>144</v>
      </c>
      <c r="B38" s="91" t="n">
        <v>436</v>
      </c>
      <c r="C38" s="91" t="n">
        <v>78325</v>
      </c>
      <c r="D38" s="91" t="n">
        <v>11124</v>
      </c>
      <c r="E38" s="91" t="n">
        <v>226823</v>
      </c>
      <c r="F38" s="91" t="n">
        <v>1789828</v>
      </c>
      <c r="G38" s="91" t="n">
        <v>542377</v>
      </c>
      <c r="H38" s="91" t="n">
        <v>226943</v>
      </c>
    </row>
    <row r="39" customFormat="false" ht="12" hidden="false" customHeight="true" outlineLevel="0" collapsed="false">
      <c r="A39" s="94" t="s">
        <v>145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91" t="s">
        <v>41</v>
      </c>
      <c r="H39" s="91" t="s">
        <v>41</v>
      </c>
    </row>
    <row r="40" customFormat="false" ht="12" hidden="false" customHeight="true" outlineLevel="0" collapsed="false">
      <c r="A40" s="94" t="s">
        <v>146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91" t="s">
        <v>41</v>
      </c>
      <c r="H40" s="91" t="s">
        <v>41</v>
      </c>
    </row>
    <row r="41" customFormat="false" ht="12" hidden="false" customHeight="true" outlineLevel="0" collapsed="false">
      <c r="A41" s="94" t="s">
        <v>147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91" t="s">
        <v>41</v>
      </c>
      <c r="H41" s="91" t="s">
        <v>41</v>
      </c>
      <c r="I41" s="91"/>
      <c r="J41" s="91"/>
      <c r="K41" s="91"/>
      <c r="L41" s="91"/>
      <c r="M41" s="91"/>
      <c r="N41" s="91"/>
    </row>
    <row r="42" customFormat="false" ht="15.9" hidden="false" customHeight="true" outlineLevel="0" collapsed="false">
      <c r="A42" s="94" t="s">
        <v>148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91" t="s">
        <v>41</v>
      </c>
      <c r="H42" s="91" t="s">
        <v>41</v>
      </c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94" t="s">
        <v>149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91" t="s">
        <v>41</v>
      </c>
      <c r="H43" s="91" t="s">
        <v>41</v>
      </c>
      <c r="I43" s="91"/>
      <c r="J43" s="91"/>
      <c r="K43" s="91"/>
      <c r="L43" s="91"/>
      <c r="M43" s="91"/>
      <c r="N43" s="91"/>
    </row>
    <row r="44" customFormat="false" ht="12" hidden="false" customHeight="true" outlineLevel="0" collapsed="false">
      <c r="A44" s="94" t="s">
        <v>150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91" t="s">
        <v>41</v>
      </c>
      <c r="H44" s="91" t="s">
        <v>41</v>
      </c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94" t="s">
        <v>151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91" t="s">
        <v>41</v>
      </c>
      <c r="H45" s="91" t="s">
        <v>41</v>
      </c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94" t="s">
        <v>152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91" t="s">
        <v>41</v>
      </c>
      <c r="H46" s="91" t="s">
        <v>41</v>
      </c>
      <c r="I46" s="91"/>
      <c r="J46" s="91"/>
      <c r="K46" s="91" t="s">
        <v>163</v>
      </c>
      <c r="L46" s="91"/>
      <c r="M46" s="91"/>
      <c r="N46" s="91"/>
    </row>
    <row r="47" customFormat="false" ht="15.9" hidden="false" customHeight="true" outlineLevel="0" collapsed="false">
      <c r="A47" s="94" t="s">
        <v>153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91" t="s">
        <v>41</v>
      </c>
      <c r="H47" s="91" t="s">
        <v>41</v>
      </c>
    </row>
    <row r="48" customFormat="false" ht="12" hidden="false" customHeight="true" outlineLevel="0" collapsed="false">
      <c r="A48" s="94" t="s">
        <v>154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</row>
    <row r="49" customFormat="false" ht="12" hidden="false" customHeight="true" outlineLevel="0" collapsed="false">
      <c r="A49" s="94" t="s">
        <v>155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91" t="s">
        <v>41</v>
      </c>
      <c r="H49" s="91" t="s">
        <v>41</v>
      </c>
    </row>
    <row r="50" customFormat="false" ht="12" hidden="false" customHeight="true" outlineLevel="0" collapsed="false">
      <c r="A50" s="94" t="s">
        <v>156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91" t="s">
        <v>41</v>
      </c>
      <c r="H50" s="91" t="s">
        <v>41</v>
      </c>
      <c r="J50" s="96"/>
    </row>
    <row r="51" customFormat="false" ht="15.9" hidden="false" customHeight="true" outlineLevel="0" collapsed="false">
      <c r="A51" s="94" t="s">
        <v>157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91" t="s">
        <v>41</v>
      </c>
      <c r="H51" s="91" t="s">
        <v>41</v>
      </c>
      <c r="M51" s="96"/>
    </row>
    <row r="52" customFormat="false" ht="12" hidden="false" customHeight="true" outlineLevel="0" collapsed="false">
      <c r="A52" s="94" t="s">
        <v>158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</row>
    <row r="53" customFormat="false" ht="12" hidden="false" customHeight="true" outlineLevel="0" collapsed="false">
      <c r="A53" s="94" t="s">
        <v>159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91" t="s">
        <v>41</v>
      </c>
      <c r="H53" s="91" t="s">
        <v>41</v>
      </c>
    </row>
    <row r="54" customFormat="false" ht="12" hidden="false" customHeight="true" outlineLevel="0" collapsed="false">
      <c r="A54" s="94" t="s">
        <v>160</v>
      </c>
      <c r="B54" s="91" t="s">
        <v>41</v>
      </c>
      <c r="C54" s="91" t="s">
        <v>41</v>
      </c>
      <c r="D54" s="91" t="s">
        <v>41</v>
      </c>
      <c r="E54" s="91" t="s">
        <v>41</v>
      </c>
      <c r="F54" s="91" t="s">
        <v>41</v>
      </c>
      <c r="G54" s="91" t="s">
        <v>41</v>
      </c>
      <c r="H54" s="91" t="s">
        <v>41</v>
      </c>
    </row>
    <row r="55" customFormat="false" ht="12" hidden="false" customHeight="true" outlineLevel="0" collapsed="false">
      <c r="A55" s="94" t="s">
        <v>161</v>
      </c>
      <c r="B55" s="91" t="s">
        <v>41</v>
      </c>
      <c r="C55" s="91" t="s">
        <v>41</v>
      </c>
      <c r="D55" s="91" t="s">
        <v>41</v>
      </c>
      <c r="E55" s="91" t="s">
        <v>41</v>
      </c>
      <c r="F55" s="91" t="s">
        <v>41</v>
      </c>
      <c r="G55" s="91" t="s">
        <v>41</v>
      </c>
      <c r="H55" s="91" t="s">
        <v>41</v>
      </c>
    </row>
    <row r="56" customFormat="false" ht="13.2" hidden="false" customHeight="false" outlineLevel="0" collapsed="false">
      <c r="A56" s="97" t="s">
        <v>164</v>
      </c>
      <c r="B56" s="91"/>
      <c r="C56" s="91"/>
      <c r="D56" s="91"/>
      <c r="E56" s="91"/>
      <c r="F56" s="91"/>
      <c r="G56" s="91"/>
      <c r="H56" s="91"/>
      <c r="I56" s="98"/>
    </row>
    <row r="57" customFormat="false" ht="13.2" hidden="false" customHeight="true" outlineLevel="0" collapsed="false">
      <c r="A57" s="99" t="s">
        <v>165</v>
      </c>
      <c r="B57" s="99"/>
      <c r="C57" s="99"/>
      <c r="D57" s="99"/>
      <c r="E57" s="99"/>
      <c r="F57" s="99"/>
      <c r="G57" s="99"/>
      <c r="H57" s="99"/>
      <c r="I57" s="99"/>
    </row>
    <row r="58" customFormat="false" ht="13.2" hidden="false" customHeight="false" outlineLevel="0" collapsed="false">
      <c r="B58" s="91"/>
      <c r="C58" s="91"/>
      <c r="D58" s="91"/>
      <c r="E58" s="91"/>
      <c r="F58" s="91"/>
      <c r="G58" s="91"/>
      <c r="H58" s="91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7:I57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25.66"/>
    <col collapsed="false" customWidth="true" hidden="false" outlineLevel="0" max="4" min="2" style="100" width="8.66"/>
    <col collapsed="false" customWidth="true" hidden="false" outlineLevel="0" max="5" min="5" style="100" width="9.66"/>
    <col collapsed="false" customWidth="true" hidden="false" outlineLevel="0" max="6" min="6" style="100" width="11.66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100" width="5.43"/>
    <col collapsed="false" customWidth="true" hidden="false" outlineLevel="0" max="10" min="10" style="100" width="5.32"/>
    <col collapsed="false" customWidth="true" hidden="false" outlineLevel="0" max="11" min="11" style="100" width="5.66"/>
    <col collapsed="false" customWidth="true" hidden="false" outlineLevel="0" max="12" min="12" style="100" width="7.1"/>
    <col collapsed="false" customWidth="true" hidden="false" outlineLevel="0" max="13" min="13" style="100" width="7.99"/>
    <col collapsed="false" customWidth="true" hidden="false" outlineLevel="0" max="14" min="14" style="100" width="6.55"/>
    <col collapsed="false" customWidth="false" hidden="false" outlineLevel="0" max="257" min="15" style="100" width="11.43"/>
  </cols>
  <sheetData>
    <row r="1" customFormat="false" ht="24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3"/>
      <c r="C2" s="103"/>
      <c r="D2" s="103"/>
      <c r="E2" s="103"/>
      <c r="F2" s="104"/>
      <c r="G2" s="103"/>
    </row>
    <row r="3" customFormat="false" ht="12" hidden="false" customHeight="true" outlineLevel="0" collapsed="false">
      <c r="A3" s="105" t="s">
        <v>167</v>
      </c>
      <c r="B3" s="82" t="s">
        <v>133</v>
      </c>
      <c r="C3" s="82" t="s">
        <v>134</v>
      </c>
      <c r="D3" s="82" t="s">
        <v>135</v>
      </c>
      <c r="E3" s="82" t="s">
        <v>136</v>
      </c>
      <c r="F3" s="106" t="s">
        <v>137</v>
      </c>
      <c r="G3" s="106"/>
    </row>
    <row r="4" customFormat="false" ht="12" hidden="false" customHeight="true" outlineLevel="0" collapsed="false">
      <c r="A4" s="105"/>
      <c r="B4" s="82"/>
      <c r="C4" s="82"/>
      <c r="D4" s="82"/>
      <c r="E4" s="82"/>
      <c r="F4" s="84" t="s">
        <v>138</v>
      </c>
      <c r="G4" s="107" t="s">
        <v>168</v>
      </c>
    </row>
    <row r="5" customFormat="false" ht="12" hidden="false" customHeight="true" outlineLevel="0" collapsed="false">
      <c r="A5" s="105"/>
      <c r="B5" s="82"/>
      <c r="C5" s="82"/>
      <c r="D5" s="82"/>
      <c r="E5" s="82"/>
      <c r="F5" s="84"/>
      <c r="G5" s="107"/>
    </row>
    <row r="6" customFormat="false" ht="12" hidden="false" customHeight="true" outlineLevel="0" collapsed="false">
      <c r="A6" s="105"/>
      <c r="B6" s="108" t="s">
        <v>169</v>
      </c>
      <c r="C6" s="108"/>
      <c r="D6" s="109" t="s">
        <v>142</v>
      </c>
      <c r="E6" s="106" t="s">
        <v>143</v>
      </c>
      <c r="F6" s="106"/>
      <c r="G6" s="106"/>
    </row>
    <row r="7" customFormat="false" ht="12" hidden="false" customHeight="true" outlineLevel="0" collapsed="false">
      <c r="A7" s="110"/>
      <c r="B7" s="111"/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/>
      <c r="B8" s="113" t="s">
        <v>170</v>
      </c>
      <c r="C8" s="113"/>
      <c r="D8" s="113"/>
      <c r="E8" s="113"/>
      <c r="F8" s="113"/>
      <c r="G8" s="113"/>
    </row>
    <row r="9" customFormat="false" ht="12" hidden="false" customHeight="true" outlineLevel="0" collapsed="false">
      <c r="A9" s="114" t="s">
        <v>171</v>
      </c>
      <c r="B9" s="115" t="n">
        <v>15</v>
      </c>
      <c r="C9" s="116" t="n">
        <v>3959</v>
      </c>
      <c r="D9" s="116" t="n">
        <v>517</v>
      </c>
      <c r="E9" s="116" t="n">
        <v>12612</v>
      </c>
      <c r="F9" s="116" t="n">
        <v>57167</v>
      </c>
      <c r="G9" s="116" t="n">
        <v>5460</v>
      </c>
      <c r="L9" s="117"/>
    </row>
    <row r="10" customFormat="false" ht="12" hidden="false" customHeight="true" outlineLevel="0" collapsed="false">
      <c r="A10" s="114" t="s">
        <v>172</v>
      </c>
      <c r="B10" s="115" t="n">
        <v>4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L10" s="118"/>
    </row>
    <row r="11" customFormat="false" ht="12" hidden="false" customHeight="true" outlineLevel="0" collapsed="false">
      <c r="A11" s="114" t="s">
        <v>173</v>
      </c>
      <c r="B11" s="115" t="n">
        <v>2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</row>
    <row r="12" customFormat="false" ht="12" hidden="false" customHeight="true" outlineLevel="0" collapsed="false">
      <c r="A12" s="114" t="s">
        <v>174</v>
      </c>
      <c r="B12" s="115" t="n">
        <v>7</v>
      </c>
      <c r="C12" s="116" t="n">
        <v>524</v>
      </c>
      <c r="D12" s="116" t="n">
        <v>78</v>
      </c>
      <c r="E12" s="116" t="n">
        <v>1356</v>
      </c>
      <c r="F12" s="116" t="n">
        <v>4979</v>
      </c>
      <c r="G12" s="116" t="n">
        <v>1755</v>
      </c>
    </row>
    <row r="13" customFormat="false" ht="12" hidden="false" customHeight="true" outlineLevel="0" collapsed="false">
      <c r="A13" s="119"/>
      <c r="B13" s="115"/>
      <c r="C13" s="116"/>
      <c r="D13" s="116"/>
      <c r="E13" s="116"/>
      <c r="F13" s="116"/>
      <c r="G13" s="116"/>
    </row>
    <row r="14" customFormat="false" ht="12" hidden="false" customHeight="true" outlineLevel="0" collapsed="false">
      <c r="A14" s="114" t="s">
        <v>175</v>
      </c>
      <c r="B14" s="115" t="n">
        <v>24</v>
      </c>
      <c r="C14" s="116" t="n">
        <v>2780</v>
      </c>
      <c r="D14" s="116" t="n">
        <v>394</v>
      </c>
      <c r="E14" s="116" t="n">
        <v>6514</v>
      </c>
      <c r="F14" s="116" t="n">
        <v>29649</v>
      </c>
      <c r="G14" s="116" t="n">
        <v>4788</v>
      </c>
    </row>
    <row r="15" customFormat="false" ht="12" hidden="false" customHeight="true" outlineLevel="0" collapsed="false">
      <c r="A15" s="114" t="s">
        <v>176</v>
      </c>
      <c r="B15" s="115" t="n">
        <v>33</v>
      </c>
      <c r="C15" s="116" t="n">
        <v>3946</v>
      </c>
      <c r="D15" s="116" t="n">
        <v>527</v>
      </c>
      <c r="E15" s="116" t="n">
        <v>10157</v>
      </c>
      <c r="F15" s="116" t="n">
        <v>56365</v>
      </c>
      <c r="G15" s="116" t="n">
        <v>13837</v>
      </c>
      <c r="I15" s="120"/>
    </row>
    <row r="16" customFormat="false" ht="12" hidden="false" customHeight="true" outlineLevel="0" collapsed="false">
      <c r="A16" s="114" t="s">
        <v>177</v>
      </c>
      <c r="B16" s="115" t="n">
        <v>35</v>
      </c>
      <c r="C16" s="116" t="n">
        <v>4188</v>
      </c>
      <c r="D16" s="116" t="n">
        <v>610</v>
      </c>
      <c r="E16" s="116" t="n">
        <v>9103</v>
      </c>
      <c r="F16" s="116" t="n">
        <v>64877</v>
      </c>
      <c r="G16" s="116" t="n">
        <v>13808</v>
      </c>
      <c r="I16" s="120"/>
    </row>
    <row r="17" customFormat="false" ht="12" hidden="false" customHeight="true" outlineLevel="0" collapsed="false">
      <c r="A17" s="114" t="s">
        <v>178</v>
      </c>
      <c r="B17" s="115" t="n">
        <v>36</v>
      </c>
      <c r="C17" s="116" t="n">
        <v>6201</v>
      </c>
      <c r="D17" s="116" t="n">
        <v>891</v>
      </c>
      <c r="E17" s="116" t="n">
        <v>16418</v>
      </c>
      <c r="F17" s="116" t="n">
        <v>115589</v>
      </c>
      <c r="G17" s="116" t="n">
        <v>23511</v>
      </c>
      <c r="I17" s="120"/>
    </row>
    <row r="18" customFormat="false" ht="12" hidden="false" customHeight="true" outlineLevel="0" collapsed="false">
      <c r="A18" s="114" t="s">
        <v>179</v>
      </c>
      <c r="B18" s="115" t="n">
        <v>16</v>
      </c>
      <c r="C18" s="116" t="n">
        <v>1937</v>
      </c>
      <c r="D18" s="116" t="n">
        <v>280</v>
      </c>
      <c r="E18" s="116" t="n">
        <v>4995</v>
      </c>
      <c r="F18" s="116" t="n">
        <v>24702</v>
      </c>
      <c r="G18" s="116" t="n">
        <v>3111</v>
      </c>
      <c r="I18" s="120"/>
    </row>
    <row r="19" customFormat="false" ht="12" hidden="false" customHeight="true" outlineLevel="0" collapsed="false">
      <c r="A19" s="114" t="s">
        <v>180</v>
      </c>
      <c r="B19" s="115" t="n">
        <v>34</v>
      </c>
      <c r="C19" s="116" t="n">
        <v>7744</v>
      </c>
      <c r="D19" s="116" t="n">
        <v>1162</v>
      </c>
      <c r="E19" s="116" t="n">
        <v>27444</v>
      </c>
      <c r="F19" s="116" t="n">
        <v>148154</v>
      </c>
      <c r="G19" s="116" t="n">
        <v>61286</v>
      </c>
      <c r="I19" s="120"/>
    </row>
    <row r="20" customFormat="false" ht="12" hidden="false" customHeight="true" outlineLevel="0" collapsed="false">
      <c r="A20" s="114" t="s">
        <v>181</v>
      </c>
      <c r="B20" s="115" t="n">
        <v>30</v>
      </c>
      <c r="C20" s="116" t="n">
        <v>5690</v>
      </c>
      <c r="D20" s="116" t="n">
        <v>798</v>
      </c>
      <c r="E20" s="116" t="n">
        <v>15980</v>
      </c>
      <c r="F20" s="116" t="n">
        <v>145838</v>
      </c>
      <c r="G20" s="116" t="n">
        <v>7102</v>
      </c>
      <c r="H20" s="0"/>
      <c r="I20" s="12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4" t="s">
        <v>182</v>
      </c>
      <c r="B21" s="115" t="n">
        <v>24</v>
      </c>
      <c r="C21" s="116" t="n">
        <v>6066</v>
      </c>
      <c r="D21" s="116" t="n">
        <v>836</v>
      </c>
      <c r="E21" s="116" t="n">
        <v>18176</v>
      </c>
      <c r="F21" s="116" t="n">
        <v>178432</v>
      </c>
      <c r="G21" s="116" t="n">
        <v>94618</v>
      </c>
      <c r="I21" s="120"/>
    </row>
    <row r="22" customFormat="false" ht="12" hidden="false" customHeight="true" outlineLevel="0" collapsed="false">
      <c r="A22" s="114" t="s">
        <v>183</v>
      </c>
      <c r="B22" s="115" t="n">
        <v>30</v>
      </c>
      <c r="C22" s="116" t="n">
        <v>4054</v>
      </c>
      <c r="D22" s="116" t="n">
        <v>608</v>
      </c>
      <c r="E22" s="116" t="n">
        <v>9249</v>
      </c>
      <c r="F22" s="116" t="n">
        <v>122057</v>
      </c>
      <c r="G22" s="116" t="n">
        <v>62098</v>
      </c>
      <c r="I22" s="120"/>
    </row>
    <row r="23" customFormat="false" ht="12" hidden="false" customHeight="true" outlineLevel="0" collapsed="false">
      <c r="A23" s="114" t="s">
        <v>184</v>
      </c>
      <c r="B23" s="115" t="n">
        <v>34</v>
      </c>
      <c r="C23" s="116" t="n">
        <v>3806</v>
      </c>
      <c r="D23" s="116" t="n">
        <v>557</v>
      </c>
      <c r="E23" s="116" t="n">
        <v>9736</v>
      </c>
      <c r="F23" s="116" t="n">
        <v>75811</v>
      </c>
      <c r="G23" s="116" t="n">
        <v>10215</v>
      </c>
      <c r="I23" s="120"/>
    </row>
    <row r="24" customFormat="false" ht="12" hidden="false" customHeight="true" outlineLevel="0" collapsed="false">
      <c r="A24" s="114" t="s">
        <v>185</v>
      </c>
      <c r="B24" s="115" t="n">
        <v>20</v>
      </c>
      <c r="C24" s="116" t="n">
        <v>3409</v>
      </c>
      <c r="D24" s="116" t="n">
        <v>464</v>
      </c>
      <c r="E24" s="116" t="n">
        <v>8882</v>
      </c>
      <c r="F24" s="116" t="n">
        <v>71652</v>
      </c>
      <c r="G24" s="116" t="n">
        <v>19622</v>
      </c>
      <c r="I24" s="120"/>
    </row>
    <row r="25" customFormat="false" ht="12" hidden="false" customHeight="true" outlineLevel="0" collapsed="false">
      <c r="A25" s="114" t="s">
        <v>186</v>
      </c>
      <c r="B25" s="115" t="n">
        <v>25</v>
      </c>
      <c r="C25" s="116" t="n">
        <v>7560</v>
      </c>
      <c r="D25" s="116" t="n">
        <v>1030</v>
      </c>
      <c r="E25" s="116" t="n">
        <v>21528</v>
      </c>
      <c r="F25" s="116" t="n">
        <v>141935</v>
      </c>
      <c r="G25" s="116" t="n">
        <v>26011</v>
      </c>
      <c r="I25" s="120"/>
    </row>
    <row r="26" customFormat="false" ht="12" hidden="false" customHeight="true" outlineLevel="0" collapsed="false">
      <c r="A26" s="114" t="s">
        <v>187</v>
      </c>
      <c r="B26" s="115" t="n">
        <v>39</v>
      </c>
      <c r="C26" s="116" t="n">
        <v>10325</v>
      </c>
      <c r="D26" s="116" t="n">
        <v>1485</v>
      </c>
      <c r="E26" s="116" t="n">
        <v>34898</v>
      </c>
      <c r="F26" s="116" t="n">
        <v>297432</v>
      </c>
      <c r="G26" s="116" t="n">
        <v>162817</v>
      </c>
      <c r="I26" s="120"/>
    </row>
    <row r="27" customFormat="false" ht="12" hidden="false" customHeight="true" outlineLevel="0" collapsed="false">
      <c r="A27" s="114" t="s">
        <v>188</v>
      </c>
      <c r="B27" s="115" t="n">
        <v>28</v>
      </c>
      <c r="C27" s="116" t="n">
        <v>4685</v>
      </c>
      <c r="D27" s="116" t="n">
        <v>696</v>
      </c>
      <c r="E27" s="116" t="n">
        <v>14662</v>
      </c>
      <c r="F27" s="116" t="n">
        <v>241230</v>
      </c>
      <c r="G27" s="116" t="n">
        <v>31243</v>
      </c>
      <c r="I27" s="120"/>
    </row>
    <row r="28" customFormat="false" ht="12" hidden="false" customHeight="true" outlineLevel="0" collapsed="false">
      <c r="A28" s="121" t="s">
        <v>189</v>
      </c>
      <c r="B28" s="122" t="n">
        <v>436</v>
      </c>
      <c r="C28" s="123" t="n">
        <v>78325</v>
      </c>
      <c r="D28" s="123" t="n">
        <v>11124</v>
      </c>
      <c r="E28" s="123" t="n">
        <v>226823</v>
      </c>
      <c r="F28" s="123" t="n">
        <v>1789828</v>
      </c>
      <c r="G28" s="123" t="n">
        <v>542377</v>
      </c>
      <c r="I28" s="120"/>
    </row>
    <row r="29" customFormat="false" ht="12" hidden="false" customHeight="true" outlineLevel="0" collapsed="false">
      <c r="A29" s="121"/>
      <c r="B29" s="124"/>
      <c r="C29" s="125"/>
      <c r="D29" s="125"/>
      <c r="E29" s="126"/>
      <c r="F29" s="126"/>
      <c r="G29" s="126"/>
      <c r="I29" s="120"/>
    </row>
    <row r="30" customFormat="false" ht="12" hidden="false" customHeight="true" outlineLevel="0" collapsed="false">
      <c r="A30" s="112"/>
      <c r="B30" s="113" t="s">
        <v>18</v>
      </c>
      <c r="C30" s="113"/>
      <c r="D30" s="113"/>
      <c r="E30" s="113"/>
      <c r="F30" s="113"/>
      <c r="G30" s="113"/>
      <c r="I30" s="120"/>
    </row>
    <row r="31" customFormat="false" ht="12" hidden="false" customHeight="true" outlineLevel="0" collapsed="false">
      <c r="A31" s="114" t="s">
        <v>171</v>
      </c>
      <c r="B31" s="127" t="n">
        <v>0</v>
      </c>
      <c r="C31" s="127" t="n">
        <v>1.1</v>
      </c>
      <c r="D31" s="127" t="n">
        <v>2.4</v>
      </c>
      <c r="E31" s="127" t="n">
        <v>6.5</v>
      </c>
      <c r="F31" s="127" t="n">
        <v>30.5</v>
      </c>
      <c r="G31" s="127" t="n">
        <v>420</v>
      </c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114" t="s">
        <v>172</v>
      </c>
      <c r="B32" s="127" t="n">
        <v>0</v>
      </c>
      <c r="C32" s="127" t="s">
        <v>49</v>
      </c>
      <c r="D32" s="127" t="s">
        <v>49</v>
      </c>
      <c r="E32" s="127" t="s">
        <v>49</v>
      </c>
      <c r="F32" s="127" t="s">
        <v>49</v>
      </c>
      <c r="G32" s="129" t="s">
        <v>49</v>
      </c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14" t="s">
        <v>173</v>
      </c>
      <c r="B33" s="127" t="n">
        <v>-50</v>
      </c>
      <c r="C33" s="117" t="s">
        <v>49</v>
      </c>
      <c r="D33" s="117" t="s">
        <v>49</v>
      </c>
      <c r="E33" s="117" t="s">
        <v>49</v>
      </c>
      <c r="F33" s="117" t="s">
        <v>49</v>
      </c>
      <c r="G33" s="129" t="s">
        <v>49</v>
      </c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114" t="s">
        <v>174</v>
      </c>
      <c r="B34" s="127" t="n">
        <v>0</v>
      </c>
      <c r="C34" s="117" t="n">
        <v>9.6</v>
      </c>
      <c r="D34" s="117" t="n">
        <v>5.4</v>
      </c>
      <c r="E34" s="117" t="n">
        <v>3.5</v>
      </c>
      <c r="F34" s="117" t="n">
        <v>13.1</v>
      </c>
      <c r="G34" s="117" t="n">
        <v>24.7</v>
      </c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19"/>
      <c r="B35" s="130"/>
      <c r="C35" s="130"/>
      <c r="D35" s="130"/>
      <c r="E35" s="130"/>
      <c r="F35" s="130"/>
      <c r="G35" s="130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14" t="s">
        <v>175</v>
      </c>
      <c r="B36" s="127" t="n">
        <v>0</v>
      </c>
      <c r="C36" s="127" t="n">
        <v>-2.6</v>
      </c>
      <c r="D36" s="127" t="n">
        <v>-5.3</v>
      </c>
      <c r="E36" s="127" t="n">
        <v>-2</v>
      </c>
      <c r="F36" s="127" t="n">
        <v>-5.8</v>
      </c>
      <c r="G36" s="127" t="n">
        <v>-1.2</v>
      </c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14" t="s">
        <v>176</v>
      </c>
      <c r="B37" s="127" t="n">
        <v>13.8</v>
      </c>
      <c r="C37" s="127" t="n">
        <v>11.1</v>
      </c>
      <c r="D37" s="127" t="n">
        <v>9.8</v>
      </c>
      <c r="E37" s="127" t="n">
        <v>17</v>
      </c>
      <c r="F37" s="127" t="n">
        <v>4.9</v>
      </c>
      <c r="G37" s="127" t="n">
        <v>8.3</v>
      </c>
      <c r="H37" s="128"/>
      <c r="I37" s="128"/>
      <c r="J37" s="128"/>
      <c r="K37" s="128"/>
      <c r="L37" s="128"/>
      <c r="M37" s="128"/>
      <c r="N37" s="128"/>
    </row>
    <row r="38" customFormat="false" ht="12" hidden="false" customHeight="true" outlineLevel="0" collapsed="false">
      <c r="A38" s="114" t="s">
        <v>177</v>
      </c>
      <c r="B38" s="127" t="n">
        <v>-10.3</v>
      </c>
      <c r="C38" s="127" t="n">
        <v>-7.4</v>
      </c>
      <c r="D38" s="127" t="n">
        <v>-6.6</v>
      </c>
      <c r="E38" s="127" t="n">
        <v>-5.1</v>
      </c>
      <c r="F38" s="127" t="n">
        <v>-0.6</v>
      </c>
      <c r="G38" s="127" t="n">
        <v>3.9</v>
      </c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114" t="s">
        <v>178</v>
      </c>
      <c r="B39" s="127" t="n">
        <v>5.9</v>
      </c>
      <c r="C39" s="127" t="n">
        <v>4</v>
      </c>
      <c r="D39" s="127" t="n">
        <v>1.7</v>
      </c>
      <c r="E39" s="127" t="n">
        <v>32.1</v>
      </c>
      <c r="F39" s="127" t="n">
        <v>9.3</v>
      </c>
      <c r="G39" s="127" t="n">
        <v>17.8</v>
      </c>
      <c r="H39" s="128"/>
      <c r="I39" s="128"/>
      <c r="J39" s="128"/>
      <c r="K39" s="128"/>
      <c r="L39" s="128"/>
      <c r="M39" s="128"/>
      <c r="N39" s="128"/>
    </row>
    <row r="40" customFormat="false" ht="12" hidden="false" customHeight="true" outlineLevel="0" collapsed="false">
      <c r="A40" s="114" t="s">
        <v>179</v>
      </c>
      <c r="B40" s="127" t="n">
        <v>-5.9</v>
      </c>
      <c r="C40" s="127" t="n">
        <v>-1.6</v>
      </c>
      <c r="D40" s="127" t="n">
        <v>3.7</v>
      </c>
      <c r="E40" s="127" t="n">
        <v>5.3</v>
      </c>
      <c r="F40" s="127" t="n">
        <v>-12.5</v>
      </c>
      <c r="G40" s="127" t="n">
        <v>-38.9</v>
      </c>
      <c r="H40" s="128"/>
      <c r="I40" s="128"/>
      <c r="J40" s="128"/>
      <c r="K40" s="128"/>
      <c r="L40" s="128"/>
      <c r="M40" s="128"/>
      <c r="N40" s="128"/>
    </row>
    <row r="41" customFormat="false" ht="12" hidden="false" customHeight="true" outlineLevel="0" collapsed="false">
      <c r="A41" s="114" t="s">
        <v>180</v>
      </c>
      <c r="B41" s="127" t="n">
        <v>9.7</v>
      </c>
      <c r="C41" s="127" t="n">
        <v>4.9</v>
      </c>
      <c r="D41" s="127" t="n">
        <v>9.6</v>
      </c>
      <c r="E41" s="127" t="n">
        <v>6.7</v>
      </c>
      <c r="F41" s="127" t="n">
        <v>25.1</v>
      </c>
      <c r="G41" s="127" t="n">
        <v>7.1</v>
      </c>
      <c r="H41" s="128"/>
      <c r="I41" s="128"/>
      <c r="J41" s="128"/>
      <c r="K41" s="128"/>
      <c r="L41" s="128"/>
      <c r="M41" s="128"/>
      <c r="N41" s="128"/>
    </row>
    <row r="42" customFormat="false" ht="12" hidden="false" customHeight="true" outlineLevel="0" collapsed="false">
      <c r="A42" s="114" t="s">
        <v>181</v>
      </c>
      <c r="B42" s="127" t="n">
        <v>7.1</v>
      </c>
      <c r="C42" s="127" t="n">
        <v>5.5</v>
      </c>
      <c r="D42" s="127" t="n">
        <v>4.3</v>
      </c>
      <c r="E42" s="127" t="n">
        <v>6.5</v>
      </c>
      <c r="F42" s="127" t="n">
        <v>-6.4</v>
      </c>
      <c r="G42" s="127" t="n">
        <v>-71.7</v>
      </c>
      <c r="H42" s="128"/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14" t="s">
        <v>182</v>
      </c>
      <c r="B43" s="127" t="n">
        <v>-7.7</v>
      </c>
      <c r="C43" s="127" t="n">
        <v>0.4</v>
      </c>
      <c r="D43" s="127" t="n">
        <v>-0.6</v>
      </c>
      <c r="E43" s="127" t="n">
        <v>1.3</v>
      </c>
      <c r="F43" s="127" t="n">
        <v>-1.5</v>
      </c>
      <c r="G43" s="127" t="n">
        <v>-7.4</v>
      </c>
      <c r="H43" s="128"/>
      <c r="I43" s="128"/>
      <c r="J43" s="128"/>
      <c r="K43" s="128"/>
      <c r="L43" s="128"/>
      <c r="M43" s="128"/>
      <c r="N43" s="128"/>
    </row>
    <row r="44" customFormat="false" ht="12" hidden="false" customHeight="true" outlineLevel="0" collapsed="false">
      <c r="A44" s="114" t="s">
        <v>183</v>
      </c>
      <c r="B44" s="127" t="n">
        <v>-3.2</v>
      </c>
      <c r="C44" s="127" t="n">
        <v>1.3</v>
      </c>
      <c r="D44" s="127" t="n">
        <v>1.8</v>
      </c>
      <c r="E44" s="127" t="n">
        <v>4.2</v>
      </c>
      <c r="F44" s="127" t="n">
        <v>-4.3</v>
      </c>
      <c r="G44" s="127" t="n">
        <v>-7.1</v>
      </c>
      <c r="H44" s="128"/>
      <c r="I44" s="128"/>
      <c r="J44" s="128"/>
      <c r="K44" s="128"/>
      <c r="L44" s="128"/>
      <c r="M44" s="128"/>
      <c r="N44" s="128"/>
    </row>
    <row r="45" customFormat="false" ht="12" hidden="false" customHeight="true" outlineLevel="0" collapsed="false">
      <c r="A45" s="114" t="s">
        <v>184</v>
      </c>
      <c r="B45" s="127" t="n">
        <v>3</v>
      </c>
      <c r="C45" s="127" t="n">
        <v>6.9</v>
      </c>
      <c r="D45" s="127" t="n">
        <v>6.7</v>
      </c>
      <c r="E45" s="127" t="n">
        <v>8.6</v>
      </c>
      <c r="F45" s="127" t="n">
        <v>-15.7</v>
      </c>
      <c r="G45" s="127" t="n">
        <v>-21.1</v>
      </c>
      <c r="H45" s="128"/>
      <c r="I45" s="128"/>
      <c r="J45" s="128"/>
      <c r="K45" s="128"/>
      <c r="L45" s="128"/>
      <c r="M45" s="128"/>
      <c r="N45" s="128"/>
    </row>
    <row r="46" customFormat="false" ht="12" hidden="false" customHeight="true" outlineLevel="0" collapsed="false">
      <c r="A46" s="114" t="s">
        <v>185</v>
      </c>
      <c r="B46" s="127" t="n">
        <v>-9.1</v>
      </c>
      <c r="C46" s="127" t="n">
        <v>-3.5</v>
      </c>
      <c r="D46" s="127" t="n">
        <v>-6.1</v>
      </c>
      <c r="E46" s="127" t="n">
        <v>3.8</v>
      </c>
      <c r="F46" s="127" t="n">
        <v>-5.5</v>
      </c>
      <c r="G46" s="127" t="n">
        <v>-17.1</v>
      </c>
      <c r="H46" s="128"/>
      <c r="I46" s="128"/>
      <c r="J46" s="128"/>
      <c r="K46" s="128"/>
      <c r="L46" s="128"/>
      <c r="M46" s="128"/>
      <c r="N46" s="128"/>
    </row>
    <row r="47" customFormat="false" ht="12" hidden="false" customHeight="true" outlineLevel="0" collapsed="false">
      <c r="A47" s="114" t="s">
        <v>186</v>
      </c>
      <c r="B47" s="127" t="n">
        <v>4.2</v>
      </c>
      <c r="C47" s="127" t="n">
        <v>1.1</v>
      </c>
      <c r="D47" s="127" t="n">
        <v>1.9</v>
      </c>
      <c r="E47" s="127" t="n">
        <v>1.1</v>
      </c>
      <c r="F47" s="127" t="n">
        <v>2.3</v>
      </c>
      <c r="G47" s="127" t="n">
        <v>1.5</v>
      </c>
      <c r="H47" s="128"/>
      <c r="I47" s="128"/>
      <c r="J47" s="128"/>
      <c r="K47" s="128"/>
      <c r="L47" s="128"/>
      <c r="M47" s="128"/>
      <c r="N47" s="128"/>
    </row>
    <row r="48" customFormat="false" ht="12" hidden="false" customHeight="true" outlineLevel="0" collapsed="false">
      <c r="A48" s="114" t="s">
        <v>187</v>
      </c>
      <c r="B48" s="127" t="n">
        <v>-4.9</v>
      </c>
      <c r="C48" s="127" t="n">
        <v>-3</v>
      </c>
      <c r="D48" s="127" t="n">
        <v>-3.4</v>
      </c>
      <c r="E48" s="127" t="n">
        <v>-0.9</v>
      </c>
      <c r="F48" s="127" t="n">
        <v>4.5</v>
      </c>
      <c r="G48" s="127" t="n">
        <v>-2</v>
      </c>
      <c r="H48" s="128"/>
      <c r="I48" s="128"/>
      <c r="J48" s="128"/>
      <c r="K48" s="128"/>
      <c r="L48" s="128"/>
      <c r="M48" s="128"/>
      <c r="N48" s="128"/>
    </row>
    <row r="49" customFormat="false" ht="12" hidden="false" customHeight="true" outlineLevel="0" collapsed="false">
      <c r="A49" s="114" t="s">
        <v>188</v>
      </c>
      <c r="B49" s="127" t="n">
        <v>0</v>
      </c>
      <c r="C49" s="127" t="n">
        <v>-7.2</v>
      </c>
      <c r="D49" s="127" t="n">
        <v>1.5</v>
      </c>
      <c r="E49" s="127" t="n">
        <v>2</v>
      </c>
      <c r="F49" s="127" t="n">
        <v>-1.3</v>
      </c>
      <c r="G49" s="127" t="n">
        <v>13.4</v>
      </c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1" t="s">
        <v>189</v>
      </c>
      <c r="B50" s="131" t="n">
        <v>-0.2</v>
      </c>
      <c r="C50" s="131" t="n">
        <v>0.3</v>
      </c>
      <c r="D50" s="131" t="n">
        <v>0.9</v>
      </c>
      <c r="E50" s="131" t="n">
        <v>4.4</v>
      </c>
      <c r="F50" s="131" t="n">
        <v>1.2</v>
      </c>
      <c r="G50" s="131" t="n">
        <v>-4.3</v>
      </c>
      <c r="H50" s="128"/>
      <c r="I50" s="128"/>
      <c r="J50" s="128"/>
      <c r="K50" s="128"/>
      <c r="L50" s="128"/>
      <c r="M50" s="128"/>
      <c r="N50" s="128"/>
    </row>
    <row r="51" customFormat="false" ht="12" hidden="false" customHeight="true" outlineLevel="0" collapsed="false">
      <c r="A51" s="132"/>
      <c r="B51" s="133"/>
      <c r="C51" s="133"/>
      <c r="D51" s="133"/>
      <c r="E51" s="133"/>
      <c r="F51" s="134"/>
      <c r="G51" s="135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7"/>
      <c r="G52" s="13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8" min="3" style="0" width="7.66"/>
    <col collapsed="false" customWidth="true" hidden="false" outlineLevel="0" max="10" min="9" style="0" width="6.43"/>
    <col collapsed="false" customWidth="true" hidden="false" outlineLevel="0" max="11" min="11" style="0" width="6.99"/>
    <col collapsed="false" customWidth="true" hidden="false" outlineLevel="0" max="12" min="12" style="0" width="7.88"/>
    <col collapsed="false" customWidth="true" hidden="false" outlineLevel="0" max="13" min="13" style="0" width="7.32"/>
  </cols>
  <sheetData>
    <row r="1" customFormat="false" ht="24" hidden="false" customHeight="true" outlineLevel="0" collapsed="false">
      <c r="A1" s="138" t="s">
        <v>190</v>
      </c>
      <c r="B1" s="138"/>
      <c r="C1" s="138"/>
      <c r="D1" s="138"/>
      <c r="E1" s="138"/>
      <c r="F1" s="138"/>
      <c r="G1" s="138"/>
      <c r="H1" s="138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134</v>
      </c>
      <c r="E3" s="82" t="s">
        <v>135</v>
      </c>
      <c r="F3" s="82" t="s">
        <v>136</v>
      </c>
      <c r="G3" s="106" t="s">
        <v>137</v>
      </c>
      <c r="H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142" t="s">
        <v>193</v>
      </c>
      <c r="H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142"/>
      <c r="H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9" t="s">
        <v>142</v>
      </c>
      <c r="F6" s="106" t="s">
        <v>143</v>
      </c>
      <c r="G6" s="106"/>
      <c r="H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4</v>
      </c>
      <c r="D8" s="145" t="s">
        <v>49</v>
      </c>
      <c r="E8" s="145" t="s">
        <v>49</v>
      </c>
      <c r="F8" s="145" t="s">
        <v>49</v>
      </c>
      <c r="G8" s="145" t="s">
        <v>49</v>
      </c>
      <c r="H8" s="145" t="s">
        <v>49</v>
      </c>
      <c r="I8" s="146"/>
      <c r="J8" s="147"/>
      <c r="K8" s="146"/>
      <c r="L8" s="146"/>
      <c r="M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6"/>
      <c r="J9" s="147"/>
      <c r="K9" s="146"/>
      <c r="L9" s="146"/>
      <c r="M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6"/>
      <c r="J10" s="147"/>
      <c r="K10" s="146"/>
      <c r="L10" s="146"/>
      <c r="M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2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6"/>
      <c r="J11" s="147"/>
      <c r="K11" s="146"/>
      <c r="L11" s="146"/>
      <c r="M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6"/>
      <c r="J12" s="147"/>
      <c r="K12" s="146"/>
      <c r="L12" s="146"/>
      <c r="M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432</v>
      </c>
      <c r="D13" s="145" t="s">
        <v>49</v>
      </c>
      <c r="E13" s="145" t="s">
        <v>49</v>
      </c>
      <c r="F13" s="145" t="s">
        <v>49</v>
      </c>
      <c r="G13" s="145" t="s">
        <v>49</v>
      </c>
      <c r="H13" s="145" t="s">
        <v>49</v>
      </c>
      <c r="I13" s="146"/>
      <c r="J13" s="147"/>
      <c r="K13" s="146"/>
      <c r="L13" s="146"/>
      <c r="M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6"/>
      <c r="J14" s="147"/>
      <c r="K14" s="146"/>
      <c r="L14" s="146"/>
      <c r="M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62</v>
      </c>
      <c r="D15" s="145" t="n">
        <v>8908</v>
      </c>
      <c r="E15" s="145" t="n">
        <v>1228</v>
      </c>
      <c r="F15" s="145" t="n">
        <v>15428</v>
      </c>
      <c r="G15" s="145" t="n">
        <v>219623</v>
      </c>
      <c r="H15" s="145" t="n">
        <v>56837</v>
      </c>
      <c r="I15" s="146"/>
      <c r="J15" s="147"/>
      <c r="K15" s="146"/>
      <c r="L15" s="146"/>
      <c r="M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6</v>
      </c>
      <c r="D16" s="145" t="n">
        <v>985</v>
      </c>
      <c r="E16" s="145" t="n">
        <v>161</v>
      </c>
      <c r="F16" s="145" t="n">
        <v>2778</v>
      </c>
      <c r="G16" s="145" t="n">
        <v>31029</v>
      </c>
      <c r="H16" s="145" t="s">
        <v>49</v>
      </c>
      <c r="I16" s="146"/>
      <c r="J16" s="147"/>
      <c r="K16" s="146"/>
      <c r="L16" s="146"/>
      <c r="M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45" t="s">
        <v>49</v>
      </c>
      <c r="H17" s="145" t="s">
        <v>49</v>
      </c>
      <c r="I17" s="146"/>
      <c r="J17" s="147"/>
      <c r="K17" s="146"/>
      <c r="L17" s="146"/>
      <c r="M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6"/>
      <c r="J18" s="147"/>
      <c r="K18" s="146"/>
      <c r="L18" s="146"/>
      <c r="M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6"/>
      <c r="J19" s="147"/>
      <c r="K19" s="146"/>
      <c r="L19" s="146"/>
      <c r="M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3</v>
      </c>
      <c r="D20" s="145" t="n">
        <v>369</v>
      </c>
      <c r="E20" s="145" t="n">
        <v>55</v>
      </c>
      <c r="F20" s="145" t="n">
        <v>628</v>
      </c>
      <c r="G20" s="145" t="n">
        <v>2330</v>
      </c>
      <c r="H20" s="145" t="n">
        <v>1634</v>
      </c>
      <c r="I20" s="146"/>
      <c r="J20" s="147"/>
      <c r="K20" s="146"/>
      <c r="L20" s="146"/>
      <c r="M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0</v>
      </c>
      <c r="D21" s="145" t="n">
        <v>3080</v>
      </c>
      <c r="E21" s="145" t="n">
        <v>473</v>
      </c>
      <c r="F21" s="145" t="n">
        <v>6998</v>
      </c>
      <c r="G21" s="145" t="n">
        <v>113067</v>
      </c>
      <c r="H21" s="145" t="n">
        <v>31681</v>
      </c>
      <c r="I21" s="146"/>
      <c r="J21" s="147"/>
      <c r="K21" s="146"/>
      <c r="L21" s="146"/>
      <c r="M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96</v>
      </c>
      <c r="E22" s="145" t="n">
        <v>540</v>
      </c>
      <c r="F22" s="145" t="n">
        <v>10593</v>
      </c>
      <c r="G22" s="145" t="n">
        <v>136490</v>
      </c>
      <c r="H22" s="145" t="n">
        <v>61011</v>
      </c>
      <c r="I22" s="146"/>
      <c r="J22" s="147"/>
      <c r="K22" s="146"/>
      <c r="L22" s="146"/>
      <c r="M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15</v>
      </c>
      <c r="E23" s="145" t="n">
        <v>86</v>
      </c>
      <c r="F23" s="145" t="n">
        <v>1385</v>
      </c>
      <c r="G23" s="145" t="n">
        <v>8749</v>
      </c>
      <c r="H23" s="145" t="s">
        <v>49</v>
      </c>
      <c r="I23" s="146"/>
      <c r="J23" s="147"/>
      <c r="K23" s="146"/>
      <c r="L23" s="146"/>
      <c r="M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1</v>
      </c>
      <c r="D24" s="145" t="s">
        <v>49</v>
      </c>
      <c r="E24" s="145" t="s">
        <v>49</v>
      </c>
      <c r="F24" s="145" t="s">
        <v>49</v>
      </c>
      <c r="G24" s="145" t="s">
        <v>49</v>
      </c>
      <c r="H24" s="145" t="s">
        <v>49</v>
      </c>
      <c r="I24" s="146"/>
      <c r="J24" s="147"/>
      <c r="K24" s="146"/>
      <c r="L24" s="146"/>
      <c r="M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9</v>
      </c>
      <c r="D25" s="145" t="n">
        <v>4067</v>
      </c>
      <c r="E25" s="145" t="n">
        <v>597</v>
      </c>
      <c r="F25" s="145" t="n">
        <v>12715</v>
      </c>
      <c r="G25" s="145" t="n">
        <v>166873</v>
      </c>
      <c r="H25" s="145" t="n">
        <v>20581</v>
      </c>
      <c r="I25" s="146"/>
      <c r="J25" s="147"/>
      <c r="K25" s="146"/>
      <c r="L25" s="146"/>
      <c r="M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3</v>
      </c>
      <c r="D26" s="145" t="n">
        <v>929</v>
      </c>
      <c r="E26" s="145" t="n">
        <v>135</v>
      </c>
      <c r="F26" s="145" t="n">
        <v>3106</v>
      </c>
      <c r="G26" s="145" t="s">
        <v>49</v>
      </c>
      <c r="H26" s="145" t="s">
        <v>49</v>
      </c>
      <c r="I26" s="146"/>
      <c r="J26" s="147"/>
      <c r="K26" s="146"/>
      <c r="L26" s="146"/>
      <c r="M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43</v>
      </c>
      <c r="D27" s="145" t="n">
        <v>5602</v>
      </c>
      <c r="E27" s="145" t="n">
        <v>837</v>
      </c>
      <c r="F27" s="145" t="n">
        <v>14307</v>
      </c>
      <c r="G27" s="145" t="n">
        <v>97055</v>
      </c>
      <c r="H27" s="145" t="n">
        <v>41718</v>
      </c>
      <c r="I27" s="146"/>
      <c r="J27" s="147"/>
      <c r="K27" s="146"/>
      <c r="L27" s="146"/>
      <c r="M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28</v>
      </c>
      <c r="D28" s="145" t="n">
        <v>2680</v>
      </c>
      <c r="E28" s="145" t="n">
        <v>369</v>
      </c>
      <c r="F28" s="145" t="n">
        <v>7234</v>
      </c>
      <c r="G28" s="145" t="n">
        <v>43342</v>
      </c>
      <c r="H28" s="145" t="n">
        <v>5794</v>
      </c>
      <c r="I28" s="146"/>
      <c r="J28" s="147"/>
      <c r="K28" s="146"/>
      <c r="L28" s="146"/>
      <c r="M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2</v>
      </c>
      <c r="D29" s="145" t="n">
        <v>5545</v>
      </c>
      <c r="E29" s="145" t="n">
        <v>728</v>
      </c>
      <c r="F29" s="145" t="n">
        <v>17499</v>
      </c>
      <c r="G29" s="145" t="n">
        <v>143677</v>
      </c>
      <c r="H29" s="145" t="n">
        <v>67487</v>
      </c>
      <c r="I29" s="146"/>
      <c r="J29" s="147"/>
      <c r="K29" s="146"/>
      <c r="L29" s="146"/>
      <c r="M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48</v>
      </c>
      <c r="D30" s="145" t="n">
        <v>5688</v>
      </c>
      <c r="E30" s="145" t="n">
        <v>865</v>
      </c>
      <c r="F30" s="145" t="n">
        <v>14042</v>
      </c>
      <c r="G30" s="145" t="n">
        <v>65408</v>
      </c>
      <c r="H30" s="145" t="n">
        <v>15719</v>
      </c>
      <c r="I30" s="146"/>
      <c r="J30" s="147"/>
      <c r="K30" s="146"/>
      <c r="L30" s="146"/>
      <c r="M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0</v>
      </c>
      <c r="D31" s="145" t="n">
        <v>2627</v>
      </c>
      <c r="E31" s="145" t="n">
        <v>359</v>
      </c>
      <c r="F31" s="145" t="n">
        <v>7371</v>
      </c>
      <c r="G31" s="145" t="n">
        <v>28209</v>
      </c>
      <c r="H31" s="145" t="n">
        <v>5846</v>
      </c>
      <c r="I31" s="146"/>
      <c r="J31" s="147"/>
      <c r="K31" s="146"/>
      <c r="L31" s="146"/>
      <c r="M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0</v>
      </c>
      <c r="D32" s="145" t="n">
        <v>2911</v>
      </c>
      <c r="E32" s="145" t="n">
        <v>421</v>
      </c>
      <c r="F32" s="145" t="n">
        <v>7237</v>
      </c>
      <c r="G32" s="145" t="n">
        <v>48583</v>
      </c>
      <c r="H32" s="145" t="n">
        <v>8797</v>
      </c>
      <c r="I32" s="146"/>
      <c r="J32" s="147"/>
      <c r="K32" s="146"/>
      <c r="L32" s="146"/>
      <c r="M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35</v>
      </c>
      <c r="D33" s="145" t="n">
        <v>4410</v>
      </c>
      <c r="E33" s="145" t="n">
        <v>617</v>
      </c>
      <c r="F33" s="145" t="n">
        <v>12222</v>
      </c>
      <c r="G33" s="145" t="n">
        <v>43763</v>
      </c>
      <c r="H33" s="145" t="n">
        <v>21451</v>
      </c>
      <c r="I33" s="146"/>
      <c r="J33" s="147"/>
      <c r="K33" s="146"/>
      <c r="L33" s="146"/>
      <c r="M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17</v>
      </c>
      <c r="D34" s="145" t="n">
        <v>5549</v>
      </c>
      <c r="E34" s="145" t="n">
        <v>799</v>
      </c>
      <c r="F34" s="145" t="n">
        <v>18181</v>
      </c>
      <c r="G34" s="145" t="n">
        <v>91732</v>
      </c>
      <c r="H34" s="145" t="n">
        <v>11182</v>
      </c>
      <c r="I34" s="146"/>
      <c r="J34" s="147"/>
      <c r="K34" s="146"/>
      <c r="L34" s="146"/>
      <c r="M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875</v>
      </c>
      <c r="E35" s="145" t="n">
        <v>759</v>
      </c>
      <c r="F35" s="145" t="s">
        <v>49</v>
      </c>
      <c r="G35" s="145" t="s">
        <v>49</v>
      </c>
      <c r="H35" s="145" t="s">
        <v>49</v>
      </c>
      <c r="I35" s="146"/>
      <c r="J35" s="147"/>
      <c r="K35" s="146"/>
      <c r="L35" s="146"/>
      <c r="M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6</v>
      </c>
      <c r="D36" s="145" t="n">
        <v>828</v>
      </c>
      <c r="E36" s="145" t="n">
        <v>104</v>
      </c>
      <c r="F36" s="145" t="n">
        <v>1828</v>
      </c>
      <c r="G36" s="145" t="n">
        <v>12844</v>
      </c>
      <c r="H36" s="145" t="s">
        <v>49</v>
      </c>
      <c r="I36" s="146"/>
      <c r="J36" s="147"/>
      <c r="K36" s="146"/>
      <c r="L36" s="146"/>
      <c r="M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9</v>
      </c>
      <c r="D37" s="145" t="n">
        <v>1879</v>
      </c>
      <c r="E37" s="145" t="n">
        <v>255</v>
      </c>
      <c r="F37" s="145" t="n">
        <v>6408</v>
      </c>
      <c r="G37" s="145" t="n">
        <v>9870</v>
      </c>
      <c r="H37" s="145" t="n">
        <v>1445</v>
      </c>
      <c r="I37" s="146"/>
      <c r="J37" s="147"/>
      <c r="K37" s="146"/>
      <c r="L37" s="146"/>
      <c r="M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45</v>
      </c>
      <c r="D38" s="145" t="n">
        <v>7498</v>
      </c>
      <c r="E38" s="145" t="n">
        <v>990</v>
      </c>
      <c r="F38" s="145" t="n">
        <v>22674</v>
      </c>
      <c r="G38" s="145" t="n">
        <v>65885</v>
      </c>
      <c r="H38" s="145" t="n">
        <v>18523</v>
      </c>
      <c r="I38" s="146"/>
      <c r="J38" s="147"/>
      <c r="K38" s="146"/>
      <c r="L38" s="146"/>
      <c r="M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45"/>
      <c r="H39" s="145"/>
      <c r="I39" s="146"/>
      <c r="J39" s="147"/>
      <c r="K39" s="146"/>
      <c r="L39" s="146"/>
      <c r="M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03</v>
      </c>
      <c r="D40" s="145" t="n">
        <v>31959</v>
      </c>
      <c r="E40" s="145" t="n">
        <v>4604</v>
      </c>
      <c r="F40" s="145" t="n">
        <v>87383</v>
      </c>
      <c r="G40" s="145" t="n">
        <v>807396</v>
      </c>
      <c r="H40" s="145" t="n">
        <v>258329</v>
      </c>
      <c r="I40" s="146"/>
      <c r="J40" s="147"/>
      <c r="K40" s="146"/>
      <c r="L40" s="146"/>
      <c r="M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41</v>
      </c>
      <c r="D41" s="145" t="n">
        <v>27781</v>
      </c>
      <c r="E41" s="145" t="n">
        <v>3950</v>
      </c>
      <c r="F41" s="145" t="n">
        <v>93499</v>
      </c>
      <c r="G41" s="145" t="n">
        <v>426431</v>
      </c>
      <c r="H41" s="145" t="n">
        <v>202413</v>
      </c>
      <c r="I41" s="146"/>
      <c r="J41" s="147"/>
      <c r="K41" s="146"/>
      <c r="L41" s="146"/>
      <c r="M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0</v>
      </c>
      <c r="D42" s="145" t="n">
        <v>1439</v>
      </c>
      <c r="E42" s="145" t="n">
        <v>193</v>
      </c>
      <c r="F42" s="145" t="n">
        <v>3459</v>
      </c>
      <c r="G42" s="145" t="s">
        <v>49</v>
      </c>
      <c r="H42" s="145" t="s">
        <v>49</v>
      </c>
      <c r="I42" s="146"/>
      <c r="J42" s="147"/>
      <c r="K42" s="146"/>
      <c r="L42" s="146"/>
      <c r="M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79</v>
      </c>
      <c r="D43" s="145" t="n">
        <v>12022</v>
      </c>
      <c r="E43" s="145" t="n">
        <v>1686</v>
      </c>
      <c r="F43" s="145" t="n">
        <v>23023</v>
      </c>
      <c r="G43" s="145" t="n">
        <v>290334</v>
      </c>
      <c r="H43" s="145" t="n">
        <v>72838</v>
      </c>
      <c r="I43" s="146"/>
      <c r="J43" s="147"/>
      <c r="K43" s="146"/>
      <c r="L43" s="146"/>
      <c r="M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3</v>
      </c>
      <c r="D44" s="145" t="n">
        <v>5124</v>
      </c>
      <c r="E44" s="145" t="n">
        <v>691</v>
      </c>
      <c r="F44" s="145" t="n">
        <v>19459</v>
      </c>
      <c r="G44" s="145" t="s">
        <v>49</v>
      </c>
      <c r="H44" s="145" t="s">
        <v>49</v>
      </c>
      <c r="I44" s="146"/>
      <c r="J44" s="147"/>
      <c r="K44" s="146"/>
      <c r="L44" s="146"/>
      <c r="M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45"/>
      <c r="H45" s="145"/>
      <c r="I45" s="146"/>
      <c r="J45" s="147"/>
      <c r="K45" s="146"/>
      <c r="L45" s="146"/>
      <c r="M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436</v>
      </c>
      <c r="D46" s="151" t="n">
        <v>78325</v>
      </c>
      <c r="E46" s="151" t="n">
        <v>11124</v>
      </c>
      <c r="F46" s="151" t="n">
        <v>226823</v>
      </c>
      <c r="G46" s="151" t="n">
        <v>1789828</v>
      </c>
      <c r="H46" s="151" t="n">
        <v>542377</v>
      </c>
      <c r="I46" s="146"/>
      <c r="J46" s="147"/>
      <c r="K46" s="146"/>
      <c r="L46" s="146"/>
      <c r="M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53"/>
      <c r="I47" s="146"/>
      <c r="J47" s="146"/>
      <c r="K47" s="146"/>
      <c r="L47" s="146"/>
      <c r="M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5"/>
      <c r="J48" s="155"/>
      <c r="K48" s="155"/>
      <c r="L48" s="155"/>
      <c r="M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57"/>
      <c r="I49" s="146"/>
      <c r="J49" s="146"/>
      <c r="K49" s="146"/>
      <c r="L49" s="146"/>
      <c r="M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53"/>
      <c r="I50" s="146"/>
      <c r="J50" s="146"/>
      <c r="K50" s="146"/>
      <c r="L50" s="146"/>
      <c r="M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74"/>
      <c r="J51" s="74"/>
      <c r="K51" s="74"/>
      <c r="L51" s="74"/>
      <c r="M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58"/>
      <c r="I53" s="146"/>
      <c r="J53" s="146"/>
      <c r="K53" s="146"/>
      <c r="L53" s="146"/>
      <c r="M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74"/>
      <c r="J54" s="74"/>
      <c r="K54" s="74"/>
      <c r="L54" s="74"/>
      <c r="M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57"/>
      <c r="I55" s="146"/>
      <c r="J55" s="146"/>
      <c r="K55" s="146"/>
      <c r="L55" s="146"/>
      <c r="M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53"/>
      <c r="I56" s="146"/>
      <c r="J56" s="146"/>
      <c r="K56" s="146"/>
      <c r="L56" s="146"/>
      <c r="M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74"/>
      <c r="J57" s="74"/>
      <c r="K57" s="74"/>
      <c r="L57" s="74"/>
      <c r="M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58"/>
      <c r="I59" s="146"/>
      <c r="J59" s="146"/>
      <c r="K59" s="146"/>
      <c r="L59" s="146"/>
      <c r="M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74"/>
      <c r="J60" s="74"/>
      <c r="K60" s="74"/>
      <c r="L60" s="74"/>
      <c r="M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98"/>
      <c r="H61" s="146"/>
      <c r="I61" s="146"/>
      <c r="J61" s="146"/>
      <c r="K61" s="146"/>
      <c r="L61" s="146"/>
      <c r="M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58"/>
      <c r="I62" s="146"/>
      <c r="J62" s="146"/>
      <c r="K62" s="146"/>
      <c r="L62" s="146"/>
      <c r="M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74"/>
      <c r="J63" s="74"/>
      <c r="K63" s="74"/>
      <c r="L63" s="74"/>
      <c r="M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98"/>
      <c r="H64" s="146"/>
      <c r="I64" s="146"/>
      <c r="J64" s="146"/>
      <c r="K64" s="146"/>
      <c r="L64" s="146"/>
      <c r="M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58"/>
      <c r="I65" s="146"/>
      <c r="J65" s="146"/>
      <c r="K65" s="146"/>
      <c r="L65" s="146"/>
      <c r="M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74"/>
      <c r="J66" s="74"/>
      <c r="K66" s="74"/>
      <c r="L66" s="74"/>
      <c r="M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98"/>
      <c r="I67" s="146"/>
      <c r="J67" s="146"/>
      <c r="K67" s="146"/>
      <c r="L67" s="146"/>
      <c r="M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58"/>
      <c r="I68" s="146"/>
      <c r="J68" s="146"/>
      <c r="K68" s="146"/>
      <c r="L68" s="146"/>
      <c r="M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74"/>
      <c r="J69" s="74"/>
      <c r="K69" s="74"/>
      <c r="L69" s="74"/>
      <c r="M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  <c r="M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58"/>
      <c r="I71" s="146"/>
      <c r="J71" s="146"/>
      <c r="K71" s="146"/>
      <c r="L71" s="146"/>
      <c r="M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74"/>
      <c r="J72" s="74"/>
      <c r="K72" s="74"/>
      <c r="L72" s="74"/>
      <c r="M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98"/>
      <c r="I73" s="146"/>
      <c r="J73" s="146"/>
      <c r="K73" s="146"/>
      <c r="L73" s="146"/>
      <c r="M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58"/>
      <c r="I74" s="146"/>
      <c r="J74" s="146"/>
      <c r="K74" s="146"/>
      <c r="L74" s="146"/>
      <c r="M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74"/>
      <c r="J75" s="74"/>
      <c r="K75" s="74"/>
      <c r="L75" s="74"/>
      <c r="M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  <c r="M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58"/>
      <c r="I77" s="146"/>
      <c r="J77" s="146"/>
      <c r="K77" s="146"/>
      <c r="L77" s="146"/>
      <c r="M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74"/>
      <c r="J78" s="74"/>
      <c r="K78" s="74"/>
      <c r="L78" s="74"/>
      <c r="M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98"/>
      <c r="I79" s="157"/>
      <c r="J79" s="157"/>
      <c r="K79" s="157"/>
      <c r="L79" s="157"/>
      <c r="M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8"/>
      <c r="I80" s="157"/>
      <c r="J80" s="157"/>
      <c r="K80" s="157"/>
      <c r="L80" s="157"/>
      <c r="M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  <c r="H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  <c r="H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  <c r="H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  <c r="H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  <c r="H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  <c r="H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  <c r="H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  <c r="H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  <c r="H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  <c r="H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  <c r="H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  <c r="H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  <c r="H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  <c r="H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  <c r="H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  <c r="H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  <c r="H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  <c r="H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  <c r="H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  <c r="H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  <c r="H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  <c r="H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  <c r="H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  <c r="H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  <c r="H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  <c r="H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  <c r="H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  <c r="H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  <c r="H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  <c r="H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  <c r="H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  <c r="H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  <c r="H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  <c r="H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  <c r="H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  <c r="H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  <c r="H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  <c r="H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  <c r="H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  <c r="H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  <c r="H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  <c r="H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  <c r="H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  <c r="H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  <c r="H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  <c r="H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  <c r="H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  <c r="H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  <c r="H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  <c r="H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  <c r="H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  <c r="H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  <c r="H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  <c r="H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  <c r="H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  <c r="H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  <c r="H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  <c r="H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  <c r="H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  <c r="H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  <c r="H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  <c r="H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  <c r="H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  <c r="H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5" min="4" style="0" width="6.66"/>
    <col collapsed="false" customWidth="true" hidden="false" outlineLevel="0" max="9" min="6" style="0" width="7.66"/>
    <col collapsed="false" customWidth="true" hidden="false" outlineLevel="0" max="11" min="10" style="0" width="6.43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32"/>
  </cols>
  <sheetData>
    <row r="1" customFormat="false" ht="24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262</v>
      </c>
      <c r="E3" s="82"/>
      <c r="F3" s="82" t="s">
        <v>135</v>
      </c>
      <c r="G3" s="82" t="s">
        <v>136</v>
      </c>
      <c r="H3" s="106" t="s">
        <v>137</v>
      </c>
      <c r="I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82"/>
      <c r="H4" s="142" t="s">
        <v>193</v>
      </c>
      <c r="I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82"/>
      <c r="H5" s="142"/>
      <c r="I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59" t="s">
        <v>263</v>
      </c>
      <c r="F6" s="159"/>
      <c r="G6" s="159"/>
      <c r="H6" s="159"/>
      <c r="I6" s="159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45" t="s">
        <v>49</v>
      </c>
      <c r="F8" s="160" t="s">
        <v>49</v>
      </c>
      <c r="G8" s="160" t="s">
        <v>49</v>
      </c>
      <c r="H8" s="145" t="s">
        <v>49</v>
      </c>
      <c r="I8" s="145" t="s">
        <v>49</v>
      </c>
      <c r="J8" s="146"/>
      <c r="K8" s="147"/>
      <c r="L8" s="146"/>
      <c r="M8" s="146"/>
      <c r="N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5"/>
      <c r="J9" s="146"/>
      <c r="K9" s="147"/>
      <c r="L9" s="146"/>
      <c r="M9" s="146"/>
      <c r="N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5" t="s">
        <v>49</v>
      </c>
      <c r="J10" s="146"/>
      <c r="K10" s="147"/>
      <c r="L10" s="146"/>
      <c r="M10" s="146"/>
      <c r="N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5" t="s">
        <v>49</v>
      </c>
      <c r="J11" s="146"/>
      <c r="K11" s="147"/>
      <c r="L11" s="146"/>
      <c r="M11" s="146"/>
      <c r="N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5"/>
      <c r="J12" s="146"/>
      <c r="K12" s="147"/>
      <c r="L12" s="146"/>
      <c r="M12" s="146"/>
      <c r="N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264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60" t="s">
        <v>49</v>
      </c>
      <c r="I13" s="160" t="s">
        <v>49</v>
      </c>
      <c r="J13" s="146"/>
      <c r="K13" s="147"/>
      <c r="L13" s="146"/>
      <c r="M13" s="146"/>
      <c r="N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6"/>
      <c r="K14" s="147"/>
      <c r="L14" s="146"/>
      <c r="M14" s="146"/>
      <c r="N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61" t="s">
        <v>265</v>
      </c>
      <c r="D15" s="161" t="n">
        <v>57</v>
      </c>
      <c r="E15" s="162" t="n">
        <v>0.6</v>
      </c>
      <c r="F15" s="162" t="s">
        <v>266</v>
      </c>
      <c r="G15" s="162" t="n">
        <v>2.3</v>
      </c>
      <c r="H15" s="162" t="s">
        <v>267</v>
      </c>
      <c r="I15" s="162" t="s">
        <v>268</v>
      </c>
      <c r="J15" s="146"/>
      <c r="K15" s="147"/>
      <c r="L15" s="146"/>
      <c r="M15" s="146"/>
      <c r="N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61" t="n">
        <v>0</v>
      </c>
      <c r="D16" s="161" t="s">
        <v>269</v>
      </c>
      <c r="E16" s="162" t="s">
        <v>270</v>
      </c>
      <c r="F16" s="162" t="s">
        <v>271</v>
      </c>
      <c r="G16" s="162" t="n">
        <v>0.8</v>
      </c>
      <c r="H16" s="162" t="s">
        <v>272</v>
      </c>
      <c r="I16" s="163" t="s">
        <v>49</v>
      </c>
      <c r="J16" s="146"/>
      <c r="K16" s="147"/>
      <c r="L16" s="146"/>
      <c r="M16" s="146"/>
      <c r="N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61" t="n">
        <v>0</v>
      </c>
      <c r="D17" s="163" t="s">
        <v>49</v>
      </c>
      <c r="E17" s="163" t="s">
        <v>49</v>
      </c>
      <c r="F17" s="163" t="s">
        <v>49</v>
      </c>
      <c r="G17" s="163" t="s">
        <v>49</v>
      </c>
      <c r="H17" s="163" t="s">
        <v>49</v>
      </c>
      <c r="I17" s="163" t="s">
        <v>49</v>
      </c>
      <c r="J17" s="146"/>
      <c r="K17" s="147"/>
      <c r="L17" s="146"/>
      <c r="M17" s="146"/>
      <c r="N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1" t="n">
        <v>0</v>
      </c>
      <c r="D18" s="164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46"/>
      <c r="K18" s="147"/>
      <c r="L18" s="146"/>
      <c r="M18" s="146"/>
      <c r="N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1" t="n">
        <v>0</v>
      </c>
      <c r="D19" s="164" t="n">
        <v>0</v>
      </c>
      <c r="E19" s="165" t="n">
        <v>0</v>
      </c>
      <c r="F19" s="165" t="n">
        <v>0</v>
      </c>
      <c r="G19" s="165" t="n">
        <v>0</v>
      </c>
      <c r="H19" s="166" t="n">
        <v>0</v>
      </c>
      <c r="I19" s="166" t="n">
        <v>0</v>
      </c>
      <c r="J19" s="146"/>
      <c r="K19" s="147"/>
      <c r="L19" s="146"/>
      <c r="M19" s="146"/>
      <c r="N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61" t="n">
        <v>0</v>
      </c>
      <c r="D20" s="161" t="s">
        <v>265</v>
      </c>
      <c r="E20" s="162" t="s">
        <v>273</v>
      </c>
      <c r="F20" s="162" t="s">
        <v>274</v>
      </c>
      <c r="G20" s="162" t="s">
        <v>275</v>
      </c>
      <c r="H20" s="162" t="s">
        <v>276</v>
      </c>
      <c r="I20" s="160" t="n">
        <v>11</v>
      </c>
      <c r="J20" s="146"/>
      <c r="K20" s="147"/>
      <c r="L20" s="146"/>
      <c r="M20" s="146"/>
      <c r="N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61" t="s">
        <v>264</v>
      </c>
      <c r="D21" s="161" t="n">
        <v>3</v>
      </c>
      <c r="E21" s="162" t="n">
        <v>0.1</v>
      </c>
      <c r="F21" s="162" t="s">
        <v>277</v>
      </c>
      <c r="G21" s="162" t="n">
        <v>3.2</v>
      </c>
      <c r="H21" s="162" t="n">
        <v>4.4</v>
      </c>
      <c r="I21" s="162" t="n">
        <v>11.2</v>
      </c>
      <c r="J21" s="146"/>
      <c r="K21" s="147"/>
      <c r="L21" s="146"/>
      <c r="M21" s="146"/>
      <c r="N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61" t="n">
        <v>2</v>
      </c>
      <c r="D22" s="161" t="n">
        <v>140</v>
      </c>
      <c r="E22" s="162" t="n">
        <v>3.9</v>
      </c>
      <c r="F22" s="162" t="n">
        <v>2.4</v>
      </c>
      <c r="G22" s="162" t="n">
        <v>2.5</v>
      </c>
      <c r="H22" s="162" t="n">
        <v>6</v>
      </c>
      <c r="I22" s="162" t="n">
        <v>17.1</v>
      </c>
      <c r="J22" s="146"/>
      <c r="K22" s="147"/>
      <c r="L22" s="146"/>
      <c r="M22" s="146"/>
      <c r="N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61" t="n">
        <v>0</v>
      </c>
      <c r="D23" s="161" t="s">
        <v>278</v>
      </c>
      <c r="E23" s="162" t="s">
        <v>279</v>
      </c>
      <c r="F23" s="162" t="s">
        <v>280</v>
      </c>
      <c r="G23" s="162" t="n">
        <v>4.1</v>
      </c>
      <c r="H23" s="162" t="n">
        <v>14.5</v>
      </c>
      <c r="I23" s="163" t="s">
        <v>49</v>
      </c>
      <c r="J23" s="146"/>
      <c r="K23" s="147"/>
      <c r="L23" s="146"/>
      <c r="M23" s="146"/>
      <c r="N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61" t="n">
        <v>0</v>
      </c>
      <c r="D24" s="163" t="s">
        <v>49</v>
      </c>
      <c r="E24" s="163" t="s">
        <v>49</v>
      </c>
      <c r="F24" s="163" t="s">
        <v>49</v>
      </c>
      <c r="G24" s="163" t="s">
        <v>49</v>
      </c>
      <c r="H24" s="163" t="s">
        <v>49</v>
      </c>
      <c r="I24" s="163" t="s">
        <v>49</v>
      </c>
      <c r="J24" s="146"/>
      <c r="K24" s="147"/>
      <c r="L24" s="146"/>
      <c r="M24" s="146"/>
      <c r="N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61" t="n">
        <v>1</v>
      </c>
      <c r="D25" s="161" t="n">
        <v>95</v>
      </c>
      <c r="E25" s="162" t="n">
        <v>2.4</v>
      </c>
      <c r="F25" s="162" t="n">
        <v>3.3</v>
      </c>
      <c r="G25" s="162" t="n">
        <v>3</v>
      </c>
      <c r="H25" s="162" t="s">
        <v>281</v>
      </c>
      <c r="I25" s="162" t="s">
        <v>282</v>
      </c>
      <c r="J25" s="146"/>
      <c r="K25" s="147"/>
      <c r="L25" s="146"/>
      <c r="M25" s="146"/>
      <c r="N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61" t="n">
        <v>1</v>
      </c>
      <c r="D26" s="163" t="s">
        <v>49</v>
      </c>
      <c r="E26" s="163" t="s">
        <v>49</v>
      </c>
      <c r="F26" s="163" t="s">
        <v>49</v>
      </c>
      <c r="G26" s="163" t="s">
        <v>49</v>
      </c>
      <c r="H26" s="163" t="s">
        <v>49</v>
      </c>
      <c r="I26" s="163" t="s">
        <v>49</v>
      </c>
      <c r="J26" s="146"/>
      <c r="K26" s="147"/>
      <c r="L26" s="146"/>
      <c r="M26" s="146"/>
      <c r="N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61" t="n">
        <v>1</v>
      </c>
      <c r="D27" s="161" t="n">
        <v>221</v>
      </c>
      <c r="E27" s="162" t="n">
        <v>4.1</v>
      </c>
      <c r="F27" s="162" t="n">
        <v>5.9</v>
      </c>
      <c r="G27" s="162" t="n">
        <v>6.3</v>
      </c>
      <c r="H27" s="162" t="n">
        <v>12.1</v>
      </c>
      <c r="I27" s="162" t="n">
        <v>2.2</v>
      </c>
      <c r="J27" s="146"/>
      <c r="K27" s="147"/>
      <c r="L27" s="146"/>
      <c r="M27" s="146"/>
      <c r="N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61" t="n">
        <v>1</v>
      </c>
      <c r="D28" s="161" t="n">
        <v>68</v>
      </c>
      <c r="E28" s="162" t="n">
        <v>2.6</v>
      </c>
      <c r="F28" s="162" t="n">
        <v>8.2</v>
      </c>
      <c r="G28" s="162" t="n">
        <v>10.2</v>
      </c>
      <c r="H28" s="162" t="n">
        <v>5.2</v>
      </c>
      <c r="I28" s="162" t="s">
        <v>283</v>
      </c>
      <c r="J28" s="146"/>
      <c r="K28" s="147"/>
      <c r="L28" s="146"/>
      <c r="M28" s="146"/>
      <c r="N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61" t="s">
        <v>264</v>
      </c>
      <c r="D29" s="161" t="n">
        <v>91</v>
      </c>
      <c r="E29" s="162" t="n">
        <v>1.7</v>
      </c>
      <c r="F29" s="162" t="n">
        <v>2.7</v>
      </c>
      <c r="G29" s="162" t="n">
        <v>5.8</v>
      </c>
      <c r="H29" s="162" t="s">
        <v>284</v>
      </c>
      <c r="I29" s="163" t="s">
        <v>49</v>
      </c>
      <c r="J29" s="146"/>
      <c r="K29" s="147"/>
      <c r="L29" s="146"/>
      <c r="M29" s="146"/>
      <c r="N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67" t="s">
        <v>265</v>
      </c>
      <c r="D30" s="167" t="s">
        <v>285</v>
      </c>
      <c r="E30" s="162" t="s">
        <v>286</v>
      </c>
      <c r="F30" s="162" t="n">
        <v>0.3</v>
      </c>
      <c r="G30" s="162" t="n">
        <v>2.6</v>
      </c>
      <c r="H30" s="162" t="s">
        <v>287</v>
      </c>
      <c r="I30" s="162" t="s">
        <v>288</v>
      </c>
      <c r="J30" s="146"/>
      <c r="K30" s="147"/>
      <c r="L30" s="146"/>
      <c r="M30" s="146"/>
      <c r="N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61" t="s">
        <v>289</v>
      </c>
      <c r="D31" s="167" t="s">
        <v>290</v>
      </c>
      <c r="E31" s="162" t="s">
        <v>291</v>
      </c>
      <c r="F31" s="162" t="s">
        <v>292</v>
      </c>
      <c r="G31" s="162" t="s">
        <v>293</v>
      </c>
      <c r="H31" s="162" t="s">
        <v>294</v>
      </c>
      <c r="I31" s="162" t="s">
        <v>295</v>
      </c>
      <c r="J31" s="146"/>
      <c r="K31" s="147"/>
      <c r="L31" s="146"/>
      <c r="M31" s="146"/>
      <c r="N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61" t="s">
        <v>296</v>
      </c>
      <c r="D32" s="161" t="s">
        <v>297</v>
      </c>
      <c r="E32" s="162" t="s">
        <v>298</v>
      </c>
      <c r="F32" s="162" t="s">
        <v>266</v>
      </c>
      <c r="G32" s="162" t="n">
        <v>1.3</v>
      </c>
      <c r="H32" s="162" t="s">
        <v>299</v>
      </c>
      <c r="I32" s="162" t="s">
        <v>300</v>
      </c>
      <c r="J32" s="146"/>
      <c r="K32" s="147"/>
      <c r="L32" s="146"/>
      <c r="M32" s="146"/>
      <c r="N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61" t="n">
        <v>4</v>
      </c>
      <c r="D33" s="161" t="n">
        <v>113</v>
      </c>
      <c r="E33" s="162" t="n">
        <v>2.6</v>
      </c>
      <c r="F33" s="162" t="s">
        <v>298</v>
      </c>
      <c r="G33" s="162" t="s">
        <v>271</v>
      </c>
      <c r="H33" s="162" t="n">
        <v>4.7</v>
      </c>
      <c r="I33" s="162" t="s">
        <v>301</v>
      </c>
      <c r="J33" s="146"/>
      <c r="K33" s="147"/>
      <c r="L33" s="146"/>
      <c r="M33" s="146"/>
      <c r="N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61" t="s">
        <v>278</v>
      </c>
      <c r="D34" s="161" t="s">
        <v>302</v>
      </c>
      <c r="E34" s="162" t="s">
        <v>303</v>
      </c>
      <c r="F34" s="162" t="s">
        <v>304</v>
      </c>
      <c r="G34" s="162" t="n">
        <v>3.4</v>
      </c>
      <c r="H34" s="162" t="n">
        <v>33.3</v>
      </c>
      <c r="I34" s="162" t="n">
        <v>53.8</v>
      </c>
      <c r="J34" s="146"/>
      <c r="K34" s="147"/>
      <c r="L34" s="146"/>
      <c r="M34" s="146"/>
      <c r="N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61" t="n">
        <v>0</v>
      </c>
      <c r="D35" s="161" t="n">
        <v>273</v>
      </c>
      <c r="E35" s="162" t="n">
        <v>5.9</v>
      </c>
      <c r="F35" s="162" t="n">
        <v>12</v>
      </c>
      <c r="G35" s="162" t="s">
        <v>49</v>
      </c>
      <c r="H35" s="163" t="s">
        <v>49</v>
      </c>
      <c r="I35" s="163" t="s">
        <v>49</v>
      </c>
      <c r="J35" s="146"/>
      <c r="K35" s="147"/>
      <c r="L35" s="146"/>
      <c r="M35" s="146"/>
      <c r="N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61" t="n">
        <v>0</v>
      </c>
      <c r="D36" s="161" t="n">
        <v>22</v>
      </c>
      <c r="E36" s="162" t="n">
        <v>2.7</v>
      </c>
      <c r="F36" s="162" t="s">
        <v>305</v>
      </c>
      <c r="G36" s="162" t="n">
        <v>0.1</v>
      </c>
      <c r="H36" s="162" t="s">
        <v>306</v>
      </c>
      <c r="I36" s="163" t="s">
        <v>49</v>
      </c>
      <c r="J36" s="146"/>
      <c r="K36" s="147"/>
      <c r="L36" s="146"/>
      <c r="M36" s="146"/>
      <c r="N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61" t="n">
        <v>0</v>
      </c>
      <c r="D37" s="161" t="n">
        <v>67</v>
      </c>
      <c r="E37" s="162" t="n">
        <v>3.7</v>
      </c>
      <c r="F37" s="162" t="n">
        <v>0.9</v>
      </c>
      <c r="G37" s="162" t="n">
        <v>80.7</v>
      </c>
      <c r="H37" s="162" t="n">
        <v>12.8</v>
      </c>
      <c r="I37" s="162" t="s">
        <v>307</v>
      </c>
      <c r="J37" s="146"/>
      <c r="K37" s="147"/>
      <c r="L37" s="146"/>
      <c r="M37" s="146"/>
      <c r="N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61" t="n">
        <v>2</v>
      </c>
      <c r="D38" s="161" t="n">
        <v>225</v>
      </c>
      <c r="E38" s="162" t="n">
        <v>3.1</v>
      </c>
      <c r="F38" s="162" t="n">
        <v>2.3</v>
      </c>
      <c r="G38" s="162" t="n">
        <v>4.9</v>
      </c>
      <c r="H38" s="162" t="n">
        <v>4.6</v>
      </c>
      <c r="I38" s="162" t="n">
        <v>0.9</v>
      </c>
      <c r="J38" s="146"/>
      <c r="K38" s="147"/>
      <c r="L38" s="146"/>
      <c r="M38" s="146"/>
      <c r="N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60"/>
      <c r="I39" s="160"/>
      <c r="J39" s="146"/>
      <c r="K39" s="147"/>
      <c r="L39" s="146"/>
      <c r="M39" s="146"/>
      <c r="N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265</v>
      </c>
      <c r="D40" s="145" t="s">
        <v>308</v>
      </c>
      <c r="E40" s="162" t="s">
        <v>309</v>
      </c>
      <c r="F40" s="162" t="n">
        <v>1.3</v>
      </c>
      <c r="G40" s="162" t="n">
        <v>3.1</v>
      </c>
      <c r="H40" s="162" t="s">
        <v>310</v>
      </c>
      <c r="I40" s="162" t="s">
        <v>286</v>
      </c>
      <c r="J40" s="146"/>
      <c r="K40" s="147"/>
      <c r="L40" s="146"/>
      <c r="M40" s="146"/>
      <c r="N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3</v>
      </c>
      <c r="D41" s="145" t="n">
        <v>64</v>
      </c>
      <c r="E41" s="162" t="n">
        <v>0.2</v>
      </c>
      <c r="F41" s="162" t="n">
        <v>0.9</v>
      </c>
      <c r="G41" s="162" t="n">
        <v>7</v>
      </c>
      <c r="H41" s="162" t="n">
        <v>10.7</v>
      </c>
      <c r="I41" s="162" t="n">
        <v>1.4</v>
      </c>
      <c r="J41" s="146"/>
      <c r="K41" s="147"/>
      <c r="L41" s="146"/>
      <c r="M41" s="146"/>
      <c r="N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6</v>
      </c>
      <c r="E42" s="162" t="n">
        <v>0.4</v>
      </c>
      <c r="F42" s="162" t="s">
        <v>311</v>
      </c>
      <c r="G42" s="162" t="s">
        <v>312</v>
      </c>
      <c r="H42" s="162" t="s">
        <v>49</v>
      </c>
      <c r="I42" s="162" t="s">
        <v>49</v>
      </c>
      <c r="J42" s="146"/>
      <c r="K42" s="147"/>
      <c r="L42" s="146"/>
      <c r="M42" s="146"/>
      <c r="N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65</v>
      </c>
      <c r="D43" s="145" t="n">
        <v>125</v>
      </c>
      <c r="E43" s="162" t="n">
        <v>1.1</v>
      </c>
      <c r="F43" s="162" t="s">
        <v>313</v>
      </c>
      <c r="G43" s="162" t="n">
        <v>1.4</v>
      </c>
      <c r="H43" s="162" t="s">
        <v>314</v>
      </c>
      <c r="I43" s="162" t="s">
        <v>315</v>
      </c>
      <c r="J43" s="146"/>
      <c r="K43" s="147"/>
      <c r="L43" s="146"/>
      <c r="M43" s="146"/>
      <c r="N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61</v>
      </c>
      <c r="E44" s="162" t="n">
        <v>1.2</v>
      </c>
      <c r="F44" s="162" t="n">
        <v>3.1</v>
      </c>
      <c r="G44" s="162" t="n">
        <v>3.2</v>
      </c>
      <c r="H44" s="162" t="s">
        <v>49</v>
      </c>
      <c r="I44" s="162" t="s">
        <v>49</v>
      </c>
      <c r="J44" s="146"/>
      <c r="K44" s="147"/>
      <c r="L44" s="146"/>
      <c r="M44" s="146"/>
      <c r="N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60"/>
      <c r="I45" s="160"/>
      <c r="J45" s="146"/>
      <c r="K45" s="147"/>
      <c r="L45" s="146"/>
      <c r="M45" s="146"/>
      <c r="N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264</v>
      </c>
      <c r="D46" s="151" t="n">
        <v>202</v>
      </c>
      <c r="E46" s="163" t="n">
        <v>0.3</v>
      </c>
      <c r="F46" s="163" t="n">
        <v>0.9</v>
      </c>
      <c r="G46" s="163" t="n">
        <v>4.4</v>
      </c>
      <c r="H46" s="163" t="n">
        <v>1.2</v>
      </c>
      <c r="I46" s="163" t="s">
        <v>316</v>
      </c>
      <c r="J46" s="146"/>
      <c r="K46" s="147"/>
      <c r="L46" s="146"/>
      <c r="M46" s="146"/>
      <c r="N46" s="146"/>
    </row>
    <row r="47" customFormat="false" ht="11.4" hidden="false" customHeight="true" outlineLevel="0" collapsed="false">
      <c r="A47" s="152"/>
      <c r="B47" s="150"/>
      <c r="C47" s="146"/>
      <c r="D47" s="146"/>
      <c r="E47" s="146"/>
      <c r="F47" s="146"/>
      <c r="G47" s="146"/>
      <c r="H47" s="146"/>
      <c r="I47" s="146"/>
      <c r="J47" s="146"/>
      <c r="K47" s="147"/>
      <c r="L47" s="146"/>
      <c r="M47" s="146"/>
      <c r="N47" s="146"/>
    </row>
    <row r="48" customFormat="false" ht="11.4" hidden="false" customHeight="true" outlineLevel="0" collapsed="false">
      <c r="A48" s="152"/>
      <c r="B48" s="150"/>
      <c r="C48" s="153"/>
      <c r="D48" s="153"/>
      <c r="E48" s="153"/>
      <c r="F48" s="153"/>
      <c r="G48" s="153"/>
      <c r="H48" s="153"/>
      <c r="I48" s="153"/>
      <c r="J48" s="146"/>
      <c r="K48" s="146"/>
      <c r="L48" s="146"/>
      <c r="M48" s="146"/>
      <c r="N48" s="146"/>
    </row>
    <row r="49" customFormat="false" ht="9.9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5"/>
      <c r="K49" s="155"/>
      <c r="L49" s="155"/>
      <c r="M49" s="155"/>
      <c r="N49" s="155"/>
    </row>
    <row r="50" customFormat="false" ht="11.4" hidden="false" customHeight="true" outlineLevel="0" collapsed="false">
      <c r="A50" s="150"/>
      <c r="B50" s="150"/>
      <c r="C50" s="156"/>
      <c r="D50" s="157"/>
      <c r="E50" s="157"/>
      <c r="F50" s="157"/>
      <c r="G50" s="157"/>
      <c r="H50" s="157"/>
      <c r="I50" s="157"/>
      <c r="J50" s="146"/>
      <c r="K50" s="146"/>
      <c r="L50" s="146"/>
      <c r="M50" s="146"/>
      <c r="N50" s="146"/>
    </row>
    <row r="51" customFormat="false" ht="11.4" hidden="false" customHeight="true" outlineLevel="0" collapsed="false">
      <c r="A51" s="152"/>
      <c r="B51" s="150"/>
      <c r="C51" s="153"/>
      <c r="D51" s="153"/>
      <c r="E51" s="153"/>
      <c r="F51" s="153"/>
      <c r="G51" s="153"/>
      <c r="H51" s="153"/>
      <c r="I51" s="153"/>
      <c r="J51" s="146"/>
      <c r="K51" s="146"/>
      <c r="L51" s="146"/>
      <c r="M51" s="146"/>
      <c r="N51" s="146"/>
    </row>
    <row r="52" customFormat="false" ht="9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74"/>
      <c r="K52" s="74"/>
      <c r="L52" s="74"/>
      <c r="M52" s="74"/>
      <c r="N52" s="74"/>
    </row>
    <row r="53" customFormat="false" ht="11.4" hidden="false" customHeight="true" outlineLevel="0" collapsed="false">
      <c r="A53" s="144"/>
      <c r="B53" s="144"/>
      <c r="C53" s="9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1.4" hidden="false" customHeight="true" outlineLevel="0" collapsed="false">
      <c r="A54" s="97"/>
      <c r="B54" s="144"/>
      <c r="C54" s="158"/>
      <c r="D54" s="158"/>
      <c r="E54" s="158"/>
      <c r="F54" s="158"/>
      <c r="G54" s="158"/>
      <c r="H54" s="158"/>
      <c r="I54" s="158"/>
      <c r="J54" s="146"/>
      <c r="K54" s="146"/>
      <c r="L54" s="146"/>
      <c r="M54" s="146"/>
      <c r="N54" s="146"/>
    </row>
    <row r="55" customFormat="false" ht="9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74"/>
      <c r="K55" s="74"/>
      <c r="L55" s="74"/>
      <c r="M55" s="74"/>
      <c r="N55" s="74"/>
    </row>
    <row r="56" customFormat="false" ht="11.4" hidden="false" customHeight="true" outlineLevel="0" collapsed="false">
      <c r="A56" s="150"/>
      <c r="B56" s="150"/>
      <c r="C56" s="156"/>
      <c r="D56" s="157"/>
      <c r="E56" s="157"/>
      <c r="F56" s="157"/>
      <c r="G56" s="157"/>
      <c r="H56" s="157"/>
      <c r="I56" s="157"/>
      <c r="J56" s="146"/>
      <c r="K56" s="146"/>
      <c r="L56" s="146"/>
      <c r="M56" s="146"/>
      <c r="N56" s="146"/>
    </row>
    <row r="57" customFormat="false" ht="11.4" hidden="false" customHeight="true" outlineLevel="0" collapsed="false">
      <c r="A57" s="152"/>
      <c r="B57" s="150"/>
      <c r="C57" s="153"/>
      <c r="D57" s="153"/>
      <c r="E57" s="153"/>
      <c r="F57" s="153"/>
      <c r="G57" s="153"/>
      <c r="H57" s="153"/>
      <c r="I57" s="153"/>
      <c r="J57" s="146"/>
      <c r="K57" s="146"/>
      <c r="L57" s="146"/>
      <c r="M57" s="146"/>
      <c r="N57" s="146"/>
    </row>
    <row r="58" customFormat="false" ht="11.4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74"/>
      <c r="K58" s="74"/>
      <c r="L58" s="74"/>
      <c r="M58" s="74"/>
      <c r="N58" s="74"/>
    </row>
    <row r="59" customFormat="false" ht="11.4" hidden="false" customHeight="true" outlineLevel="0" collapsed="false">
      <c r="A59" s="144"/>
      <c r="B59" s="144"/>
      <c r="C59" s="98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</row>
    <row r="60" customFormat="false" ht="11.4" hidden="false" customHeight="true" outlineLevel="0" collapsed="false">
      <c r="A60" s="97"/>
      <c r="B60" s="144"/>
      <c r="C60" s="158"/>
      <c r="D60" s="158"/>
      <c r="E60" s="158"/>
      <c r="F60" s="158"/>
      <c r="G60" s="158"/>
      <c r="H60" s="158"/>
      <c r="I60" s="158"/>
      <c r="J60" s="146"/>
      <c r="K60" s="146"/>
      <c r="L60" s="146"/>
      <c r="M60" s="146"/>
      <c r="N60" s="146"/>
    </row>
    <row r="61" customFormat="false" ht="11.4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74"/>
      <c r="K61" s="74"/>
      <c r="L61" s="74"/>
      <c r="M61" s="74"/>
      <c r="N61" s="74"/>
    </row>
    <row r="62" customFormat="false" ht="11.4" hidden="false" customHeight="true" outlineLevel="0" collapsed="false">
      <c r="A62" s="144"/>
      <c r="B62" s="144"/>
      <c r="C62" s="98"/>
      <c r="D62" s="98"/>
      <c r="E62" s="98"/>
      <c r="F62" s="98"/>
      <c r="G62" s="98"/>
      <c r="H62" s="98"/>
      <c r="I62" s="146"/>
      <c r="J62" s="146"/>
      <c r="K62" s="146"/>
      <c r="L62" s="146"/>
      <c r="M62" s="146"/>
      <c r="N62" s="146"/>
    </row>
    <row r="63" customFormat="false" ht="11.4" hidden="false" customHeight="true" outlineLevel="0" collapsed="false">
      <c r="A63" s="97"/>
      <c r="B63" s="144"/>
      <c r="C63" s="158"/>
      <c r="D63" s="158"/>
      <c r="E63" s="158"/>
      <c r="F63" s="158"/>
      <c r="G63" s="158"/>
      <c r="H63" s="158"/>
      <c r="I63" s="158"/>
      <c r="J63" s="146"/>
      <c r="K63" s="146"/>
      <c r="L63" s="146"/>
      <c r="M63" s="146"/>
      <c r="N63" s="146"/>
    </row>
    <row r="64" customFormat="false" ht="11.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74"/>
      <c r="K64" s="74"/>
      <c r="L64" s="74"/>
      <c r="M64" s="74"/>
      <c r="N64" s="74"/>
    </row>
    <row r="65" customFormat="false" ht="11.4" hidden="false" customHeight="true" outlineLevel="0" collapsed="false">
      <c r="A65" s="144"/>
      <c r="B65" s="144"/>
      <c r="C65" s="98"/>
      <c r="D65" s="98"/>
      <c r="E65" s="98"/>
      <c r="F65" s="98"/>
      <c r="G65" s="98"/>
      <c r="H65" s="98"/>
      <c r="I65" s="146"/>
      <c r="J65" s="146"/>
      <c r="K65" s="146"/>
      <c r="L65" s="146"/>
      <c r="M65" s="146"/>
      <c r="N65" s="146"/>
    </row>
    <row r="66" customFormat="false" ht="11.4" hidden="false" customHeight="true" outlineLevel="0" collapsed="false">
      <c r="A66" s="97"/>
      <c r="B66" s="144"/>
      <c r="C66" s="158"/>
      <c r="D66" s="158"/>
      <c r="E66" s="158"/>
      <c r="F66" s="158"/>
      <c r="G66" s="158"/>
      <c r="H66" s="158"/>
      <c r="I66" s="158"/>
      <c r="J66" s="146"/>
      <c r="K66" s="146"/>
      <c r="L66" s="146"/>
      <c r="M66" s="146"/>
      <c r="N66" s="146"/>
    </row>
    <row r="67" customFormat="false" ht="11.4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74"/>
      <c r="K67" s="74"/>
      <c r="L67" s="74"/>
      <c r="M67" s="74"/>
      <c r="N67" s="74"/>
    </row>
    <row r="68" customFormat="false" ht="11.4" hidden="false" customHeight="true" outlineLevel="0" collapsed="false">
      <c r="A68" s="144"/>
      <c r="B68" s="144"/>
      <c r="C68" s="98"/>
      <c r="D68" s="98"/>
      <c r="E68" s="98"/>
      <c r="F68" s="98"/>
      <c r="G68" s="98"/>
      <c r="H68" s="98"/>
      <c r="I68" s="98"/>
      <c r="J68" s="146"/>
      <c r="K68" s="146"/>
      <c r="L68" s="146"/>
      <c r="M68" s="146"/>
      <c r="N68" s="146"/>
    </row>
    <row r="69" customFormat="false" ht="11.4" hidden="false" customHeight="true" outlineLevel="0" collapsed="false">
      <c r="A69" s="97"/>
      <c r="B69" s="144"/>
      <c r="C69" s="158"/>
      <c r="D69" s="158"/>
      <c r="E69" s="158"/>
      <c r="F69" s="158"/>
      <c r="G69" s="158"/>
      <c r="H69" s="158"/>
      <c r="I69" s="158"/>
      <c r="J69" s="146"/>
      <c r="K69" s="146"/>
      <c r="L69" s="146"/>
      <c r="M69" s="146"/>
      <c r="N69" s="146"/>
    </row>
    <row r="70" customFormat="false" ht="11.4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74"/>
      <c r="K70" s="74"/>
      <c r="L70" s="74"/>
      <c r="M70" s="74"/>
      <c r="N70" s="74"/>
    </row>
    <row r="71" customFormat="false" ht="11.4" hidden="false" customHeight="true" outlineLevel="0" collapsed="false">
      <c r="A71" s="144"/>
      <c r="B71" s="144"/>
      <c r="C71" s="98"/>
      <c r="D71" s="98"/>
      <c r="E71" s="98"/>
      <c r="F71" s="98"/>
      <c r="G71" s="98"/>
      <c r="H71" s="146"/>
      <c r="I71" s="146"/>
      <c r="J71" s="146"/>
      <c r="K71" s="146"/>
      <c r="L71" s="146"/>
      <c r="M71" s="146"/>
      <c r="N71" s="146"/>
    </row>
    <row r="72" customFormat="false" ht="11.4" hidden="false" customHeight="true" outlineLevel="0" collapsed="false">
      <c r="A72" s="97"/>
      <c r="B72" s="144"/>
      <c r="C72" s="158"/>
      <c r="D72" s="158"/>
      <c r="E72" s="158"/>
      <c r="F72" s="158"/>
      <c r="G72" s="158"/>
      <c r="H72" s="158"/>
      <c r="I72" s="158"/>
      <c r="J72" s="146"/>
      <c r="K72" s="146"/>
      <c r="L72" s="146"/>
      <c r="M72" s="146"/>
      <c r="N72" s="146"/>
    </row>
    <row r="73" customFormat="false" ht="11.4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74"/>
      <c r="K73" s="74"/>
      <c r="L73" s="74"/>
      <c r="M73" s="74"/>
      <c r="N73" s="74"/>
    </row>
    <row r="74" customFormat="false" ht="11.4" hidden="false" customHeight="true" outlineLevel="0" collapsed="false">
      <c r="A74" s="144"/>
      <c r="B74" s="144"/>
      <c r="C74" s="98"/>
      <c r="D74" s="98"/>
      <c r="E74" s="98"/>
      <c r="F74" s="98"/>
      <c r="G74" s="98"/>
      <c r="H74" s="98"/>
      <c r="I74" s="98"/>
      <c r="J74" s="146"/>
      <c r="K74" s="146"/>
      <c r="L74" s="146"/>
      <c r="M74" s="146"/>
      <c r="N74" s="146"/>
    </row>
    <row r="75" customFormat="false" ht="11.4" hidden="false" customHeight="true" outlineLevel="0" collapsed="false">
      <c r="A75" s="97"/>
      <c r="B75" s="144"/>
      <c r="C75" s="158"/>
      <c r="D75" s="158"/>
      <c r="E75" s="158"/>
      <c r="F75" s="158"/>
      <c r="G75" s="158"/>
      <c r="H75" s="158"/>
      <c r="I75" s="158"/>
      <c r="J75" s="146"/>
      <c r="K75" s="146"/>
      <c r="L75" s="146"/>
      <c r="M75" s="146"/>
      <c r="N75" s="146"/>
    </row>
    <row r="76" customFormat="false" ht="11.4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74"/>
      <c r="K76" s="74"/>
      <c r="L76" s="74"/>
      <c r="M76" s="74"/>
      <c r="N76" s="74"/>
    </row>
    <row r="77" customFormat="false" ht="11.4" hidden="false" customHeight="true" outlineLevel="0" collapsed="false">
      <c r="A77" s="144"/>
      <c r="B77" s="144"/>
      <c r="C77" s="98"/>
      <c r="D77" s="98"/>
      <c r="E77" s="98"/>
      <c r="F77" s="98"/>
      <c r="G77" s="98"/>
      <c r="H77" s="146"/>
      <c r="I77" s="146"/>
      <c r="J77" s="146"/>
      <c r="K77" s="146"/>
      <c r="L77" s="146"/>
      <c r="M77" s="146"/>
      <c r="N77" s="146"/>
    </row>
    <row r="78" customFormat="false" ht="11.4" hidden="false" customHeight="true" outlineLevel="0" collapsed="false">
      <c r="A78" s="97"/>
      <c r="B78" s="144"/>
      <c r="C78" s="158"/>
      <c r="D78" s="158"/>
      <c r="E78" s="158"/>
      <c r="F78" s="158"/>
      <c r="G78" s="158"/>
      <c r="H78" s="158"/>
      <c r="I78" s="158"/>
      <c r="J78" s="146"/>
      <c r="K78" s="146"/>
      <c r="L78" s="146"/>
      <c r="M78" s="146"/>
      <c r="N78" s="146"/>
    </row>
    <row r="79" customFormat="false" ht="11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74"/>
      <c r="K79" s="74"/>
      <c r="L79" s="74"/>
      <c r="M79" s="74"/>
      <c r="N79" s="74"/>
    </row>
    <row r="80" customFormat="false" ht="11.4" hidden="false" customHeight="true" outlineLevel="0" collapsed="false">
      <c r="A80" s="144"/>
      <c r="B80" s="144"/>
      <c r="C80" s="98"/>
      <c r="D80" s="98"/>
      <c r="E80" s="98"/>
      <c r="F80" s="98"/>
      <c r="G80" s="98"/>
      <c r="H80" s="98"/>
      <c r="I80" s="98"/>
      <c r="J80" s="157"/>
      <c r="K80" s="157"/>
      <c r="L80" s="157"/>
      <c r="M80" s="157"/>
      <c r="N80" s="157"/>
    </row>
    <row r="81" customFormat="false" ht="11.4" hidden="false" customHeight="true" outlineLevel="0" collapsed="false">
      <c r="A81" s="97"/>
      <c r="B81" s="144"/>
      <c r="C81" s="158"/>
      <c r="D81" s="158"/>
      <c r="E81" s="158"/>
      <c r="F81" s="158"/>
      <c r="G81" s="158"/>
      <c r="H81" s="158"/>
      <c r="I81" s="158"/>
      <c r="J81" s="157"/>
      <c r="K81" s="157"/>
      <c r="L81" s="157"/>
      <c r="M81" s="157"/>
      <c r="N81" s="157"/>
    </row>
    <row r="82" customFormat="false" ht="11.4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1.4" hidden="false" customHeight="true" outlineLevel="0" collapsed="false">
      <c r="A83" s="144"/>
      <c r="B83" s="144"/>
      <c r="C83" s="98"/>
      <c r="D83" s="98"/>
      <c r="E83" s="98"/>
      <c r="F83" s="98"/>
      <c r="G83" s="98"/>
      <c r="H83" s="146"/>
      <c r="I83" s="146"/>
    </row>
    <row r="84" customFormat="false" ht="11.4" hidden="false" customHeight="true" outlineLevel="0" collapsed="false">
      <c r="A84" s="97"/>
      <c r="B84" s="144"/>
      <c r="C84" s="158"/>
      <c r="D84" s="158"/>
      <c r="E84" s="158"/>
      <c r="F84" s="158"/>
      <c r="G84" s="158"/>
      <c r="H84" s="158"/>
      <c r="I84" s="158"/>
    </row>
    <row r="85" customFormat="false" ht="11.4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1.4" hidden="false" customHeight="true" outlineLevel="0" collapsed="false">
      <c r="A86" s="144"/>
      <c r="B86" s="144"/>
      <c r="C86" s="98"/>
      <c r="D86" s="98"/>
      <c r="E86" s="98"/>
      <c r="F86" s="98"/>
      <c r="G86" s="98"/>
      <c r="H86" s="98"/>
      <c r="I86" s="98"/>
    </row>
    <row r="87" customFormat="false" ht="11.4" hidden="false" customHeight="true" outlineLevel="0" collapsed="false">
      <c r="A87" s="97"/>
      <c r="B87" s="144"/>
      <c r="C87" s="158"/>
      <c r="D87" s="158"/>
      <c r="E87" s="158"/>
      <c r="F87" s="158"/>
      <c r="G87" s="158"/>
      <c r="H87" s="158"/>
      <c r="I87" s="158"/>
    </row>
    <row r="88" customFormat="false" ht="11.4" hidden="false" customHeight="true" outlineLevel="0" collapsed="false"/>
    <row r="89" customFormat="false" ht="11.4" hidden="false" customHeight="true" outlineLevel="0" collapsed="false">
      <c r="A89" s="144"/>
      <c r="B89" s="144"/>
      <c r="C89" s="98"/>
      <c r="D89" s="98"/>
      <c r="E89" s="98"/>
      <c r="F89" s="98"/>
      <c r="G89" s="98"/>
      <c r="H89" s="98"/>
      <c r="I89" s="98"/>
    </row>
    <row r="90" customFormat="false" ht="11.4" hidden="false" customHeight="true" outlineLevel="0" collapsed="false">
      <c r="A90" s="97"/>
      <c r="B90" s="144"/>
      <c r="C90" s="158"/>
      <c r="D90" s="158"/>
      <c r="E90" s="158"/>
      <c r="F90" s="158"/>
      <c r="G90" s="158"/>
      <c r="H90" s="158"/>
      <c r="I90" s="158"/>
    </row>
    <row r="91" customFormat="false" ht="11.4" hidden="false" customHeight="true" outlineLevel="0" collapsed="false"/>
    <row r="92" customFormat="false" ht="11.4" hidden="false" customHeight="true" outlineLevel="0" collapsed="false">
      <c r="A92" s="144"/>
      <c r="B92" s="144"/>
      <c r="C92" s="98"/>
      <c r="D92" s="98"/>
      <c r="E92" s="98"/>
      <c r="F92" s="98"/>
      <c r="G92" s="98"/>
      <c r="H92" s="98"/>
      <c r="I92" s="98"/>
    </row>
    <row r="93" customFormat="false" ht="11.4" hidden="false" customHeight="true" outlineLevel="0" collapsed="false">
      <c r="A93" s="97"/>
      <c r="B93" s="144"/>
      <c r="C93" s="158"/>
      <c r="D93" s="158"/>
      <c r="E93" s="158"/>
      <c r="F93" s="158"/>
      <c r="G93" s="158"/>
      <c r="H93" s="158"/>
      <c r="I93" s="158"/>
    </row>
    <row r="94" customFormat="false" ht="11.4" hidden="false" customHeight="true" outlineLevel="0" collapsed="false"/>
    <row r="95" customFormat="false" ht="11.4" hidden="false" customHeight="true" outlineLevel="0" collapsed="false">
      <c r="A95" s="144"/>
      <c r="B95" s="144"/>
      <c r="C95" s="98"/>
      <c r="D95" s="98"/>
      <c r="E95" s="98"/>
      <c r="F95" s="98"/>
      <c r="G95" s="98"/>
      <c r="H95" s="98"/>
      <c r="I95" s="98"/>
    </row>
    <row r="96" customFormat="false" ht="11.4" hidden="false" customHeight="true" outlineLevel="0" collapsed="false">
      <c r="A96" s="97"/>
      <c r="B96" s="144"/>
      <c r="C96" s="158"/>
      <c r="D96" s="158"/>
      <c r="E96" s="158"/>
      <c r="F96" s="158"/>
      <c r="G96" s="158"/>
      <c r="H96" s="158"/>
      <c r="I96" s="158"/>
    </row>
    <row r="97" customFormat="false" ht="11.4" hidden="false" customHeight="true" outlineLevel="0" collapsed="false"/>
    <row r="98" customFormat="false" ht="11.4" hidden="false" customHeight="true" outlineLevel="0" collapsed="false">
      <c r="A98" s="144"/>
      <c r="B98" s="144"/>
      <c r="C98" s="98"/>
      <c r="D98" s="98"/>
      <c r="E98" s="98"/>
      <c r="F98" s="98"/>
      <c r="G98" s="98"/>
      <c r="H98" s="98"/>
      <c r="I98" s="98"/>
    </row>
    <row r="99" customFormat="false" ht="11.4" hidden="false" customHeight="true" outlineLevel="0" collapsed="false">
      <c r="A99" s="97"/>
      <c r="B99" s="144"/>
      <c r="C99" s="158"/>
      <c r="D99" s="158"/>
      <c r="E99" s="158"/>
      <c r="F99" s="158"/>
      <c r="G99" s="158"/>
      <c r="H99" s="158"/>
      <c r="I99" s="158"/>
    </row>
    <row r="100" customFormat="false" ht="11.4" hidden="false" customHeight="true" outlineLevel="0" collapsed="false"/>
    <row r="101" customFormat="false" ht="11.4" hidden="false" customHeight="true" outlineLevel="0" collapsed="false">
      <c r="A101" s="144"/>
      <c r="B101" s="144"/>
      <c r="C101" s="98"/>
      <c r="D101" s="98"/>
      <c r="E101" s="98"/>
      <c r="F101" s="98"/>
      <c r="G101" s="98"/>
      <c r="H101" s="98"/>
      <c r="I101" s="98"/>
    </row>
    <row r="102" customFormat="false" ht="11.4" hidden="false" customHeight="true" outlineLevel="0" collapsed="false">
      <c r="A102" s="97"/>
      <c r="B102" s="144"/>
      <c r="C102" s="158"/>
      <c r="D102" s="158"/>
      <c r="E102" s="158"/>
      <c r="F102" s="158"/>
      <c r="G102" s="158"/>
      <c r="H102" s="158"/>
      <c r="I102" s="158"/>
    </row>
    <row r="103" customFormat="false" ht="11.4" hidden="false" customHeight="true" outlineLevel="0" collapsed="false"/>
    <row r="104" customFormat="false" ht="11.4" hidden="false" customHeight="true" outlineLevel="0" collapsed="false">
      <c r="A104" s="144"/>
      <c r="B104" s="144"/>
      <c r="C104" s="98"/>
      <c r="D104" s="98"/>
      <c r="E104" s="98"/>
      <c r="F104" s="98"/>
      <c r="G104" s="98"/>
      <c r="H104" s="98"/>
      <c r="I104" s="98"/>
    </row>
    <row r="105" customFormat="false" ht="11.4" hidden="false" customHeight="true" outlineLevel="0" collapsed="false">
      <c r="A105" s="97"/>
      <c r="B105" s="144"/>
      <c r="C105" s="158"/>
      <c r="D105" s="158"/>
      <c r="E105" s="158"/>
      <c r="F105" s="158"/>
      <c r="G105" s="158"/>
      <c r="H105" s="158"/>
      <c r="I105" s="158"/>
    </row>
    <row r="106" customFormat="false" ht="11.4" hidden="false" customHeight="true" outlineLevel="0" collapsed="false"/>
    <row r="107" customFormat="false" ht="11.4" hidden="false" customHeight="true" outlineLevel="0" collapsed="false">
      <c r="A107" s="144"/>
      <c r="B107" s="144"/>
      <c r="C107" s="98"/>
      <c r="D107" s="98"/>
      <c r="E107" s="98"/>
      <c r="F107" s="98"/>
      <c r="G107" s="98"/>
      <c r="H107" s="98"/>
      <c r="I107" s="98"/>
    </row>
    <row r="108" customFormat="false" ht="11.4" hidden="false" customHeight="true" outlineLevel="0" collapsed="false">
      <c r="A108" s="97"/>
      <c r="B108" s="144"/>
      <c r="C108" s="158"/>
      <c r="D108" s="158"/>
      <c r="E108" s="158"/>
      <c r="F108" s="158"/>
      <c r="G108" s="158"/>
      <c r="H108" s="158"/>
      <c r="I108" s="158"/>
    </row>
    <row r="109" customFormat="false" ht="11.4" hidden="false" customHeight="true" outlineLevel="0" collapsed="false"/>
    <row r="110" customFormat="false" ht="11.4" hidden="false" customHeight="true" outlineLevel="0" collapsed="false">
      <c r="A110" s="144"/>
      <c r="B110" s="144"/>
      <c r="C110" s="98"/>
      <c r="D110" s="98"/>
      <c r="E110" s="98"/>
      <c r="F110" s="98"/>
      <c r="G110" s="98"/>
      <c r="H110" s="98"/>
      <c r="I110" s="98"/>
    </row>
    <row r="111" customFormat="false" ht="11.4" hidden="false" customHeight="true" outlineLevel="0" collapsed="false">
      <c r="A111" s="97"/>
      <c r="B111" s="144"/>
      <c r="C111" s="158"/>
      <c r="D111" s="158"/>
      <c r="E111" s="158"/>
      <c r="F111" s="158"/>
      <c r="G111" s="158"/>
      <c r="H111" s="158"/>
      <c r="I111" s="158"/>
    </row>
    <row r="112" customFormat="false" ht="11.4" hidden="false" customHeight="true" outlineLevel="0" collapsed="false"/>
    <row r="113" customFormat="false" ht="11.4" hidden="false" customHeight="true" outlineLevel="0" collapsed="false">
      <c r="A113" s="144"/>
      <c r="B113" s="144"/>
      <c r="C113" s="98"/>
      <c r="D113" s="98"/>
      <c r="E113" s="98"/>
      <c r="F113" s="98"/>
      <c r="G113" s="98"/>
      <c r="H113" s="98"/>
      <c r="I113" s="98"/>
    </row>
    <row r="114" customFormat="false" ht="11.4" hidden="false" customHeight="true" outlineLevel="0" collapsed="false">
      <c r="A114" s="97"/>
      <c r="B114" s="144"/>
      <c r="C114" s="158"/>
      <c r="D114" s="158"/>
      <c r="E114" s="158"/>
      <c r="F114" s="158"/>
      <c r="G114" s="158"/>
      <c r="H114" s="158"/>
      <c r="I114" s="158"/>
    </row>
    <row r="115" customFormat="false" ht="11.4" hidden="false" customHeight="true" outlineLevel="0" collapsed="false"/>
    <row r="116" customFormat="false" ht="11.4" hidden="false" customHeight="true" outlineLevel="0" collapsed="false">
      <c r="A116" s="144"/>
      <c r="B116" s="144"/>
      <c r="C116" s="98"/>
      <c r="D116" s="98"/>
      <c r="E116" s="98"/>
      <c r="F116" s="98"/>
      <c r="G116" s="98"/>
      <c r="H116" s="98"/>
      <c r="I116" s="98"/>
    </row>
    <row r="117" customFormat="false" ht="11.4" hidden="false" customHeight="true" outlineLevel="0" collapsed="false">
      <c r="A117" s="97"/>
      <c r="B117" s="144"/>
      <c r="C117" s="158"/>
      <c r="D117" s="158"/>
      <c r="E117" s="158"/>
      <c r="F117" s="158"/>
      <c r="G117" s="158"/>
      <c r="H117" s="158"/>
      <c r="I117" s="158"/>
    </row>
    <row r="118" customFormat="false" ht="11.4" hidden="false" customHeight="true" outlineLevel="0" collapsed="false"/>
    <row r="119" customFormat="false" ht="11.4" hidden="false" customHeight="true" outlineLevel="0" collapsed="false">
      <c r="A119" s="144"/>
      <c r="B119" s="144"/>
      <c r="C119" s="98"/>
      <c r="D119" s="98"/>
      <c r="E119" s="98"/>
      <c r="F119" s="98"/>
      <c r="G119" s="98"/>
      <c r="H119" s="98"/>
      <c r="I119" s="98"/>
    </row>
    <row r="120" customFormat="false" ht="11.4" hidden="false" customHeight="true" outlineLevel="0" collapsed="false">
      <c r="A120" s="97"/>
      <c r="B120" s="144"/>
      <c r="C120" s="158"/>
      <c r="D120" s="158"/>
      <c r="E120" s="158"/>
      <c r="F120" s="158"/>
      <c r="G120" s="158"/>
      <c r="H120" s="158"/>
      <c r="I120" s="158"/>
    </row>
    <row r="121" customFormat="false" ht="11.4" hidden="false" customHeight="true" outlineLevel="0" collapsed="false"/>
    <row r="122" customFormat="false" ht="11.4" hidden="false" customHeight="true" outlineLevel="0" collapsed="false">
      <c r="A122" s="144"/>
      <c r="B122" s="144"/>
      <c r="C122" s="98"/>
      <c r="D122" s="98"/>
      <c r="E122" s="98"/>
      <c r="F122" s="98"/>
      <c r="G122" s="98"/>
      <c r="H122" s="98"/>
      <c r="I122" s="98"/>
    </row>
    <row r="123" customFormat="false" ht="11.4" hidden="false" customHeight="true" outlineLevel="0" collapsed="false">
      <c r="A123" s="97"/>
      <c r="B123" s="144"/>
      <c r="C123" s="158"/>
      <c r="D123" s="158"/>
      <c r="E123" s="158"/>
      <c r="F123" s="158"/>
      <c r="G123" s="158"/>
      <c r="H123" s="158"/>
      <c r="I123" s="158"/>
    </row>
    <row r="124" customFormat="false" ht="11.4" hidden="false" customHeight="true" outlineLevel="0" collapsed="false"/>
    <row r="125" customFormat="false" ht="11.4" hidden="false" customHeight="true" outlineLevel="0" collapsed="false">
      <c r="A125" s="144"/>
      <c r="B125" s="144"/>
      <c r="C125" s="98"/>
      <c r="D125" s="98"/>
      <c r="E125" s="98"/>
      <c r="F125" s="98"/>
      <c r="G125" s="98"/>
      <c r="H125" s="98"/>
      <c r="I125" s="98"/>
    </row>
    <row r="126" customFormat="false" ht="11.4" hidden="false" customHeight="true" outlineLevel="0" collapsed="false">
      <c r="A126" s="97"/>
      <c r="B126" s="144"/>
      <c r="C126" s="158"/>
      <c r="D126" s="158"/>
      <c r="E126" s="158"/>
      <c r="F126" s="158"/>
      <c r="G126" s="158"/>
      <c r="H126" s="158"/>
      <c r="I126" s="158"/>
    </row>
    <row r="127" customFormat="false" ht="11.4" hidden="false" customHeight="true" outlineLevel="0" collapsed="false"/>
    <row r="128" customFormat="false" ht="11.4" hidden="false" customHeight="true" outlineLevel="0" collapsed="false">
      <c r="A128" s="144"/>
      <c r="B128" s="144"/>
      <c r="C128" s="98"/>
      <c r="D128" s="98"/>
      <c r="E128" s="98"/>
      <c r="F128" s="98"/>
      <c r="G128" s="98"/>
      <c r="H128" s="98"/>
      <c r="I128" s="98"/>
    </row>
    <row r="129" customFormat="false" ht="11.4" hidden="false" customHeight="true" outlineLevel="0" collapsed="false">
      <c r="A129" s="97"/>
      <c r="B129" s="144"/>
      <c r="C129" s="158"/>
      <c r="D129" s="158"/>
      <c r="E129" s="158"/>
      <c r="F129" s="158"/>
      <c r="G129" s="158"/>
      <c r="H129" s="158"/>
      <c r="I129" s="158"/>
    </row>
    <row r="130" customFormat="false" ht="11.4" hidden="false" customHeight="true" outlineLevel="0" collapsed="false"/>
    <row r="131" customFormat="false" ht="11.4" hidden="false" customHeight="true" outlineLevel="0" collapsed="false">
      <c r="A131" s="144"/>
      <c r="B131" s="144"/>
      <c r="C131" s="98"/>
      <c r="D131" s="98"/>
      <c r="E131" s="98"/>
      <c r="F131" s="98"/>
      <c r="G131" s="98"/>
      <c r="H131" s="98"/>
      <c r="I131" s="98"/>
    </row>
    <row r="132" customFormat="false" ht="11.4" hidden="false" customHeight="true" outlineLevel="0" collapsed="false">
      <c r="A132" s="97"/>
      <c r="B132" s="144"/>
      <c r="C132" s="158"/>
      <c r="D132" s="158"/>
      <c r="E132" s="158"/>
      <c r="F132" s="158"/>
      <c r="G132" s="158"/>
      <c r="H132" s="158"/>
      <c r="I132" s="158"/>
    </row>
    <row r="133" customFormat="false" ht="11.4" hidden="false" customHeight="true" outlineLevel="0" collapsed="false"/>
    <row r="134" customFormat="false" ht="11.4" hidden="false" customHeight="true" outlineLevel="0" collapsed="false">
      <c r="A134" s="144"/>
      <c r="B134" s="144"/>
      <c r="C134" s="98"/>
      <c r="D134" s="98"/>
      <c r="E134" s="98"/>
      <c r="F134" s="98"/>
      <c r="G134" s="98"/>
      <c r="H134" s="98"/>
      <c r="I134" s="98"/>
    </row>
    <row r="135" customFormat="false" ht="11.4" hidden="false" customHeight="true" outlineLevel="0" collapsed="false">
      <c r="A135" s="97"/>
      <c r="B135" s="144"/>
      <c r="C135" s="158"/>
      <c r="D135" s="158"/>
      <c r="E135" s="158"/>
      <c r="F135" s="158"/>
      <c r="G135" s="158"/>
      <c r="H135" s="158"/>
      <c r="I135" s="158"/>
    </row>
    <row r="136" customFormat="false" ht="11.4" hidden="false" customHeight="true" outlineLevel="0" collapsed="false"/>
    <row r="137" customFormat="false" ht="11.4" hidden="false" customHeight="true" outlineLevel="0" collapsed="false">
      <c r="A137" s="144"/>
      <c r="B137" s="144"/>
      <c r="C137" s="98"/>
      <c r="D137" s="98"/>
      <c r="E137" s="98"/>
      <c r="F137" s="98"/>
      <c r="G137" s="98"/>
      <c r="H137" s="98"/>
      <c r="I137" s="98"/>
    </row>
    <row r="138" customFormat="false" ht="11.4" hidden="false" customHeight="true" outlineLevel="0" collapsed="false">
      <c r="A138" s="97"/>
      <c r="B138" s="144"/>
      <c r="C138" s="158"/>
      <c r="D138" s="158"/>
      <c r="E138" s="158"/>
      <c r="F138" s="158"/>
      <c r="G138" s="158"/>
      <c r="H138" s="158"/>
      <c r="I138" s="158"/>
    </row>
    <row r="139" customFormat="false" ht="11.4" hidden="false" customHeight="true" outlineLevel="0" collapsed="false"/>
    <row r="140" customFormat="false" ht="11.4" hidden="false" customHeight="true" outlineLevel="0" collapsed="false">
      <c r="A140" s="144"/>
      <c r="B140" s="144"/>
      <c r="C140" s="98"/>
      <c r="D140" s="98"/>
      <c r="E140" s="98"/>
      <c r="F140" s="98"/>
      <c r="G140" s="98"/>
      <c r="H140" s="98"/>
      <c r="I140" s="98"/>
    </row>
    <row r="141" customFormat="false" ht="11.4" hidden="false" customHeight="true" outlineLevel="0" collapsed="false">
      <c r="A141" s="97"/>
      <c r="B141" s="144"/>
      <c r="C141" s="158"/>
      <c r="D141" s="158"/>
      <c r="E141" s="158"/>
      <c r="F141" s="158"/>
      <c r="G141" s="158"/>
      <c r="H141" s="158"/>
      <c r="I141" s="158"/>
    </row>
    <row r="142" customFormat="false" ht="11.4" hidden="false" customHeight="true" outlineLevel="0" collapsed="false"/>
    <row r="143" customFormat="false" ht="11.4" hidden="false" customHeight="true" outlineLevel="0" collapsed="false">
      <c r="A143" s="144"/>
      <c r="B143" s="144"/>
      <c r="C143" s="98"/>
      <c r="D143" s="98"/>
      <c r="E143" s="98"/>
      <c r="F143" s="98"/>
      <c r="G143" s="98"/>
      <c r="H143" s="98"/>
      <c r="I143" s="98"/>
    </row>
    <row r="144" customFormat="false" ht="11.4" hidden="false" customHeight="true" outlineLevel="0" collapsed="false">
      <c r="A144" s="97"/>
      <c r="B144" s="144"/>
      <c r="C144" s="158"/>
      <c r="D144" s="158"/>
      <c r="E144" s="158"/>
      <c r="F144" s="158"/>
      <c r="G144" s="158"/>
      <c r="H144" s="158"/>
      <c r="I144" s="158"/>
    </row>
    <row r="145" customFormat="false" ht="11.4" hidden="false" customHeight="true" outlineLevel="0" collapsed="false"/>
    <row r="146" customFormat="false" ht="11.4" hidden="false" customHeight="true" outlineLevel="0" collapsed="false">
      <c r="A146" s="144"/>
      <c r="B146" s="144"/>
      <c r="C146" s="98"/>
      <c r="D146" s="98"/>
      <c r="E146" s="98"/>
      <c r="F146" s="98"/>
      <c r="G146" s="98"/>
      <c r="H146" s="98"/>
      <c r="I146" s="98"/>
    </row>
    <row r="147" customFormat="false" ht="11.4" hidden="false" customHeight="true" outlineLevel="0" collapsed="false">
      <c r="A147" s="97"/>
      <c r="B147" s="144"/>
      <c r="C147" s="158"/>
      <c r="D147" s="158"/>
      <c r="E147" s="158"/>
      <c r="F147" s="158"/>
      <c r="G147" s="158"/>
      <c r="H147" s="158"/>
      <c r="I147" s="158"/>
    </row>
    <row r="148" customFormat="false" ht="11.4" hidden="false" customHeight="true" outlineLevel="0" collapsed="false"/>
    <row r="149" customFormat="false" ht="11.4" hidden="false" customHeight="true" outlineLevel="0" collapsed="false">
      <c r="A149" s="144"/>
      <c r="B149" s="144"/>
      <c r="C149" s="98"/>
      <c r="D149" s="98"/>
      <c r="E149" s="98"/>
      <c r="F149" s="98"/>
      <c r="G149" s="98"/>
      <c r="H149" s="98"/>
      <c r="I149" s="98"/>
    </row>
    <row r="150" customFormat="false" ht="11.4" hidden="false" customHeight="true" outlineLevel="0" collapsed="false">
      <c r="A150" s="97"/>
      <c r="B150" s="144"/>
      <c r="C150" s="158"/>
      <c r="D150" s="158"/>
      <c r="E150" s="158"/>
      <c r="F150" s="158"/>
      <c r="G150" s="158"/>
      <c r="H150" s="158"/>
      <c r="I150" s="158"/>
    </row>
    <row r="151" customFormat="false" ht="11.4" hidden="false" customHeight="true" outlineLevel="0" collapsed="false"/>
    <row r="152" customFormat="false" ht="11.4" hidden="false" customHeight="true" outlineLevel="0" collapsed="false">
      <c r="A152" s="144"/>
      <c r="B152" s="144"/>
      <c r="C152" s="98"/>
      <c r="D152" s="98"/>
      <c r="E152" s="98"/>
      <c r="F152" s="98"/>
      <c r="G152" s="98"/>
      <c r="H152" s="98"/>
      <c r="I152" s="98"/>
    </row>
    <row r="153" customFormat="false" ht="11.4" hidden="false" customHeight="true" outlineLevel="0" collapsed="false">
      <c r="A153" s="97"/>
      <c r="B153" s="144"/>
      <c r="C153" s="158"/>
      <c r="D153" s="158"/>
      <c r="E153" s="158"/>
      <c r="F153" s="158"/>
      <c r="G153" s="158"/>
      <c r="H153" s="158"/>
      <c r="I153" s="158"/>
    </row>
    <row r="154" customFormat="false" ht="11.4" hidden="false" customHeight="true" outlineLevel="0" collapsed="false"/>
    <row r="155" customFormat="false" ht="11.4" hidden="false" customHeight="true" outlineLevel="0" collapsed="false">
      <c r="A155" s="144"/>
      <c r="B155" s="144"/>
      <c r="C155" s="98"/>
      <c r="D155" s="98"/>
      <c r="E155" s="98"/>
      <c r="F155" s="98"/>
      <c r="G155" s="98"/>
      <c r="H155" s="98"/>
      <c r="I155" s="98"/>
    </row>
    <row r="156" customFormat="false" ht="11.4" hidden="false" customHeight="true" outlineLevel="0" collapsed="false">
      <c r="A156" s="97"/>
      <c r="B156" s="144"/>
      <c r="C156" s="158"/>
      <c r="D156" s="158"/>
      <c r="E156" s="158"/>
      <c r="F156" s="158"/>
      <c r="G156" s="158"/>
      <c r="H156" s="158"/>
      <c r="I156" s="158"/>
    </row>
    <row r="157" customFormat="false" ht="11.4" hidden="false" customHeight="true" outlineLevel="0" collapsed="false"/>
    <row r="158" customFormat="false" ht="11.4" hidden="false" customHeight="true" outlineLevel="0" collapsed="false">
      <c r="A158" s="144"/>
      <c r="B158" s="144"/>
      <c r="C158" s="98"/>
      <c r="D158" s="98"/>
      <c r="E158" s="98"/>
      <c r="F158" s="98"/>
      <c r="G158" s="98"/>
      <c r="H158" s="98"/>
      <c r="I158" s="98"/>
    </row>
    <row r="159" customFormat="false" ht="11.4" hidden="false" customHeight="true" outlineLevel="0" collapsed="false">
      <c r="A159" s="97"/>
      <c r="B159" s="144"/>
      <c r="C159" s="158"/>
      <c r="D159" s="158"/>
      <c r="E159" s="158"/>
      <c r="F159" s="158"/>
      <c r="G159" s="158"/>
      <c r="H159" s="158"/>
      <c r="I159" s="158"/>
    </row>
    <row r="160" customFormat="false" ht="11.4" hidden="false" customHeight="true" outlineLevel="0" collapsed="false"/>
    <row r="161" customFormat="false" ht="11.4" hidden="false" customHeight="true" outlineLevel="0" collapsed="false">
      <c r="A161" s="144"/>
      <c r="B161" s="144"/>
      <c r="C161" s="98"/>
      <c r="D161" s="98"/>
      <c r="E161" s="98"/>
      <c r="F161" s="98"/>
      <c r="G161" s="98"/>
      <c r="H161" s="98"/>
      <c r="I161" s="98"/>
    </row>
    <row r="162" customFormat="false" ht="11.4" hidden="false" customHeight="true" outlineLevel="0" collapsed="false">
      <c r="A162" s="97"/>
      <c r="B162" s="144"/>
      <c r="C162" s="158"/>
      <c r="D162" s="158"/>
      <c r="E162" s="158"/>
      <c r="F162" s="158"/>
      <c r="G162" s="158"/>
      <c r="H162" s="158"/>
      <c r="I162" s="158"/>
    </row>
    <row r="163" customFormat="false" ht="11.4" hidden="false" customHeight="true" outlineLevel="0" collapsed="false"/>
    <row r="164" customFormat="false" ht="11.4" hidden="false" customHeight="true" outlineLevel="0" collapsed="false">
      <c r="A164" s="144"/>
      <c r="B164" s="144"/>
      <c r="C164" s="98"/>
      <c r="D164" s="98"/>
      <c r="E164" s="98"/>
      <c r="F164" s="98"/>
      <c r="G164" s="98"/>
      <c r="H164" s="98"/>
      <c r="I164" s="98"/>
    </row>
    <row r="165" customFormat="false" ht="11.4" hidden="false" customHeight="true" outlineLevel="0" collapsed="false">
      <c r="A165" s="97"/>
      <c r="B165" s="144"/>
      <c r="C165" s="158"/>
      <c r="D165" s="158"/>
      <c r="E165" s="158"/>
      <c r="F165" s="158"/>
      <c r="G165" s="158"/>
      <c r="H165" s="158"/>
      <c r="I165" s="158"/>
    </row>
    <row r="166" customFormat="false" ht="11.4" hidden="false" customHeight="true" outlineLevel="0" collapsed="false"/>
    <row r="167" customFormat="false" ht="11.4" hidden="false" customHeight="true" outlineLevel="0" collapsed="false">
      <c r="A167" s="144"/>
      <c r="B167" s="144"/>
      <c r="C167" s="98"/>
      <c r="D167" s="98"/>
      <c r="E167" s="98"/>
      <c r="F167" s="98"/>
      <c r="G167" s="98"/>
      <c r="H167" s="98"/>
      <c r="I167" s="98"/>
    </row>
    <row r="168" customFormat="false" ht="11.4" hidden="false" customHeight="true" outlineLevel="0" collapsed="false">
      <c r="A168" s="97"/>
      <c r="B168" s="144"/>
      <c r="C168" s="158"/>
      <c r="D168" s="158"/>
      <c r="E168" s="158"/>
      <c r="F168" s="158"/>
      <c r="G168" s="158"/>
      <c r="H168" s="158"/>
      <c r="I168" s="158"/>
    </row>
    <row r="169" customFormat="false" ht="11.4" hidden="false" customHeight="true" outlineLevel="0" collapsed="false"/>
    <row r="170" customFormat="false" ht="11.4" hidden="false" customHeight="true" outlineLevel="0" collapsed="false">
      <c r="A170" s="144"/>
      <c r="B170" s="144"/>
      <c r="C170" s="98"/>
      <c r="D170" s="98"/>
      <c r="E170" s="98"/>
      <c r="F170" s="98"/>
      <c r="G170" s="98"/>
      <c r="H170" s="98"/>
      <c r="I170" s="98"/>
    </row>
    <row r="171" customFormat="false" ht="11.4" hidden="false" customHeight="true" outlineLevel="0" collapsed="false">
      <c r="A171" s="97"/>
      <c r="B171" s="144"/>
      <c r="C171" s="158"/>
      <c r="D171" s="158"/>
      <c r="E171" s="158"/>
      <c r="F171" s="158"/>
      <c r="G171" s="158"/>
      <c r="H171" s="158"/>
      <c r="I171" s="158"/>
    </row>
    <row r="172" customFormat="false" ht="11.4" hidden="false" customHeight="true" outlineLevel="0" collapsed="false"/>
    <row r="173" customFormat="false" ht="11.4" hidden="false" customHeight="true" outlineLevel="0" collapsed="false">
      <c r="A173" s="144"/>
      <c r="B173" s="144"/>
      <c r="C173" s="98"/>
      <c r="D173" s="98"/>
      <c r="E173" s="98"/>
      <c r="F173" s="98"/>
      <c r="G173" s="98"/>
      <c r="H173" s="98"/>
      <c r="I173" s="98"/>
    </row>
    <row r="174" customFormat="false" ht="11.4" hidden="false" customHeight="true" outlineLevel="0" collapsed="false">
      <c r="A174" s="97"/>
      <c r="B174" s="144"/>
      <c r="C174" s="158"/>
      <c r="D174" s="158"/>
      <c r="E174" s="158"/>
      <c r="F174" s="158"/>
      <c r="G174" s="158"/>
      <c r="H174" s="158"/>
      <c r="I174" s="158"/>
    </row>
    <row r="175" customFormat="false" ht="11.4" hidden="false" customHeight="true" outlineLevel="0" collapsed="false"/>
    <row r="176" customFormat="false" ht="11.4" hidden="false" customHeight="true" outlineLevel="0" collapsed="false">
      <c r="A176" s="150"/>
      <c r="B176" s="150"/>
      <c r="C176" s="156"/>
      <c r="D176" s="156"/>
      <c r="E176" s="156"/>
      <c r="F176" s="156"/>
      <c r="G176" s="156"/>
      <c r="H176" s="156"/>
      <c r="I176" s="156"/>
    </row>
    <row r="177" customFormat="false" ht="11.4" hidden="false" customHeight="true" outlineLevel="0" collapsed="false">
      <c r="A177" s="152"/>
      <c r="B177" s="150"/>
      <c r="C177" s="153"/>
      <c r="D177" s="153"/>
      <c r="E177" s="153"/>
      <c r="F177" s="153"/>
      <c r="G177" s="153"/>
      <c r="H177" s="153"/>
      <c r="I177" s="15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E46:I46 D18:I18 I19 D19:H23 H43:I43 H40:I41 E40:G44 I27:I28 I30:I34 G27:H34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 I2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anuar 2014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6" min="3" style="0" width="10.32"/>
    <col collapsed="false" customWidth="true" hidden="false" outlineLevel="0" max="7" min="7" style="0" width="9.55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134</v>
      </c>
      <c r="E3" s="106" t="s">
        <v>137</v>
      </c>
      <c r="F3" s="106"/>
      <c r="G3" s="106"/>
    </row>
    <row r="4" customFormat="false" ht="12" hidden="false" customHeight="true" outlineLevel="0" collapsed="false">
      <c r="A4" s="140"/>
      <c r="B4" s="141"/>
      <c r="C4" s="82"/>
      <c r="D4" s="82"/>
      <c r="E4" s="142" t="s">
        <v>138</v>
      </c>
      <c r="F4" s="107" t="s">
        <v>194</v>
      </c>
      <c r="G4" s="107"/>
    </row>
    <row r="5" customFormat="false" ht="12" hidden="false" customHeight="true" outlineLevel="0" collapsed="false">
      <c r="A5" s="140"/>
      <c r="B5" s="141"/>
      <c r="C5" s="82"/>
      <c r="D5" s="82"/>
      <c r="E5" s="142"/>
      <c r="F5" s="107"/>
      <c r="G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143</v>
      </c>
      <c r="F6" s="106"/>
      <c r="G6" s="107" t="s">
        <v>263</v>
      </c>
    </row>
    <row r="7" customFormat="false" ht="12" hidden="false" customHeight="true" outlineLevel="0" collapsed="false">
      <c r="A7" s="168" t="s">
        <v>319</v>
      </c>
      <c r="B7" s="143"/>
      <c r="C7" s="169"/>
      <c r="D7" s="169"/>
      <c r="E7" s="169"/>
      <c r="F7" s="169"/>
      <c r="G7" s="169"/>
    </row>
    <row r="8" customFormat="false" ht="11.4" hidden="false" customHeight="true" outlineLevel="0" collapsed="false">
      <c r="A8" s="144" t="s">
        <v>195</v>
      </c>
      <c r="B8" s="144" t="s">
        <v>196</v>
      </c>
      <c r="C8" s="164" t="n">
        <v>5</v>
      </c>
      <c r="D8" s="164" t="s">
        <v>49</v>
      </c>
      <c r="E8" s="164" t="s">
        <v>49</v>
      </c>
      <c r="F8" s="164" t="s">
        <v>49</v>
      </c>
      <c r="G8" s="165" t="s">
        <v>49</v>
      </c>
      <c r="H8" s="160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70"/>
      <c r="H9" s="160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64" t="s">
        <v>49</v>
      </c>
      <c r="G10" s="165" t="s">
        <v>49</v>
      </c>
      <c r="H10" s="160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3</v>
      </c>
      <c r="D11" s="145" t="n">
        <v>141</v>
      </c>
      <c r="E11" s="145" t="n">
        <v>1875</v>
      </c>
      <c r="F11" s="164" t="n">
        <v>0</v>
      </c>
      <c r="G11" s="165" t="n">
        <v>0</v>
      </c>
      <c r="H11" s="160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70"/>
      <c r="H12" s="160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563</v>
      </c>
      <c r="D13" s="145" t="s">
        <v>49</v>
      </c>
      <c r="E13" s="145" t="s">
        <v>49</v>
      </c>
      <c r="F13" s="145" t="s">
        <v>49</v>
      </c>
      <c r="G13" s="165" t="s">
        <v>49</v>
      </c>
      <c r="H13" s="160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71"/>
      <c r="H14" s="160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76</v>
      </c>
      <c r="D15" s="145" t="n">
        <v>8444</v>
      </c>
      <c r="E15" s="145" t="n">
        <v>184691</v>
      </c>
      <c r="F15" s="145" t="n">
        <v>37528</v>
      </c>
      <c r="G15" s="160" t="n">
        <v>20.3</v>
      </c>
      <c r="H15" s="160"/>
      <c r="I15" s="172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9</v>
      </c>
      <c r="D16" s="145" t="n">
        <v>985</v>
      </c>
      <c r="E16" s="145" t="n">
        <v>30524</v>
      </c>
      <c r="F16" s="145" t="s">
        <v>49</v>
      </c>
      <c r="G16" s="160" t="s">
        <v>49</v>
      </c>
      <c r="H16" s="160"/>
      <c r="I16" s="172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65" t="s">
        <v>49</v>
      </c>
      <c r="H17" s="160"/>
      <c r="I17" s="172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0"/>
      <c r="I18" s="172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4" t="n">
        <v>0</v>
      </c>
      <c r="D19" s="164" t="n">
        <v>0</v>
      </c>
      <c r="E19" s="164" t="n">
        <v>0</v>
      </c>
      <c r="F19" s="164" t="n">
        <v>0</v>
      </c>
      <c r="G19" s="165" t="n">
        <v>0</v>
      </c>
      <c r="H19" s="160"/>
      <c r="I19" s="172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4</v>
      </c>
      <c r="D20" s="145" t="n">
        <v>366</v>
      </c>
      <c r="E20" s="145" t="n">
        <v>2211</v>
      </c>
      <c r="F20" s="145" t="n">
        <v>1588</v>
      </c>
      <c r="G20" s="160" t="n">
        <v>71.8</v>
      </c>
      <c r="H20" s="160"/>
      <c r="I20" s="172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4</v>
      </c>
      <c r="D21" s="145" t="n">
        <v>3048</v>
      </c>
      <c r="E21" s="145" t="n">
        <v>106652</v>
      </c>
      <c r="F21" s="145" t="n">
        <v>29997</v>
      </c>
      <c r="G21" s="160" t="n">
        <v>28.1</v>
      </c>
      <c r="H21" s="160"/>
      <c r="I21" s="172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57</v>
      </c>
      <c r="E22" s="145" t="n">
        <v>130198</v>
      </c>
      <c r="F22" s="145" t="n">
        <v>60134</v>
      </c>
      <c r="G22" s="160" t="n">
        <v>46.2</v>
      </c>
      <c r="H22" s="160"/>
      <c r="I22" s="172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03</v>
      </c>
      <c r="E23" s="145" t="n">
        <v>8065</v>
      </c>
      <c r="F23" s="145" t="s">
        <v>49</v>
      </c>
      <c r="G23" s="165" t="s">
        <v>49</v>
      </c>
      <c r="H23" s="160"/>
      <c r="I23" s="172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2</v>
      </c>
      <c r="D24" s="145" t="s">
        <v>49</v>
      </c>
      <c r="E24" s="145" t="s">
        <v>49</v>
      </c>
      <c r="F24" s="145" t="s">
        <v>49</v>
      </c>
      <c r="G24" s="165" t="s">
        <v>49</v>
      </c>
      <c r="H24" s="160"/>
      <c r="I24" s="172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30</v>
      </c>
      <c r="D25" s="145" t="n">
        <v>3900</v>
      </c>
      <c r="E25" s="145" t="n">
        <v>160170</v>
      </c>
      <c r="F25" s="145" t="n">
        <v>20043</v>
      </c>
      <c r="G25" s="160" t="n">
        <v>12.5</v>
      </c>
      <c r="H25" s="160"/>
      <c r="I25" s="172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4</v>
      </c>
      <c r="D26" s="145" t="n">
        <v>935</v>
      </c>
      <c r="E26" s="145" t="s">
        <v>49</v>
      </c>
      <c r="F26" s="145" t="s">
        <v>49</v>
      </c>
      <c r="G26" s="165" t="s">
        <v>49</v>
      </c>
      <c r="H26" s="160"/>
      <c r="I26" s="172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52</v>
      </c>
      <c r="D27" s="145" t="n">
        <v>5358</v>
      </c>
      <c r="E27" s="145" t="n">
        <v>95442</v>
      </c>
      <c r="F27" s="145" t="n">
        <v>40907</v>
      </c>
      <c r="G27" s="160" t="n">
        <v>42.9</v>
      </c>
      <c r="H27" s="160"/>
      <c r="I27" s="172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33</v>
      </c>
      <c r="D28" s="145" t="n">
        <v>2570</v>
      </c>
      <c r="E28" s="145" t="n">
        <v>40271</v>
      </c>
      <c r="F28" s="145" t="n">
        <v>5783</v>
      </c>
      <c r="G28" s="160" t="n">
        <v>14.4</v>
      </c>
      <c r="H28" s="160"/>
      <c r="I28" s="172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6</v>
      </c>
      <c r="D29" s="145" t="n">
        <v>5524</v>
      </c>
      <c r="E29" s="145" t="n">
        <v>144783</v>
      </c>
      <c r="F29" s="145" t="n">
        <v>67723</v>
      </c>
      <c r="G29" s="160" t="n">
        <v>46.8</v>
      </c>
      <c r="H29" s="160"/>
      <c r="I29" s="172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75</v>
      </c>
      <c r="D30" s="145" t="n">
        <v>5828</v>
      </c>
      <c r="E30" s="145" t="n">
        <v>65981</v>
      </c>
      <c r="F30" s="145" t="n">
        <v>15925</v>
      </c>
      <c r="G30" s="160" t="n">
        <v>24.1</v>
      </c>
      <c r="H30" s="160"/>
      <c r="I30" s="172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3</v>
      </c>
      <c r="D31" s="145" t="n">
        <v>2599</v>
      </c>
      <c r="E31" s="145" t="n">
        <v>25659</v>
      </c>
      <c r="F31" s="145" t="n">
        <v>6271</v>
      </c>
      <c r="G31" s="160" t="n">
        <v>24.4</v>
      </c>
      <c r="H31" s="160"/>
      <c r="I31" s="172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4</v>
      </c>
      <c r="D32" s="145" t="n">
        <v>2784</v>
      </c>
      <c r="E32" s="145" t="n">
        <v>45877</v>
      </c>
      <c r="F32" s="145" t="n">
        <v>8393</v>
      </c>
      <c r="G32" s="160" t="n">
        <v>18.3</v>
      </c>
      <c r="H32" s="160"/>
      <c r="I32" s="172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4</v>
      </c>
      <c r="D33" s="145" t="n">
        <v>4245</v>
      </c>
      <c r="E33" s="145" t="n">
        <v>42722</v>
      </c>
      <c r="F33" s="145" t="n">
        <v>20717</v>
      </c>
      <c r="G33" s="160" t="n">
        <v>48.5</v>
      </c>
      <c r="H33" s="160"/>
      <c r="I33" s="172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21</v>
      </c>
      <c r="D34" s="145" t="n">
        <v>5322</v>
      </c>
      <c r="E34" s="145" t="n">
        <v>86116</v>
      </c>
      <c r="F34" s="145" t="n">
        <v>11041</v>
      </c>
      <c r="G34" s="160" t="n">
        <v>12.8</v>
      </c>
      <c r="H34" s="160"/>
      <c r="I34" s="172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491</v>
      </c>
      <c r="E35" s="145" t="s">
        <v>49</v>
      </c>
      <c r="F35" s="145" t="s">
        <v>49</v>
      </c>
      <c r="G35" s="165" t="s">
        <v>49</v>
      </c>
      <c r="H35" s="160"/>
      <c r="I35" s="172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7</v>
      </c>
      <c r="D36" s="145" t="n">
        <v>796</v>
      </c>
      <c r="E36" s="145" t="n">
        <v>12629</v>
      </c>
      <c r="F36" s="145" t="s">
        <v>49</v>
      </c>
      <c r="G36" s="165" t="s">
        <v>49</v>
      </c>
      <c r="H36" s="160"/>
      <c r="I36" s="172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11</v>
      </c>
      <c r="D37" s="145" t="n">
        <v>1860</v>
      </c>
      <c r="E37" s="145" t="n">
        <v>10005</v>
      </c>
      <c r="F37" s="145" t="n">
        <v>1390</v>
      </c>
      <c r="G37" s="160" t="n">
        <v>13.9</v>
      </c>
      <c r="H37" s="160"/>
      <c r="I37" s="172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73</v>
      </c>
      <c r="D38" s="145" t="n">
        <v>8104</v>
      </c>
      <c r="E38" s="145" t="n">
        <v>109777</v>
      </c>
      <c r="F38" s="145" t="n">
        <v>55117</v>
      </c>
      <c r="G38" s="160" t="n">
        <v>50.2</v>
      </c>
      <c r="H38" s="160"/>
      <c r="I38" s="172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60"/>
      <c r="H39" s="160"/>
      <c r="I39" s="172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59</v>
      </c>
      <c r="D40" s="145" t="n">
        <v>31536</v>
      </c>
      <c r="E40" s="145" t="n">
        <v>779964</v>
      </c>
      <c r="F40" s="145" t="n">
        <v>255116</v>
      </c>
      <c r="G40" s="160" t="n">
        <v>32.7</v>
      </c>
      <c r="H40" s="160"/>
      <c r="I40" s="172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94</v>
      </c>
      <c r="D41" s="145" t="n">
        <v>27322</v>
      </c>
      <c r="E41" s="145" t="n">
        <v>417418</v>
      </c>
      <c r="F41" s="145" t="n">
        <v>201003</v>
      </c>
      <c r="G41" s="160" t="n">
        <v>48.2</v>
      </c>
      <c r="H41" s="160"/>
      <c r="I41" s="172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1</v>
      </c>
      <c r="D42" s="145" t="n">
        <v>1386</v>
      </c>
      <c r="E42" s="145" t="n">
        <v>32639</v>
      </c>
      <c r="F42" s="145" t="s">
        <v>49</v>
      </c>
      <c r="G42" s="165" t="s">
        <v>49</v>
      </c>
      <c r="H42" s="160"/>
      <c r="I42" s="172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100</v>
      </c>
      <c r="D43" s="145" t="n">
        <v>11650</v>
      </c>
      <c r="E43" s="145" t="n">
        <v>249389</v>
      </c>
      <c r="F43" s="145" t="n">
        <v>46711</v>
      </c>
      <c r="G43" s="160" t="n">
        <v>18.7</v>
      </c>
      <c r="H43" s="160"/>
      <c r="I43" s="172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4</v>
      </c>
      <c r="D44" s="145" t="n">
        <v>5099</v>
      </c>
      <c r="E44" s="145" t="n">
        <v>215019</v>
      </c>
      <c r="F44" s="145" t="s">
        <v>49</v>
      </c>
      <c r="G44" s="165" t="s">
        <v>49</v>
      </c>
      <c r="H44" s="160"/>
      <c r="I44" s="172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60"/>
      <c r="H45" s="160"/>
      <c r="I45" s="172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568</v>
      </c>
      <c r="D46" s="151" t="n">
        <v>76993</v>
      </c>
      <c r="E46" s="151" t="n">
        <v>1694429</v>
      </c>
      <c r="F46" s="151" t="n">
        <v>511715</v>
      </c>
      <c r="G46" s="173" t="n">
        <v>30.2</v>
      </c>
      <c r="H46" s="160"/>
      <c r="I46" s="172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71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F10:G11 G17 D8:G8 C18:G19 G13 G23:G24 G26 G35:G36 G42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Gabriela Wilke</cp:lastModifiedBy>
  <cp:lastPrinted>2014-04-04T10:50:32Z</cp:lastPrinted>
  <dcterms:modified xsi:type="dcterms:W3CDTF">2014-04-07T06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