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definedNames>
    <definedName function="false" hidden="false" localSheetId="4" name="_xlnm.Print_Area" vbProcedure="false">Grafiken!$A$1:$H$58</definedName>
    <definedName function="false" hidden="false" localSheetId="2" name="_xlnm.Print_Area" vbProcedure="false">Inhaltsverzeichnis!$A$1:$H$35</definedName>
    <definedName function="false" hidden="false" localSheetId="5" name="_xlnm.Print_Area" vbProcedure="false">T1!$A$1:$K$175</definedName>
    <definedName function="false" hidden="false" localSheetId="5" name="_xlnm.Print_Titles" vbProcedure="false">T1!$1:$9</definedName>
    <definedName function="false" hidden="false" localSheetId="7" name="_xlnm.Print_Area" vbProcedure="false">T3!$A$1:$L$70</definedName>
    <definedName function="false" hidden="false" localSheetId="8" name="_xlnm.Print_Area" vbProcedure="false">T4!$A$1:$L$64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Area" vbProcedure="false">T6!$A$1:$J$125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8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5" uniqueCount="392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2 – j / 13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2013
</t>
    </r>
  </si>
  <si>
    <t xml:space="preserve">Eröffnete Insolvenzverfahren im Land Brandenburg 2013 nach ausgewählten Schuldnergruppen und Verwaltungsbezirken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afikwerte für Titelgrafik</t>
  </si>
  <si>
    <t xml:space="preserve"> Unternehmen</t>
  </si>
  <si>
    <t xml:space="preserve"> ehem. sebständigTätige</t>
  </si>
  <si>
    <t xml:space="preserve"> Verbraucher</t>
  </si>
  <si>
    <t xml:space="preserve">Uckermark</t>
  </si>
  <si>
    <t xml:space="preserve">Teltow-Fläming</t>
  </si>
  <si>
    <t xml:space="preserve">Spree-Neiße</t>
  </si>
  <si>
    <t xml:space="preserve">Prignitz</t>
  </si>
  <si>
    <t xml:space="preserve">Potsdam-Mittelmark</t>
  </si>
  <si>
    <t xml:space="preserve">Ostprignitz-Ruppin</t>
  </si>
  <si>
    <t xml:space="preserve">Oder-Spree</t>
  </si>
  <si>
    <t xml:space="preserve">Oberspreewald-Lausitz</t>
  </si>
  <si>
    <t xml:space="preserve">Oberhavel</t>
  </si>
  <si>
    <t xml:space="preserve">Märkisch-Oderland</t>
  </si>
  <si>
    <t xml:space="preserve">Havelland</t>
  </si>
  <si>
    <t xml:space="preserve">Elbe-Elster</t>
  </si>
  <si>
    <t xml:space="preserve">Dahme-Spreewald</t>
  </si>
  <si>
    <t xml:space="preserve">Barnim</t>
  </si>
  <si>
    <t xml:space="preserve">Potsdam</t>
  </si>
  <si>
    <t xml:space="preserve">Frankfurt (Oder)</t>
  </si>
  <si>
    <t xml:space="preserve">Cottbus</t>
  </si>
  <si>
    <t xml:space="preserve">Brandenburg an der Havel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April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n Brandenburg </t>
  </si>
  <si>
    <t xml:space="preserve">Insolvenzen in Brandenburg nach</t>
  </si>
  <si>
    <t xml:space="preserve">Schuldnergruppen </t>
  </si>
  <si>
    <t xml:space="preserve">Tabellen</t>
  </si>
  <si>
    <t xml:space="preserve">Insolvenzverfahren von Unternehmen</t>
  </si>
  <si>
    <t xml:space="preserve">von 1994 bis Dezember 2013 </t>
  </si>
  <si>
    <t xml:space="preserve">in Brandenburg 2013 nach</t>
  </si>
  <si>
    <t xml:space="preserve">Wirtschaftsbereichen </t>
  </si>
  <si>
    <t xml:space="preserve">Insolvenzverfahren in Brandenburg 2013</t>
  </si>
  <si>
    <t xml:space="preserve">nach Art des Verfahrens, Forderungsgrößen-</t>
  </si>
  <si>
    <t xml:space="preserve">klassen, Rechtsformen und Alter</t>
  </si>
  <si>
    <t xml:space="preserve">nach Verwaltungsbezirken und</t>
  </si>
  <si>
    <t xml:space="preserve">des Unternehmens </t>
  </si>
  <si>
    <t xml:space="preserve"> Art des Verfahrens </t>
  </si>
  <si>
    <t xml:space="preserve">nach Wirtschaftsabschnitten, Rechtsformen,</t>
  </si>
  <si>
    <t xml:space="preserve">in Brandenburg 2013 nach Verwaltungs-</t>
  </si>
  <si>
    <t xml:space="preserve">Alter des Unternehmens und nach</t>
  </si>
  <si>
    <t xml:space="preserve">bezirken, ausgewählten Wirtschaftsab-</t>
  </si>
  <si>
    <t xml:space="preserve">Forderungsgrößenklassen </t>
  </si>
  <si>
    <t xml:space="preserve">schnitten und nach  Rechtsformen </t>
  </si>
  <si>
    <t xml:space="preserve">Insolvenzverfahren von Unternehmen </t>
  </si>
  <si>
    <t xml:space="preserve">in Brandenburg 2013 nach Wirtschafts-</t>
  </si>
  <si>
    <t xml:space="preserve">abschnitten, Alter des Unternehmens, Antrag-</t>
  </si>
  <si>
    <t xml:space="preserve">stellern, Eröffnungsgründen und Anordnung </t>
  </si>
  <si>
    <t xml:space="preserve">der Eigenverwaltung</t>
  </si>
  <si>
    <t xml:space="preserve">1 Entwicklung der Insolvenzen in Brandenburg </t>
  </si>
  <si>
    <t xml:space="preserve">Grafikwerte für Grafik 1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II/12</t>
  </si>
  <si>
    <t xml:space="preserve">IV/12</t>
  </si>
  <si>
    <t xml:space="preserve">I/13</t>
  </si>
  <si>
    <t xml:space="preserve">II/13</t>
  </si>
  <si>
    <t xml:space="preserve">III/13</t>
  </si>
  <si>
    <t xml:space="preserve">IV/13</t>
  </si>
  <si>
    <t xml:space="preserve">Grafikwerte für Grafik 2</t>
  </si>
  <si>
    <t xml:space="preserve">2 Insolvenzen in Brandenburg nach Schuldnergruppen</t>
  </si>
  <si>
    <t xml:space="preserve">1  Entwicklung der Insolvenzen in Brandenburg von 1994 bis Dezember 2013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sicht-liche Forderungen       </t>
  </si>
  <si>
    <t xml:space="preserve">eröffnet</t>
  </si>
  <si>
    <t xml:space="preserve">mangels Masse abgelehnt</t>
  </si>
  <si>
    <t xml:space="preserve">Schulden-bereinigungs-plan angenommen</t>
  </si>
  <si>
    <t xml:space="preserve">ins-
gesamt</t>
  </si>
  <si>
    <t xml:space="preserve">Anzahl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 in %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randenburg 2013 nach Art des Verfahrens, Forderungsgrößenklassen,
   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sgruppe der Unternehmen       </t>
  </si>
  <si>
    <t xml:space="preserve">Insolvenzverfahren</t>
  </si>
  <si>
    <t xml:space="preserve">Voraus-
sichtliche Forde-
rungen</t>
  </si>
  <si>
    <t xml:space="preserve">mangels
Masse
abgelehnt</t>
  </si>
  <si>
    <t xml:space="preserve">Schulden-
bereinigungs-
plan
angenommen</t>
  </si>
  <si>
    <t xml:space="preserve">dagegen Vorjahr</t>
  </si>
  <si>
    <t xml:space="preserve">Ver-
änderung</t>
  </si>
  <si>
    <t xml:space="preserve">%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ternehmen</t>
  </si>
  <si>
    <t xml:space="preserve">Zusammen</t>
  </si>
  <si>
    <t xml:space="preserve">nach Rechtsformen</t>
  </si>
  <si>
    <t xml:space="preserve">Einzelunternehmen,</t>
  </si>
  <si>
    <t xml:space="preserve">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davon: GmbH ohne Unternehmergesell-</t>
  </si>
  <si>
    <t xml:space="preserve">             schaft (haftungsbeschränkt)</t>
  </si>
  <si>
    <t xml:space="preserve">            Unternehmergesellschaft </t>
  </si>
  <si>
    <t xml:space="preserve">             (haftungsbeschränkt)</t>
  </si>
  <si>
    <t xml:space="preserve">Aktiengesellschaften</t>
  </si>
  <si>
    <t xml:space="preserve">Private Company Limited by Shares (Ltd.)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unbekannt</t>
  </si>
  <si>
    <t xml:space="preserve">Übrige Schuldner </t>
  </si>
  <si>
    <t xml:space="preserve">Natürliche Person als Gesellschafter u. Ä.</t>
  </si>
  <si>
    <t xml:space="preserve">Ehemals selbständig Tätige</t>
  </si>
  <si>
    <t xml:space="preserve">davon: mit Regelinsolvenzverfahren</t>
  </si>
  <si>
    <t xml:space="preserve">            mit vereinfachtem Verfahren</t>
  </si>
  <si>
    <t xml:space="preserve">Verbraucher </t>
  </si>
  <si>
    <t xml:space="preserve">Nachlässe und Gesamtgut </t>
  </si>
  <si>
    <t xml:space="preserve">3  Insolvenzverfahren in Brandenburg 2013 nach Wirtschaftsabschnitten, Rechtsformen,
   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; Entsorgung, Besei-</t>
  </si>
  <si>
    <t xml:space="preserve"> tigung von Umweltverschmutzungen 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 </t>
  </si>
  <si>
    <t xml:space="preserve"> technische Dienstleistungen</t>
  </si>
  <si>
    <t xml:space="preserve">N</t>
  </si>
  <si>
    <t xml:space="preserve">Sonstige wirtschaftliche Dienstleistungen 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Übrige Schuldner</t>
  </si>
  <si>
    <t xml:space="preserve">Nachlässe und Gesamtgut  </t>
  </si>
  <si>
    <t xml:space="preserve">4  Insolvenzverfahren von Unternehmen in Brandenburg 2013 nach Wirtschaftsabschnitten, Alter des
    Unternehmens, Antragstellern, Eröffnungsgründen und Anordnung der Eigenverwaltung</t>
  </si>
  <si>
    <t xml:space="preserve">Wirtschaftsabschnitt
—
Altersgruppe der Unternehmen
—
Antragsteller
—
Eröffnungsgründe
—
Eigenverwaltung</t>
  </si>
  <si>
    <t xml:space="preserve">Einzel-
unter-
nehmen,
Freie
Berufe,
Kleinge-
werbe
u. Ä.</t>
  </si>
  <si>
    <t xml:space="preserve">Personen-
gesellschaften</t>
  </si>
  <si>
    <t xml:space="preserve">GmbH
ohne UG
(haftungs-
be-
schränkt)</t>
  </si>
  <si>
    <t xml:space="preserve">UG
(haftungs-
be-
schränkt)</t>
  </si>
  <si>
    <t xml:space="preserve">AG,
KGaA</t>
  </si>
  <si>
    <t xml:space="preserve">Private
Company
Limited
by
Shares
(Ltd.)</t>
  </si>
  <si>
    <t xml:space="preserve">Son-
stige
Rechts-
formen</t>
  </si>
  <si>
    <t xml:space="preserve">Voraus-
sicht-
liche
Forde-
rungen</t>
  </si>
  <si>
    <t xml:space="preserve">Ins-
ge-
samt</t>
  </si>
  <si>
    <t xml:space="preserve">dar.:
GmbH &amp;
Co. KG</t>
  </si>
  <si>
    <t xml:space="preserve">A-S   Insgesamt  </t>
  </si>
  <si>
    <t xml:space="preserve">Bergbau und Gewinnung von </t>
  </si>
  <si>
    <t xml:space="preserve"> Steinen und Erden</t>
  </si>
  <si>
    <t xml:space="preserve">Wasserversorgung; Entsorgung,</t>
  </si>
  <si>
    <t xml:space="preserve"> Beseitigung von Umwelt-  </t>
  </si>
  <si>
    <t xml:space="preserve"> verschmutzungen</t>
  </si>
  <si>
    <t xml:space="preserve">Freiberufliche, wissenschaftliche  </t>
  </si>
  <si>
    <t xml:space="preserve"> und technische Dienstleistungen</t>
  </si>
  <si>
    <t xml:space="preserve">Sonstige wirtschaftliche </t>
  </si>
  <si>
    <t xml:space="preserve"> Dienstleistungen</t>
  </si>
  <si>
    <t xml:space="preserve">Erbringung von sonstigen </t>
  </si>
  <si>
    <t xml:space="preserve"> Dienstleistungen 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</t>
  </si>
  <si>
    <t xml:space="preserve"> Überschuldung</t>
  </si>
  <si>
    <t xml:space="preserve">Drohende Zahlungsunfähigkeit und </t>
  </si>
  <si>
    <t xml:space="preserve">nach Anordnung der Eigenverwaltung</t>
  </si>
  <si>
    <t xml:space="preserve">Mit Eröffnung angeordnete</t>
  </si>
  <si>
    <t xml:space="preserve"> Eigenverwaltung</t>
  </si>
  <si>
    <t xml:space="preserve">5  Insolvenzverfahren von Unternehmen in Brandenburg 2013 nach Wirtschaftsbereichen</t>
  </si>
  <si>
    <t xml:space="preserve">Wirtschaftsabschnitt
Wirtschaftsabteilung</t>
  </si>
  <si>
    <t xml:space="preserve"> Insolvenzverfahren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randenburg 2013 nach Verwaltungsbezirken und Art des Verfahrens 
    </t>
  </si>
  <si>
    <t xml:space="preserve">Kreisfreie Stadt
Landkreis</t>
  </si>
  <si>
    <t xml:space="preserve">Insolvenzerfahren</t>
  </si>
  <si>
    <t xml:space="preserve">Insolvenzverfahren  insgesamt</t>
  </si>
  <si>
    <t xml:space="preserve">Brandenburg an der Havel </t>
  </si>
  <si>
    <t xml:space="preserve">Cottbus </t>
  </si>
  <si>
    <t xml:space="preserve">Potsdam </t>
  </si>
  <si>
    <t xml:space="preserve">Dahme-Spreewald  </t>
  </si>
  <si>
    <t xml:space="preserve">Märkisch-Oderland  </t>
  </si>
  <si>
    <t xml:space="preserve">Oberhavel </t>
  </si>
  <si>
    <t xml:space="preserve">Oder-Spree </t>
  </si>
  <si>
    <t xml:space="preserve">Ostprignitz-Ruppin </t>
  </si>
  <si>
    <t xml:space="preserve">Spree-Neiße </t>
  </si>
  <si>
    <t xml:space="preserve">Teltow-Fläming </t>
  </si>
  <si>
    <t xml:space="preserve">Land Brandenburg</t>
  </si>
  <si>
    <t xml:space="preserve">dar. außerhalb Brandenburgs</t>
  </si>
  <si>
    <t xml:space="preserve">Land Brandenburg </t>
  </si>
  <si>
    <t xml:space="preserve">Insolvenzverfahren von ehemals selbständig Tätigen</t>
  </si>
  <si>
    <t xml:space="preserve">Insolvenzverfahren von Verbrauchern</t>
  </si>
  <si>
    <t xml:space="preserve">Insolvenzverfahren von anderen Schuldnern¹</t>
  </si>
  <si>
    <t xml:space="preserve">1  Natürliche Personen als Gesellschafter u. Ä. sowie Nachlässe und Gesamtgut</t>
  </si>
  <si>
    <t xml:space="preserve">7  Insolvenzverfahren von Unternehmen in Brandenburg 2013 nach Verwaltungsbezirken,
    ausgewählten Wirtschaftsabschnitten und nach Rechtsformen 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GmbH</t>
  </si>
  <si>
    <t xml:space="preserve">Einzel-
unter-
nehmen,
Freie
Berufe,
Klein-
gewerbe u. Ä.</t>
  </si>
  <si>
    <t xml:space="preserve">1   WZ2008-Abschnitte H und J</t>
  </si>
  <si>
    <t xml:space="preserve">2   WZ2008-Abschnitte K, M, N und S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#\ ##0"/>
    <numFmt numFmtId="175" formatCode="@*."/>
    <numFmt numFmtId="176" formatCode="#,##0"/>
    <numFmt numFmtId="177" formatCode="[$-409]d\-mmm"/>
    <numFmt numFmtId="178" formatCode="_-* #,##0.00&quot; €&quot;_-;\-* #,##0.00&quot; €&quot;_-;_-* \-??&quot; €&quot;_-;_-@_-"/>
    <numFmt numFmtId="179" formatCode="\ #\ ###\ ##0"/>
    <numFmt numFmtId="180" formatCode="&quot; x&quot;"/>
    <numFmt numFmtId="181" formatCode="#,##0.0;&quot;– &quot;#,##0.0"/>
    <numFmt numFmtId="182" formatCode="#,##0;&quot;– &quot;#,##0"/>
    <numFmt numFmtId="183" formatCode="0.0;&quot;– &quot;0.0"/>
    <numFmt numFmtId="184" formatCode="\ 0&quot;       &quot;"/>
    <numFmt numFmtId="185" formatCode="\-"/>
    <numFmt numFmtId="186" formatCode="&quot; x        &quot;"/>
    <numFmt numFmtId="187" formatCode="#\ ##0;&quot;– &quot;#\ ##0"/>
    <numFmt numFmtId="188" formatCode="#,##0;\-#,##0"/>
    <numFmt numFmtId="189" formatCode="&quot;  -    &quot;"/>
    <numFmt numFmtId="190" formatCode="&quot;  &quot;0&quot;      &quot;"/>
    <numFmt numFmtId="191" formatCode="\+?#,##0.0&quot;    &quot;;\-?#,##0.0&quot;    &quot;"/>
    <numFmt numFmtId="192" formatCode="\+?#,##0.0;\-?#,##0.0"/>
    <numFmt numFmtId="193" formatCode="\ #\ ##0&quot;        &quot;"/>
    <numFmt numFmtId="194" formatCode="&quot;+  &quot;0.0;&quot;-   &quot;0.0;0.0"/>
  </numFmts>
  <fonts count="7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8"/>
      <color rgb="FFFF0000"/>
      <name val="Arial"/>
      <family val="2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10"/>
      <name val="Times New Roman"/>
      <family val="1"/>
    </font>
    <font>
      <b val="true"/>
      <sz val="10"/>
      <name val="Arial"/>
      <family val="2"/>
    </font>
    <font>
      <sz val="9.5"/>
      <name val="Arial"/>
      <family val="2"/>
    </font>
    <font>
      <i val="true"/>
      <sz val="9.5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6"/>
      <color rgb="FF000000"/>
      <name val="Arial"/>
      <family val="2"/>
    </font>
    <font>
      <sz val="12"/>
      <color rgb="FF000000"/>
      <name val="Arial"/>
      <family val="2"/>
    </font>
    <font>
      <sz val="10"/>
      <color rgb="FFFF00FF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.25"/>
      <color rgb="FF000000"/>
      <name val="Arial"/>
      <family val="2"/>
    </font>
    <font>
      <sz val="8.5"/>
      <color rgb="FF000000"/>
      <name val="Arial"/>
      <family val="2"/>
    </font>
    <font>
      <b val="true"/>
      <sz val="12"/>
      <color rgb="FFFF0000"/>
      <name val="Arial"/>
      <family val="2"/>
    </font>
    <font>
      <sz val="14"/>
      <color rgb="FFFF000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color rgb="FF00FF00"/>
      <name val="Arial"/>
      <family val="2"/>
    </font>
    <font>
      <b val="true"/>
      <sz val="7.5"/>
      <name val="Arial"/>
      <family val="2"/>
    </font>
    <font>
      <sz val="14"/>
      <name val="Arial"/>
      <family val="2"/>
    </font>
    <font>
      <sz val="7.5"/>
      <color rgb="FFFF0000"/>
      <name val="Arial"/>
      <family val="2"/>
    </font>
    <font>
      <i val="true"/>
      <sz val="2"/>
      <name val="Arial"/>
      <family val="2"/>
    </font>
    <font>
      <sz val="8"/>
      <color rgb="FFFF00FF"/>
      <name val="Arial"/>
      <family val="2"/>
    </font>
    <font>
      <b val="true"/>
      <sz val="9"/>
      <color rgb="FFFF0000"/>
      <name val="Arial"/>
      <family val="2"/>
    </font>
    <font>
      <sz val="8"/>
      <color rgb="FFFF0000"/>
      <name val="Arial"/>
      <family val="2"/>
    </font>
    <font>
      <vertAlign val="superscript"/>
      <sz val="8"/>
      <name val="Arial"/>
      <family val="2"/>
    </font>
    <font>
      <sz val="9"/>
      <color rgb="FF000000"/>
      <name val="Arial Narrow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F3E1"/>
        <bgColor rgb="FFFFFFFF"/>
      </patternFill>
    </fill>
    <fill>
      <patternFill patternType="solid">
        <fgColor rgb="FFFFFFFF"/>
        <bgColor rgb="FFFFF3E1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4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5" fontId="3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5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5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37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6" fillId="0" borderId="0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23" fillId="0" borderId="0" xfId="3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5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3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1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5" fillId="0" borderId="1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5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3" fillId="0" borderId="1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8" fillId="0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1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3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2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6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23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3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3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3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5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1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5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5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5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1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1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3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3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56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4" fillId="0" borderId="1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3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1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1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3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6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1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8" fillId="7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Euro" xfId="27"/>
    <cellStyle name="Finz2Ein" xfId="28"/>
    <cellStyle name="Finz3Ein" xfId="29"/>
    <cellStyle name="FinzAus" xfId="30"/>
    <cellStyle name="FinzEin" xfId="31"/>
    <cellStyle name="FordDM" xfId="32"/>
    <cellStyle name="FordEU" xfId="33"/>
    <cellStyle name="GJhrEin" xfId="34"/>
    <cellStyle name="Hyperlink_AfS_SB_S1bis3" xfId="35"/>
    <cellStyle name="Standard_13" xfId="36"/>
    <cellStyle name="Standard_HG 95-00" xfId="37"/>
    <cellStyle name="Standard_QB4_03_Inso-S12-13" xfId="38"/>
    <cellStyle name="Standard_QB4_03_Inso-S14" xfId="39"/>
    <cellStyle name="Standard_QB4_03_Inso-S15-16" xfId="40"/>
    <cellStyle name="Standard_S9-11" xfId="41"/>
    <cellStyle name="TxtAus" xfId="42"/>
    <cellStyle name="TxtEin" xfId="43"/>
    <cellStyle name="WisysEin" xfId="44"/>
    <cellStyle name="WzAus" xfId="45"/>
    <cellStyle name="WzEin" xfId="46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FFDBA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3812977847481"/>
          <c:y val="0.0188978758787512"/>
          <c:w val="0.935992942560282"/>
          <c:h val="0.90339405850782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itel!$H$21</c:f>
              <c:strCache>
                <c:ptCount val="1"/>
                <c:pt idx="0">
                  <c:v> Unternehm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2:$G$40</c:f>
              <c:strCache>
                <c:ptCount val="19"/>
                <c:pt idx="0">
                  <c:v>Uckermark</c:v>
                </c:pt>
                <c:pt idx="1">
                  <c:v>Teltow-Fläming</c:v>
                </c:pt>
                <c:pt idx="2">
                  <c:v>Spree-Neiße</c:v>
                </c:pt>
                <c:pt idx="3">
                  <c:v>Prignitz</c:v>
                </c:pt>
                <c:pt idx="4">
                  <c:v>Potsdam-Mittelmark</c:v>
                </c:pt>
                <c:pt idx="5">
                  <c:v>Ostprignitz-Ruppin</c:v>
                </c:pt>
                <c:pt idx="6">
                  <c:v>Oder-Spree</c:v>
                </c:pt>
                <c:pt idx="7">
                  <c:v>Oberspreewald-Lausitz</c:v>
                </c:pt>
                <c:pt idx="8">
                  <c:v>Oberhavel</c:v>
                </c:pt>
                <c:pt idx="9">
                  <c:v>Märkisch-Oderland</c:v>
                </c:pt>
                <c:pt idx="10">
                  <c:v>Havelland</c:v>
                </c:pt>
                <c:pt idx="11">
                  <c:v>Elbe-Elster</c:v>
                </c:pt>
                <c:pt idx="12">
                  <c:v>Dahme-Spreewald</c:v>
                </c:pt>
                <c:pt idx="13">
                  <c:v>Barnim</c:v>
                </c:pt>
                <c:pt idx="14">
                  <c:v/>
                </c:pt>
                <c:pt idx="15">
                  <c:v>Potsdam</c:v>
                </c:pt>
                <c:pt idx="16">
                  <c:v>Frankfurt (Oder)</c:v>
                </c:pt>
                <c:pt idx="17">
                  <c:v>Cottbus</c:v>
                </c:pt>
                <c:pt idx="18">
                  <c:v>Brandenburg an der Havel</c:v>
                </c:pt>
              </c:strCache>
            </c:strRef>
          </c:cat>
          <c:val>
            <c:numRef>
              <c:f>Titel!$H$22:$H$40</c:f>
              <c:numCache>
                <c:formatCode>General</c:formatCode>
                <c:ptCount val="19"/>
                <c:pt idx="0">
                  <c:v>22</c:v>
                </c:pt>
                <c:pt idx="1">
                  <c:v>35</c:v>
                </c:pt>
                <c:pt idx="2">
                  <c:v>32</c:v>
                </c:pt>
                <c:pt idx="3">
                  <c:v>15</c:v>
                </c:pt>
                <c:pt idx="4">
                  <c:v>47</c:v>
                </c:pt>
                <c:pt idx="5">
                  <c:v>26</c:v>
                </c:pt>
                <c:pt idx="6">
                  <c:v>38</c:v>
                </c:pt>
                <c:pt idx="7">
                  <c:v>18</c:v>
                </c:pt>
                <c:pt idx="8">
                  <c:v>44</c:v>
                </c:pt>
                <c:pt idx="9">
                  <c:v>42</c:v>
                </c:pt>
                <c:pt idx="10">
                  <c:v>25</c:v>
                </c:pt>
                <c:pt idx="11">
                  <c:v>21</c:v>
                </c:pt>
                <c:pt idx="12">
                  <c:v>50</c:v>
                </c:pt>
                <c:pt idx="13">
                  <c:v>52</c:v>
                </c:pt>
                <c:pt idx="15">
                  <c:v>50</c:v>
                </c:pt>
                <c:pt idx="16">
                  <c:v>15</c:v>
                </c:pt>
                <c:pt idx="17">
                  <c:v>41</c:v>
                </c:pt>
                <c:pt idx="18">
                  <c:v>11</c:v>
                </c:pt>
              </c:numCache>
            </c:numRef>
          </c:val>
        </c:ser>
        <c:ser>
          <c:idx val="1"/>
          <c:order val="1"/>
          <c:tx>
            <c:strRef>
              <c:f>Titel!$I$21</c:f>
              <c:strCache>
                <c:ptCount val="1"/>
                <c:pt idx="0">
                  <c:v> ehem. sebständigTätig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2:$G$40</c:f>
              <c:strCache>
                <c:ptCount val="19"/>
                <c:pt idx="0">
                  <c:v>Uckermark</c:v>
                </c:pt>
                <c:pt idx="1">
                  <c:v>Teltow-Fläming</c:v>
                </c:pt>
                <c:pt idx="2">
                  <c:v>Spree-Neiße</c:v>
                </c:pt>
                <c:pt idx="3">
                  <c:v>Prignitz</c:v>
                </c:pt>
                <c:pt idx="4">
                  <c:v>Potsdam-Mittelmark</c:v>
                </c:pt>
                <c:pt idx="5">
                  <c:v>Ostprignitz-Ruppin</c:v>
                </c:pt>
                <c:pt idx="6">
                  <c:v>Oder-Spree</c:v>
                </c:pt>
                <c:pt idx="7">
                  <c:v>Oberspreewald-Lausitz</c:v>
                </c:pt>
                <c:pt idx="8">
                  <c:v>Oberhavel</c:v>
                </c:pt>
                <c:pt idx="9">
                  <c:v>Märkisch-Oderland</c:v>
                </c:pt>
                <c:pt idx="10">
                  <c:v>Havelland</c:v>
                </c:pt>
                <c:pt idx="11">
                  <c:v>Elbe-Elster</c:v>
                </c:pt>
                <c:pt idx="12">
                  <c:v>Dahme-Spreewald</c:v>
                </c:pt>
                <c:pt idx="13">
                  <c:v>Barnim</c:v>
                </c:pt>
                <c:pt idx="14">
                  <c:v/>
                </c:pt>
                <c:pt idx="15">
                  <c:v>Potsdam</c:v>
                </c:pt>
                <c:pt idx="16">
                  <c:v>Frankfurt (Oder)</c:v>
                </c:pt>
                <c:pt idx="17">
                  <c:v>Cottbus</c:v>
                </c:pt>
                <c:pt idx="18">
                  <c:v>Brandenburg an der Havel</c:v>
                </c:pt>
              </c:strCache>
            </c:strRef>
          </c:cat>
          <c:val>
            <c:numRef>
              <c:f>Titel!$I$22:$I$40</c:f>
              <c:numCache>
                <c:formatCode>General</c:formatCode>
                <c:ptCount val="19"/>
                <c:pt idx="0">
                  <c:v>24</c:v>
                </c:pt>
                <c:pt idx="1">
                  <c:v>33</c:v>
                </c:pt>
                <c:pt idx="2">
                  <c:v>35</c:v>
                </c:pt>
                <c:pt idx="3">
                  <c:v>9</c:v>
                </c:pt>
                <c:pt idx="4">
                  <c:v>35</c:v>
                </c:pt>
                <c:pt idx="5">
                  <c:v>19</c:v>
                </c:pt>
                <c:pt idx="6">
                  <c:v>44</c:v>
                </c:pt>
                <c:pt idx="7">
                  <c:v>29</c:v>
                </c:pt>
                <c:pt idx="8">
                  <c:v>64</c:v>
                </c:pt>
                <c:pt idx="9">
                  <c:v>59</c:v>
                </c:pt>
                <c:pt idx="10">
                  <c:v>30</c:v>
                </c:pt>
                <c:pt idx="11">
                  <c:v>18</c:v>
                </c:pt>
                <c:pt idx="12">
                  <c:v>52</c:v>
                </c:pt>
                <c:pt idx="13">
                  <c:v>49</c:v>
                </c:pt>
                <c:pt idx="15">
                  <c:v>52</c:v>
                </c:pt>
                <c:pt idx="16">
                  <c:v>24</c:v>
                </c:pt>
                <c:pt idx="17">
                  <c:v>25</c:v>
                </c:pt>
                <c:pt idx="18">
                  <c:v>28</c:v>
                </c:pt>
              </c:numCache>
            </c:numRef>
          </c:val>
        </c:ser>
        <c:ser>
          <c:idx val="2"/>
          <c:order val="2"/>
          <c:tx>
            <c:strRef>
              <c:f>Titel!$J$21</c:f>
              <c:strCache>
                <c:ptCount val="1"/>
                <c:pt idx="0">
                  <c:v> Verbrauch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2:$G$40</c:f>
              <c:strCache>
                <c:ptCount val="19"/>
                <c:pt idx="0">
                  <c:v>Uckermark</c:v>
                </c:pt>
                <c:pt idx="1">
                  <c:v>Teltow-Fläming</c:v>
                </c:pt>
                <c:pt idx="2">
                  <c:v>Spree-Neiße</c:v>
                </c:pt>
                <c:pt idx="3">
                  <c:v>Prignitz</c:v>
                </c:pt>
                <c:pt idx="4">
                  <c:v>Potsdam-Mittelmark</c:v>
                </c:pt>
                <c:pt idx="5">
                  <c:v>Ostprignitz-Ruppin</c:v>
                </c:pt>
                <c:pt idx="6">
                  <c:v>Oder-Spree</c:v>
                </c:pt>
                <c:pt idx="7">
                  <c:v>Oberspreewald-Lausitz</c:v>
                </c:pt>
                <c:pt idx="8">
                  <c:v>Oberhavel</c:v>
                </c:pt>
                <c:pt idx="9">
                  <c:v>Märkisch-Oderland</c:v>
                </c:pt>
                <c:pt idx="10">
                  <c:v>Havelland</c:v>
                </c:pt>
                <c:pt idx="11">
                  <c:v>Elbe-Elster</c:v>
                </c:pt>
                <c:pt idx="12">
                  <c:v>Dahme-Spreewald</c:v>
                </c:pt>
                <c:pt idx="13">
                  <c:v>Barnim</c:v>
                </c:pt>
                <c:pt idx="14">
                  <c:v/>
                </c:pt>
                <c:pt idx="15">
                  <c:v>Potsdam</c:v>
                </c:pt>
                <c:pt idx="16">
                  <c:v>Frankfurt (Oder)</c:v>
                </c:pt>
                <c:pt idx="17">
                  <c:v>Cottbus</c:v>
                </c:pt>
                <c:pt idx="18">
                  <c:v>Brandenburg an der Havel</c:v>
                </c:pt>
              </c:strCache>
            </c:strRef>
          </c:cat>
          <c:val>
            <c:numRef>
              <c:f>Titel!$J$22:$J$40</c:f>
              <c:numCache>
                <c:formatCode>General</c:formatCode>
                <c:ptCount val="19"/>
                <c:pt idx="0">
                  <c:v>186</c:v>
                </c:pt>
                <c:pt idx="1">
                  <c:v>182</c:v>
                </c:pt>
                <c:pt idx="2">
                  <c:v>146</c:v>
                </c:pt>
                <c:pt idx="3">
                  <c:v>158</c:v>
                </c:pt>
                <c:pt idx="4">
                  <c:v>196</c:v>
                </c:pt>
                <c:pt idx="5">
                  <c:v>139</c:v>
                </c:pt>
                <c:pt idx="6">
                  <c:v>278</c:v>
                </c:pt>
                <c:pt idx="7">
                  <c:v>158</c:v>
                </c:pt>
                <c:pt idx="8">
                  <c:v>303</c:v>
                </c:pt>
                <c:pt idx="9">
                  <c:v>371</c:v>
                </c:pt>
                <c:pt idx="10">
                  <c:v>193</c:v>
                </c:pt>
                <c:pt idx="11">
                  <c:v>102</c:v>
                </c:pt>
                <c:pt idx="12">
                  <c:v>220</c:v>
                </c:pt>
                <c:pt idx="13">
                  <c:v>253</c:v>
                </c:pt>
                <c:pt idx="15">
                  <c:v>265</c:v>
                </c:pt>
                <c:pt idx="16">
                  <c:v>143</c:v>
                </c:pt>
                <c:pt idx="17">
                  <c:v>173</c:v>
                </c:pt>
                <c:pt idx="18">
                  <c:v>218</c:v>
                </c:pt>
              </c:numCache>
            </c:numRef>
          </c:val>
        </c:ser>
        <c:gapWidth val="20"/>
        <c:overlap val="100"/>
        <c:axId val="85462516"/>
        <c:axId val="75801073"/>
      </c:barChart>
      <c:catAx>
        <c:axId val="854625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1073"/>
        <c:crossesAt val="0"/>
        <c:auto val="1"/>
        <c:lblAlgn val="ctr"/>
        <c:lblOffset val="100"/>
        <c:noMultiLvlLbl val="0"/>
      </c:catAx>
      <c:valAx>
        <c:axId val="75801073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25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6251715349931"/>
          <c:y val="0.937334643586061"/>
          <c:w val="0.739952950401882"/>
          <c:h val="0.0453549021090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8437402920162"/>
          <c:y val="0.093972231628852"/>
          <c:w val="0.909350730040385"/>
          <c:h val="0.873772434812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V$3</c:f>
              <c:strCache>
                <c:ptCount val="12"/>
                <c:pt idx="0">
                  <c:v>I/11</c:v>
                </c:pt>
                <c:pt idx="1">
                  <c:v>II/11</c:v>
                </c:pt>
                <c:pt idx="2">
                  <c:v>III/11</c:v>
                </c:pt>
                <c:pt idx="3">
                  <c:v>IV/11</c:v>
                </c:pt>
                <c:pt idx="4">
                  <c:v>I/12</c:v>
                </c:pt>
                <c:pt idx="5">
                  <c:v>II/12</c:v>
                </c:pt>
                <c:pt idx="6">
                  <c:v>III/12</c:v>
                </c:pt>
                <c:pt idx="7">
                  <c:v>IV/12</c:v>
                </c:pt>
                <c:pt idx="8">
                  <c:v>I/13</c:v>
                </c:pt>
                <c:pt idx="9">
                  <c:v>II/13</c:v>
                </c:pt>
                <c:pt idx="10">
                  <c:v>III/13</c:v>
                </c:pt>
                <c:pt idx="11">
                  <c:v>IV/13</c:v>
                </c:pt>
              </c:strCache>
            </c:strRef>
          </c:cat>
          <c:val>
            <c:numRef>
              <c:f>Grafiken!$K$5:$V$5</c:f>
              <c:numCache>
                <c:formatCode>General</c:formatCode>
                <c:ptCount val="12"/>
                <c:pt idx="0">
                  <c:v>1441</c:v>
                </c:pt>
                <c:pt idx="1">
                  <c:v>1417</c:v>
                </c:pt>
                <c:pt idx="2">
                  <c:v>1544</c:v>
                </c:pt>
                <c:pt idx="3">
                  <c:v>1357</c:v>
                </c:pt>
                <c:pt idx="4">
                  <c:v>1382</c:v>
                </c:pt>
                <c:pt idx="5">
                  <c:v>1306</c:v>
                </c:pt>
                <c:pt idx="6">
                  <c:v>1391</c:v>
                </c:pt>
                <c:pt idx="7">
                  <c:v>1246</c:v>
                </c:pt>
                <c:pt idx="8">
                  <c:v>1240</c:v>
                </c:pt>
                <c:pt idx="9">
                  <c:v>1272</c:v>
                </c:pt>
                <c:pt idx="10">
                  <c:v>1239</c:v>
                </c:pt>
                <c:pt idx="11">
                  <c:v>122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V$3</c:f>
              <c:strCache>
                <c:ptCount val="12"/>
                <c:pt idx="0">
                  <c:v>I/11</c:v>
                </c:pt>
                <c:pt idx="1">
                  <c:v>II/11</c:v>
                </c:pt>
                <c:pt idx="2">
                  <c:v>III/11</c:v>
                </c:pt>
                <c:pt idx="3">
                  <c:v>IV/11</c:v>
                </c:pt>
                <c:pt idx="4">
                  <c:v>I/12</c:v>
                </c:pt>
                <c:pt idx="5">
                  <c:v>II/12</c:v>
                </c:pt>
                <c:pt idx="6">
                  <c:v>III/12</c:v>
                </c:pt>
                <c:pt idx="7">
                  <c:v>IV/12</c:v>
                </c:pt>
                <c:pt idx="8">
                  <c:v>I/13</c:v>
                </c:pt>
                <c:pt idx="9">
                  <c:v>II/13</c:v>
                </c:pt>
                <c:pt idx="10">
                  <c:v>III/13</c:v>
                </c:pt>
                <c:pt idx="11">
                  <c:v>IV/13</c:v>
                </c:pt>
              </c:strCache>
            </c:strRef>
          </c:cat>
          <c:val>
            <c:numRef>
              <c:f>Grafiken!$K$6:$V$6</c:f>
              <c:numCache>
                <c:formatCode>General</c:formatCode>
                <c:ptCount val="12"/>
                <c:pt idx="0">
                  <c:v>1362</c:v>
                </c:pt>
                <c:pt idx="1">
                  <c:v>1354</c:v>
                </c:pt>
                <c:pt idx="2">
                  <c:v>1492</c:v>
                </c:pt>
                <c:pt idx="3">
                  <c:v>1289</c:v>
                </c:pt>
                <c:pt idx="4">
                  <c:v>1309</c:v>
                </c:pt>
                <c:pt idx="5">
                  <c:v>1224</c:v>
                </c:pt>
                <c:pt idx="6">
                  <c:v>1314</c:v>
                </c:pt>
                <c:pt idx="7">
                  <c:v>1190</c:v>
                </c:pt>
                <c:pt idx="8">
                  <c:v>1171</c:v>
                </c:pt>
                <c:pt idx="9">
                  <c:v>1221</c:v>
                </c:pt>
                <c:pt idx="10">
                  <c:v>1174</c:v>
                </c:pt>
                <c:pt idx="11">
                  <c:v>116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V$3</c:f>
              <c:strCache>
                <c:ptCount val="12"/>
                <c:pt idx="0">
                  <c:v>I/11</c:v>
                </c:pt>
                <c:pt idx="1">
                  <c:v>II/11</c:v>
                </c:pt>
                <c:pt idx="2">
                  <c:v>III/11</c:v>
                </c:pt>
                <c:pt idx="3">
                  <c:v>IV/11</c:v>
                </c:pt>
                <c:pt idx="4">
                  <c:v>I/12</c:v>
                </c:pt>
                <c:pt idx="5">
                  <c:v>II/12</c:v>
                </c:pt>
                <c:pt idx="6">
                  <c:v>III/12</c:v>
                </c:pt>
                <c:pt idx="7">
                  <c:v>IV/12</c:v>
                </c:pt>
                <c:pt idx="8">
                  <c:v>I/13</c:v>
                </c:pt>
                <c:pt idx="9">
                  <c:v>II/13</c:v>
                </c:pt>
                <c:pt idx="10">
                  <c:v>III/13</c:v>
                </c:pt>
                <c:pt idx="11">
                  <c:v>IV/13</c:v>
                </c:pt>
              </c:strCache>
            </c:strRef>
          </c:cat>
          <c:val>
            <c:numRef>
              <c:f>Grafiken!$K$7:$V$7</c:f>
              <c:numCache>
                <c:formatCode>General</c:formatCode>
                <c:ptCount val="12"/>
                <c:pt idx="0">
                  <c:v>66</c:v>
                </c:pt>
                <c:pt idx="1">
                  <c:v>54</c:v>
                </c:pt>
                <c:pt idx="2">
                  <c:v>50</c:v>
                </c:pt>
                <c:pt idx="3">
                  <c:v>61</c:v>
                </c:pt>
                <c:pt idx="4">
                  <c:v>60</c:v>
                </c:pt>
                <c:pt idx="5">
                  <c:v>71</c:v>
                </c:pt>
                <c:pt idx="6">
                  <c:v>65</c:v>
                </c:pt>
                <c:pt idx="7">
                  <c:v>47</c:v>
                </c:pt>
                <c:pt idx="8">
                  <c:v>55</c:v>
                </c:pt>
                <c:pt idx="9">
                  <c:v>46</c:v>
                </c:pt>
                <c:pt idx="10">
                  <c:v>56</c:v>
                </c:pt>
                <c:pt idx="11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06413"/>
        <c:axId val="40010570"/>
      </c:lineChart>
      <c:catAx>
        <c:axId val="99206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98198198198198"/>
              <c:y val="0.936674568235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0570"/>
        <c:crossesAt val="0"/>
        <c:auto val="1"/>
        <c:lblAlgn val="ctr"/>
        <c:lblOffset val="100"/>
        <c:noMultiLvlLbl val="0"/>
      </c:catAx>
      <c:valAx>
        <c:axId val="400105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2811432121777"/>
              <c:y val="0.0474940738232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64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39987523394"/>
          <c:y val="0.101267867237342"/>
          <c:w val="0.909794135995009"/>
          <c:h val="0.8485827343939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V$11</c:f>
              <c:strCache>
                <c:ptCount val="12"/>
                <c:pt idx="0">
                  <c:v>I/11</c:v>
                </c:pt>
                <c:pt idx="1">
                  <c:v>II/11</c:v>
                </c:pt>
                <c:pt idx="2">
                  <c:v>III/11</c:v>
                </c:pt>
                <c:pt idx="3">
                  <c:v>IV/11</c:v>
                </c:pt>
                <c:pt idx="4">
                  <c:v>I/12</c:v>
                </c:pt>
                <c:pt idx="5">
                  <c:v>II/12</c:v>
                </c:pt>
                <c:pt idx="6">
                  <c:v>III/12</c:v>
                </c:pt>
                <c:pt idx="7">
                  <c:v>IV/12</c:v>
                </c:pt>
                <c:pt idx="8">
                  <c:v>I/13</c:v>
                </c:pt>
                <c:pt idx="9">
                  <c:v>II/13</c:v>
                </c:pt>
                <c:pt idx="10">
                  <c:v>III/13</c:v>
                </c:pt>
                <c:pt idx="11">
                  <c:v>IV/13</c:v>
                </c:pt>
              </c:strCache>
            </c:strRef>
          </c:cat>
          <c:val>
            <c:numRef>
              <c:f>Grafiken!$K$13:$V$13</c:f>
              <c:numCache>
                <c:formatCode>General</c:formatCode>
                <c:ptCount val="12"/>
                <c:pt idx="0">
                  <c:v>154</c:v>
                </c:pt>
                <c:pt idx="1">
                  <c:v>167</c:v>
                </c:pt>
                <c:pt idx="2">
                  <c:v>161</c:v>
                </c:pt>
                <c:pt idx="3">
                  <c:v>147</c:v>
                </c:pt>
                <c:pt idx="4">
                  <c:v>154</c:v>
                </c:pt>
                <c:pt idx="5">
                  <c:v>144</c:v>
                </c:pt>
                <c:pt idx="6">
                  <c:v>168</c:v>
                </c:pt>
                <c:pt idx="7">
                  <c:v>142</c:v>
                </c:pt>
                <c:pt idx="8">
                  <c:v>151</c:v>
                </c:pt>
                <c:pt idx="9">
                  <c:v>133</c:v>
                </c:pt>
                <c:pt idx="10">
                  <c:v>148</c:v>
                </c:pt>
                <c:pt idx="11">
                  <c:v>15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V$11</c:f>
              <c:strCache>
                <c:ptCount val="12"/>
                <c:pt idx="0">
                  <c:v>I/11</c:v>
                </c:pt>
                <c:pt idx="1">
                  <c:v>II/11</c:v>
                </c:pt>
                <c:pt idx="2">
                  <c:v>III/11</c:v>
                </c:pt>
                <c:pt idx="3">
                  <c:v>IV/11</c:v>
                </c:pt>
                <c:pt idx="4">
                  <c:v>I/12</c:v>
                </c:pt>
                <c:pt idx="5">
                  <c:v>II/12</c:v>
                </c:pt>
                <c:pt idx="6">
                  <c:v>III/12</c:v>
                </c:pt>
                <c:pt idx="7">
                  <c:v>IV/12</c:v>
                </c:pt>
                <c:pt idx="8">
                  <c:v>I/13</c:v>
                </c:pt>
                <c:pt idx="9">
                  <c:v>II/13</c:v>
                </c:pt>
                <c:pt idx="10">
                  <c:v>III/13</c:v>
                </c:pt>
                <c:pt idx="11">
                  <c:v>IV/13</c:v>
                </c:pt>
              </c:strCache>
            </c:strRef>
          </c:cat>
          <c:val>
            <c:numRef>
              <c:f>Grafiken!$K$14:$V$14</c:f>
              <c:numCache>
                <c:formatCode>General</c:formatCode>
                <c:ptCount val="12"/>
                <c:pt idx="0">
                  <c:v>1017</c:v>
                </c:pt>
                <c:pt idx="1">
                  <c:v>975</c:v>
                </c:pt>
                <c:pt idx="2">
                  <c:v>1135</c:v>
                </c:pt>
                <c:pt idx="3">
                  <c:v>975</c:v>
                </c:pt>
                <c:pt idx="4">
                  <c:v>997</c:v>
                </c:pt>
                <c:pt idx="5">
                  <c:v>942</c:v>
                </c:pt>
                <c:pt idx="6">
                  <c:v>1016</c:v>
                </c:pt>
                <c:pt idx="7">
                  <c:v>924</c:v>
                </c:pt>
                <c:pt idx="8">
                  <c:v>939</c:v>
                </c:pt>
                <c:pt idx="9">
                  <c:v>946</c:v>
                </c:pt>
                <c:pt idx="10">
                  <c:v>910</c:v>
                </c:pt>
                <c:pt idx="11">
                  <c:v>88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V$11</c:f>
              <c:strCache>
                <c:ptCount val="12"/>
                <c:pt idx="0">
                  <c:v>I/11</c:v>
                </c:pt>
                <c:pt idx="1">
                  <c:v>II/11</c:v>
                </c:pt>
                <c:pt idx="2">
                  <c:v>III/11</c:v>
                </c:pt>
                <c:pt idx="3">
                  <c:v>IV/11</c:v>
                </c:pt>
                <c:pt idx="4">
                  <c:v>I/12</c:v>
                </c:pt>
                <c:pt idx="5">
                  <c:v>II/12</c:v>
                </c:pt>
                <c:pt idx="6">
                  <c:v>III/12</c:v>
                </c:pt>
                <c:pt idx="7">
                  <c:v>IV/12</c:v>
                </c:pt>
                <c:pt idx="8">
                  <c:v>I/13</c:v>
                </c:pt>
                <c:pt idx="9">
                  <c:v>II/13</c:v>
                </c:pt>
                <c:pt idx="10">
                  <c:v>III/13</c:v>
                </c:pt>
                <c:pt idx="11">
                  <c:v>IV/13</c:v>
                </c:pt>
              </c:strCache>
            </c:strRef>
          </c:cat>
          <c:val>
            <c:numRef>
              <c:f>Grafiken!$K$15:$V$15</c:f>
              <c:numCache>
                <c:formatCode>General</c:formatCode>
                <c:ptCount val="12"/>
                <c:pt idx="0">
                  <c:v>232</c:v>
                </c:pt>
                <c:pt idx="1">
                  <c:v>229</c:v>
                </c:pt>
                <c:pt idx="2">
                  <c:v>221</c:v>
                </c:pt>
                <c:pt idx="3">
                  <c:v>194</c:v>
                </c:pt>
                <c:pt idx="4">
                  <c:v>197</c:v>
                </c:pt>
                <c:pt idx="5">
                  <c:v>176</c:v>
                </c:pt>
                <c:pt idx="6">
                  <c:v>179</c:v>
                </c:pt>
                <c:pt idx="7">
                  <c:v>156</c:v>
                </c:pt>
                <c:pt idx="8">
                  <c:v>128</c:v>
                </c:pt>
                <c:pt idx="9">
                  <c:v>175</c:v>
                </c:pt>
                <c:pt idx="10">
                  <c:v>161</c:v>
                </c:pt>
                <c:pt idx="11">
                  <c:v>1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959443"/>
        <c:axId val="6755482"/>
      </c:lineChart>
      <c:catAx>
        <c:axId val="67959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4160948222084"/>
              <c:y val="0.9395138496325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482"/>
        <c:crossesAt val="0"/>
        <c:auto val="1"/>
        <c:lblAlgn val="ctr"/>
        <c:lblOffset val="100"/>
        <c:noMultiLvlLbl val="0"/>
      </c:catAx>
      <c:valAx>
        <c:axId val="67554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683718028696195"/>
              <c:y val="0.03868206412016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94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03920</xdr:rowOff>
    </xdr:from>
    <xdr:to>
      <xdr:col>2</xdr:col>
      <xdr:colOff>49680</xdr:colOff>
      <xdr:row>6</xdr:row>
      <xdr:rowOff>14580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1320"/>
          <a:ext cx="1976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480</xdr:colOff>
      <xdr:row>13</xdr:row>
      <xdr:rowOff>30600</xdr:rowOff>
    </xdr:from>
    <xdr:to>
      <xdr:col>3</xdr:col>
      <xdr:colOff>360</xdr:colOff>
      <xdr:row>41</xdr:row>
      <xdr:rowOff>99000</xdr:rowOff>
    </xdr:to>
    <xdr:graphicFrame>
      <xdr:nvGraphicFramePr>
        <xdr:cNvPr id="1" name="Diagramm 5"/>
        <xdr:cNvGraphicFramePr/>
      </xdr:nvGraphicFramePr>
      <xdr:xfrm>
        <a:off x="2755440" y="5534280"/>
        <a:ext cx="3672360" cy="47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1785924328563</cdr:x>
      <cdr:y>0.907475999697634</cdr:y>
    </cdr:from>
    <cdr:to>
      <cdr:x>0.995295040188198</cdr:x>
      <cdr:y>0.941265401768841</cdr:y>
    </cdr:to>
    <cdr:sp>
      <cdr:nvSpPr>
        <cdr:cNvPr id="2" name="Text Box 1"/>
        <cdr:cNvSpPr/>
      </cdr:nvSpPr>
      <cdr:spPr>
        <a:xfrm>
          <a:off x="3275280" y="4321800"/>
          <a:ext cx="380160" cy="16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0</xdr:rowOff>
    </xdr:from>
    <xdr:to>
      <xdr:col>4</xdr:col>
      <xdr:colOff>713520</xdr:colOff>
      <xdr:row>31</xdr:row>
      <xdr:rowOff>83520</xdr:rowOff>
    </xdr:to>
    <xdr:sp>
      <xdr:nvSpPr>
        <xdr:cNvPr id="3" name="AutoShape 1"/>
        <xdr:cNvSpPr/>
      </xdr:nvSpPr>
      <xdr:spPr>
        <a:xfrm>
          <a:off x="3145680" y="453384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33</xdr:row>
      <xdr:rowOff>0</xdr:rowOff>
    </xdr:from>
    <xdr:to>
      <xdr:col>5</xdr:col>
      <xdr:colOff>47880</xdr:colOff>
      <xdr:row>34</xdr:row>
      <xdr:rowOff>30600</xdr:rowOff>
    </xdr:to>
    <xdr:pic>
      <xdr:nvPicPr>
        <xdr:cNvPr id="4" name="Picture 2" descr="Briefbaustein_AfS_Winkel"/>
        <xdr:cNvPicPr/>
      </xdr:nvPicPr>
      <xdr:blipFill>
        <a:blip r:embed="rId1"/>
        <a:stretch/>
      </xdr:blipFill>
      <xdr:spPr>
        <a:xfrm>
          <a:off x="4851720" y="6118920"/>
          <a:ext cx="15048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33</xdr:row>
      <xdr:rowOff>0</xdr:rowOff>
    </xdr:from>
    <xdr:to>
      <xdr:col>2</xdr:col>
      <xdr:colOff>102600</xdr:colOff>
      <xdr:row>34</xdr:row>
      <xdr:rowOff>15120</xdr:rowOff>
    </xdr:to>
    <xdr:pic>
      <xdr:nvPicPr>
        <xdr:cNvPr id="5" name="Picture 3" descr="Briefbaustein_AfS_Winkel"/>
        <xdr:cNvPicPr/>
      </xdr:nvPicPr>
      <xdr:blipFill>
        <a:blip r:embed="rId2"/>
        <a:stretch/>
      </xdr:blipFill>
      <xdr:spPr>
        <a:xfrm>
          <a:off x="1877760" y="611892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19</xdr:row>
      <xdr:rowOff>91440</xdr:rowOff>
    </xdr:from>
    <xdr:to>
      <xdr:col>2</xdr:col>
      <xdr:colOff>102600</xdr:colOff>
      <xdr:row>20</xdr:row>
      <xdr:rowOff>61200</xdr:rowOff>
    </xdr:to>
    <xdr:pic>
      <xdr:nvPicPr>
        <xdr:cNvPr id="6" name="Picture 4" descr="Briefbaustein_AfS_Winkel"/>
        <xdr:cNvPicPr/>
      </xdr:nvPicPr>
      <xdr:blipFill>
        <a:blip r:embed="rId3"/>
        <a:stretch/>
      </xdr:blipFill>
      <xdr:spPr>
        <a:xfrm>
          <a:off x="1877760" y="3276720"/>
          <a:ext cx="150120" cy="13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9360</xdr:colOff>
      <xdr:row>53</xdr:row>
      <xdr:rowOff>380880</xdr:rowOff>
    </xdr:to>
    <xdr:pic>
      <xdr:nvPicPr>
        <xdr:cNvPr id="7" name="Picture 5" descr="by2"/>
        <xdr:cNvPicPr/>
      </xdr:nvPicPr>
      <xdr:blipFill>
        <a:blip r:embed="rId4"/>
        <a:stretch/>
      </xdr:blipFill>
      <xdr:spPr>
        <a:xfrm>
          <a:off x="117000" y="9090720"/>
          <a:ext cx="108936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19640</xdr:colOff>
      <xdr:row>0</xdr:row>
      <xdr:rowOff>0</xdr:rowOff>
    </xdr:from>
    <xdr:to>
      <xdr:col>7</xdr:col>
      <xdr:colOff>110520</xdr:colOff>
      <xdr:row>0</xdr:row>
      <xdr:rowOff>904680</xdr:rowOff>
    </xdr:to>
    <xdr:sp>
      <xdr:nvSpPr>
        <xdr:cNvPr id="8" name="Text Box 1"/>
        <xdr:cNvSpPr/>
      </xdr:nvSpPr>
      <xdr:spPr>
        <a:xfrm>
          <a:off x="5022720" y="0"/>
          <a:ext cx="12618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D III 2 – j 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7920</xdr:rowOff>
    </xdr:from>
    <xdr:to>
      <xdr:col>7</xdr:col>
      <xdr:colOff>955080</xdr:colOff>
      <xdr:row>27</xdr:row>
      <xdr:rowOff>68760</xdr:rowOff>
    </xdr:to>
    <xdr:graphicFrame>
      <xdr:nvGraphicFramePr>
        <xdr:cNvPr id="9" name="Diagramm 19"/>
        <xdr:cNvGraphicFramePr/>
      </xdr:nvGraphicFramePr>
      <xdr:xfrm>
        <a:off x="0" y="327960"/>
        <a:ext cx="5793840" cy="425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31680</xdr:colOff>
      <xdr:row>58</xdr:row>
      <xdr:rowOff>99000</xdr:rowOff>
    </xdr:to>
    <xdr:graphicFrame>
      <xdr:nvGraphicFramePr>
        <xdr:cNvPr id="13" name="Diagramm 20"/>
        <xdr:cNvGraphicFramePr/>
      </xdr:nvGraphicFramePr>
      <xdr:xfrm>
        <a:off x="0" y="5334120"/>
        <a:ext cx="577044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1733457595527</cdr:x>
      <cdr:y>0.831273281408737</cdr:y>
    </cdr:from>
    <cdr:to>
      <cdr:x>0.90475302889096</cdr:x>
      <cdr:y>0.866999661361327</cdr:y>
    </cdr:to>
    <cdr:sp>
      <cdr:nvSpPr>
        <cdr:cNvPr id="10" name="Text Box 4097"/>
        <cdr:cNvSpPr/>
      </cdr:nvSpPr>
      <cdr:spPr>
        <a:xfrm>
          <a:off x="3370680" y="3534840"/>
          <a:ext cx="1871640" cy="15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44268406337372</cdr:x>
      <cdr:y>0.406959024720623</cdr:y>
    </cdr:from>
    <cdr:to>
      <cdr:x>0.92972972972973</cdr:x>
      <cdr:y>0.447511005756857</cdr:y>
    </cdr:to>
    <cdr:sp>
      <cdr:nvSpPr>
        <cdr:cNvPr id="11" name="Text Box 4098"/>
        <cdr:cNvSpPr/>
      </cdr:nvSpPr>
      <cdr:spPr>
        <a:xfrm>
          <a:off x="4312440" y="1730520"/>
          <a:ext cx="1074600" cy="17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2699596147872</cdr:x>
      <cdr:y>0.204961056552658</cdr:y>
    </cdr:from>
    <cdr:to>
      <cdr:x>0.909972041006524</cdr:x>
      <cdr:y>0.252963088384694</cdr:y>
    </cdr:to>
    <cdr:sp>
      <cdr:nvSpPr>
        <cdr:cNvPr id="12" name="Text Box 4099"/>
        <cdr:cNvSpPr/>
      </cdr:nvSpPr>
      <cdr:spPr>
        <a:xfrm>
          <a:off x="4212360" y="871560"/>
          <a:ext cx="106020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3256394260761</cdr:x>
      <cdr:y>0.328999434708875</cdr:y>
    </cdr:from>
    <cdr:to>
      <cdr:x>0.481222707423581</cdr:x>
      <cdr:y>0.375514818703061</cdr:y>
    </cdr:to>
    <cdr:sp>
      <cdr:nvSpPr>
        <cdr:cNvPr id="14" name="Text Box 8193"/>
        <cdr:cNvSpPr/>
      </cdr:nvSpPr>
      <cdr:spPr>
        <a:xfrm>
          <a:off x="2673360" y="1466640"/>
          <a:ext cx="10368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1023081721772</cdr:x>
      <cdr:y>0.329726237583784</cdr:y>
    </cdr:from>
    <cdr:to>
      <cdr:x>0.938490330630069</cdr:x>
      <cdr:y>0.362755390454656</cdr:y>
    </cdr:to>
    <cdr:sp>
      <cdr:nvSpPr>
        <cdr:cNvPr id="15" name="Text Box 8194"/>
        <cdr:cNvSpPr/>
      </cdr:nvSpPr>
      <cdr:spPr>
        <a:xfrm>
          <a:off x="4737960" y="1469880"/>
          <a:ext cx="6778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821023081721772</cdr:x>
      <cdr:y>0.819026084147622</cdr:y>
    </cdr:from>
    <cdr:to>
      <cdr:x>0.948721147847785</cdr:x>
      <cdr:y>0.856981345392877</cdr:y>
    </cdr:to>
    <cdr:sp>
      <cdr:nvSpPr>
        <cdr:cNvPr id="16" name="Text Box 8195"/>
        <cdr:cNvSpPr/>
      </cdr:nvSpPr>
      <cdr:spPr>
        <a:xfrm>
          <a:off x="4737960" y="3651120"/>
          <a:ext cx="736920" cy="16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12975670617592</cdr:x>
      <cdr:y>0.691028022288622</cdr:y>
    </cdr:from>
    <cdr:to>
      <cdr:x>0.949719276356831</cdr:x>
      <cdr:y>0.731728983283534</cdr:y>
    </cdr:to>
    <cdr:sp>
      <cdr:nvSpPr>
        <cdr:cNvPr id="17" name="Text Box 8196"/>
        <cdr:cNvSpPr/>
      </cdr:nvSpPr>
      <cdr:spPr>
        <a:xfrm>
          <a:off x="4114440" y="3080520"/>
          <a:ext cx="136620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1247660636307</cdr:x>
      <cdr:y>0.498990551562626</cdr:y>
    </cdr:from>
    <cdr:to>
      <cdr:x>0.515720524017467</cdr:x>
      <cdr:y>0.537511103932811</cdr:y>
    </cdr:to>
    <cdr:sp>
      <cdr:nvSpPr>
        <cdr:cNvPr id="18" name="Text Box 8197"/>
        <cdr:cNvSpPr/>
      </cdr:nvSpPr>
      <cdr:spPr>
        <a:xfrm>
          <a:off x="2892600" y="2224440"/>
          <a:ext cx="8352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                                                                                                                               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66"/>
    <col collapsed="false" customWidth="true" hidden="false" outlineLevel="0" max="4" min="4" style="1" width="5.99"/>
    <col collapsed="false" customWidth="false" hidden="true" outlineLevel="0" max="5" min="5" style="1" width="11.55"/>
    <col collapsed="false" customWidth="false" hidden="false" outlineLevel="0" max="6" min="6" style="1" width="11.55"/>
    <col collapsed="false" customWidth="true" hidden="false" outlineLevel="0" max="7" min="7" style="1" width="21.99"/>
    <col collapsed="false" customWidth="true" hidden="false" outlineLevel="0" max="8" min="8" style="1" width="15.55"/>
    <col collapsed="false" customWidth="true" hidden="false" outlineLevel="0" max="9" min="9" style="1" width="20.55"/>
    <col collapsed="false" customWidth="true" hidden="false" outlineLevel="0" max="10" min="10" style="1" width="10.99"/>
    <col collapsed="false" customWidth="true" hidden="false" outlineLevel="0" max="25" min="11" style="1" width="4.99"/>
    <col collapsed="false" customWidth="false" hidden="false" outlineLevel="0" max="257" min="26" style="1" width="11.55"/>
  </cols>
  <sheetData>
    <row r="1" customFormat="false" ht="60" hidden="false" customHeight="true" outlineLevel="0" collapsed="false">
      <c r="A1" s="2"/>
      <c r="D1" s="3" t="s">
        <v>0</v>
      </c>
      <c r="E1" s="4"/>
    </row>
    <row r="2" customFormat="false" ht="40.2" hidden="false" customHeight="true" outlineLevel="0" collapsed="false">
      <c r="B2" s="5" t="s">
        <v>1</v>
      </c>
      <c r="D2" s="3"/>
    </row>
    <row r="3" customFormat="false" ht="34.8" hidden="false" customHeight="false" outlineLevel="0" collapsed="false">
      <c r="B3" s="5" t="s">
        <v>2</v>
      </c>
      <c r="D3" s="3"/>
    </row>
    <row r="4" customFormat="false" ht="6.6" hidden="false" customHeight="true" outlineLevel="0" collapsed="false"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D6" s="3"/>
    </row>
    <row r="7" customFormat="false" ht="84" hidden="false" customHeight="true" outlineLevel="0" collapsed="false">
      <c r="C7" s="8" t="s">
        <v>4</v>
      </c>
      <c r="D7" s="3"/>
      <c r="G7" s="9"/>
    </row>
    <row r="8" customFormat="false" ht="13.2" hidden="false" customHeight="false" outlineLevel="0" collapsed="false"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5</v>
      </c>
    </row>
    <row r="16" customFormat="false" ht="13.2" hidden="false" customHeight="false" outlineLevel="0" collapsed="false">
      <c r="M16" s="9"/>
    </row>
    <row r="17" customFormat="false" ht="13.2" hidden="false" customHeight="false" outlineLevel="0" collapsed="false">
      <c r="M17" s="12"/>
    </row>
    <row r="18" customFormat="false" ht="13.2" hidden="false" customHeight="false" outlineLevel="0" collapsed="false">
      <c r="M18" s="12"/>
    </row>
    <row r="19" customFormat="false" ht="13.2" hidden="false" customHeight="false" outlineLevel="0" collapsed="false">
      <c r="M19" s="12"/>
    </row>
    <row r="20" customFormat="false" ht="13.2" hidden="false" customHeight="false" outlineLevel="0" collapsed="false">
      <c r="G20" s="13" t="s">
        <v>6</v>
      </c>
      <c r="H20" s="14"/>
      <c r="I20" s="14"/>
      <c r="J20" s="14"/>
      <c r="K20" s="14"/>
      <c r="M20" s="12"/>
    </row>
    <row r="21" customFormat="false" ht="13.2" hidden="false" customHeight="false" outlineLevel="0" collapsed="false">
      <c r="G21" s="15"/>
      <c r="H21" s="16" t="s">
        <v>7</v>
      </c>
      <c r="I21" s="17" t="s">
        <v>8</v>
      </c>
      <c r="J21" s="18" t="s">
        <v>9</v>
      </c>
      <c r="M21" s="12"/>
    </row>
    <row r="22" customFormat="false" ht="13.2" hidden="false" customHeight="false" outlineLevel="0" collapsed="false">
      <c r="F22" s="19"/>
      <c r="G22" s="20" t="s">
        <v>10</v>
      </c>
      <c r="H22" s="21" t="n">
        <v>22</v>
      </c>
      <c r="I22" s="22" t="n">
        <v>24</v>
      </c>
      <c r="J22" s="23" t="n">
        <v>186</v>
      </c>
      <c r="M22" s="12"/>
    </row>
    <row r="23" customFormat="false" ht="13.2" hidden="false" customHeight="false" outlineLevel="0" collapsed="false">
      <c r="G23" s="20" t="s">
        <v>11</v>
      </c>
      <c r="H23" s="21" t="n">
        <v>35</v>
      </c>
      <c r="I23" s="22" t="n">
        <v>33</v>
      </c>
      <c r="J23" s="24" t="n">
        <v>182</v>
      </c>
      <c r="M23" s="12"/>
    </row>
    <row r="24" customFormat="false" ht="13.2" hidden="false" customHeight="false" outlineLevel="0" collapsed="false">
      <c r="G24" s="20" t="s">
        <v>12</v>
      </c>
      <c r="H24" s="21" t="n">
        <v>32</v>
      </c>
      <c r="I24" s="22" t="n">
        <v>35</v>
      </c>
      <c r="J24" s="24" t="n">
        <v>146</v>
      </c>
      <c r="M24" s="12"/>
    </row>
    <row r="25" customFormat="false" ht="13.2" hidden="false" customHeight="false" outlineLevel="0" collapsed="false">
      <c r="G25" s="20" t="s">
        <v>13</v>
      </c>
      <c r="H25" s="21" t="n">
        <v>15</v>
      </c>
      <c r="I25" s="22" t="n">
        <v>9</v>
      </c>
      <c r="J25" s="24" t="n">
        <v>158</v>
      </c>
      <c r="M25" s="12"/>
    </row>
    <row r="26" customFormat="false" ht="13.2" hidden="false" customHeight="false" outlineLevel="0" collapsed="false">
      <c r="G26" s="20" t="s">
        <v>14</v>
      </c>
      <c r="H26" s="21" t="n">
        <v>47</v>
      </c>
      <c r="I26" s="22" t="n">
        <v>35</v>
      </c>
      <c r="J26" s="24" t="n">
        <v>196</v>
      </c>
      <c r="M26" s="12"/>
    </row>
    <row r="27" customFormat="false" ht="13.2" hidden="false" customHeight="false" outlineLevel="0" collapsed="false">
      <c r="G27" s="20" t="s">
        <v>15</v>
      </c>
      <c r="H27" s="21" t="n">
        <v>26</v>
      </c>
      <c r="I27" s="22" t="n">
        <v>19</v>
      </c>
      <c r="J27" s="24" t="n">
        <v>139</v>
      </c>
      <c r="M27" s="12"/>
    </row>
    <row r="28" customFormat="false" ht="13.2" hidden="false" customHeight="false" outlineLevel="0" collapsed="false">
      <c r="G28" s="20" t="s">
        <v>16</v>
      </c>
      <c r="H28" s="21" t="n">
        <v>38</v>
      </c>
      <c r="I28" s="22" t="n">
        <v>44</v>
      </c>
      <c r="J28" s="24" t="n">
        <v>278</v>
      </c>
      <c r="M28" s="12"/>
    </row>
    <row r="29" customFormat="false" ht="13.2" hidden="false" customHeight="false" outlineLevel="0" collapsed="false">
      <c r="G29" s="20" t="s">
        <v>17</v>
      </c>
      <c r="H29" s="21" t="n">
        <v>18</v>
      </c>
      <c r="I29" s="22" t="n">
        <v>29</v>
      </c>
      <c r="J29" s="24" t="n">
        <v>158</v>
      </c>
      <c r="M29" s="12"/>
    </row>
    <row r="30" customFormat="false" ht="13.2" hidden="false" customHeight="false" outlineLevel="0" collapsed="false">
      <c r="G30" s="20" t="s">
        <v>18</v>
      </c>
      <c r="H30" s="21" t="n">
        <v>44</v>
      </c>
      <c r="I30" s="22" t="n">
        <v>64</v>
      </c>
      <c r="J30" s="24" t="n">
        <v>303</v>
      </c>
      <c r="M30" s="12"/>
    </row>
    <row r="31" customFormat="false" ht="13.2" hidden="false" customHeight="false" outlineLevel="0" collapsed="false">
      <c r="G31" s="20" t="s">
        <v>19</v>
      </c>
      <c r="H31" s="21" t="n">
        <v>42</v>
      </c>
      <c r="I31" s="22" t="n">
        <v>59</v>
      </c>
      <c r="J31" s="24" t="n">
        <v>371</v>
      </c>
      <c r="M31" s="25"/>
    </row>
    <row r="32" customFormat="false" ht="13.2" hidden="false" customHeight="false" outlineLevel="0" collapsed="false">
      <c r="G32" s="20" t="s">
        <v>20</v>
      </c>
      <c r="H32" s="21" t="n">
        <v>25</v>
      </c>
      <c r="I32" s="22" t="n">
        <v>30</v>
      </c>
      <c r="J32" s="24" t="n">
        <v>193</v>
      </c>
      <c r="M32" s="12"/>
    </row>
    <row r="33" customFormat="false" ht="13.2" hidden="false" customHeight="false" outlineLevel="0" collapsed="false">
      <c r="G33" s="20" t="s">
        <v>21</v>
      </c>
      <c r="H33" s="21" t="n">
        <v>21</v>
      </c>
      <c r="I33" s="22" t="n">
        <v>18</v>
      </c>
      <c r="J33" s="24" t="n">
        <v>102</v>
      </c>
      <c r="M33" s="12"/>
    </row>
    <row r="34" customFormat="false" ht="13.2" hidden="false" customHeight="false" outlineLevel="0" collapsed="false">
      <c r="G34" s="20" t="s">
        <v>22</v>
      </c>
      <c r="H34" s="21" t="n">
        <v>50</v>
      </c>
      <c r="I34" s="22" t="n">
        <v>52</v>
      </c>
      <c r="J34" s="24" t="n">
        <v>220</v>
      </c>
      <c r="M34" s="12"/>
    </row>
    <row r="35" customFormat="false" ht="13.2" hidden="false" customHeight="false" outlineLevel="0" collapsed="false">
      <c r="G35" s="20" t="s">
        <v>23</v>
      </c>
      <c r="H35" s="21" t="n">
        <v>52</v>
      </c>
      <c r="I35" s="22" t="n">
        <v>49</v>
      </c>
      <c r="J35" s="24" t="n">
        <v>253</v>
      </c>
      <c r="M35" s="12"/>
    </row>
    <row r="36" customFormat="false" ht="13.2" hidden="false" customHeight="false" outlineLevel="0" collapsed="false">
      <c r="G36" s="22"/>
      <c r="H36" s="26"/>
      <c r="I36" s="22"/>
      <c r="J36" s="24"/>
      <c r="K36" s="27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</row>
    <row r="37" customFormat="false" ht="13.2" hidden="false" customHeight="false" outlineLevel="0" collapsed="false">
      <c r="G37" s="20" t="s">
        <v>24</v>
      </c>
      <c r="H37" s="21" t="n">
        <v>50</v>
      </c>
      <c r="I37" s="22" t="n">
        <v>52</v>
      </c>
      <c r="J37" s="22" t="n">
        <v>265</v>
      </c>
      <c r="U37" s="28"/>
    </row>
    <row r="38" customFormat="false" ht="13.2" hidden="false" customHeight="false" outlineLevel="0" collapsed="false">
      <c r="G38" s="20" t="s">
        <v>25</v>
      </c>
      <c r="H38" s="21" t="n">
        <v>15</v>
      </c>
      <c r="I38" s="22" t="n">
        <v>24</v>
      </c>
      <c r="J38" s="24" t="n">
        <v>143</v>
      </c>
      <c r="U38" s="28"/>
    </row>
    <row r="39" customFormat="false" ht="13.2" hidden="false" customHeight="false" outlineLevel="0" collapsed="false">
      <c r="G39" s="20" t="s">
        <v>26</v>
      </c>
      <c r="H39" s="21" t="n">
        <v>41</v>
      </c>
      <c r="I39" s="22" t="n">
        <v>25</v>
      </c>
      <c r="J39" s="24" t="n">
        <v>173</v>
      </c>
      <c r="U39" s="28"/>
    </row>
    <row r="40" customFormat="false" ht="13.2" hidden="false" customHeight="false" outlineLevel="0" collapsed="false">
      <c r="G40" s="29" t="s">
        <v>27</v>
      </c>
      <c r="H40" s="30" t="n">
        <v>11</v>
      </c>
      <c r="I40" s="31" t="n">
        <v>28</v>
      </c>
      <c r="J40" s="32" t="n">
        <v>218</v>
      </c>
      <c r="U40" s="28"/>
    </row>
    <row r="41" customFormat="false" ht="13.2" hidden="false" customHeight="false" outlineLevel="0" collapsed="false">
      <c r="I41" s="33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</row>
    <row r="42" customFormat="false" ht="13.2" hidden="false" customHeight="false" outlineLevel="0" collapsed="false"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8"/>
    </row>
    <row r="63" customFormat="false" ht="13.2" hidden="false" customHeight="false" outlineLevel="0" collapsed="false">
      <c r="I63" s="34"/>
    </row>
    <row r="64" customFormat="false" ht="13.2" hidden="false" customHeight="false" outlineLevel="0" collapsed="false">
      <c r="I64" s="34"/>
    </row>
    <row r="65" customFormat="false" ht="13.2" hidden="false" customHeight="false" outlineLevel="0" collapsed="false">
      <c r="I65" s="34"/>
    </row>
    <row r="66" customFormat="false" ht="13.2" hidden="false" customHeight="false" outlineLevel="0" collapsed="false">
      <c r="I66" s="34"/>
    </row>
    <row r="67" customFormat="false" ht="13.2" hidden="false" customHeight="false" outlineLevel="0" collapsed="false">
      <c r="I67" s="34"/>
    </row>
    <row r="68" customFormat="false" ht="13.2" hidden="false" customHeight="false" outlineLevel="0" collapsed="false">
      <c r="I68" s="34"/>
    </row>
    <row r="69" customFormat="false" ht="13.2" hidden="false" customHeight="false" outlineLevel="0" collapsed="false">
      <c r="I69" s="34"/>
    </row>
    <row r="70" customFormat="false" ht="13.2" hidden="false" customHeight="false" outlineLevel="0" collapsed="false">
      <c r="I70" s="34"/>
    </row>
    <row r="71" customFormat="false" ht="13.2" hidden="false" customHeight="false" outlineLevel="0" collapsed="false">
      <c r="I71" s="34"/>
    </row>
    <row r="72" customFormat="false" ht="13.2" hidden="false" customHeight="false" outlineLevel="0" collapsed="false">
      <c r="I72" s="34"/>
    </row>
    <row r="73" customFormat="false" ht="13.2" hidden="false" customHeight="false" outlineLevel="0" collapsed="false">
      <c r="I73" s="34"/>
    </row>
    <row r="74" customFormat="false" ht="13.2" hidden="false" customHeight="false" outlineLevel="0" collapsed="false">
      <c r="I74" s="34"/>
    </row>
    <row r="96" customFormat="false" ht="13.2" hidden="false" customHeight="false" outlineLevel="0" collapsed="false">
      <c r="I96" s="34"/>
    </row>
    <row r="97" customFormat="false" ht="13.2" hidden="false" customHeight="false" outlineLevel="0" collapsed="false">
      <c r="I97" s="34"/>
    </row>
    <row r="98" customFormat="false" ht="13.2" hidden="false" customHeight="false" outlineLevel="0" collapsed="false">
      <c r="I98" s="34"/>
    </row>
    <row r="99" customFormat="false" ht="13.2" hidden="false" customHeight="false" outlineLevel="0" collapsed="false">
      <c r="I99" s="34"/>
    </row>
    <row r="100" customFormat="false" ht="13.2" hidden="false" customHeight="false" outlineLevel="0" collapsed="false">
      <c r="I100" s="34"/>
    </row>
    <row r="101" customFormat="false" ht="13.2" hidden="false" customHeight="false" outlineLevel="0" collapsed="false">
      <c r="I101" s="34"/>
    </row>
    <row r="102" customFormat="false" ht="13.2" hidden="false" customHeight="false" outlineLevel="0" collapsed="false">
      <c r="I102" s="34"/>
    </row>
    <row r="103" customFormat="false" ht="13.2" hidden="false" customHeight="false" outlineLevel="0" collapsed="false">
      <c r="I103" s="34"/>
    </row>
    <row r="104" customFormat="false" ht="13.2" hidden="false" customHeight="false" outlineLevel="0" collapsed="false">
      <c r="I104" s="34"/>
    </row>
    <row r="105" customFormat="false" ht="13.2" hidden="false" customHeight="false" outlineLevel="0" collapsed="false">
      <c r="I105" s="34"/>
    </row>
    <row r="106" customFormat="false" ht="13.2" hidden="false" customHeight="false" outlineLevel="0" collapsed="false">
      <c r="I106" s="34"/>
    </row>
    <row r="107" customFormat="false" ht="13.2" hidden="false" customHeight="false" outlineLevel="0" collapsed="false">
      <c r="I107" s="34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75" width="0.99"/>
    <col collapsed="false" customWidth="true" hidden="false" outlineLevel="0" max="3" min="2" style="275" width="1.43"/>
    <col collapsed="false" customWidth="true" hidden="false" outlineLevel="0" max="4" min="4" style="275" width="1.55"/>
    <col collapsed="false" customWidth="true" hidden="false" outlineLevel="0" max="5" min="5" style="275" width="0.55"/>
    <col collapsed="false" customWidth="true" hidden="false" outlineLevel="0" max="6" min="6" style="166" width="36.43"/>
    <col collapsed="false" customWidth="true" hidden="false" outlineLevel="0" max="7" min="7" style="158" width="7.32"/>
    <col collapsed="false" customWidth="true" hidden="false" outlineLevel="0" max="8" min="8" style="159" width="7.32"/>
    <col collapsed="false" customWidth="true" hidden="false" outlineLevel="0" max="10" min="9" style="158" width="7.32"/>
    <col collapsed="false" customWidth="true" hidden="false" outlineLevel="0" max="11" min="11" style="276" width="7.32"/>
    <col collapsed="false" customWidth="true" hidden="false" outlineLevel="0" max="13" min="12" style="158" width="7.32"/>
    <col collapsed="false" customWidth="false" hidden="false" outlineLevel="0" max="257" min="14" style="82" width="11.43"/>
  </cols>
  <sheetData>
    <row r="1" s="161" customFormat="true" ht="12" hidden="false" customHeight="true" outlineLevel="0" collapsed="false">
      <c r="A1" s="277" t="s">
        <v>293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</row>
    <row r="2" s="168" customFormat="true" ht="12" hidden="false" customHeight="true" outlineLevel="0" collapsed="false">
      <c r="A2" s="275"/>
      <c r="B2" s="275"/>
      <c r="C2" s="275"/>
      <c r="D2" s="275"/>
      <c r="E2" s="275"/>
      <c r="F2" s="162"/>
      <c r="G2" s="163"/>
      <c r="H2" s="164"/>
      <c r="I2" s="163"/>
      <c r="J2" s="163"/>
      <c r="K2" s="278"/>
      <c r="L2" s="163"/>
      <c r="M2" s="163"/>
    </row>
    <row r="3" s="173" customFormat="true" ht="12" hidden="false" customHeight="true" outlineLevel="0" collapsed="false">
      <c r="A3" s="228" t="s">
        <v>294</v>
      </c>
      <c r="B3" s="228"/>
      <c r="C3" s="228"/>
      <c r="D3" s="228"/>
      <c r="E3" s="228"/>
      <c r="F3" s="228"/>
      <c r="G3" s="182" t="s">
        <v>295</v>
      </c>
      <c r="H3" s="182"/>
      <c r="I3" s="182"/>
      <c r="J3" s="182"/>
      <c r="K3" s="182"/>
      <c r="L3" s="111" t="s">
        <v>121</v>
      </c>
      <c r="M3" s="279" t="s">
        <v>296</v>
      </c>
    </row>
    <row r="4" s="173" customFormat="true" ht="12" hidden="false" customHeight="true" outlineLevel="0" collapsed="false">
      <c r="A4" s="228"/>
      <c r="B4" s="228"/>
      <c r="C4" s="228"/>
      <c r="D4" s="228"/>
      <c r="E4" s="228"/>
      <c r="F4" s="228"/>
      <c r="G4" s="280" t="s">
        <v>297</v>
      </c>
      <c r="H4" s="281" t="s">
        <v>298</v>
      </c>
      <c r="I4" s="176" t="s">
        <v>299</v>
      </c>
      <c r="J4" s="282" t="s">
        <v>153</v>
      </c>
      <c r="K4" s="282"/>
      <c r="L4" s="111"/>
      <c r="M4" s="279"/>
    </row>
    <row r="5" s="173" customFormat="true" ht="12" hidden="false" customHeight="true" outlineLevel="0" collapsed="false">
      <c r="A5" s="228"/>
      <c r="B5" s="228"/>
      <c r="C5" s="228"/>
      <c r="D5" s="228"/>
      <c r="E5" s="228"/>
      <c r="F5" s="228"/>
      <c r="G5" s="280"/>
      <c r="H5" s="280"/>
      <c r="I5" s="176"/>
      <c r="J5" s="176" t="s">
        <v>299</v>
      </c>
      <c r="K5" s="283" t="s">
        <v>300</v>
      </c>
      <c r="L5" s="111"/>
      <c r="M5" s="279"/>
    </row>
    <row r="6" s="173" customFormat="true" ht="12" hidden="false" customHeight="true" outlineLevel="0" collapsed="false">
      <c r="A6" s="228"/>
      <c r="B6" s="228"/>
      <c r="C6" s="228"/>
      <c r="D6" s="228"/>
      <c r="E6" s="228"/>
      <c r="F6" s="228"/>
      <c r="G6" s="280"/>
      <c r="H6" s="280"/>
      <c r="I6" s="176"/>
      <c r="J6" s="176"/>
      <c r="K6" s="283"/>
      <c r="L6" s="111"/>
      <c r="M6" s="279"/>
    </row>
    <row r="7" s="173" customFormat="true" ht="12" hidden="false" customHeight="true" outlineLevel="0" collapsed="false">
      <c r="A7" s="228"/>
      <c r="B7" s="228"/>
      <c r="C7" s="228"/>
      <c r="D7" s="228"/>
      <c r="E7" s="228"/>
      <c r="F7" s="228"/>
      <c r="G7" s="280"/>
      <c r="H7" s="281"/>
      <c r="I7" s="176"/>
      <c r="J7" s="176"/>
      <c r="K7" s="283"/>
      <c r="L7" s="111"/>
      <c r="M7" s="279"/>
    </row>
    <row r="8" s="173" customFormat="true" ht="12" hidden="false" customHeight="true" outlineLevel="0" collapsed="false">
      <c r="A8" s="228"/>
      <c r="B8" s="228"/>
      <c r="C8" s="228"/>
      <c r="D8" s="228"/>
      <c r="E8" s="228"/>
      <c r="F8" s="228"/>
      <c r="G8" s="284" t="s">
        <v>127</v>
      </c>
      <c r="H8" s="284"/>
      <c r="I8" s="284"/>
      <c r="J8" s="284"/>
      <c r="K8" s="285" t="s">
        <v>155</v>
      </c>
      <c r="L8" s="285" t="s">
        <v>127</v>
      </c>
      <c r="M8" s="286" t="s">
        <v>128</v>
      </c>
    </row>
    <row r="9" s="168" customFormat="true" ht="12" hidden="false" customHeight="true" outlineLevel="0" collapsed="false">
      <c r="A9" s="287"/>
      <c r="B9" s="287"/>
      <c r="C9" s="287"/>
      <c r="D9" s="287"/>
      <c r="E9" s="287"/>
      <c r="F9" s="184"/>
      <c r="G9" s="185"/>
      <c r="H9" s="186"/>
      <c r="I9" s="185"/>
      <c r="J9" s="185"/>
      <c r="K9" s="288"/>
      <c r="L9" s="185"/>
      <c r="M9" s="187"/>
    </row>
    <row r="10" s="168" customFormat="true" ht="15" hidden="false" customHeight="true" outlineLevel="0" collapsed="false">
      <c r="A10" s="189" t="s">
        <v>301</v>
      </c>
      <c r="B10" s="189"/>
      <c r="C10" s="189"/>
      <c r="D10" s="189"/>
      <c r="E10" s="189"/>
      <c r="F10" s="189" t="s">
        <v>156</v>
      </c>
      <c r="G10" s="192" t="n">
        <v>444</v>
      </c>
      <c r="H10" s="289" t="n">
        <v>140</v>
      </c>
      <c r="I10" s="192" t="n">
        <v>584</v>
      </c>
      <c r="J10" s="289" t="n">
        <v>608</v>
      </c>
      <c r="K10" s="191" t="n">
        <v>-3.9</v>
      </c>
      <c r="L10" s="289" t="n">
        <v>2455</v>
      </c>
      <c r="M10" s="289" t="n">
        <v>288709</v>
      </c>
      <c r="N10" s="290"/>
    </row>
    <row r="11" s="168" customFormat="true" ht="12" hidden="false" customHeight="true" outlineLevel="0" collapsed="false">
      <c r="A11" s="274"/>
      <c r="B11" s="274"/>
      <c r="C11" s="274"/>
      <c r="D11" s="274"/>
      <c r="E11" s="274"/>
      <c r="F11" s="167"/>
      <c r="G11" s="291"/>
      <c r="H11" s="291"/>
      <c r="I11" s="291"/>
      <c r="J11" s="291"/>
      <c r="K11" s="288"/>
      <c r="L11" s="291"/>
      <c r="M11" s="291"/>
    </row>
    <row r="12" customFormat="false" ht="15" hidden="false" customHeight="true" outlineLevel="0" collapsed="false">
      <c r="A12" s="292" t="s">
        <v>212</v>
      </c>
      <c r="B12" s="292"/>
      <c r="C12" s="292"/>
      <c r="D12" s="292"/>
      <c r="E12" s="293" t="s">
        <v>213</v>
      </c>
      <c r="F12" s="293"/>
      <c r="G12" s="124" t="n">
        <v>9</v>
      </c>
      <c r="H12" s="124" t="s">
        <v>45</v>
      </c>
      <c r="I12" s="124" t="n">
        <v>9</v>
      </c>
      <c r="J12" s="124" t="n">
        <v>7</v>
      </c>
      <c r="K12" s="294" t="s">
        <v>59</v>
      </c>
      <c r="L12" s="206" t="n">
        <v>13</v>
      </c>
      <c r="M12" s="206" t="n">
        <v>1812</v>
      </c>
    </row>
    <row r="13" customFormat="false" ht="15" hidden="false" customHeight="true" outlineLevel="0" collapsed="false">
      <c r="A13" s="292" t="s">
        <v>214</v>
      </c>
      <c r="B13" s="292"/>
      <c r="C13" s="292"/>
      <c r="D13" s="292"/>
      <c r="E13" s="293" t="s">
        <v>302</v>
      </c>
      <c r="F13" s="293"/>
      <c r="G13" s="124" t="s">
        <v>45</v>
      </c>
      <c r="H13" s="124" t="s">
        <v>45</v>
      </c>
      <c r="I13" s="124" t="s">
        <v>45</v>
      </c>
      <c r="J13" s="124" t="s">
        <v>45</v>
      </c>
      <c r="K13" s="295" t="s">
        <v>45</v>
      </c>
      <c r="L13" s="124" t="s">
        <v>45</v>
      </c>
      <c r="M13" s="124" t="s">
        <v>45</v>
      </c>
    </row>
    <row r="14" customFormat="false" ht="15" hidden="false" customHeight="true" outlineLevel="0" collapsed="false">
      <c r="A14" s="292" t="s">
        <v>217</v>
      </c>
      <c r="B14" s="292"/>
      <c r="C14" s="292"/>
      <c r="D14" s="292"/>
      <c r="E14" s="293" t="s">
        <v>218</v>
      </c>
      <c r="F14" s="293"/>
      <c r="G14" s="124" t="n">
        <v>36</v>
      </c>
      <c r="H14" s="124" t="n">
        <v>8</v>
      </c>
      <c r="I14" s="124" t="n">
        <v>44</v>
      </c>
      <c r="J14" s="124" t="n">
        <v>59</v>
      </c>
      <c r="K14" s="134" t="s">
        <v>59</v>
      </c>
      <c r="L14" s="124" t="n">
        <v>411</v>
      </c>
      <c r="M14" s="124" t="n">
        <v>39860</v>
      </c>
    </row>
    <row r="15" customFormat="false" ht="12" hidden="false" customHeight="true" outlineLevel="0" collapsed="false">
      <c r="A15" s="292" t="n">
        <v>10</v>
      </c>
      <c r="B15" s="292" t="n">
        <v>10</v>
      </c>
      <c r="C15" s="292"/>
      <c r="D15" s="292"/>
      <c r="E15" s="272"/>
      <c r="F15" s="296" t="s">
        <v>303</v>
      </c>
      <c r="G15" s="124" t="n">
        <v>4</v>
      </c>
      <c r="H15" s="124" t="n">
        <v>1</v>
      </c>
      <c r="I15" s="124" t="n">
        <v>5</v>
      </c>
      <c r="J15" s="124" t="n">
        <v>8</v>
      </c>
      <c r="K15" s="134" t="s">
        <v>59</v>
      </c>
      <c r="L15" s="206" t="n">
        <v>44</v>
      </c>
      <c r="M15" s="206" t="n">
        <v>2308</v>
      </c>
    </row>
    <row r="16" customFormat="false" ht="12" hidden="false" customHeight="true" outlineLevel="0" collapsed="false">
      <c r="A16" s="292" t="n">
        <v>11</v>
      </c>
      <c r="B16" s="292" t="n">
        <v>11</v>
      </c>
      <c r="C16" s="292" t="n">
        <v>11</v>
      </c>
      <c r="D16" s="292" t="n">
        <v>11</v>
      </c>
      <c r="E16" s="272"/>
      <c r="F16" s="296" t="s">
        <v>304</v>
      </c>
      <c r="G16" s="124" t="s">
        <v>45</v>
      </c>
      <c r="H16" s="124" t="s">
        <v>45</v>
      </c>
      <c r="I16" s="124" t="s">
        <v>45</v>
      </c>
      <c r="J16" s="124" t="s">
        <v>45</v>
      </c>
      <c r="K16" s="295" t="s">
        <v>45</v>
      </c>
      <c r="L16" s="124" t="s">
        <v>45</v>
      </c>
      <c r="M16" s="124" t="s">
        <v>45</v>
      </c>
    </row>
    <row r="17" customFormat="false" ht="12" hidden="false" customHeight="true" outlineLevel="0" collapsed="false">
      <c r="A17" s="292" t="n">
        <v>13</v>
      </c>
      <c r="B17" s="292" t="n">
        <v>13</v>
      </c>
      <c r="C17" s="292" t="n">
        <v>13</v>
      </c>
      <c r="D17" s="292"/>
      <c r="E17" s="272"/>
      <c r="F17" s="296" t="s">
        <v>305</v>
      </c>
      <c r="G17" s="124" t="n">
        <v>1</v>
      </c>
      <c r="H17" s="124" t="s">
        <v>45</v>
      </c>
      <c r="I17" s="124" t="n">
        <v>1</v>
      </c>
      <c r="J17" s="124" t="n">
        <v>2</v>
      </c>
      <c r="K17" s="295" t="s">
        <v>59</v>
      </c>
      <c r="L17" s="124" t="s">
        <v>56</v>
      </c>
      <c r="M17" s="124" t="s">
        <v>56</v>
      </c>
    </row>
    <row r="18" customFormat="false" ht="12" hidden="false" customHeight="true" outlineLevel="0" collapsed="false">
      <c r="A18" s="292" t="n">
        <v>14</v>
      </c>
      <c r="B18" s="292" t="n">
        <v>14</v>
      </c>
      <c r="C18" s="292" t="n">
        <v>14</v>
      </c>
      <c r="D18" s="292"/>
      <c r="E18" s="272"/>
      <c r="F18" s="296" t="s">
        <v>306</v>
      </c>
      <c r="G18" s="124" t="s">
        <v>45</v>
      </c>
      <c r="H18" s="124" t="s">
        <v>45</v>
      </c>
      <c r="I18" s="124" t="s">
        <v>45</v>
      </c>
      <c r="J18" s="124" t="s">
        <v>45</v>
      </c>
      <c r="K18" s="295" t="s">
        <v>45</v>
      </c>
      <c r="L18" s="124" t="s">
        <v>45</v>
      </c>
      <c r="M18" s="124" t="s">
        <v>45</v>
      </c>
    </row>
    <row r="19" customFormat="false" ht="12" hidden="false" customHeight="true" outlineLevel="0" collapsed="false">
      <c r="A19" s="292" t="n">
        <v>16</v>
      </c>
      <c r="B19" s="292" t="n">
        <v>16</v>
      </c>
      <c r="C19" s="292" t="n">
        <v>16</v>
      </c>
      <c r="D19" s="292"/>
      <c r="E19" s="272"/>
      <c r="F19" s="296" t="s">
        <v>307</v>
      </c>
      <c r="G19" s="124"/>
      <c r="H19" s="124"/>
      <c r="I19" s="124"/>
      <c r="J19" s="124"/>
      <c r="K19" s="295"/>
      <c r="L19" s="124"/>
      <c r="M19" s="124"/>
    </row>
    <row r="20" customFormat="false" ht="12" hidden="false" customHeight="true" outlineLevel="0" collapsed="false">
      <c r="A20" s="292"/>
      <c r="B20" s="292"/>
      <c r="C20" s="292"/>
      <c r="D20" s="292"/>
      <c r="E20" s="272"/>
      <c r="F20" s="296" t="s">
        <v>308</v>
      </c>
      <c r="G20" s="124" t="n">
        <v>2</v>
      </c>
      <c r="H20" s="124" t="n">
        <v>2</v>
      </c>
      <c r="I20" s="124" t="n">
        <v>4</v>
      </c>
      <c r="J20" s="124" t="n">
        <v>4</v>
      </c>
      <c r="K20" s="295" t="s">
        <v>45</v>
      </c>
      <c r="L20" s="206" t="n">
        <v>30</v>
      </c>
      <c r="M20" s="206" t="n">
        <v>2588</v>
      </c>
    </row>
    <row r="21" customFormat="false" ht="12" hidden="false" customHeight="true" outlineLevel="0" collapsed="false">
      <c r="A21" s="292" t="n">
        <v>18</v>
      </c>
      <c r="B21" s="292" t="n">
        <v>18</v>
      </c>
      <c r="C21" s="292" t="n">
        <v>18</v>
      </c>
      <c r="D21" s="292"/>
      <c r="E21" s="272"/>
      <c r="F21" s="296" t="s">
        <v>309</v>
      </c>
      <c r="G21" s="124"/>
      <c r="H21" s="124"/>
      <c r="I21" s="124"/>
      <c r="J21" s="124"/>
      <c r="K21" s="134"/>
      <c r="L21" s="124"/>
      <c r="M21" s="124"/>
    </row>
    <row r="22" customFormat="false" ht="12" hidden="false" customHeight="true" outlineLevel="0" collapsed="false">
      <c r="A22" s="292"/>
      <c r="B22" s="292"/>
      <c r="C22" s="292"/>
      <c r="D22" s="292"/>
      <c r="E22" s="272"/>
      <c r="F22" s="296" t="s">
        <v>310</v>
      </c>
      <c r="G22" s="133" t="n">
        <v>3</v>
      </c>
      <c r="H22" s="133" t="s">
        <v>45</v>
      </c>
      <c r="I22" s="133" t="n">
        <v>3</v>
      </c>
      <c r="J22" s="133" t="n">
        <v>1</v>
      </c>
      <c r="K22" s="297" t="s">
        <v>59</v>
      </c>
      <c r="L22" s="133" t="n">
        <v>16</v>
      </c>
      <c r="M22" s="133" t="n">
        <v>1023</v>
      </c>
    </row>
    <row r="23" customFormat="false" ht="12" hidden="false" customHeight="true" outlineLevel="0" collapsed="false">
      <c r="A23" s="292" t="n">
        <v>25</v>
      </c>
      <c r="B23" s="292" t="n">
        <v>25</v>
      </c>
      <c r="C23" s="292" t="n">
        <v>25</v>
      </c>
      <c r="D23" s="292"/>
      <c r="E23" s="272"/>
      <c r="F23" s="296" t="s">
        <v>311</v>
      </c>
      <c r="G23" s="140" t="n">
        <v>12</v>
      </c>
      <c r="H23" s="140" t="n">
        <v>2</v>
      </c>
      <c r="I23" s="140" t="n">
        <v>14</v>
      </c>
      <c r="J23" s="140" t="n">
        <v>14</v>
      </c>
      <c r="K23" s="294" t="s">
        <v>45</v>
      </c>
      <c r="L23" s="124" t="n">
        <v>156</v>
      </c>
      <c r="M23" s="124" t="n">
        <v>8018</v>
      </c>
    </row>
    <row r="24" customFormat="false" ht="12" hidden="false" customHeight="true" outlineLevel="0" collapsed="false">
      <c r="A24" s="292" t="n">
        <v>26</v>
      </c>
      <c r="B24" s="292" t="n">
        <v>26</v>
      </c>
      <c r="C24" s="292" t="n">
        <v>26</v>
      </c>
      <c r="D24" s="292"/>
      <c r="E24" s="272"/>
      <c r="F24" s="296" t="s">
        <v>312</v>
      </c>
    </row>
    <row r="25" customFormat="false" ht="12" hidden="false" customHeight="true" outlineLevel="0" collapsed="false">
      <c r="A25" s="292"/>
      <c r="B25" s="292"/>
      <c r="C25" s="292"/>
      <c r="D25" s="292"/>
      <c r="E25" s="272"/>
      <c r="F25" s="296" t="s">
        <v>313</v>
      </c>
      <c r="G25" s="140" t="n">
        <v>2</v>
      </c>
      <c r="H25" s="140" t="s">
        <v>45</v>
      </c>
      <c r="I25" s="140" t="n">
        <v>2</v>
      </c>
      <c r="J25" s="140" t="n">
        <v>3</v>
      </c>
      <c r="K25" s="134" t="s">
        <v>59</v>
      </c>
      <c r="L25" s="124" t="s">
        <v>56</v>
      </c>
      <c r="M25" s="124" t="s">
        <v>56</v>
      </c>
      <c r="O25" s="298"/>
      <c r="P25" s="298"/>
    </row>
    <row r="26" customFormat="false" ht="12" hidden="false" customHeight="true" outlineLevel="0" collapsed="false">
      <c r="A26" s="292" t="n">
        <v>27</v>
      </c>
      <c r="B26" s="292" t="n">
        <v>27</v>
      </c>
      <c r="C26" s="292" t="n">
        <v>27</v>
      </c>
      <c r="D26" s="292"/>
      <c r="E26" s="272"/>
      <c r="F26" s="296" t="s">
        <v>314</v>
      </c>
      <c r="G26" s="140" t="n">
        <v>1</v>
      </c>
      <c r="H26" s="140" t="s">
        <v>45</v>
      </c>
      <c r="I26" s="140" t="n">
        <v>1</v>
      </c>
      <c r="J26" s="140" t="n">
        <v>1</v>
      </c>
      <c r="K26" s="294" t="s">
        <v>45</v>
      </c>
      <c r="L26" s="124" t="s">
        <v>56</v>
      </c>
      <c r="M26" s="124" t="s">
        <v>56</v>
      </c>
    </row>
    <row r="27" customFormat="false" ht="12" hidden="false" customHeight="true" outlineLevel="0" collapsed="false">
      <c r="A27" s="292" t="n">
        <v>28</v>
      </c>
      <c r="B27" s="292" t="n">
        <v>28</v>
      </c>
      <c r="C27" s="292" t="n">
        <v>28</v>
      </c>
      <c r="D27" s="292"/>
      <c r="E27" s="272"/>
      <c r="F27" s="296" t="s">
        <v>315</v>
      </c>
      <c r="G27" s="140" t="n">
        <v>2</v>
      </c>
      <c r="H27" s="140" t="n">
        <v>1</v>
      </c>
      <c r="I27" s="140" t="n">
        <v>3</v>
      </c>
      <c r="J27" s="140" t="n">
        <v>7</v>
      </c>
      <c r="K27" s="294" t="s">
        <v>59</v>
      </c>
      <c r="L27" s="206" t="n">
        <v>46</v>
      </c>
      <c r="M27" s="206" t="n">
        <v>2111</v>
      </c>
    </row>
    <row r="28" customFormat="false" ht="12" hidden="false" customHeight="true" outlineLevel="0" collapsed="false">
      <c r="A28" s="292" t="n">
        <v>29</v>
      </c>
      <c r="B28" s="292" t="n">
        <v>29</v>
      </c>
      <c r="C28" s="292" t="n">
        <v>29</v>
      </c>
      <c r="D28" s="292"/>
      <c r="E28" s="272"/>
      <c r="F28" s="296" t="s">
        <v>316</v>
      </c>
      <c r="G28" s="140" t="n">
        <v>1</v>
      </c>
      <c r="H28" s="140" t="s">
        <v>45</v>
      </c>
      <c r="I28" s="140" t="n">
        <v>1</v>
      </c>
      <c r="J28" s="140" t="n">
        <v>2</v>
      </c>
      <c r="K28" s="294" t="s">
        <v>59</v>
      </c>
      <c r="L28" s="124" t="s">
        <v>56</v>
      </c>
      <c r="M28" s="124" t="s">
        <v>56</v>
      </c>
      <c r="O28" s="299"/>
      <c r="P28" s="299"/>
      <c r="Q28" s="299"/>
    </row>
    <row r="29" customFormat="false" ht="12" hidden="false" customHeight="true" outlineLevel="0" collapsed="false">
      <c r="A29" s="292" t="n">
        <v>31</v>
      </c>
      <c r="B29" s="292" t="n">
        <v>31</v>
      </c>
      <c r="C29" s="292" t="n">
        <v>31</v>
      </c>
      <c r="D29" s="292"/>
      <c r="E29" s="272"/>
      <c r="F29" s="296" t="s">
        <v>317</v>
      </c>
      <c r="G29" s="140" t="n">
        <v>1</v>
      </c>
      <c r="H29" s="140" t="s">
        <v>45</v>
      </c>
      <c r="I29" s="140" t="n">
        <v>1</v>
      </c>
      <c r="J29" s="140" t="s">
        <v>45</v>
      </c>
      <c r="K29" s="294" t="s">
        <v>59</v>
      </c>
      <c r="L29" s="124" t="s">
        <v>56</v>
      </c>
      <c r="M29" s="124" t="s">
        <v>56</v>
      </c>
    </row>
    <row r="30" customFormat="false" ht="15" hidden="false" customHeight="true" outlineLevel="0" collapsed="false">
      <c r="A30" s="292" t="s">
        <v>219</v>
      </c>
      <c r="B30" s="292"/>
      <c r="C30" s="292"/>
      <c r="D30" s="292"/>
      <c r="E30" s="293" t="s">
        <v>318</v>
      </c>
      <c r="F30" s="293"/>
      <c r="G30" s="140" t="n">
        <v>4</v>
      </c>
      <c r="H30" s="140" t="n">
        <v>1</v>
      </c>
      <c r="I30" s="140" t="n">
        <v>5</v>
      </c>
      <c r="J30" s="140" t="n">
        <v>4</v>
      </c>
      <c r="K30" s="294" t="s">
        <v>59</v>
      </c>
      <c r="L30" s="140" t="n">
        <v>1</v>
      </c>
      <c r="M30" s="133" t="n">
        <v>12683</v>
      </c>
    </row>
    <row r="31" customFormat="false" ht="15" hidden="false" customHeight="true" outlineLevel="0" collapsed="false">
      <c r="A31" s="292" t="s">
        <v>221</v>
      </c>
      <c r="B31" s="300"/>
      <c r="C31" s="292"/>
      <c r="D31" s="292"/>
      <c r="E31" s="296" t="s">
        <v>319</v>
      </c>
      <c r="F31" s="296"/>
    </row>
    <row r="32" customFormat="false" ht="13.2" hidden="false" customHeight="false" outlineLevel="0" collapsed="false">
      <c r="B32" s="292"/>
      <c r="C32" s="292"/>
      <c r="D32" s="292"/>
      <c r="F32" s="166" t="s">
        <v>320</v>
      </c>
      <c r="G32" s="124" t="n">
        <v>4</v>
      </c>
      <c r="H32" s="124" t="s">
        <v>45</v>
      </c>
      <c r="I32" s="124" t="n">
        <v>4</v>
      </c>
      <c r="J32" s="124" t="n">
        <v>8</v>
      </c>
      <c r="K32" s="295" t="s">
        <v>59</v>
      </c>
      <c r="L32" s="124" t="n">
        <v>15</v>
      </c>
      <c r="M32" s="124" t="n">
        <v>468</v>
      </c>
    </row>
    <row r="33" customFormat="false" ht="15" hidden="false" customHeight="true" outlineLevel="0" collapsed="false">
      <c r="A33" s="292" t="s">
        <v>224</v>
      </c>
      <c r="B33" s="292"/>
      <c r="C33" s="292"/>
      <c r="D33" s="292"/>
      <c r="E33" s="293" t="s">
        <v>321</v>
      </c>
      <c r="F33" s="293"/>
      <c r="G33" s="124" t="n">
        <v>93</v>
      </c>
      <c r="H33" s="124" t="n">
        <v>19</v>
      </c>
      <c r="I33" s="124" t="n">
        <v>112</v>
      </c>
      <c r="J33" s="124" t="n">
        <v>128</v>
      </c>
      <c r="K33" s="134" t="n">
        <v>-12.5</v>
      </c>
      <c r="L33" s="124" t="n">
        <v>311</v>
      </c>
      <c r="M33" s="124" t="n">
        <v>36846</v>
      </c>
    </row>
    <row r="34" customFormat="false" ht="12" hidden="false" customHeight="true" outlineLevel="0" collapsed="false">
      <c r="A34" s="292"/>
      <c r="B34" s="292" t="n">
        <v>41</v>
      </c>
      <c r="C34" s="292"/>
      <c r="D34" s="292"/>
      <c r="E34" s="272"/>
      <c r="F34" s="296" t="s">
        <v>322</v>
      </c>
      <c r="G34" s="124" t="n">
        <v>14</v>
      </c>
      <c r="H34" s="124" t="n">
        <v>3</v>
      </c>
      <c r="I34" s="124" t="n">
        <v>17</v>
      </c>
      <c r="J34" s="124" t="n">
        <v>22</v>
      </c>
      <c r="K34" s="134" t="s">
        <v>59</v>
      </c>
      <c r="L34" s="206" t="n">
        <v>93</v>
      </c>
      <c r="M34" s="206" t="n">
        <v>4728</v>
      </c>
    </row>
    <row r="35" customFormat="false" ht="12" hidden="false" customHeight="true" outlineLevel="0" collapsed="false">
      <c r="A35" s="292" t="n">
        <v>42</v>
      </c>
      <c r="B35" s="292" t="n">
        <v>42</v>
      </c>
      <c r="C35" s="292"/>
      <c r="D35" s="292"/>
      <c r="E35" s="272"/>
      <c r="F35" s="296" t="s">
        <v>323</v>
      </c>
      <c r="G35" s="124" t="n">
        <v>3</v>
      </c>
      <c r="H35" s="124" t="s">
        <v>45</v>
      </c>
      <c r="I35" s="124" t="n">
        <v>3</v>
      </c>
      <c r="J35" s="124" t="n">
        <v>7</v>
      </c>
      <c r="K35" s="295" t="s">
        <v>59</v>
      </c>
      <c r="L35" s="206" t="n">
        <v>15</v>
      </c>
      <c r="M35" s="206" t="n">
        <v>280</v>
      </c>
    </row>
    <row r="36" customFormat="false" ht="12" hidden="false" customHeight="true" outlineLevel="0" collapsed="false">
      <c r="A36" s="292"/>
      <c r="B36" s="292" t="n">
        <v>43</v>
      </c>
      <c r="C36" s="292"/>
      <c r="D36" s="292"/>
      <c r="E36" s="272"/>
      <c r="F36" s="296" t="s">
        <v>324</v>
      </c>
      <c r="G36" s="124"/>
      <c r="H36" s="124"/>
      <c r="I36" s="124"/>
      <c r="J36" s="124"/>
      <c r="K36" s="134"/>
      <c r="L36" s="124"/>
      <c r="M36" s="124"/>
    </row>
    <row r="37" customFormat="false" ht="12" hidden="false" customHeight="true" outlineLevel="0" collapsed="false">
      <c r="A37" s="292"/>
      <c r="B37" s="292"/>
      <c r="C37" s="292"/>
      <c r="D37" s="292"/>
      <c r="E37" s="272"/>
      <c r="F37" s="296" t="s">
        <v>325</v>
      </c>
      <c r="G37" s="124" t="n">
        <v>76</v>
      </c>
      <c r="H37" s="124" t="n">
        <v>16</v>
      </c>
      <c r="I37" s="124" t="n">
        <v>92</v>
      </c>
      <c r="J37" s="124" t="n">
        <v>99</v>
      </c>
      <c r="K37" s="134" t="s">
        <v>59</v>
      </c>
      <c r="L37" s="124" t="n">
        <v>203</v>
      </c>
      <c r="M37" s="124" t="n">
        <v>31838</v>
      </c>
    </row>
    <row r="38" customFormat="false" ht="15" hidden="false" customHeight="true" outlineLevel="0" collapsed="false">
      <c r="A38" s="292" t="s">
        <v>226</v>
      </c>
      <c r="B38" s="292"/>
      <c r="C38" s="292"/>
      <c r="D38" s="292"/>
      <c r="E38" s="293" t="s">
        <v>326</v>
      </c>
      <c r="F38" s="293"/>
      <c r="G38" s="124"/>
      <c r="H38" s="124"/>
      <c r="I38" s="124"/>
      <c r="J38" s="124"/>
      <c r="K38" s="134"/>
      <c r="L38" s="124"/>
      <c r="M38" s="124"/>
    </row>
    <row r="39" customFormat="false" ht="12" hidden="false" customHeight="true" outlineLevel="0" collapsed="false">
      <c r="A39" s="292"/>
      <c r="B39" s="292"/>
      <c r="C39" s="292"/>
      <c r="D39" s="292"/>
      <c r="E39" s="293"/>
      <c r="F39" s="216" t="s">
        <v>327</v>
      </c>
      <c r="G39" s="124" t="n">
        <v>65</v>
      </c>
      <c r="H39" s="124" t="n">
        <v>36</v>
      </c>
      <c r="I39" s="124" t="n">
        <v>101</v>
      </c>
      <c r="J39" s="124" t="n">
        <v>83</v>
      </c>
      <c r="K39" s="134" t="s">
        <v>59</v>
      </c>
      <c r="L39" s="124" t="n">
        <v>492</v>
      </c>
      <c r="M39" s="124" t="n">
        <v>107464</v>
      </c>
    </row>
    <row r="40" customFormat="false" ht="12" hidden="false" customHeight="true" outlineLevel="0" collapsed="false">
      <c r="A40" s="292"/>
      <c r="B40" s="292" t="n">
        <v>45</v>
      </c>
      <c r="C40" s="292"/>
      <c r="D40" s="292"/>
      <c r="E40" s="272"/>
      <c r="F40" s="296" t="s">
        <v>328</v>
      </c>
      <c r="G40" s="301"/>
      <c r="H40" s="301"/>
      <c r="I40" s="301"/>
      <c r="J40" s="301"/>
      <c r="K40" s="134"/>
      <c r="L40" s="301"/>
      <c r="M40" s="301"/>
    </row>
    <row r="41" customFormat="false" ht="12" hidden="false" customHeight="true" outlineLevel="0" collapsed="false">
      <c r="A41" s="302"/>
      <c r="B41" s="302"/>
      <c r="C41" s="302"/>
      <c r="D41" s="302"/>
      <c r="E41" s="303"/>
      <c r="F41" s="213" t="s">
        <v>329</v>
      </c>
      <c r="G41" s="124" t="n">
        <v>17</v>
      </c>
      <c r="H41" s="124" t="n">
        <v>11</v>
      </c>
      <c r="I41" s="124" t="n">
        <v>28</v>
      </c>
      <c r="J41" s="124" t="n">
        <v>19</v>
      </c>
      <c r="K41" s="134" t="s">
        <v>59</v>
      </c>
      <c r="L41" s="124" t="n">
        <v>170</v>
      </c>
      <c r="M41" s="124" t="n">
        <v>14971</v>
      </c>
    </row>
    <row r="42" customFormat="false" ht="12" hidden="false" customHeight="true" outlineLevel="0" collapsed="false">
      <c r="A42" s="292"/>
      <c r="B42" s="292" t="n">
        <v>46</v>
      </c>
      <c r="C42" s="292"/>
      <c r="D42" s="292"/>
      <c r="E42" s="272"/>
      <c r="F42" s="296" t="s">
        <v>330</v>
      </c>
      <c r="G42" s="124" t="n">
        <v>24</v>
      </c>
      <c r="H42" s="124" t="n">
        <v>9</v>
      </c>
      <c r="I42" s="124" t="n">
        <v>33</v>
      </c>
      <c r="J42" s="124" t="n">
        <v>25</v>
      </c>
      <c r="K42" s="134" t="s">
        <v>59</v>
      </c>
      <c r="L42" s="304" t="n">
        <v>35</v>
      </c>
      <c r="M42" s="124" t="n">
        <v>14794</v>
      </c>
    </row>
    <row r="43" customFormat="false" ht="12" hidden="false" customHeight="true" outlineLevel="0" collapsed="false">
      <c r="A43" s="292"/>
      <c r="B43" s="292" t="n">
        <v>47</v>
      </c>
      <c r="C43" s="292"/>
      <c r="D43" s="292"/>
      <c r="E43" s="272"/>
      <c r="F43" s="296" t="s">
        <v>331</v>
      </c>
      <c r="G43" s="124" t="n">
        <v>24</v>
      </c>
      <c r="H43" s="124" t="n">
        <v>16</v>
      </c>
      <c r="I43" s="124" t="n">
        <v>40</v>
      </c>
      <c r="J43" s="124" t="n">
        <v>39</v>
      </c>
      <c r="K43" s="134" t="s">
        <v>59</v>
      </c>
      <c r="L43" s="304" t="n">
        <v>287</v>
      </c>
      <c r="M43" s="124" t="n">
        <v>77699</v>
      </c>
    </row>
    <row r="44" customFormat="false" ht="15" hidden="false" customHeight="true" outlineLevel="0" collapsed="false">
      <c r="A44" s="292" t="s">
        <v>229</v>
      </c>
      <c r="B44" s="292"/>
      <c r="C44" s="292"/>
      <c r="D44" s="292"/>
      <c r="E44" s="293" t="s">
        <v>230</v>
      </c>
      <c r="F44" s="293"/>
      <c r="G44" s="124" t="n">
        <v>44</v>
      </c>
      <c r="H44" s="124" t="n">
        <v>10</v>
      </c>
      <c r="I44" s="124" t="n">
        <v>54</v>
      </c>
      <c r="J44" s="124" t="n">
        <v>43</v>
      </c>
      <c r="K44" s="134" t="s">
        <v>59</v>
      </c>
      <c r="L44" s="124" t="n">
        <v>273</v>
      </c>
      <c r="M44" s="124" t="n">
        <v>15343</v>
      </c>
    </row>
    <row r="45" customFormat="false" ht="12" hidden="false" customHeight="true" outlineLevel="0" collapsed="false">
      <c r="A45" s="292"/>
      <c r="B45" s="292" t="n">
        <v>49</v>
      </c>
      <c r="C45" s="292"/>
      <c r="D45" s="292"/>
      <c r="E45" s="272"/>
      <c r="F45" s="296" t="s">
        <v>332</v>
      </c>
      <c r="G45" s="124" t="n">
        <v>26</v>
      </c>
      <c r="H45" s="124" t="n">
        <v>6</v>
      </c>
      <c r="I45" s="124" t="n">
        <v>32</v>
      </c>
      <c r="J45" s="124" t="n">
        <v>28</v>
      </c>
      <c r="K45" s="134" t="s">
        <v>59</v>
      </c>
      <c r="L45" s="124" t="n">
        <v>136</v>
      </c>
      <c r="M45" s="124" t="n">
        <v>6562</v>
      </c>
    </row>
    <row r="46" customFormat="false" ht="12" hidden="false" customHeight="true" outlineLevel="0" collapsed="false">
      <c r="A46" s="292"/>
      <c r="B46" s="292" t="n">
        <v>53</v>
      </c>
      <c r="C46" s="292"/>
      <c r="D46" s="292"/>
      <c r="E46" s="272"/>
      <c r="F46" s="296" t="s">
        <v>333</v>
      </c>
      <c r="G46" s="124" t="n">
        <v>8</v>
      </c>
      <c r="H46" s="124" t="s">
        <v>45</v>
      </c>
      <c r="I46" s="124" t="n">
        <v>8</v>
      </c>
      <c r="J46" s="124" t="n">
        <v>3</v>
      </c>
      <c r="K46" s="134" t="s">
        <v>59</v>
      </c>
      <c r="L46" s="124" t="n">
        <v>28</v>
      </c>
      <c r="M46" s="124" t="n">
        <v>1398</v>
      </c>
    </row>
    <row r="47" customFormat="false" ht="15" hidden="false" customHeight="true" outlineLevel="0" collapsed="false">
      <c r="A47" s="292" t="s">
        <v>231</v>
      </c>
      <c r="B47" s="292"/>
      <c r="C47" s="292"/>
      <c r="D47" s="292"/>
      <c r="E47" s="293" t="s">
        <v>232</v>
      </c>
      <c r="F47" s="293"/>
      <c r="G47" s="124" t="n">
        <v>29</v>
      </c>
      <c r="H47" s="124" t="n">
        <v>8</v>
      </c>
      <c r="I47" s="124" t="n">
        <v>37</v>
      </c>
      <c r="J47" s="124" t="n">
        <v>44</v>
      </c>
      <c r="K47" s="134" t="s">
        <v>59</v>
      </c>
      <c r="L47" s="124" t="n">
        <v>94</v>
      </c>
      <c r="M47" s="124" t="n">
        <v>5406</v>
      </c>
    </row>
    <row r="48" customFormat="false" ht="12" hidden="false" customHeight="true" outlineLevel="0" collapsed="false">
      <c r="A48" s="292"/>
      <c r="B48" s="292" t="n">
        <v>55</v>
      </c>
      <c r="C48" s="292"/>
      <c r="D48" s="292"/>
      <c r="E48" s="272"/>
      <c r="F48" s="296" t="s">
        <v>334</v>
      </c>
      <c r="G48" s="124" t="n">
        <v>7</v>
      </c>
      <c r="H48" s="124" t="s">
        <v>45</v>
      </c>
      <c r="I48" s="124" t="n">
        <v>7</v>
      </c>
      <c r="J48" s="124" t="n">
        <v>9</v>
      </c>
      <c r="K48" s="134" t="s">
        <v>59</v>
      </c>
      <c r="L48" s="206" t="n">
        <v>33</v>
      </c>
      <c r="M48" s="206" t="n">
        <v>2177</v>
      </c>
    </row>
    <row r="49" customFormat="false" ht="12" hidden="false" customHeight="true" outlineLevel="0" collapsed="false">
      <c r="A49" s="292"/>
      <c r="B49" s="292" t="n">
        <v>56</v>
      </c>
      <c r="C49" s="292"/>
      <c r="D49" s="292"/>
      <c r="E49" s="272"/>
      <c r="F49" s="296" t="s">
        <v>335</v>
      </c>
      <c r="G49" s="124" t="n">
        <v>22</v>
      </c>
      <c r="H49" s="124" t="n">
        <v>8</v>
      </c>
      <c r="I49" s="124" t="n">
        <v>30</v>
      </c>
      <c r="J49" s="124" t="n">
        <v>35</v>
      </c>
      <c r="K49" s="134" t="s">
        <v>59</v>
      </c>
      <c r="L49" s="206" t="n">
        <v>61</v>
      </c>
      <c r="M49" s="206" t="n">
        <v>3229</v>
      </c>
    </row>
    <row r="50" customFormat="false" ht="15" hidden="false" customHeight="true" outlineLevel="0" collapsed="false">
      <c r="A50" s="292" t="s">
        <v>233</v>
      </c>
      <c r="B50" s="292"/>
      <c r="C50" s="292"/>
      <c r="D50" s="292"/>
      <c r="E50" s="293" t="s">
        <v>234</v>
      </c>
      <c r="F50" s="293"/>
      <c r="G50" s="124" t="n">
        <v>12</v>
      </c>
      <c r="H50" s="124" t="n">
        <v>1</v>
      </c>
      <c r="I50" s="124" t="n">
        <v>13</v>
      </c>
      <c r="J50" s="124" t="n">
        <v>16</v>
      </c>
      <c r="K50" s="134" t="s">
        <v>59</v>
      </c>
      <c r="L50" s="124" t="n">
        <v>21</v>
      </c>
      <c r="M50" s="124" t="n">
        <v>5032</v>
      </c>
    </row>
    <row r="51" customFormat="false" ht="12" hidden="false" customHeight="true" outlineLevel="0" collapsed="false">
      <c r="A51" s="292"/>
      <c r="B51" s="292" t="n">
        <v>58</v>
      </c>
      <c r="C51" s="292"/>
      <c r="D51" s="292"/>
      <c r="E51" s="272"/>
      <c r="F51" s="296" t="s">
        <v>336</v>
      </c>
      <c r="G51" s="124" t="s">
        <v>45</v>
      </c>
      <c r="H51" s="124" t="n">
        <v>1</v>
      </c>
      <c r="I51" s="124" t="n">
        <v>1</v>
      </c>
      <c r="J51" s="124" t="s">
        <v>45</v>
      </c>
      <c r="K51" s="295" t="s">
        <v>59</v>
      </c>
      <c r="L51" s="124" t="s">
        <v>56</v>
      </c>
      <c r="M51" s="124" t="s">
        <v>56</v>
      </c>
    </row>
    <row r="52" customFormat="false" ht="12" hidden="false" customHeight="true" outlineLevel="0" collapsed="false">
      <c r="A52" s="292"/>
      <c r="B52" s="292" t="n">
        <v>61</v>
      </c>
      <c r="C52" s="292"/>
      <c r="D52" s="292"/>
      <c r="E52" s="272"/>
      <c r="F52" s="296" t="s">
        <v>337</v>
      </c>
      <c r="G52" s="124" t="n">
        <v>3</v>
      </c>
      <c r="H52" s="124" t="s">
        <v>45</v>
      </c>
      <c r="I52" s="124" t="n">
        <v>3</v>
      </c>
      <c r="J52" s="124" t="n">
        <v>2</v>
      </c>
      <c r="K52" s="295" t="s">
        <v>59</v>
      </c>
      <c r="L52" s="206" t="n">
        <v>12</v>
      </c>
      <c r="M52" s="206" t="n">
        <v>1712</v>
      </c>
    </row>
    <row r="53" customFormat="false" ht="12" hidden="false" customHeight="true" outlineLevel="0" collapsed="false">
      <c r="A53" s="292"/>
      <c r="B53" s="292" t="n">
        <v>62</v>
      </c>
      <c r="C53" s="292"/>
      <c r="D53" s="292"/>
      <c r="E53" s="272"/>
      <c r="F53" s="296" t="s">
        <v>338</v>
      </c>
    </row>
    <row r="54" customFormat="false" ht="12" hidden="false" customHeight="true" outlineLevel="0" collapsed="false">
      <c r="A54" s="292"/>
      <c r="B54" s="292"/>
      <c r="C54" s="292"/>
      <c r="D54" s="292"/>
      <c r="E54" s="272"/>
      <c r="F54" s="296" t="s">
        <v>339</v>
      </c>
      <c r="G54" s="124" t="n">
        <v>4</v>
      </c>
      <c r="H54" s="124" t="s">
        <v>45</v>
      </c>
      <c r="I54" s="124" t="n">
        <v>4</v>
      </c>
      <c r="J54" s="124" t="n">
        <v>9</v>
      </c>
      <c r="K54" s="134" t="s">
        <v>59</v>
      </c>
      <c r="L54" s="206" t="n">
        <v>4</v>
      </c>
      <c r="M54" s="206" t="n">
        <v>1987</v>
      </c>
    </row>
    <row r="55" customFormat="false" ht="12" hidden="false" customHeight="true" outlineLevel="0" collapsed="false">
      <c r="A55" s="292"/>
      <c r="B55" s="292" t="n">
        <v>63</v>
      </c>
      <c r="C55" s="292"/>
      <c r="D55" s="292"/>
      <c r="E55" s="272"/>
      <c r="F55" s="296" t="s">
        <v>340</v>
      </c>
      <c r="G55" s="124" t="n">
        <v>4</v>
      </c>
      <c r="H55" s="124" t="s">
        <v>45</v>
      </c>
      <c r="I55" s="124" t="n">
        <v>4</v>
      </c>
      <c r="J55" s="124" t="s">
        <v>45</v>
      </c>
      <c r="K55" s="134" t="s">
        <v>59</v>
      </c>
      <c r="L55" s="206" t="s">
        <v>45</v>
      </c>
      <c r="M55" s="206" t="n">
        <v>698</v>
      </c>
    </row>
    <row r="56" customFormat="false" ht="15" hidden="false" customHeight="true" outlineLevel="0" collapsed="false">
      <c r="A56" s="292" t="s">
        <v>235</v>
      </c>
      <c r="B56" s="292"/>
      <c r="C56" s="292"/>
      <c r="D56" s="292"/>
      <c r="E56" s="293" t="s">
        <v>341</v>
      </c>
      <c r="F56" s="293"/>
    </row>
    <row r="57" customFormat="false" ht="12" hidden="false" customHeight="true" outlineLevel="0" collapsed="false">
      <c r="A57" s="292"/>
      <c r="B57" s="292"/>
      <c r="C57" s="292"/>
      <c r="D57" s="292"/>
      <c r="E57" s="293"/>
      <c r="F57" s="216" t="s">
        <v>342</v>
      </c>
      <c r="G57" s="124" t="n">
        <v>10</v>
      </c>
      <c r="H57" s="124" t="n">
        <v>3</v>
      </c>
      <c r="I57" s="124" t="n">
        <v>13</v>
      </c>
      <c r="J57" s="124" t="n">
        <v>12</v>
      </c>
      <c r="K57" s="134" t="s">
        <v>59</v>
      </c>
      <c r="L57" s="206" t="n">
        <v>15</v>
      </c>
      <c r="M57" s="206" t="n">
        <v>4311</v>
      </c>
    </row>
    <row r="58" customFormat="false" ht="12" hidden="false" customHeight="true" outlineLevel="0" collapsed="false">
      <c r="A58" s="292"/>
      <c r="B58" s="292" t="n">
        <v>66</v>
      </c>
      <c r="C58" s="292"/>
      <c r="D58" s="292"/>
      <c r="E58" s="272"/>
      <c r="F58" s="296" t="s">
        <v>343</v>
      </c>
      <c r="G58" s="301"/>
      <c r="H58" s="301"/>
      <c r="I58" s="301"/>
      <c r="J58" s="301"/>
      <c r="K58" s="134"/>
      <c r="L58" s="301"/>
      <c r="M58" s="301"/>
    </row>
    <row r="59" customFormat="false" ht="12" hidden="false" customHeight="true" outlineLevel="0" collapsed="false">
      <c r="A59" s="292"/>
      <c r="B59" s="292"/>
      <c r="C59" s="292"/>
      <c r="D59" s="292"/>
      <c r="E59" s="272"/>
      <c r="F59" s="296" t="s">
        <v>344</v>
      </c>
      <c r="G59" s="124" t="n">
        <v>8</v>
      </c>
      <c r="H59" s="124" t="n">
        <v>2</v>
      </c>
      <c r="I59" s="124" t="n">
        <v>10</v>
      </c>
      <c r="J59" s="124" t="n">
        <v>9</v>
      </c>
      <c r="K59" s="294" t="s">
        <v>59</v>
      </c>
      <c r="L59" s="206" t="n">
        <v>14</v>
      </c>
      <c r="M59" s="206" t="n">
        <v>3888</v>
      </c>
    </row>
    <row r="60" customFormat="false" ht="15" hidden="false" customHeight="true" outlineLevel="0" collapsed="false">
      <c r="A60" s="292" t="s">
        <v>238</v>
      </c>
      <c r="B60" s="292"/>
      <c r="C60" s="292"/>
      <c r="D60" s="292"/>
      <c r="E60" s="293" t="s">
        <v>239</v>
      </c>
      <c r="F60" s="293"/>
      <c r="G60" s="124" t="n">
        <v>12</v>
      </c>
      <c r="H60" s="124" t="n">
        <v>8</v>
      </c>
      <c r="I60" s="124" t="n">
        <v>20</v>
      </c>
      <c r="J60" s="124" t="n">
        <v>34</v>
      </c>
      <c r="K60" s="294" t="s">
        <v>59</v>
      </c>
      <c r="L60" s="124" t="n">
        <v>4</v>
      </c>
      <c r="M60" s="124" t="n">
        <v>6851</v>
      </c>
    </row>
    <row r="61" customFormat="false" ht="15" hidden="false" customHeight="true" outlineLevel="0" collapsed="false">
      <c r="A61" s="292" t="s">
        <v>240</v>
      </c>
      <c r="B61" s="292"/>
      <c r="C61" s="292"/>
      <c r="D61" s="292"/>
      <c r="E61" s="293" t="s">
        <v>345</v>
      </c>
      <c r="F61" s="293"/>
      <c r="G61" s="124"/>
      <c r="H61" s="124"/>
      <c r="I61" s="124"/>
      <c r="J61" s="124"/>
      <c r="K61" s="134"/>
      <c r="L61" s="124"/>
      <c r="M61" s="124"/>
    </row>
    <row r="62" customFormat="false" ht="12" hidden="false" customHeight="true" outlineLevel="0" collapsed="false">
      <c r="A62" s="292"/>
      <c r="B62" s="292"/>
      <c r="C62" s="292"/>
      <c r="D62" s="292"/>
      <c r="E62" s="292"/>
      <c r="F62" s="296" t="s">
        <v>346</v>
      </c>
      <c r="G62" s="124" t="n">
        <v>44</v>
      </c>
      <c r="H62" s="124" t="n">
        <v>17</v>
      </c>
      <c r="I62" s="124" t="n">
        <v>61</v>
      </c>
      <c r="J62" s="124" t="n">
        <v>64</v>
      </c>
      <c r="K62" s="134" t="s">
        <v>59</v>
      </c>
      <c r="L62" s="124" t="n">
        <v>270</v>
      </c>
      <c r="M62" s="124" t="n">
        <v>27039</v>
      </c>
    </row>
    <row r="63" customFormat="false" ht="12" hidden="false" customHeight="true" outlineLevel="0" collapsed="false">
      <c r="A63" s="292"/>
      <c r="B63" s="292" t="n">
        <v>70</v>
      </c>
      <c r="C63" s="292"/>
      <c r="D63" s="292"/>
      <c r="E63" s="272"/>
      <c r="F63" s="296" t="s">
        <v>347</v>
      </c>
      <c r="G63" s="301"/>
      <c r="H63" s="301"/>
      <c r="I63" s="301"/>
      <c r="J63" s="301"/>
      <c r="K63" s="134"/>
      <c r="L63" s="301"/>
      <c r="M63" s="301"/>
    </row>
    <row r="64" customFormat="false" ht="12" hidden="false" customHeight="true" outlineLevel="0" collapsed="false">
      <c r="A64" s="292"/>
      <c r="B64" s="292"/>
      <c r="C64" s="292"/>
      <c r="D64" s="292"/>
      <c r="E64" s="272"/>
      <c r="F64" s="296" t="s">
        <v>348</v>
      </c>
      <c r="G64" s="124" t="n">
        <v>14</v>
      </c>
      <c r="H64" s="124" t="n">
        <v>6</v>
      </c>
      <c r="I64" s="124" t="n">
        <v>20</v>
      </c>
      <c r="J64" s="124" t="n">
        <v>31</v>
      </c>
      <c r="K64" s="134" t="s">
        <v>59</v>
      </c>
      <c r="L64" s="206" t="n">
        <v>54</v>
      </c>
      <c r="M64" s="124" t="n">
        <v>8662</v>
      </c>
    </row>
    <row r="65" customFormat="false" ht="12" hidden="false" customHeight="true" outlineLevel="0" collapsed="false">
      <c r="A65" s="292"/>
      <c r="B65" s="292" t="n">
        <v>73</v>
      </c>
      <c r="C65" s="292"/>
      <c r="D65" s="292"/>
      <c r="E65" s="272"/>
      <c r="F65" s="296" t="s">
        <v>349</v>
      </c>
      <c r="G65" s="124" t="n">
        <v>3</v>
      </c>
      <c r="H65" s="124" t="n">
        <v>1</v>
      </c>
      <c r="I65" s="124" t="n">
        <v>4</v>
      </c>
      <c r="J65" s="124" t="n">
        <v>3</v>
      </c>
      <c r="K65" s="134" t="s">
        <v>59</v>
      </c>
      <c r="L65" s="206" t="n">
        <v>1</v>
      </c>
      <c r="M65" s="206" t="n">
        <v>682</v>
      </c>
    </row>
    <row r="66" customFormat="false" ht="15" hidden="false" customHeight="true" outlineLevel="0" collapsed="false">
      <c r="A66" s="292" t="s">
        <v>243</v>
      </c>
      <c r="B66" s="292"/>
      <c r="C66" s="292"/>
      <c r="D66" s="292"/>
      <c r="E66" s="292" t="s">
        <v>350</v>
      </c>
      <c r="F66" s="292"/>
      <c r="G66" s="124"/>
      <c r="H66" s="124"/>
      <c r="I66" s="124"/>
      <c r="J66" s="124"/>
      <c r="K66" s="134"/>
      <c r="L66" s="124"/>
      <c r="M66" s="124"/>
    </row>
    <row r="67" s="305" customFormat="true" ht="12" hidden="false" customHeight="true" outlineLevel="0" collapsed="false">
      <c r="A67" s="292"/>
      <c r="B67" s="292"/>
      <c r="C67" s="292"/>
      <c r="D67" s="292"/>
      <c r="E67" s="292"/>
      <c r="F67" s="292" t="s">
        <v>342</v>
      </c>
      <c r="G67" s="124" t="n">
        <v>41</v>
      </c>
      <c r="H67" s="124" t="n">
        <v>15</v>
      </c>
      <c r="I67" s="124" t="n">
        <v>56</v>
      </c>
      <c r="J67" s="124" t="n">
        <v>44</v>
      </c>
      <c r="K67" s="134" t="s">
        <v>59</v>
      </c>
      <c r="L67" s="124" t="n">
        <v>142</v>
      </c>
      <c r="M67" s="124" t="n">
        <v>8278</v>
      </c>
    </row>
    <row r="68" customFormat="false" ht="12" hidden="false" customHeight="true" outlineLevel="0" collapsed="false">
      <c r="A68" s="292"/>
      <c r="B68" s="292" t="n">
        <v>77</v>
      </c>
      <c r="C68" s="292"/>
      <c r="D68" s="292"/>
      <c r="E68" s="272"/>
      <c r="F68" s="296" t="s">
        <v>351</v>
      </c>
      <c r="G68" s="124" t="n">
        <v>3</v>
      </c>
      <c r="H68" s="124" t="n">
        <v>3</v>
      </c>
      <c r="I68" s="124" t="n">
        <v>6</v>
      </c>
      <c r="J68" s="124" t="n">
        <v>5</v>
      </c>
      <c r="K68" s="134" t="s">
        <v>59</v>
      </c>
      <c r="L68" s="206" t="s">
        <v>45</v>
      </c>
      <c r="M68" s="206" t="n">
        <v>2716</v>
      </c>
    </row>
    <row r="69" customFormat="false" ht="12" hidden="false" customHeight="true" outlineLevel="0" collapsed="false">
      <c r="A69" s="292"/>
      <c r="B69" s="292" t="n">
        <v>78</v>
      </c>
      <c r="C69" s="292"/>
      <c r="D69" s="292"/>
      <c r="E69" s="272"/>
      <c r="F69" s="296" t="s">
        <v>352</v>
      </c>
      <c r="G69" s="124" t="n">
        <v>4</v>
      </c>
      <c r="H69" s="124" t="n">
        <v>2</v>
      </c>
      <c r="I69" s="124" t="n">
        <v>6</v>
      </c>
      <c r="J69" s="124" t="n">
        <v>10</v>
      </c>
      <c r="K69" s="134" t="s">
        <v>59</v>
      </c>
      <c r="L69" s="206" t="n">
        <v>65</v>
      </c>
      <c r="M69" s="206" t="n">
        <v>1369</v>
      </c>
    </row>
    <row r="70" customFormat="false" ht="12" hidden="false" customHeight="true" outlineLevel="0" collapsed="false">
      <c r="A70" s="292"/>
      <c r="B70" s="292" t="n">
        <v>79</v>
      </c>
      <c r="C70" s="292"/>
      <c r="D70" s="292"/>
      <c r="E70" s="272"/>
      <c r="F70" s="296" t="s">
        <v>353</v>
      </c>
      <c r="G70" s="124"/>
      <c r="H70" s="124"/>
      <c r="I70" s="124"/>
      <c r="J70" s="124"/>
      <c r="K70" s="295"/>
      <c r="L70" s="124"/>
      <c r="M70" s="124"/>
    </row>
    <row r="71" customFormat="false" ht="12" hidden="false" customHeight="true" outlineLevel="0" collapsed="false">
      <c r="A71" s="292"/>
      <c r="B71" s="292"/>
      <c r="C71" s="292"/>
      <c r="D71" s="292"/>
      <c r="E71" s="272"/>
      <c r="F71" s="296" t="s">
        <v>354</v>
      </c>
      <c r="G71" s="124" t="n">
        <v>1</v>
      </c>
      <c r="H71" s="124" t="n">
        <v>1</v>
      </c>
      <c r="I71" s="124" t="n">
        <v>2</v>
      </c>
      <c r="J71" s="124" t="n">
        <v>1</v>
      </c>
      <c r="K71" s="134" t="s">
        <v>59</v>
      </c>
      <c r="L71" s="124" t="s">
        <v>56</v>
      </c>
      <c r="M71" s="124" t="s">
        <v>56</v>
      </c>
    </row>
    <row r="72" customFormat="false" ht="12" hidden="false" customHeight="true" outlineLevel="0" collapsed="false">
      <c r="A72" s="292"/>
      <c r="B72" s="292" t="n">
        <v>81</v>
      </c>
      <c r="C72" s="292"/>
      <c r="D72" s="292"/>
      <c r="E72" s="272"/>
      <c r="F72" s="296" t="s">
        <v>355</v>
      </c>
      <c r="G72" s="124" t="n">
        <v>25</v>
      </c>
      <c r="H72" s="124" t="n">
        <v>8</v>
      </c>
      <c r="I72" s="124" t="n">
        <v>33</v>
      </c>
      <c r="J72" s="124" t="n">
        <v>17</v>
      </c>
      <c r="K72" s="134" t="s">
        <v>59</v>
      </c>
      <c r="L72" s="124" t="n">
        <v>57</v>
      </c>
      <c r="M72" s="124" t="n">
        <v>2542</v>
      </c>
    </row>
    <row r="73" customFormat="false" ht="15" hidden="false" customHeight="true" outlineLevel="0" collapsed="false">
      <c r="A73" s="292" t="s">
        <v>245</v>
      </c>
      <c r="B73" s="292"/>
      <c r="C73" s="292"/>
      <c r="D73" s="292"/>
      <c r="E73" s="296" t="s">
        <v>246</v>
      </c>
      <c r="F73" s="296"/>
      <c r="G73" s="124" t="n">
        <v>4</v>
      </c>
      <c r="H73" s="124" t="n">
        <v>1</v>
      </c>
      <c r="I73" s="124" t="n">
        <v>5</v>
      </c>
      <c r="J73" s="124" t="n">
        <v>11</v>
      </c>
      <c r="K73" s="134" t="s">
        <v>59</v>
      </c>
      <c r="L73" s="206" t="n">
        <v>23</v>
      </c>
      <c r="M73" s="206" t="n">
        <v>415</v>
      </c>
    </row>
    <row r="74" customFormat="false" ht="15" hidden="false" customHeight="true" outlineLevel="0" collapsed="false">
      <c r="A74" s="292" t="s">
        <v>247</v>
      </c>
      <c r="B74" s="292"/>
      <c r="C74" s="292"/>
      <c r="D74" s="292"/>
      <c r="E74" s="296" t="s">
        <v>248</v>
      </c>
      <c r="F74" s="296"/>
      <c r="G74" s="124" t="n">
        <v>8</v>
      </c>
      <c r="H74" s="124" t="n">
        <v>2</v>
      </c>
      <c r="I74" s="124" t="n">
        <v>10</v>
      </c>
      <c r="J74" s="124" t="n">
        <v>12</v>
      </c>
      <c r="K74" s="134" t="s">
        <v>59</v>
      </c>
      <c r="L74" s="206" t="n">
        <v>280</v>
      </c>
      <c r="M74" s="206" t="n">
        <v>11888</v>
      </c>
    </row>
    <row r="75" customFormat="false" ht="15" hidden="false" customHeight="true" outlineLevel="0" collapsed="false">
      <c r="A75" s="292" t="s">
        <v>249</v>
      </c>
      <c r="B75" s="292"/>
      <c r="C75" s="292"/>
      <c r="D75" s="292"/>
      <c r="E75" s="296" t="s">
        <v>250</v>
      </c>
      <c r="F75" s="296"/>
      <c r="G75" s="124" t="n">
        <v>13</v>
      </c>
      <c r="H75" s="124" t="n">
        <v>5</v>
      </c>
      <c r="I75" s="124" t="n">
        <v>18</v>
      </c>
      <c r="J75" s="124" t="n">
        <v>12</v>
      </c>
      <c r="K75" s="134" t="s">
        <v>59</v>
      </c>
      <c r="L75" s="124" t="n">
        <v>71</v>
      </c>
      <c r="M75" s="124" t="n">
        <v>3580</v>
      </c>
    </row>
    <row r="76" customFormat="false" ht="15" hidden="false" customHeight="true" outlineLevel="0" collapsed="false">
      <c r="A76" s="292" t="s">
        <v>251</v>
      </c>
      <c r="B76" s="292"/>
      <c r="C76" s="292"/>
      <c r="D76" s="292"/>
      <c r="E76" s="293" t="s">
        <v>356</v>
      </c>
      <c r="F76" s="293"/>
      <c r="G76" s="124" t="n">
        <v>16</v>
      </c>
      <c r="H76" s="124" t="n">
        <v>6</v>
      </c>
      <c r="I76" s="124" t="n">
        <v>22</v>
      </c>
      <c r="J76" s="124" t="n">
        <v>27</v>
      </c>
      <c r="K76" s="134" t="s">
        <v>59</v>
      </c>
      <c r="L76" s="124" t="n">
        <v>19</v>
      </c>
      <c r="M76" s="124" t="n">
        <v>1432</v>
      </c>
    </row>
    <row r="78" customFormat="false" ht="12" hidden="false" customHeight="true" outlineLevel="0" collapsed="false">
      <c r="A78" s="292"/>
      <c r="B78" s="292"/>
      <c r="C78" s="292"/>
      <c r="D78" s="292"/>
      <c r="E78" s="292"/>
      <c r="F78" s="195"/>
    </row>
    <row r="79" customFormat="false" ht="12" hidden="false" customHeight="true" outlineLevel="0" collapsed="false">
      <c r="A79" s="292"/>
      <c r="B79" s="292"/>
      <c r="C79" s="292"/>
      <c r="D79" s="292"/>
      <c r="E79" s="292"/>
      <c r="F79" s="195"/>
    </row>
    <row r="80" customFormat="false" ht="12" hidden="false" customHeight="true" outlineLevel="0" collapsed="false">
      <c r="A80" s="292"/>
      <c r="B80" s="292"/>
      <c r="C80" s="292"/>
      <c r="D80" s="292"/>
      <c r="E80" s="292"/>
      <c r="F80" s="195"/>
    </row>
    <row r="81" customFormat="false" ht="13.2" hidden="false" customHeight="false" outlineLevel="0" collapsed="false">
      <c r="A81" s="292"/>
      <c r="B81" s="292"/>
      <c r="C81" s="292"/>
      <c r="D81" s="292"/>
      <c r="E81" s="292"/>
      <c r="F81" s="195"/>
    </row>
    <row r="82" customFormat="false" ht="13.2" hidden="false" customHeight="false" outlineLevel="0" collapsed="false">
      <c r="A82" s="292"/>
      <c r="B82" s="292"/>
      <c r="C82" s="292"/>
      <c r="D82" s="292"/>
      <c r="E82" s="292"/>
      <c r="F82" s="195"/>
    </row>
    <row r="83" customFormat="false" ht="13.2" hidden="false" customHeight="false" outlineLevel="0" collapsed="false">
      <c r="A83" s="292"/>
      <c r="B83" s="292"/>
      <c r="C83" s="292"/>
      <c r="D83" s="292"/>
      <c r="E83" s="292"/>
      <c r="F83" s="195"/>
    </row>
    <row r="84" customFormat="false" ht="13.2" hidden="false" customHeight="false" outlineLevel="0" collapsed="false">
      <c r="A84" s="292"/>
      <c r="B84" s="292"/>
      <c r="C84" s="292"/>
      <c r="D84" s="292"/>
      <c r="E84" s="292"/>
      <c r="F84" s="195"/>
    </row>
    <row r="85" customFormat="false" ht="13.2" hidden="false" customHeight="false" outlineLevel="0" collapsed="false">
      <c r="A85" s="292"/>
      <c r="B85" s="292"/>
      <c r="C85" s="292"/>
      <c r="D85" s="292"/>
      <c r="E85" s="292"/>
      <c r="F85" s="195"/>
    </row>
    <row r="86" customFormat="false" ht="13.2" hidden="false" customHeight="false" outlineLevel="0" collapsed="false">
      <c r="A86" s="292"/>
      <c r="B86" s="292"/>
      <c r="C86" s="292"/>
      <c r="D86" s="292"/>
      <c r="E86" s="292"/>
      <c r="F86" s="195"/>
    </row>
    <row r="87" customFormat="false" ht="13.2" hidden="false" customHeight="false" outlineLevel="0" collapsed="false">
      <c r="A87" s="292"/>
      <c r="B87" s="292"/>
      <c r="C87" s="292"/>
      <c r="D87" s="292"/>
      <c r="E87" s="292"/>
      <c r="F87" s="195"/>
    </row>
    <row r="88" customFormat="false" ht="13.2" hidden="false" customHeight="false" outlineLevel="0" collapsed="false">
      <c r="A88" s="292"/>
      <c r="B88" s="292"/>
      <c r="C88" s="292"/>
      <c r="D88" s="292"/>
      <c r="E88" s="292"/>
      <c r="F88" s="195"/>
    </row>
    <row r="89" customFormat="false" ht="13.2" hidden="false" customHeight="false" outlineLevel="0" collapsed="false">
      <c r="A89" s="292"/>
      <c r="B89" s="292"/>
      <c r="C89" s="292"/>
      <c r="D89" s="292"/>
      <c r="E89" s="292"/>
      <c r="F89" s="195"/>
    </row>
    <row r="90" customFormat="false" ht="13.2" hidden="false" customHeight="false" outlineLevel="0" collapsed="false">
      <c r="A90" s="292"/>
      <c r="B90" s="292"/>
      <c r="C90" s="292"/>
      <c r="D90" s="292"/>
      <c r="E90" s="292"/>
      <c r="F90" s="195"/>
    </row>
    <row r="91" customFormat="false" ht="13.2" hidden="false" customHeight="false" outlineLevel="0" collapsed="false">
      <c r="A91" s="292"/>
      <c r="B91" s="292"/>
      <c r="C91" s="292"/>
      <c r="D91" s="292"/>
      <c r="E91" s="292"/>
      <c r="F91" s="195"/>
    </row>
    <row r="92" customFormat="false" ht="13.2" hidden="false" customHeight="false" outlineLevel="0" collapsed="false">
      <c r="A92" s="292"/>
      <c r="B92" s="292"/>
      <c r="C92" s="292"/>
      <c r="D92" s="292"/>
      <c r="E92" s="292"/>
      <c r="F92" s="195"/>
    </row>
    <row r="93" customFormat="false" ht="13.2" hidden="false" customHeight="false" outlineLevel="0" collapsed="false">
      <c r="A93" s="292"/>
      <c r="B93" s="292"/>
      <c r="C93" s="292"/>
      <c r="D93" s="292"/>
      <c r="E93" s="292"/>
      <c r="F93" s="195"/>
    </row>
    <row r="94" customFormat="false" ht="13.2" hidden="false" customHeight="false" outlineLevel="0" collapsed="false">
      <c r="A94" s="292"/>
      <c r="B94" s="292"/>
      <c r="C94" s="292"/>
      <c r="D94" s="292"/>
      <c r="E94" s="292"/>
      <c r="F94" s="195"/>
    </row>
    <row r="95" customFormat="false" ht="13.2" hidden="false" customHeight="false" outlineLevel="0" collapsed="false">
      <c r="A95" s="292"/>
      <c r="B95" s="292"/>
      <c r="C95" s="292"/>
      <c r="D95" s="292"/>
      <c r="E95" s="292"/>
      <c r="F95" s="195"/>
    </row>
    <row r="96" customFormat="false" ht="13.2" hidden="false" customHeight="false" outlineLevel="0" collapsed="false">
      <c r="A96" s="292"/>
      <c r="B96" s="292"/>
      <c r="C96" s="292"/>
      <c r="D96" s="292"/>
      <c r="E96" s="292"/>
      <c r="F96" s="195"/>
    </row>
    <row r="97" customFormat="false" ht="13.2" hidden="false" customHeight="false" outlineLevel="0" collapsed="false">
      <c r="A97" s="292"/>
      <c r="B97" s="292"/>
      <c r="C97" s="292"/>
      <c r="D97" s="292"/>
      <c r="E97" s="292"/>
      <c r="F97" s="195"/>
    </row>
    <row r="98" customFormat="false" ht="13.2" hidden="false" customHeight="false" outlineLevel="0" collapsed="false">
      <c r="A98" s="292"/>
      <c r="B98" s="292"/>
      <c r="C98" s="292"/>
      <c r="D98" s="292"/>
      <c r="E98" s="292"/>
      <c r="F98" s="195"/>
    </row>
    <row r="99" customFormat="false" ht="13.2" hidden="false" customHeight="false" outlineLevel="0" collapsed="false">
      <c r="A99" s="292"/>
      <c r="B99" s="292"/>
      <c r="C99" s="292"/>
      <c r="D99" s="292"/>
      <c r="E99" s="292"/>
      <c r="F99" s="195"/>
    </row>
    <row r="100" customFormat="false" ht="13.2" hidden="false" customHeight="false" outlineLevel="0" collapsed="false">
      <c r="A100" s="292"/>
      <c r="B100" s="292"/>
      <c r="C100" s="292"/>
      <c r="D100" s="292"/>
      <c r="E100" s="292"/>
      <c r="F100" s="195"/>
    </row>
    <row r="101" customFormat="false" ht="13.2" hidden="false" customHeight="false" outlineLevel="0" collapsed="false">
      <c r="A101" s="292"/>
      <c r="B101" s="292"/>
      <c r="C101" s="292"/>
      <c r="D101" s="292"/>
      <c r="E101" s="292"/>
      <c r="F101" s="195"/>
    </row>
    <row r="102" customFormat="false" ht="13.2" hidden="false" customHeight="false" outlineLevel="0" collapsed="false">
      <c r="A102" s="292"/>
      <c r="B102" s="292"/>
      <c r="C102" s="292"/>
      <c r="D102" s="292"/>
      <c r="E102" s="292"/>
      <c r="F102" s="195"/>
    </row>
    <row r="103" customFormat="false" ht="13.2" hidden="false" customHeight="false" outlineLevel="0" collapsed="false">
      <c r="A103" s="292"/>
      <c r="B103" s="292"/>
      <c r="C103" s="292"/>
      <c r="D103" s="292"/>
      <c r="E103" s="292"/>
      <c r="F103" s="195"/>
    </row>
    <row r="104" customFormat="false" ht="13.2" hidden="false" customHeight="false" outlineLevel="0" collapsed="false">
      <c r="A104" s="292"/>
      <c r="B104" s="292"/>
      <c r="C104" s="292"/>
      <c r="D104" s="292"/>
      <c r="E104" s="292"/>
      <c r="F104" s="195"/>
    </row>
    <row r="105" customFormat="false" ht="13.2" hidden="false" customHeight="false" outlineLevel="0" collapsed="false">
      <c r="A105" s="292"/>
      <c r="B105" s="292"/>
      <c r="C105" s="292"/>
      <c r="D105" s="292"/>
      <c r="E105" s="292"/>
      <c r="F105" s="195"/>
    </row>
    <row r="106" customFormat="false" ht="13.2" hidden="false" customHeight="false" outlineLevel="0" collapsed="false">
      <c r="A106" s="292"/>
      <c r="B106" s="292"/>
      <c r="C106" s="292"/>
      <c r="D106" s="292"/>
      <c r="E106" s="292"/>
      <c r="F106" s="195"/>
    </row>
    <row r="107" customFormat="false" ht="13.2" hidden="false" customHeight="false" outlineLevel="0" collapsed="false">
      <c r="A107" s="292"/>
      <c r="B107" s="292"/>
      <c r="C107" s="292"/>
      <c r="D107" s="292"/>
      <c r="E107" s="292"/>
      <c r="F107" s="195"/>
    </row>
    <row r="108" customFormat="false" ht="13.2" hidden="false" customHeight="false" outlineLevel="0" collapsed="false">
      <c r="A108" s="292"/>
      <c r="B108" s="292"/>
      <c r="C108" s="292"/>
      <c r="D108" s="292"/>
      <c r="E108" s="292"/>
      <c r="F108" s="195"/>
    </row>
    <row r="109" customFormat="false" ht="13.2" hidden="false" customHeight="false" outlineLevel="0" collapsed="false">
      <c r="A109" s="292"/>
      <c r="B109" s="292"/>
      <c r="C109" s="292"/>
      <c r="D109" s="292"/>
      <c r="E109" s="292"/>
      <c r="F109" s="195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randenburg 2013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000000 Amt für Statistik Berlin-Brandenburg — SB D III 2 - j/13 –  Brandenburg  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10.328125" defaultRowHeight="11.85" zeroHeight="false" outlineLevelRow="0" outlineLevelCol="0"/>
  <cols>
    <col collapsed="false" customWidth="true" hidden="false" outlineLevel="0" max="2" min="1" style="298" width="1.1"/>
    <col collapsed="false" customWidth="true" hidden="false" outlineLevel="0" max="3" min="3" style="306" width="22.1"/>
    <col collapsed="false" customWidth="true" hidden="false" outlineLevel="0" max="5" min="4" style="298" width="8.43"/>
    <col collapsed="false" customWidth="false" hidden="false" outlineLevel="0" max="6" min="6" style="298" width="10.32"/>
    <col collapsed="false" customWidth="true" hidden="false" outlineLevel="0" max="7" min="7" style="298" width="7.66"/>
    <col collapsed="false" customWidth="true" hidden="false" outlineLevel="0" max="8" min="8" style="298" width="8.43"/>
    <col collapsed="false" customWidth="true" hidden="false" outlineLevel="0" max="9" min="9" style="307" width="8.43"/>
    <col collapsed="false" customWidth="true" hidden="false" outlineLevel="0" max="10" min="10" style="298" width="8.43"/>
    <col collapsed="false" customWidth="true" hidden="false" outlineLevel="0" max="11" min="11" style="298" width="5.87"/>
    <col collapsed="false" customWidth="false" hidden="false" outlineLevel="0" max="257" min="12" style="298" width="10.32"/>
  </cols>
  <sheetData>
    <row r="1" customFormat="false" ht="24" hidden="false" customHeight="true" outlineLevel="0" collapsed="false">
      <c r="A1" s="308" t="s">
        <v>357</v>
      </c>
      <c r="B1" s="308"/>
      <c r="C1" s="308"/>
      <c r="D1" s="308"/>
      <c r="E1" s="308"/>
      <c r="F1" s="308"/>
      <c r="G1" s="308"/>
      <c r="H1" s="308"/>
      <c r="I1" s="308"/>
      <c r="J1" s="308"/>
      <c r="K1" s="309"/>
    </row>
    <row r="2" customFormat="false" ht="11.4" hidden="false" customHeight="true" outlineLevel="0" collapsed="false">
      <c r="A2" s="310"/>
      <c r="B2" s="310"/>
      <c r="C2" s="311"/>
      <c r="D2" s="310"/>
      <c r="E2" s="310"/>
      <c r="F2" s="310"/>
      <c r="G2" s="310"/>
      <c r="H2" s="312"/>
      <c r="I2" s="313"/>
      <c r="J2" s="312"/>
      <c r="K2" s="312"/>
    </row>
    <row r="3" customFormat="false" ht="12" hidden="false" customHeight="true" outlineLevel="0" collapsed="false">
      <c r="A3" s="314" t="s">
        <v>358</v>
      </c>
      <c r="B3" s="314"/>
      <c r="C3" s="314"/>
      <c r="D3" s="315" t="s">
        <v>359</v>
      </c>
      <c r="E3" s="315"/>
      <c r="F3" s="315"/>
      <c r="G3" s="315"/>
      <c r="H3" s="315"/>
      <c r="I3" s="315"/>
      <c r="J3" s="316" t="s">
        <v>150</v>
      </c>
      <c r="M3" s="317"/>
    </row>
    <row r="4" customFormat="false" ht="12" hidden="false" customHeight="true" outlineLevel="0" collapsed="false">
      <c r="A4" s="314"/>
      <c r="B4" s="314"/>
      <c r="C4" s="314"/>
      <c r="D4" s="318" t="s">
        <v>123</v>
      </c>
      <c r="E4" s="314" t="s">
        <v>151</v>
      </c>
      <c r="F4" s="319" t="s">
        <v>125</v>
      </c>
      <c r="G4" s="319" t="s">
        <v>126</v>
      </c>
      <c r="H4" s="318" t="s">
        <v>153</v>
      </c>
      <c r="I4" s="318"/>
      <c r="J4" s="316"/>
    </row>
    <row r="5" customFormat="false" ht="12" hidden="false" customHeight="true" outlineLevel="0" collapsed="false">
      <c r="A5" s="314"/>
      <c r="B5" s="314"/>
      <c r="C5" s="314"/>
      <c r="D5" s="318"/>
      <c r="E5" s="314"/>
      <c r="F5" s="319"/>
      <c r="G5" s="319"/>
      <c r="H5" s="314" t="s">
        <v>126</v>
      </c>
      <c r="I5" s="320" t="s">
        <v>154</v>
      </c>
      <c r="J5" s="316"/>
    </row>
    <row r="6" customFormat="false" ht="12" hidden="false" customHeight="true" outlineLevel="0" collapsed="false">
      <c r="A6" s="314"/>
      <c r="B6" s="314"/>
      <c r="C6" s="314"/>
      <c r="D6" s="318"/>
      <c r="E6" s="314"/>
      <c r="F6" s="319"/>
      <c r="G6" s="319"/>
      <c r="H6" s="314"/>
      <c r="I6" s="314"/>
      <c r="J6" s="316"/>
    </row>
    <row r="7" customFormat="false" ht="12" hidden="false" customHeight="true" outlineLevel="0" collapsed="false">
      <c r="A7" s="314"/>
      <c r="B7" s="314"/>
      <c r="C7" s="314"/>
      <c r="D7" s="318"/>
      <c r="E7" s="314"/>
      <c r="F7" s="319"/>
      <c r="G7" s="319"/>
      <c r="H7" s="314"/>
      <c r="I7" s="314"/>
      <c r="J7" s="316"/>
    </row>
    <row r="8" customFormat="false" ht="12" hidden="false" customHeight="true" outlineLevel="0" collapsed="false">
      <c r="A8" s="314"/>
      <c r="B8" s="314"/>
      <c r="C8" s="314"/>
      <c r="D8" s="318" t="s">
        <v>127</v>
      </c>
      <c r="E8" s="318"/>
      <c r="F8" s="318"/>
      <c r="G8" s="318"/>
      <c r="H8" s="318"/>
      <c r="I8" s="318" t="s">
        <v>155</v>
      </c>
      <c r="J8" s="321" t="s">
        <v>128</v>
      </c>
      <c r="K8" s="322"/>
    </row>
    <row r="9" customFormat="false" ht="12" hidden="false" customHeight="true" outlineLevel="0" collapsed="false">
      <c r="A9" s="323"/>
      <c r="B9" s="323"/>
      <c r="D9" s="324"/>
      <c r="E9" s="324"/>
      <c r="F9" s="324"/>
      <c r="G9" s="324"/>
      <c r="H9" s="324"/>
      <c r="I9" s="325"/>
      <c r="J9" s="326"/>
      <c r="K9" s="322"/>
    </row>
    <row r="10" customFormat="false" ht="12" hidden="false" customHeight="true" outlineLevel="0" collapsed="false">
      <c r="A10" s="323"/>
      <c r="B10" s="323"/>
      <c r="D10" s="327" t="s">
        <v>360</v>
      </c>
      <c r="E10" s="327"/>
      <c r="F10" s="327"/>
      <c r="G10" s="327"/>
      <c r="H10" s="327"/>
      <c r="I10" s="327"/>
      <c r="J10" s="327"/>
      <c r="K10" s="328"/>
      <c r="L10" s="328"/>
    </row>
    <row r="11" customFormat="false" ht="12" hidden="false" customHeight="true" outlineLevel="0" collapsed="false">
      <c r="A11" s="329"/>
      <c r="B11" s="323"/>
      <c r="C11" s="306" t="s">
        <v>361</v>
      </c>
      <c r="D11" s="126" t="n">
        <v>249</v>
      </c>
      <c r="E11" s="126" t="n">
        <v>11</v>
      </c>
      <c r="F11" s="126" t="s">
        <v>45</v>
      </c>
      <c r="G11" s="126" t="n">
        <v>260</v>
      </c>
      <c r="H11" s="126" t="n">
        <v>285</v>
      </c>
      <c r="I11" s="134" t="n">
        <v>-8.8</v>
      </c>
      <c r="J11" s="124" t="n">
        <v>15222</v>
      </c>
      <c r="L11" s="330"/>
    </row>
    <row r="12" customFormat="false" ht="12" hidden="false" customHeight="true" outlineLevel="0" collapsed="false">
      <c r="A12" s="329"/>
      <c r="C12" s="306" t="s">
        <v>362</v>
      </c>
      <c r="D12" s="126" t="n">
        <v>231</v>
      </c>
      <c r="E12" s="126" t="n">
        <v>11</v>
      </c>
      <c r="F12" s="126" t="n">
        <v>1</v>
      </c>
      <c r="G12" s="126" t="n">
        <v>243</v>
      </c>
      <c r="H12" s="126" t="n">
        <v>233</v>
      </c>
      <c r="I12" s="134" t="n">
        <v>4.3</v>
      </c>
      <c r="J12" s="124" t="n">
        <v>22143</v>
      </c>
    </row>
    <row r="13" customFormat="false" ht="12" hidden="false" customHeight="true" outlineLevel="0" collapsed="false">
      <c r="A13" s="323"/>
      <c r="B13" s="327"/>
      <c r="C13" s="306" t="s">
        <v>25</v>
      </c>
      <c r="D13" s="126" t="n">
        <v>169</v>
      </c>
      <c r="E13" s="126" t="n">
        <v>4</v>
      </c>
      <c r="F13" s="331" t="n">
        <v>9</v>
      </c>
      <c r="G13" s="126" t="n">
        <v>182</v>
      </c>
      <c r="H13" s="126" t="n">
        <v>205</v>
      </c>
      <c r="I13" s="134" t="n">
        <v>-11.2</v>
      </c>
      <c r="J13" s="124" t="n">
        <v>99343</v>
      </c>
      <c r="L13" s="214"/>
    </row>
    <row r="14" customFormat="false" ht="12" hidden="false" customHeight="true" outlineLevel="0" collapsed="false">
      <c r="A14" s="329"/>
      <c r="B14" s="332"/>
      <c r="C14" s="306" t="s">
        <v>363</v>
      </c>
      <c r="D14" s="126" t="n">
        <v>356</v>
      </c>
      <c r="E14" s="126" t="n">
        <v>15</v>
      </c>
      <c r="F14" s="126" t="n">
        <v>3</v>
      </c>
      <c r="G14" s="126" t="n">
        <v>374</v>
      </c>
      <c r="H14" s="126" t="n">
        <v>360</v>
      </c>
      <c r="I14" s="134" t="n">
        <v>3.9</v>
      </c>
      <c r="J14" s="124" t="n">
        <v>71271</v>
      </c>
      <c r="L14" s="333"/>
    </row>
    <row r="15" customFormat="false" ht="12" hidden="false" customHeight="true" outlineLevel="0" collapsed="false">
      <c r="A15" s="329"/>
      <c r="B15" s="323"/>
      <c r="D15" s="334"/>
      <c r="E15" s="334"/>
      <c r="F15" s="334"/>
      <c r="G15" s="334"/>
      <c r="H15" s="334"/>
      <c r="I15" s="335"/>
      <c r="J15" s="124"/>
      <c r="N15" s="336"/>
    </row>
    <row r="16" customFormat="false" ht="12" hidden="false" customHeight="true" outlineLevel="0" collapsed="false">
      <c r="A16" s="329"/>
      <c r="B16" s="323"/>
      <c r="C16" s="306" t="s">
        <v>23</v>
      </c>
      <c r="D16" s="126" t="n">
        <v>333</v>
      </c>
      <c r="E16" s="126" t="n">
        <v>22</v>
      </c>
      <c r="F16" s="126" t="n">
        <v>4</v>
      </c>
      <c r="G16" s="126" t="n">
        <v>359</v>
      </c>
      <c r="H16" s="126" t="n">
        <v>386</v>
      </c>
      <c r="I16" s="134" t="n">
        <v>-7</v>
      </c>
      <c r="J16" s="124" t="n">
        <v>40758</v>
      </c>
    </row>
    <row r="17" customFormat="false" ht="12" hidden="false" customHeight="true" outlineLevel="0" collapsed="false">
      <c r="A17" s="329"/>
      <c r="B17" s="323"/>
      <c r="C17" s="306" t="s">
        <v>364</v>
      </c>
      <c r="D17" s="126" t="n">
        <v>308</v>
      </c>
      <c r="E17" s="126" t="n">
        <v>22</v>
      </c>
      <c r="F17" s="126" t="s">
        <v>45</v>
      </c>
      <c r="G17" s="126" t="n">
        <v>330</v>
      </c>
      <c r="H17" s="126" t="n">
        <v>376</v>
      </c>
      <c r="I17" s="134" t="n">
        <v>-12.2</v>
      </c>
      <c r="J17" s="124" t="n">
        <v>40812</v>
      </c>
    </row>
    <row r="18" customFormat="false" ht="12" hidden="false" customHeight="true" outlineLevel="0" collapsed="false">
      <c r="A18" s="329"/>
      <c r="B18" s="323"/>
      <c r="C18" s="306" t="s">
        <v>21</v>
      </c>
      <c r="D18" s="126" t="n">
        <v>136</v>
      </c>
      <c r="E18" s="126" t="n">
        <v>5</v>
      </c>
      <c r="F18" s="126" t="n">
        <v>1</v>
      </c>
      <c r="G18" s="126" t="n">
        <v>142</v>
      </c>
      <c r="H18" s="126" t="n">
        <v>114</v>
      </c>
      <c r="I18" s="134" t="n">
        <v>24.6</v>
      </c>
      <c r="J18" s="124" t="n">
        <v>26436</v>
      </c>
    </row>
    <row r="19" customFormat="false" ht="12" hidden="false" customHeight="true" outlineLevel="0" collapsed="false">
      <c r="A19" s="329"/>
      <c r="B19" s="323"/>
      <c r="C19" s="306" t="s">
        <v>20</v>
      </c>
      <c r="D19" s="126" t="n">
        <v>244</v>
      </c>
      <c r="E19" s="126" t="n">
        <v>5</v>
      </c>
      <c r="F19" s="126" t="n">
        <v>1</v>
      </c>
      <c r="G19" s="126" t="n">
        <v>250</v>
      </c>
      <c r="H19" s="126" t="n">
        <v>258</v>
      </c>
      <c r="I19" s="134" t="n">
        <v>-3.1</v>
      </c>
      <c r="J19" s="124" t="n">
        <v>31592</v>
      </c>
    </row>
    <row r="20" customFormat="false" ht="12" hidden="false" customHeight="true" outlineLevel="0" collapsed="false">
      <c r="A20" s="329"/>
      <c r="B20" s="337"/>
      <c r="C20" s="306" t="s">
        <v>365</v>
      </c>
      <c r="D20" s="126" t="n">
        <v>452</v>
      </c>
      <c r="E20" s="126" t="n">
        <v>18</v>
      </c>
      <c r="F20" s="126" t="n">
        <v>5</v>
      </c>
      <c r="G20" s="126" t="n">
        <v>475</v>
      </c>
      <c r="H20" s="126" t="n">
        <v>438</v>
      </c>
      <c r="I20" s="134" t="n">
        <v>8.4</v>
      </c>
      <c r="J20" s="124" t="n">
        <v>26543</v>
      </c>
    </row>
    <row r="21" customFormat="false" ht="12" hidden="false" customHeight="true" outlineLevel="0" collapsed="false">
      <c r="A21" s="329"/>
      <c r="B21" s="323"/>
      <c r="C21" s="306" t="s">
        <v>366</v>
      </c>
      <c r="D21" s="126" t="n">
        <v>401</v>
      </c>
      <c r="E21" s="126" t="n">
        <v>17</v>
      </c>
      <c r="F21" s="126" t="n">
        <v>1</v>
      </c>
      <c r="G21" s="126" t="n">
        <v>419</v>
      </c>
      <c r="H21" s="126" t="n">
        <v>513</v>
      </c>
      <c r="I21" s="134" t="n">
        <v>-18.3</v>
      </c>
      <c r="J21" s="124" t="n">
        <v>35478</v>
      </c>
    </row>
    <row r="22" customFormat="false" ht="12" hidden="false" customHeight="true" outlineLevel="0" collapsed="false">
      <c r="A22" s="329"/>
      <c r="B22" s="323"/>
      <c r="C22" s="306" t="s">
        <v>17</v>
      </c>
      <c r="D22" s="126" t="n">
        <v>200</v>
      </c>
      <c r="E22" s="126" t="n">
        <v>5</v>
      </c>
      <c r="F22" s="126" t="n">
        <v>5</v>
      </c>
      <c r="G22" s="126" t="n">
        <v>210</v>
      </c>
      <c r="H22" s="126" t="n">
        <v>216</v>
      </c>
      <c r="I22" s="134" t="n">
        <v>-2.8</v>
      </c>
      <c r="J22" s="124" t="n">
        <v>18473</v>
      </c>
    </row>
    <row r="23" customFormat="false" ht="12" hidden="false" customHeight="true" outlineLevel="0" collapsed="false">
      <c r="A23" s="329"/>
      <c r="B23" s="323"/>
      <c r="C23" s="306" t="s">
        <v>367</v>
      </c>
      <c r="D23" s="126" t="n">
        <v>349</v>
      </c>
      <c r="E23" s="126" t="n">
        <v>14</v>
      </c>
      <c r="F23" s="126" t="s">
        <v>45</v>
      </c>
      <c r="G23" s="126" t="n">
        <v>363</v>
      </c>
      <c r="H23" s="126" t="n">
        <v>401</v>
      </c>
      <c r="I23" s="134" t="n">
        <v>-9.5</v>
      </c>
      <c r="J23" s="124" t="n">
        <v>33075</v>
      </c>
    </row>
    <row r="24" customFormat="false" ht="12" hidden="false" customHeight="true" outlineLevel="0" collapsed="false">
      <c r="A24" s="329"/>
      <c r="B24" s="323"/>
      <c r="C24" s="306" t="s">
        <v>368</v>
      </c>
      <c r="D24" s="126" t="n">
        <v>181</v>
      </c>
      <c r="E24" s="126" t="n">
        <v>8</v>
      </c>
      <c r="F24" s="126" t="s">
        <v>45</v>
      </c>
      <c r="G24" s="126" t="n">
        <v>189</v>
      </c>
      <c r="H24" s="126" t="n">
        <v>210</v>
      </c>
      <c r="I24" s="134" t="n">
        <v>-10</v>
      </c>
      <c r="J24" s="124" t="n">
        <v>14163</v>
      </c>
    </row>
    <row r="25" customFormat="false" ht="12" hidden="false" customHeight="true" outlineLevel="0" collapsed="false">
      <c r="A25" s="329"/>
      <c r="B25" s="323"/>
      <c r="C25" s="306" t="s">
        <v>14</v>
      </c>
      <c r="D25" s="126" t="n">
        <v>267</v>
      </c>
      <c r="E25" s="126" t="n">
        <v>16</v>
      </c>
      <c r="F25" s="126" t="s">
        <v>45</v>
      </c>
      <c r="G25" s="126" t="n">
        <v>283</v>
      </c>
      <c r="H25" s="126" t="n">
        <v>323</v>
      </c>
      <c r="I25" s="134" t="n">
        <v>-12.4</v>
      </c>
      <c r="J25" s="124" t="n">
        <v>26735</v>
      </c>
    </row>
    <row r="26" customFormat="false" ht="12" hidden="false" customHeight="true" outlineLevel="0" collapsed="false">
      <c r="A26" s="329"/>
      <c r="B26" s="323"/>
      <c r="C26" s="306" t="s">
        <v>13</v>
      </c>
      <c r="D26" s="126" t="n">
        <v>179</v>
      </c>
      <c r="E26" s="126" t="n">
        <v>5</v>
      </c>
      <c r="F26" s="126" t="s">
        <v>45</v>
      </c>
      <c r="G26" s="126" t="n">
        <v>184</v>
      </c>
      <c r="H26" s="126" t="n">
        <v>215</v>
      </c>
      <c r="I26" s="134" t="n">
        <v>-14.4</v>
      </c>
      <c r="J26" s="124" t="n">
        <v>9884</v>
      </c>
    </row>
    <row r="27" customFormat="false" ht="12" hidden="false" customHeight="true" outlineLevel="0" collapsed="false">
      <c r="A27" s="329"/>
      <c r="B27" s="323"/>
      <c r="C27" s="306" t="s">
        <v>369</v>
      </c>
      <c r="D27" s="126" t="n">
        <v>204</v>
      </c>
      <c r="E27" s="126" t="n">
        <v>13</v>
      </c>
      <c r="F27" s="126" t="n">
        <v>2</v>
      </c>
      <c r="G27" s="126" t="n">
        <v>219</v>
      </c>
      <c r="H27" s="126" t="n">
        <v>239</v>
      </c>
      <c r="I27" s="134" t="n">
        <v>-8.4</v>
      </c>
      <c r="J27" s="124" t="n">
        <v>19033</v>
      </c>
    </row>
    <row r="28" customFormat="false" ht="12" hidden="false" customHeight="true" outlineLevel="0" collapsed="false">
      <c r="A28" s="329"/>
      <c r="B28" s="323"/>
      <c r="C28" s="306" t="s">
        <v>370</v>
      </c>
      <c r="D28" s="126" t="n">
        <v>242</v>
      </c>
      <c r="E28" s="126" t="n">
        <v>10</v>
      </c>
      <c r="F28" s="126" t="n">
        <v>1</v>
      </c>
      <c r="G28" s="126" t="n">
        <v>253</v>
      </c>
      <c r="H28" s="126" t="n">
        <v>307</v>
      </c>
      <c r="I28" s="134" t="n">
        <v>-17.6</v>
      </c>
      <c r="J28" s="124" t="n">
        <v>28903</v>
      </c>
    </row>
    <row r="29" customFormat="false" ht="12" hidden="false" customHeight="true" outlineLevel="0" collapsed="false">
      <c r="A29" s="329"/>
      <c r="B29" s="323"/>
      <c r="C29" s="306" t="s">
        <v>10</v>
      </c>
      <c r="D29" s="126" t="n">
        <v>226</v>
      </c>
      <c r="E29" s="126" t="n">
        <v>8</v>
      </c>
      <c r="F29" s="126" t="n">
        <v>3</v>
      </c>
      <c r="G29" s="126" t="n">
        <v>237</v>
      </c>
      <c r="H29" s="126" t="n">
        <v>246</v>
      </c>
      <c r="I29" s="134" t="n">
        <v>-3.7</v>
      </c>
      <c r="J29" s="124" t="n">
        <v>43256</v>
      </c>
    </row>
    <row r="30" customFormat="false" ht="12" hidden="false" customHeight="true" outlineLevel="0" collapsed="false">
      <c r="A30" s="329"/>
      <c r="B30" s="323"/>
      <c r="C30" s="338" t="s">
        <v>371</v>
      </c>
      <c r="D30" s="190" t="n">
        <v>4727</v>
      </c>
      <c r="E30" s="190" t="n">
        <v>209</v>
      </c>
      <c r="F30" s="190" t="n">
        <v>36</v>
      </c>
      <c r="G30" s="190" t="n">
        <v>4972</v>
      </c>
      <c r="H30" s="190" t="n">
        <v>5325</v>
      </c>
      <c r="I30" s="191" t="n">
        <v>-6.6</v>
      </c>
      <c r="J30" s="190" t="n">
        <v>603118</v>
      </c>
    </row>
    <row r="31" customFormat="false" ht="12" hidden="false" customHeight="true" outlineLevel="0" collapsed="false">
      <c r="A31" s="329"/>
      <c r="B31" s="323"/>
      <c r="C31" s="339" t="s">
        <v>372</v>
      </c>
      <c r="D31" s="126" t="n">
        <v>24</v>
      </c>
      <c r="E31" s="126" t="n">
        <v>4</v>
      </c>
      <c r="F31" s="126" t="s">
        <v>45</v>
      </c>
      <c r="G31" s="126" t="n">
        <v>28</v>
      </c>
      <c r="H31" s="126" t="s">
        <v>45</v>
      </c>
      <c r="I31" s="340" t="s">
        <v>59</v>
      </c>
      <c r="J31" s="124" t="n">
        <v>6605</v>
      </c>
    </row>
    <row r="32" customFormat="false" ht="12" hidden="false" customHeight="true" outlineLevel="0" collapsed="false">
      <c r="A32" s="329"/>
      <c r="B32" s="323"/>
      <c r="J32" s="333"/>
    </row>
    <row r="33" customFormat="false" ht="12" hidden="false" customHeight="true" outlineLevel="0" collapsed="false">
      <c r="A33" s="329"/>
      <c r="D33" s="327" t="s">
        <v>96</v>
      </c>
      <c r="E33" s="327"/>
      <c r="F33" s="327"/>
      <c r="G33" s="327"/>
      <c r="H33" s="327"/>
      <c r="I33" s="327"/>
      <c r="J33" s="327"/>
    </row>
    <row r="34" customFormat="false" ht="12" hidden="false" customHeight="true" outlineLevel="0" collapsed="false">
      <c r="A34" s="329"/>
      <c r="B34" s="323"/>
      <c r="C34" s="306" t="s">
        <v>361</v>
      </c>
      <c r="D34" s="209" t="n">
        <v>8</v>
      </c>
      <c r="E34" s="209" t="n">
        <v>3</v>
      </c>
      <c r="F34" s="124" t="s">
        <v>59</v>
      </c>
      <c r="G34" s="209" t="n">
        <v>11</v>
      </c>
      <c r="H34" s="209" t="n">
        <v>10</v>
      </c>
      <c r="I34" s="134" t="s">
        <v>59</v>
      </c>
      <c r="J34" s="124" t="n">
        <v>3142</v>
      </c>
    </row>
    <row r="35" customFormat="false" ht="12" hidden="false" customHeight="true" outlineLevel="0" collapsed="false">
      <c r="A35" s="329"/>
      <c r="B35" s="323"/>
      <c r="C35" s="306" t="s">
        <v>362</v>
      </c>
      <c r="D35" s="209" t="n">
        <v>32</v>
      </c>
      <c r="E35" s="209" t="n">
        <v>9</v>
      </c>
      <c r="F35" s="124" t="s">
        <v>59</v>
      </c>
      <c r="G35" s="209" t="n">
        <v>41</v>
      </c>
      <c r="H35" s="209" t="n">
        <v>33</v>
      </c>
      <c r="I35" s="134" t="s">
        <v>59</v>
      </c>
      <c r="J35" s="124" t="n">
        <v>7899</v>
      </c>
    </row>
    <row r="36" customFormat="false" ht="12" hidden="false" customHeight="true" outlineLevel="0" collapsed="false">
      <c r="A36" s="329"/>
      <c r="B36" s="323"/>
      <c r="C36" s="306" t="s">
        <v>25</v>
      </c>
      <c r="D36" s="209" t="n">
        <v>12</v>
      </c>
      <c r="E36" s="209" t="n">
        <v>3</v>
      </c>
      <c r="F36" s="124" t="s">
        <v>59</v>
      </c>
      <c r="G36" s="209" t="n">
        <v>15</v>
      </c>
      <c r="H36" s="209" t="n">
        <v>14</v>
      </c>
      <c r="I36" s="134" t="s">
        <v>59</v>
      </c>
      <c r="J36" s="124" t="n">
        <v>87013</v>
      </c>
    </row>
    <row r="37" customFormat="false" ht="12" hidden="false" customHeight="true" outlineLevel="0" collapsed="false">
      <c r="A37" s="323"/>
      <c r="B37" s="323"/>
      <c r="C37" s="306" t="s">
        <v>363</v>
      </c>
      <c r="D37" s="209" t="n">
        <v>43</v>
      </c>
      <c r="E37" s="209" t="n">
        <v>7</v>
      </c>
      <c r="F37" s="124" t="s">
        <v>59</v>
      </c>
      <c r="G37" s="209" t="n">
        <v>50</v>
      </c>
      <c r="H37" s="209" t="n">
        <v>37</v>
      </c>
      <c r="I37" s="134" t="s">
        <v>59</v>
      </c>
      <c r="J37" s="124" t="n">
        <v>30900</v>
      </c>
    </row>
    <row r="38" customFormat="false" ht="12" hidden="false" customHeight="true" outlineLevel="0" collapsed="false">
      <c r="A38" s="323"/>
      <c r="B38" s="329"/>
      <c r="D38" s="341"/>
      <c r="E38" s="341"/>
      <c r="F38" s="124"/>
      <c r="G38" s="341"/>
      <c r="H38" s="341"/>
      <c r="I38" s="342"/>
      <c r="J38" s="124"/>
    </row>
    <row r="39" customFormat="false" ht="12" hidden="false" customHeight="true" outlineLevel="0" collapsed="false">
      <c r="A39" s="323"/>
      <c r="C39" s="306" t="s">
        <v>23</v>
      </c>
      <c r="D39" s="209" t="n">
        <v>33</v>
      </c>
      <c r="E39" s="209" t="n">
        <v>19</v>
      </c>
      <c r="F39" s="124" t="s">
        <v>59</v>
      </c>
      <c r="G39" s="209" t="n">
        <v>52</v>
      </c>
      <c r="H39" s="209" t="n">
        <v>62</v>
      </c>
      <c r="I39" s="134" t="s">
        <v>59</v>
      </c>
      <c r="J39" s="124" t="n">
        <v>22240</v>
      </c>
    </row>
    <row r="40" customFormat="false" ht="12" hidden="false" customHeight="true" outlineLevel="0" collapsed="false">
      <c r="A40" s="323"/>
      <c r="B40" s="323"/>
      <c r="C40" s="306" t="s">
        <v>364</v>
      </c>
      <c r="D40" s="209" t="n">
        <v>37</v>
      </c>
      <c r="E40" s="209" t="n">
        <v>13</v>
      </c>
      <c r="F40" s="124" t="s">
        <v>59</v>
      </c>
      <c r="G40" s="209" t="n">
        <v>50</v>
      </c>
      <c r="H40" s="209" t="n">
        <v>49</v>
      </c>
      <c r="I40" s="134" t="s">
        <v>59</v>
      </c>
      <c r="J40" s="124" t="n">
        <v>20308</v>
      </c>
    </row>
    <row r="41" customFormat="false" ht="12" hidden="false" customHeight="true" outlineLevel="0" collapsed="false">
      <c r="A41" s="323"/>
      <c r="B41" s="332"/>
      <c r="C41" s="306" t="s">
        <v>21</v>
      </c>
      <c r="D41" s="209" t="n">
        <v>16</v>
      </c>
      <c r="E41" s="209" t="n">
        <v>5</v>
      </c>
      <c r="F41" s="124" t="s">
        <v>59</v>
      </c>
      <c r="G41" s="209" t="n">
        <v>21</v>
      </c>
      <c r="H41" s="209" t="n">
        <v>12</v>
      </c>
      <c r="I41" s="134" t="s">
        <v>59</v>
      </c>
      <c r="J41" s="124" t="n">
        <v>19698</v>
      </c>
    </row>
    <row r="42" customFormat="false" ht="12" hidden="false" customHeight="true" outlineLevel="0" collapsed="false">
      <c r="A42" s="323"/>
      <c r="B42" s="329"/>
      <c r="C42" s="306" t="s">
        <v>20</v>
      </c>
      <c r="D42" s="209" t="n">
        <v>23</v>
      </c>
      <c r="E42" s="209" t="n">
        <v>2</v>
      </c>
      <c r="F42" s="124" t="s">
        <v>59</v>
      </c>
      <c r="G42" s="209" t="n">
        <v>25</v>
      </c>
      <c r="H42" s="209" t="n">
        <v>28</v>
      </c>
      <c r="I42" s="134" t="s">
        <v>59</v>
      </c>
      <c r="J42" s="124" t="n">
        <v>13017</v>
      </c>
    </row>
    <row r="43" customFormat="false" ht="12" hidden="false" customHeight="true" outlineLevel="0" collapsed="false">
      <c r="A43" s="323"/>
      <c r="B43" s="329"/>
      <c r="C43" s="306" t="s">
        <v>365</v>
      </c>
      <c r="D43" s="209" t="n">
        <v>30</v>
      </c>
      <c r="E43" s="209" t="n">
        <v>12</v>
      </c>
      <c r="F43" s="124" t="s">
        <v>59</v>
      </c>
      <c r="G43" s="209" t="n">
        <v>42</v>
      </c>
      <c r="H43" s="209" t="n">
        <v>42</v>
      </c>
      <c r="I43" s="134" t="s">
        <v>45</v>
      </c>
      <c r="J43" s="124" t="n">
        <v>5916</v>
      </c>
    </row>
    <row r="44" customFormat="false" ht="12" hidden="false" customHeight="true" outlineLevel="0" collapsed="false">
      <c r="A44" s="323"/>
      <c r="B44" s="329"/>
      <c r="C44" s="306" t="s">
        <v>366</v>
      </c>
      <c r="D44" s="209" t="n">
        <v>33</v>
      </c>
      <c r="E44" s="209" t="n">
        <v>11</v>
      </c>
      <c r="F44" s="124" t="s">
        <v>59</v>
      </c>
      <c r="G44" s="209" t="n">
        <v>44</v>
      </c>
      <c r="H44" s="209" t="n">
        <v>67</v>
      </c>
      <c r="I44" s="134" t="s">
        <v>59</v>
      </c>
      <c r="J44" s="124" t="n">
        <v>10417</v>
      </c>
    </row>
    <row r="45" customFormat="false" ht="12" hidden="false" customHeight="true" outlineLevel="0" collapsed="false">
      <c r="A45" s="323"/>
      <c r="B45" s="329"/>
      <c r="C45" s="306" t="s">
        <v>17</v>
      </c>
      <c r="D45" s="209" t="n">
        <v>15</v>
      </c>
      <c r="E45" s="209" t="n">
        <v>3</v>
      </c>
      <c r="F45" s="124" t="s">
        <v>59</v>
      </c>
      <c r="G45" s="209" t="n">
        <v>18</v>
      </c>
      <c r="H45" s="209" t="n">
        <v>25</v>
      </c>
      <c r="I45" s="134" t="s">
        <v>59</v>
      </c>
      <c r="J45" s="124" t="n">
        <v>8793</v>
      </c>
    </row>
    <row r="46" customFormat="false" ht="12" hidden="false" customHeight="true" outlineLevel="0" collapsed="false">
      <c r="A46" s="323"/>
      <c r="B46" s="329"/>
      <c r="C46" s="306" t="s">
        <v>367</v>
      </c>
      <c r="D46" s="209" t="n">
        <v>28</v>
      </c>
      <c r="E46" s="209" t="n">
        <v>10</v>
      </c>
      <c r="F46" s="124" t="s">
        <v>59</v>
      </c>
      <c r="G46" s="209" t="n">
        <v>38</v>
      </c>
      <c r="H46" s="209" t="n">
        <v>59</v>
      </c>
      <c r="I46" s="134" t="s">
        <v>59</v>
      </c>
      <c r="J46" s="124" t="n">
        <v>15396</v>
      </c>
    </row>
    <row r="47" customFormat="false" ht="12" hidden="false" customHeight="true" outlineLevel="0" collapsed="false">
      <c r="A47" s="323"/>
      <c r="B47" s="337"/>
      <c r="C47" s="306" t="s">
        <v>368</v>
      </c>
      <c r="D47" s="209" t="n">
        <v>22</v>
      </c>
      <c r="E47" s="209" t="n">
        <v>4</v>
      </c>
      <c r="F47" s="124" t="s">
        <v>59</v>
      </c>
      <c r="G47" s="209" t="n">
        <v>26</v>
      </c>
      <c r="H47" s="209" t="n">
        <v>13</v>
      </c>
      <c r="I47" s="134" t="s">
        <v>59</v>
      </c>
      <c r="J47" s="124" t="n">
        <v>4308</v>
      </c>
    </row>
    <row r="48" customFormat="false" ht="12" hidden="false" customHeight="true" outlineLevel="0" collapsed="false">
      <c r="A48" s="323"/>
      <c r="B48" s="329"/>
      <c r="C48" s="306" t="s">
        <v>14</v>
      </c>
      <c r="D48" s="209" t="n">
        <v>35</v>
      </c>
      <c r="E48" s="209" t="n">
        <v>12</v>
      </c>
      <c r="F48" s="124" t="s">
        <v>59</v>
      </c>
      <c r="G48" s="209" t="n">
        <v>47</v>
      </c>
      <c r="H48" s="209" t="n">
        <v>53</v>
      </c>
      <c r="I48" s="134" t="s">
        <v>59</v>
      </c>
      <c r="J48" s="124" t="n">
        <v>10934</v>
      </c>
    </row>
    <row r="49" customFormat="false" ht="12" hidden="false" customHeight="true" outlineLevel="0" collapsed="false">
      <c r="A49" s="323"/>
      <c r="B49" s="329"/>
      <c r="C49" s="306" t="s">
        <v>13</v>
      </c>
      <c r="D49" s="209" t="n">
        <v>10</v>
      </c>
      <c r="E49" s="124" t="n">
        <v>5</v>
      </c>
      <c r="F49" s="124" t="s">
        <v>59</v>
      </c>
      <c r="G49" s="209" t="n">
        <v>15</v>
      </c>
      <c r="H49" s="209" t="n">
        <v>12</v>
      </c>
      <c r="I49" s="134" t="s">
        <v>59</v>
      </c>
      <c r="J49" s="124" t="n">
        <v>3316</v>
      </c>
    </row>
    <row r="50" customFormat="false" ht="12" hidden="false" customHeight="true" outlineLevel="0" collapsed="false">
      <c r="A50" s="323"/>
      <c r="B50" s="329"/>
      <c r="C50" s="306" t="s">
        <v>369</v>
      </c>
      <c r="D50" s="209" t="n">
        <v>22</v>
      </c>
      <c r="E50" s="209" t="n">
        <v>10</v>
      </c>
      <c r="F50" s="124" t="s">
        <v>59</v>
      </c>
      <c r="G50" s="209" t="n">
        <v>32</v>
      </c>
      <c r="H50" s="209" t="n">
        <v>41</v>
      </c>
      <c r="I50" s="134" t="s">
        <v>59</v>
      </c>
      <c r="J50" s="124" t="n">
        <v>5764</v>
      </c>
      <c r="N50" s="317"/>
    </row>
    <row r="51" customFormat="false" ht="12" hidden="false" customHeight="true" outlineLevel="0" collapsed="false">
      <c r="A51" s="323"/>
      <c r="B51" s="329"/>
      <c r="C51" s="306" t="s">
        <v>370</v>
      </c>
      <c r="D51" s="209" t="n">
        <v>29</v>
      </c>
      <c r="E51" s="209" t="n">
        <v>6</v>
      </c>
      <c r="F51" s="124" t="s">
        <v>59</v>
      </c>
      <c r="G51" s="209" t="n">
        <v>35</v>
      </c>
      <c r="H51" s="209" t="n">
        <v>34</v>
      </c>
      <c r="I51" s="134" t="s">
        <v>59</v>
      </c>
      <c r="J51" s="124" t="n">
        <v>7163</v>
      </c>
    </row>
    <row r="52" customFormat="false" ht="12" hidden="false" customHeight="true" outlineLevel="0" collapsed="false">
      <c r="A52" s="323"/>
      <c r="B52" s="329"/>
      <c r="C52" s="306" t="s">
        <v>10</v>
      </c>
      <c r="D52" s="209" t="n">
        <v>16</v>
      </c>
      <c r="E52" s="209" t="n">
        <v>6</v>
      </c>
      <c r="F52" s="124" t="s">
        <v>59</v>
      </c>
      <c r="G52" s="209" t="n">
        <v>22</v>
      </c>
      <c r="H52" s="209" t="n">
        <v>17</v>
      </c>
      <c r="I52" s="134" t="s">
        <v>59</v>
      </c>
      <c r="J52" s="124" t="n">
        <v>12485</v>
      </c>
    </row>
    <row r="53" customFormat="false" ht="12" hidden="false" customHeight="true" outlineLevel="0" collapsed="false">
      <c r="A53" s="323"/>
      <c r="B53" s="329"/>
      <c r="C53" s="338" t="s">
        <v>373</v>
      </c>
      <c r="D53" s="343" t="n">
        <v>444</v>
      </c>
      <c r="E53" s="343" t="n">
        <v>140</v>
      </c>
      <c r="F53" s="343" t="s">
        <v>59</v>
      </c>
      <c r="G53" s="343" t="n">
        <v>584</v>
      </c>
      <c r="H53" s="343" t="n">
        <v>608</v>
      </c>
      <c r="I53" s="191" t="n">
        <v>-3.9</v>
      </c>
      <c r="J53" s="343" t="n">
        <v>288709</v>
      </c>
    </row>
    <row r="54" customFormat="false" ht="12" hidden="false" customHeight="true" outlineLevel="0" collapsed="false">
      <c r="A54" s="323"/>
      <c r="B54" s="323"/>
      <c r="C54" s="339" t="s">
        <v>372</v>
      </c>
      <c r="D54" s="126" t="n">
        <v>5</v>
      </c>
      <c r="E54" s="126" t="n">
        <v>4</v>
      </c>
      <c r="F54" s="124" t="s">
        <v>59</v>
      </c>
      <c r="G54" s="126" t="n">
        <v>9</v>
      </c>
      <c r="H54" s="126" t="s">
        <v>45</v>
      </c>
      <c r="I54" s="344" t="s">
        <v>59</v>
      </c>
      <c r="J54" s="124" t="n">
        <v>2063</v>
      </c>
    </row>
    <row r="55" customFormat="false" ht="12" hidden="false" customHeight="true" outlineLevel="0" collapsed="false">
      <c r="A55" s="323"/>
      <c r="B55" s="329"/>
      <c r="J55" s="333"/>
    </row>
    <row r="56" customFormat="false" ht="12" hidden="false" customHeight="true" outlineLevel="0" collapsed="false">
      <c r="A56" s="323"/>
      <c r="B56" s="323"/>
      <c r="D56" s="327" t="s">
        <v>374</v>
      </c>
      <c r="E56" s="327"/>
      <c r="F56" s="327"/>
      <c r="G56" s="327"/>
      <c r="H56" s="327"/>
      <c r="I56" s="327"/>
      <c r="J56" s="327"/>
    </row>
    <row r="57" customFormat="false" ht="12" hidden="false" customHeight="true" outlineLevel="0" collapsed="false">
      <c r="A57" s="323"/>
      <c r="B57" s="323"/>
      <c r="C57" s="306" t="s">
        <v>361</v>
      </c>
      <c r="D57" s="209" t="n">
        <v>27</v>
      </c>
      <c r="E57" s="209" t="n">
        <v>1</v>
      </c>
      <c r="F57" s="209" t="s">
        <v>45</v>
      </c>
      <c r="G57" s="209" t="n">
        <v>28</v>
      </c>
      <c r="H57" s="209" t="n">
        <v>23</v>
      </c>
      <c r="I57" s="134" t="s">
        <v>59</v>
      </c>
      <c r="J57" s="124" t="n">
        <v>3346</v>
      </c>
    </row>
    <row r="58" customFormat="false" ht="12" hidden="false" customHeight="true" outlineLevel="0" collapsed="false">
      <c r="A58" s="323"/>
      <c r="B58" s="332"/>
      <c r="C58" s="306" t="s">
        <v>362</v>
      </c>
      <c r="D58" s="209" t="n">
        <v>25</v>
      </c>
      <c r="E58" s="209" t="s">
        <v>45</v>
      </c>
      <c r="F58" s="209" t="s">
        <v>45</v>
      </c>
      <c r="G58" s="209" t="n">
        <v>25</v>
      </c>
      <c r="H58" s="209" t="n">
        <v>25</v>
      </c>
      <c r="I58" s="134" t="s">
        <v>45</v>
      </c>
      <c r="J58" s="124" t="n">
        <v>7056</v>
      </c>
    </row>
    <row r="59" customFormat="false" ht="12" hidden="false" customHeight="true" outlineLevel="0" collapsed="false">
      <c r="A59" s="323"/>
      <c r="B59" s="329"/>
      <c r="C59" s="306" t="s">
        <v>25</v>
      </c>
      <c r="D59" s="209" t="n">
        <v>22</v>
      </c>
      <c r="E59" s="209" t="n">
        <v>1</v>
      </c>
      <c r="F59" s="209" t="n">
        <v>1</v>
      </c>
      <c r="G59" s="209" t="n">
        <v>24</v>
      </c>
      <c r="H59" s="209" t="n">
        <v>23</v>
      </c>
      <c r="I59" s="134" t="s">
        <v>59</v>
      </c>
      <c r="J59" s="124" t="n">
        <v>4146</v>
      </c>
    </row>
    <row r="60" customFormat="false" ht="12" hidden="false" customHeight="true" outlineLevel="0" collapsed="false">
      <c r="A60" s="323"/>
      <c r="B60" s="329"/>
      <c r="C60" s="306" t="s">
        <v>363</v>
      </c>
      <c r="D60" s="209" t="n">
        <v>49</v>
      </c>
      <c r="E60" s="209" t="n">
        <v>3</v>
      </c>
      <c r="F60" s="209" t="s">
        <v>45</v>
      </c>
      <c r="G60" s="209" t="n">
        <v>52</v>
      </c>
      <c r="H60" s="209" t="n">
        <v>45</v>
      </c>
      <c r="I60" s="134" t="s">
        <v>59</v>
      </c>
      <c r="J60" s="124" t="n">
        <v>29977</v>
      </c>
    </row>
    <row r="61" customFormat="false" ht="12" hidden="false" customHeight="true" outlineLevel="0" collapsed="false">
      <c r="A61" s="323"/>
      <c r="B61" s="329"/>
      <c r="C61" s="345"/>
      <c r="D61" s="346"/>
      <c r="E61" s="346"/>
      <c r="F61" s="346"/>
      <c r="G61" s="346"/>
      <c r="H61" s="346"/>
      <c r="I61" s="335"/>
      <c r="J61" s="124"/>
    </row>
    <row r="62" customFormat="false" ht="12" hidden="false" customHeight="true" outlineLevel="0" collapsed="false">
      <c r="A62" s="323"/>
      <c r="B62" s="329"/>
      <c r="C62" s="306" t="s">
        <v>23</v>
      </c>
      <c r="D62" s="209" t="n">
        <v>45</v>
      </c>
      <c r="E62" s="209" t="n">
        <v>3</v>
      </c>
      <c r="F62" s="209" t="n">
        <v>1</v>
      </c>
      <c r="G62" s="209" t="n">
        <v>49</v>
      </c>
      <c r="H62" s="209" t="n">
        <v>53</v>
      </c>
      <c r="I62" s="340" t="s">
        <v>59</v>
      </c>
      <c r="J62" s="124" t="n">
        <v>6738</v>
      </c>
    </row>
    <row r="63" customFormat="false" ht="12" hidden="false" customHeight="true" outlineLevel="0" collapsed="false">
      <c r="A63" s="323"/>
      <c r="B63" s="329"/>
      <c r="C63" s="306" t="s">
        <v>364</v>
      </c>
      <c r="D63" s="209" t="n">
        <v>46</v>
      </c>
      <c r="E63" s="209" t="n">
        <v>6</v>
      </c>
      <c r="F63" s="209" t="s">
        <v>45</v>
      </c>
      <c r="G63" s="209" t="n">
        <v>52</v>
      </c>
      <c r="H63" s="209" t="n">
        <v>47</v>
      </c>
      <c r="I63" s="340" t="s">
        <v>59</v>
      </c>
      <c r="J63" s="124" t="n">
        <v>6795</v>
      </c>
    </row>
    <row r="64" customFormat="false" ht="12" hidden="false" customHeight="true" outlineLevel="0" collapsed="false">
      <c r="A64" s="323"/>
      <c r="B64" s="337"/>
      <c r="C64" s="306" t="s">
        <v>21</v>
      </c>
      <c r="D64" s="209" t="n">
        <v>18</v>
      </c>
      <c r="E64" s="209" t="s">
        <v>45</v>
      </c>
      <c r="F64" s="209" t="s">
        <v>45</v>
      </c>
      <c r="G64" s="209" t="n">
        <v>18</v>
      </c>
      <c r="H64" s="209" t="n">
        <v>25</v>
      </c>
      <c r="I64" s="340" t="s">
        <v>59</v>
      </c>
      <c r="J64" s="124" t="n">
        <v>2321</v>
      </c>
    </row>
    <row r="65" customFormat="false" ht="12" hidden="false" customHeight="true" outlineLevel="0" collapsed="false">
      <c r="A65" s="323"/>
      <c r="B65" s="329"/>
      <c r="C65" s="306" t="s">
        <v>20</v>
      </c>
      <c r="D65" s="209" t="n">
        <v>29</v>
      </c>
      <c r="E65" s="209" t="n">
        <v>1</v>
      </c>
      <c r="F65" s="209" t="s">
        <v>45</v>
      </c>
      <c r="G65" s="209" t="n">
        <v>30</v>
      </c>
      <c r="H65" s="209" t="n">
        <v>33</v>
      </c>
      <c r="I65" s="340" t="s">
        <v>59</v>
      </c>
      <c r="J65" s="124" t="n">
        <v>4508</v>
      </c>
    </row>
    <row r="66" customFormat="false" ht="12" hidden="false" customHeight="true" outlineLevel="0" collapsed="false">
      <c r="A66" s="323"/>
      <c r="B66" s="329"/>
      <c r="C66" s="306" t="s">
        <v>365</v>
      </c>
      <c r="D66" s="209" t="n">
        <v>55</v>
      </c>
      <c r="E66" s="209" t="n">
        <v>4</v>
      </c>
      <c r="F66" s="209" t="s">
        <v>45</v>
      </c>
      <c r="G66" s="209" t="n">
        <v>59</v>
      </c>
      <c r="H66" s="209" t="n">
        <v>70</v>
      </c>
      <c r="I66" s="340" t="s">
        <v>59</v>
      </c>
      <c r="J66" s="124" t="n">
        <v>7107</v>
      </c>
    </row>
    <row r="67" customFormat="false" ht="12" hidden="false" customHeight="true" outlineLevel="0" collapsed="false">
      <c r="A67" s="323"/>
      <c r="B67" s="329"/>
      <c r="C67" s="306" t="s">
        <v>366</v>
      </c>
      <c r="D67" s="209" t="n">
        <v>61</v>
      </c>
      <c r="E67" s="209" t="n">
        <v>3</v>
      </c>
      <c r="F67" s="209" t="s">
        <v>45</v>
      </c>
      <c r="G67" s="209" t="n">
        <v>64</v>
      </c>
      <c r="H67" s="209" t="n">
        <v>63</v>
      </c>
      <c r="I67" s="340" t="s">
        <v>59</v>
      </c>
      <c r="J67" s="124" t="n">
        <v>9214</v>
      </c>
    </row>
    <row r="68" customFormat="false" ht="12" hidden="false" customHeight="true" outlineLevel="0" collapsed="false">
      <c r="A68" s="323"/>
      <c r="B68" s="329"/>
      <c r="C68" s="306" t="s">
        <v>17</v>
      </c>
      <c r="D68" s="209" t="n">
        <v>27</v>
      </c>
      <c r="E68" s="209" t="n">
        <v>1</v>
      </c>
      <c r="F68" s="209" t="n">
        <v>1</v>
      </c>
      <c r="G68" s="209" t="n">
        <v>29</v>
      </c>
      <c r="H68" s="209" t="n">
        <v>30</v>
      </c>
      <c r="I68" s="340" t="s">
        <v>59</v>
      </c>
      <c r="J68" s="124" t="n">
        <v>4612</v>
      </c>
    </row>
    <row r="69" customFormat="false" ht="12" hidden="false" customHeight="true" outlineLevel="0" collapsed="false">
      <c r="A69" s="323"/>
      <c r="B69" s="329"/>
      <c r="C69" s="306" t="s">
        <v>367</v>
      </c>
      <c r="D69" s="209" t="n">
        <v>42</v>
      </c>
      <c r="E69" s="209" t="n">
        <v>2</v>
      </c>
      <c r="F69" s="209" t="s">
        <v>45</v>
      </c>
      <c r="G69" s="209" t="n">
        <v>44</v>
      </c>
      <c r="H69" s="209" t="n">
        <v>51</v>
      </c>
      <c r="I69" s="340" t="s">
        <v>59</v>
      </c>
      <c r="J69" s="124" t="n">
        <v>6294</v>
      </c>
    </row>
    <row r="70" customFormat="false" ht="12" hidden="false" customHeight="true" outlineLevel="0" collapsed="false">
      <c r="A70" s="323"/>
      <c r="B70" s="329"/>
      <c r="C70" s="306" t="s">
        <v>368</v>
      </c>
      <c r="D70" s="209" t="n">
        <v>17</v>
      </c>
      <c r="E70" s="209" t="n">
        <v>2</v>
      </c>
      <c r="F70" s="209" t="s">
        <v>45</v>
      </c>
      <c r="G70" s="209" t="n">
        <v>19</v>
      </c>
      <c r="H70" s="209" t="n">
        <v>31</v>
      </c>
      <c r="I70" s="340" t="s">
        <v>59</v>
      </c>
      <c r="J70" s="124" t="n">
        <v>3962</v>
      </c>
    </row>
    <row r="71" customFormat="false" ht="12" hidden="false" customHeight="true" outlineLevel="0" collapsed="false">
      <c r="A71" s="323"/>
      <c r="B71" s="329"/>
      <c r="C71" s="306" t="s">
        <v>14</v>
      </c>
      <c r="D71" s="209" t="n">
        <v>31</v>
      </c>
      <c r="E71" s="209" t="n">
        <v>4</v>
      </c>
      <c r="F71" s="209" t="s">
        <v>45</v>
      </c>
      <c r="G71" s="209" t="n">
        <v>35</v>
      </c>
      <c r="H71" s="209" t="n">
        <v>61</v>
      </c>
      <c r="I71" s="340" t="s">
        <v>59</v>
      </c>
      <c r="J71" s="124" t="n">
        <v>4343</v>
      </c>
    </row>
    <row r="72" customFormat="false" ht="12" hidden="false" customHeight="true" outlineLevel="0" collapsed="false">
      <c r="A72" s="323"/>
      <c r="B72" s="329"/>
      <c r="C72" s="306" t="s">
        <v>13</v>
      </c>
      <c r="D72" s="209" t="n">
        <v>9</v>
      </c>
      <c r="E72" s="209" t="s">
        <v>45</v>
      </c>
      <c r="F72" s="209" t="s">
        <v>45</v>
      </c>
      <c r="G72" s="209" t="n">
        <v>9</v>
      </c>
      <c r="H72" s="209" t="n">
        <v>24</v>
      </c>
      <c r="I72" s="340" t="s">
        <v>59</v>
      </c>
      <c r="J72" s="124" t="n">
        <v>1134</v>
      </c>
    </row>
    <row r="73" customFormat="false" ht="12" hidden="false" customHeight="true" outlineLevel="0" collapsed="false">
      <c r="A73" s="323"/>
      <c r="B73" s="329"/>
      <c r="C73" s="306" t="s">
        <v>369</v>
      </c>
      <c r="D73" s="209" t="n">
        <v>34</v>
      </c>
      <c r="E73" s="209" t="n">
        <v>1</v>
      </c>
      <c r="F73" s="209" t="s">
        <v>45</v>
      </c>
      <c r="G73" s="209" t="n">
        <v>35</v>
      </c>
      <c r="H73" s="209" t="n">
        <v>37</v>
      </c>
      <c r="I73" s="340" t="s">
        <v>59</v>
      </c>
      <c r="J73" s="124" t="n">
        <v>3889</v>
      </c>
    </row>
    <row r="74" customFormat="false" ht="12" hidden="false" customHeight="true" outlineLevel="0" collapsed="false">
      <c r="A74" s="323"/>
      <c r="B74" s="329"/>
      <c r="C74" s="306" t="s">
        <v>370</v>
      </c>
      <c r="D74" s="209" t="n">
        <v>30</v>
      </c>
      <c r="E74" s="209" t="n">
        <v>3</v>
      </c>
      <c r="F74" s="209" t="s">
        <v>45</v>
      </c>
      <c r="G74" s="209" t="n">
        <v>33</v>
      </c>
      <c r="H74" s="209" t="n">
        <v>48</v>
      </c>
      <c r="I74" s="340" t="s">
        <v>59</v>
      </c>
      <c r="J74" s="124" t="n">
        <v>8569</v>
      </c>
    </row>
    <row r="75" customFormat="false" ht="12" hidden="false" customHeight="true" outlineLevel="0" collapsed="false">
      <c r="A75" s="323"/>
      <c r="B75" s="329"/>
      <c r="C75" s="306" t="s">
        <v>10</v>
      </c>
      <c r="D75" s="209" t="n">
        <v>24</v>
      </c>
      <c r="E75" s="209" t="s">
        <v>45</v>
      </c>
      <c r="F75" s="209" t="s">
        <v>45</v>
      </c>
      <c r="G75" s="209" t="n">
        <v>24</v>
      </c>
      <c r="H75" s="209" t="n">
        <v>19</v>
      </c>
      <c r="I75" s="340" t="s">
        <v>59</v>
      </c>
      <c r="J75" s="124" t="n">
        <v>12475</v>
      </c>
    </row>
    <row r="76" customFormat="false" ht="12" hidden="false" customHeight="true" outlineLevel="0" collapsed="false">
      <c r="A76" s="323"/>
      <c r="B76" s="329"/>
      <c r="C76" s="338" t="s">
        <v>373</v>
      </c>
      <c r="D76" s="343" t="n">
        <v>591</v>
      </c>
      <c r="E76" s="343" t="n">
        <v>35</v>
      </c>
      <c r="F76" s="343" t="n">
        <v>3</v>
      </c>
      <c r="G76" s="343" t="n">
        <v>629</v>
      </c>
      <c r="H76" s="343" t="n">
        <v>708</v>
      </c>
      <c r="I76" s="191" t="n">
        <v>-11.2</v>
      </c>
      <c r="J76" s="192" t="n">
        <v>126487</v>
      </c>
    </row>
    <row r="77" customFormat="false" ht="12" hidden="false" customHeight="true" outlineLevel="0" collapsed="false">
      <c r="A77" s="323"/>
      <c r="B77" s="323"/>
      <c r="C77" s="339" t="s">
        <v>372</v>
      </c>
      <c r="D77" s="126" t="n">
        <v>8</v>
      </c>
      <c r="E77" s="126" t="s">
        <v>45</v>
      </c>
      <c r="F77" s="126" t="s">
        <v>45</v>
      </c>
      <c r="G77" s="126" t="n">
        <v>8</v>
      </c>
      <c r="H77" s="126" t="s">
        <v>45</v>
      </c>
      <c r="I77" s="134" t="s">
        <v>59</v>
      </c>
      <c r="J77" s="124" t="n">
        <v>4333</v>
      </c>
    </row>
    <row r="78" customFormat="false" ht="12" hidden="false" customHeight="true" outlineLevel="0" collapsed="false">
      <c r="A78" s="323"/>
      <c r="B78" s="329"/>
      <c r="D78" s="207"/>
      <c r="E78" s="207"/>
      <c r="F78" s="207"/>
      <c r="G78" s="207"/>
      <c r="H78" s="207"/>
      <c r="I78" s="347"/>
      <c r="J78" s="333"/>
    </row>
    <row r="79" customFormat="false" ht="12" hidden="false" customHeight="true" outlineLevel="0" collapsed="false">
      <c r="A79" s="323"/>
      <c r="B79" s="323"/>
      <c r="D79" s="327" t="s">
        <v>375</v>
      </c>
      <c r="E79" s="327"/>
      <c r="F79" s="327"/>
      <c r="G79" s="327"/>
      <c r="H79" s="327"/>
      <c r="I79" s="327"/>
      <c r="J79" s="327"/>
    </row>
    <row r="80" customFormat="false" ht="12" hidden="false" customHeight="true" outlineLevel="0" collapsed="false">
      <c r="A80" s="323"/>
      <c r="B80" s="329"/>
      <c r="C80" s="306" t="s">
        <v>361</v>
      </c>
      <c r="D80" s="209" t="n">
        <v>212</v>
      </c>
      <c r="E80" s="209" t="n">
        <v>6</v>
      </c>
      <c r="F80" s="209" t="s">
        <v>45</v>
      </c>
      <c r="G80" s="209" t="n">
        <v>218</v>
      </c>
      <c r="H80" s="209" t="n">
        <v>239</v>
      </c>
      <c r="I80" s="134" t="n">
        <v>-8.8</v>
      </c>
      <c r="J80" s="124" t="n">
        <v>8309</v>
      </c>
    </row>
    <row r="81" customFormat="false" ht="12" hidden="false" customHeight="true" outlineLevel="0" collapsed="false">
      <c r="A81" s="323"/>
      <c r="B81" s="332"/>
      <c r="C81" s="306" t="s">
        <v>362</v>
      </c>
      <c r="D81" s="209" t="n">
        <v>172</v>
      </c>
      <c r="E81" s="209" t="s">
        <v>45</v>
      </c>
      <c r="F81" s="209" t="n">
        <v>1</v>
      </c>
      <c r="G81" s="209" t="n">
        <v>173</v>
      </c>
      <c r="H81" s="209" t="n">
        <v>172</v>
      </c>
      <c r="I81" s="134" t="n">
        <v>0.6</v>
      </c>
      <c r="J81" s="124" t="n">
        <v>6518</v>
      </c>
    </row>
    <row r="82" customFormat="false" ht="12" hidden="false" customHeight="true" outlineLevel="0" collapsed="false">
      <c r="A82" s="323"/>
      <c r="B82" s="329"/>
      <c r="C82" s="306" t="s">
        <v>25</v>
      </c>
      <c r="D82" s="209" t="n">
        <v>135</v>
      </c>
      <c r="E82" s="209" t="s">
        <v>45</v>
      </c>
      <c r="F82" s="209" t="n">
        <v>8</v>
      </c>
      <c r="G82" s="209" t="n">
        <v>143</v>
      </c>
      <c r="H82" s="209" t="n">
        <v>167</v>
      </c>
      <c r="I82" s="134" t="n">
        <v>-14.4</v>
      </c>
      <c r="J82" s="124" t="n">
        <v>8184</v>
      </c>
    </row>
    <row r="83" customFormat="false" ht="12" hidden="false" customHeight="true" outlineLevel="0" collapsed="false">
      <c r="A83" s="323"/>
      <c r="B83" s="329"/>
      <c r="C83" s="306" t="s">
        <v>363</v>
      </c>
      <c r="D83" s="209" t="n">
        <v>257</v>
      </c>
      <c r="E83" s="209" t="n">
        <v>5</v>
      </c>
      <c r="F83" s="209" t="n">
        <v>3</v>
      </c>
      <c r="G83" s="209" t="n">
        <v>265</v>
      </c>
      <c r="H83" s="209" t="n">
        <v>263</v>
      </c>
      <c r="I83" s="134" t="n">
        <v>0.8</v>
      </c>
      <c r="J83" s="124" t="n">
        <v>9765</v>
      </c>
    </row>
    <row r="84" customFormat="false" ht="12" hidden="false" customHeight="true" outlineLevel="0" collapsed="false">
      <c r="A84" s="323"/>
      <c r="B84" s="329"/>
      <c r="D84" s="341"/>
      <c r="E84" s="341"/>
      <c r="F84" s="209"/>
      <c r="G84" s="341"/>
      <c r="H84" s="341"/>
      <c r="I84" s="342"/>
      <c r="J84" s="124"/>
    </row>
    <row r="85" customFormat="false" ht="12" hidden="false" customHeight="true" outlineLevel="0" collapsed="false">
      <c r="A85" s="323"/>
      <c r="B85" s="329"/>
      <c r="C85" s="306" t="s">
        <v>23</v>
      </c>
      <c r="D85" s="209" t="n">
        <v>250</v>
      </c>
      <c r="E85" s="209" t="s">
        <v>45</v>
      </c>
      <c r="F85" s="209" t="n">
        <v>3</v>
      </c>
      <c r="G85" s="209" t="n">
        <v>253</v>
      </c>
      <c r="H85" s="209" t="n">
        <v>268</v>
      </c>
      <c r="I85" s="134" t="n">
        <v>-5.6</v>
      </c>
      <c r="J85" s="124" t="n">
        <v>10747</v>
      </c>
    </row>
    <row r="86" customFormat="false" ht="12" hidden="false" customHeight="true" outlineLevel="0" collapsed="false">
      <c r="A86" s="323"/>
      <c r="B86" s="329"/>
      <c r="C86" s="306" t="s">
        <v>364</v>
      </c>
      <c r="D86" s="209" t="n">
        <v>219</v>
      </c>
      <c r="E86" s="209" t="n">
        <v>1</v>
      </c>
      <c r="F86" s="209" t="s">
        <v>45</v>
      </c>
      <c r="G86" s="209" t="n">
        <v>220</v>
      </c>
      <c r="H86" s="209" t="n">
        <v>272</v>
      </c>
      <c r="I86" s="134" t="n">
        <v>-19.1</v>
      </c>
      <c r="J86" s="124" t="n">
        <v>12282</v>
      </c>
    </row>
    <row r="87" customFormat="false" ht="12" hidden="false" customHeight="true" outlineLevel="0" collapsed="false">
      <c r="A87" s="323"/>
      <c r="B87" s="337"/>
      <c r="C87" s="306" t="s">
        <v>21</v>
      </c>
      <c r="D87" s="209" t="n">
        <v>101</v>
      </c>
      <c r="E87" s="209" t="s">
        <v>45</v>
      </c>
      <c r="F87" s="209" t="n">
        <v>1</v>
      </c>
      <c r="G87" s="209" t="n">
        <v>102</v>
      </c>
      <c r="H87" s="209" t="n">
        <v>75</v>
      </c>
      <c r="I87" s="134" t="s">
        <v>59</v>
      </c>
      <c r="J87" s="124" t="n">
        <v>4074</v>
      </c>
    </row>
    <row r="88" customFormat="false" ht="12" hidden="false" customHeight="true" outlineLevel="0" collapsed="false">
      <c r="A88" s="323"/>
      <c r="B88" s="329"/>
      <c r="C88" s="306" t="s">
        <v>20</v>
      </c>
      <c r="D88" s="209" t="n">
        <v>191</v>
      </c>
      <c r="E88" s="209" t="n">
        <v>1</v>
      </c>
      <c r="F88" s="209" t="n">
        <v>1</v>
      </c>
      <c r="G88" s="209" t="n">
        <v>193</v>
      </c>
      <c r="H88" s="209" t="n">
        <v>181</v>
      </c>
      <c r="I88" s="134" t="n">
        <v>6.6</v>
      </c>
      <c r="J88" s="124" t="n">
        <v>14020</v>
      </c>
    </row>
    <row r="89" customFormat="false" ht="12" hidden="false" customHeight="true" outlineLevel="0" collapsed="false">
      <c r="A89" s="323"/>
      <c r="B89" s="329"/>
      <c r="C89" s="306" t="s">
        <v>365</v>
      </c>
      <c r="D89" s="209" t="n">
        <v>365</v>
      </c>
      <c r="E89" s="209" t="n">
        <v>1</v>
      </c>
      <c r="F89" s="209" t="n">
        <v>5</v>
      </c>
      <c r="G89" s="209" t="n">
        <v>371</v>
      </c>
      <c r="H89" s="209" t="n">
        <v>320</v>
      </c>
      <c r="I89" s="134" t="n">
        <v>15.9</v>
      </c>
      <c r="J89" s="124" t="n">
        <v>12724</v>
      </c>
    </row>
    <row r="90" customFormat="false" ht="12" hidden="false" customHeight="true" outlineLevel="0" collapsed="false">
      <c r="A90" s="323"/>
      <c r="B90" s="329"/>
      <c r="C90" s="306" t="s">
        <v>366</v>
      </c>
      <c r="D90" s="209" t="n">
        <v>302</v>
      </c>
      <c r="E90" s="209" t="s">
        <v>45</v>
      </c>
      <c r="F90" s="209" t="n">
        <v>1</v>
      </c>
      <c r="G90" s="209" t="n">
        <v>303</v>
      </c>
      <c r="H90" s="209" t="n">
        <v>378</v>
      </c>
      <c r="I90" s="134" t="n">
        <v>-19.8</v>
      </c>
      <c r="J90" s="124" t="n">
        <v>15306</v>
      </c>
    </row>
    <row r="91" customFormat="false" ht="12" hidden="false" customHeight="true" outlineLevel="0" collapsed="false">
      <c r="A91" s="323"/>
      <c r="B91" s="329"/>
      <c r="C91" s="306" t="s">
        <v>17</v>
      </c>
      <c r="D91" s="209" t="n">
        <v>153</v>
      </c>
      <c r="E91" s="209" t="n">
        <v>1</v>
      </c>
      <c r="F91" s="209" t="n">
        <v>4</v>
      </c>
      <c r="G91" s="209" t="n">
        <v>158</v>
      </c>
      <c r="H91" s="209" t="n">
        <v>159</v>
      </c>
      <c r="I91" s="134" t="n">
        <v>-0.6</v>
      </c>
      <c r="J91" s="124" t="n">
        <v>4511</v>
      </c>
    </row>
    <row r="92" customFormat="false" ht="12" hidden="false" customHeight="true" outlineLevel="0" collapsed="false">
      <c r="A92" s="323"/>
      <c r="B92" s="329"/>
      <c r="C92" s="306" t="s">
        <v>367</v>
      </c>
      <c r="D92" s="209" t="n">
        <v>278</v>
      </c>
      <c r="E92" s="209" t="s">
        <v>45</v>
      </c>
      <c r="F92" s="209" t="s">
        <v>45</v>
      </c>
      <c r="G92" s="209" t="n">
        <v>278</v>
      </c>
      <c r="H92" s="209" t="n">
        <v>289</v>
      </c>
      <c r="I92" s="134" t="n">
        <v>-3.8</v>
      </c>
      <c r="J92" s="124" t="n">
        <v>11083</v>
      </c>
    </row>
    <row r="93" customFormat="false" ht="12" hidden="false" customHeight="true" outlineLevel="0" collapsed="false">
      <c r="A93" s="323"/>
      <c r="B93" s="329"/>
      <c r="C93" s="306" t="s">
        <v>368</v>
      </c>
      <c r="D93" s="209" t="n">
        <v>139</v>
      </c>
      <c r="E93" s="209" t="s">
        <v>45</v>
      </c>
      <c r="F93" s="209" t="s">
        <v>45</v>
      </c>
      <c r="G93" s="209" t="n">
        <v>139</v>
      </c>
      <c r="H93" s="209" t="n">
        <v>158</v>
      </c>
      <c r="I93" s="134" t="n">
        <v>-12</v>
      </c>
      <c r="J93" s="124" t="n">
        <v>5194</v>
      </c>
    </row>
    <row r="94" customFormat="false" ht="12" hidden="false" customHeight="true" outlineLevel="0" collapsed="false">
      <c r="A94" s="323"/>
      <c r="B94" s="329"/>
      <c r="C94" s="306" t="s">
        <v>14</v>
      </c>
      <c r="D94" s="209" t="n">
        <v>196</v>
      </c>
      <c r="E94" s="209" t="s">
        <v>45</v>
      </c>
      <c r="F94" s="209" t="s">
        <v>45</v>
      </c>
      <c r="G94" s="209" t="n">
        <v>196</v>
      </c>
      <c r="H94" s="209" t="n">
        <v>190</v>
      </c>
      <c r="I94" s="134" t="n">
        <v>3.2</v>
      </c>
      <c r="J94" s="124" t="n">
        <v>10997</v>
      </c>
    </row>
    <row r="95" customFormat="false" ht="12" hidden="false" customHeight="true" outlineLevel="0" collapsed="false">
      <c r="A95" s="323"/>
      <c r="B95" s="329"/>
      <c r="C95" s="306" t="s">
        <v>13</v>
      </c>
      <c r="D95" s="209" t="n">
        <v>158</v>
      </c>
      <c r="E95" s="209" t="s">
        <v>45</v>
      </c>
      <c r="F95" s="209" t="s">
        <v>45</v>
      </c>
      <c r="G95" s="209" t="n">
        <v>158</v>
      </c>
      <c r="H95" s="209" t="n">
        <v>178</v>
      </c>
      <c r="I95" s="134" t="n">
        <v>-11.2</v>
      </c>
      <c r="J95" s="124" t="n">
        <v>5270</v>
      </c>
    </row>
    <row r="96" customFormat="false" ht="12" hidden="false" customHeight="true" outlineLevel="0" collapsed="false">
      <c r="A96" s="323"/>
      <c r="B96" s="329"/>
      <c r="C96" s="306" t="s">
        <v>369</v>
      </c>
      <c r="D96" s="209" t="n">
        <v>144</v>
      </c>
      <c r="E96" s="209" t="s">
        <v>45</v>
      </c>
      <c r="F96" s="209" t="n">
        <v>2</v>
      </c>
      <c r="G96" s="209" t="n">
        <v>146</v>
      </c>
      <c r="H96" s="209" t="n">
        <v>155</v>
      </c>
      <c r="I96" s="134" t="n">
        <v>-5.8</v>
      </c>
      <c r="J96" s="124" t="n">
        <v>7408</v>
      </c>
    </row>
    <row r="97" customFormat="false" ht="12" hidden="false" customHeight="true" outlineLevel="0" collapsed="false">
      <c r="A97" s="323"/>
      <c r="B97" s="329"/>
      <c r="C97" s="306" t="s">
        <v>370</v>
      </c>
      <c r="D97" s="209" t="n">
        <v>180</v>
      </c>
      <c r="E97" s="209" t="n">
        <v>1</v>
      </c>
      <c r="F97" s="209" t="n">
        <v>1</v>
      </c>
      <c r="G97" s="209" t="n">
        <v>182</v>
      </c>
      <c r="H97" s="209" t="n">
        <v>210</v>
      </c>
      <c r="I97" s="134" t="n">
        <v>-13.3</v>
      </c>
      <c r="J97" s="124" t="n">
        <v>12333</v>
      </c>
    </row>
    <row r="98" customFormat="false" ht="12" hidden="false" customHeight="true" outlineLevel="0" collapsed="false">
      <c r="A98" s="323"/>
      <c r="B98" s="329"/>
      <c r="C98" s="306" t="s">
        <v>10</v>
      </c>
      <c r="D98" s="209" t="n">
        <v>183</v>
      </c>
      <c r="E98" s="209" t="s">
        <v>45</v>
      </c>
      <c r="F98" s="209" t="n">
        <v>3</v>
      </c>
      <c r="G98" s="209" t="n">
        <v>186</v>
      </c>
      <c r="H98" s="209" t="n">
        <v>205</v>
      </c>
      <c r="I98" s="134" t="n">
        <v>-9.3</v>
      </c>
      <c r="J98" s="124" t="n">
        <v>5329</v>
      </c>
    </row>
    <row r="99" customFormat="false" ht="12" hidden="false" customHeight="true" outlineLevel="0" collapsed="false">
      <c r="A99" s="323"/>
      <c r="C99" s="338" t="s">
        <v>373</v>
      </c>
      <c r="D99" s="343" t="n">
        <v>3635</v>
      </c>
      <c r="E99" s="343" t="n">
        <v>16</v>
      </c>
      <c r="F99" s="343" t="n">
        <v>33</v>
      </c>
      <c r="G99" s="343" t="n">
        <v>3684</v>
      </c>
      <c r="H99" s="343" t="n">
        <v>3879</v>
      </c>
      <c r="I99" s="191" t="n">
        <v>-5</v>
      </c>
      <c r="J99" s="343" t="n">
        <v>164050</v>
      </c>
    </row>
    <row r="100" customFormat="false" ht="12" hidden="false" customHeight="true" outlineLevel="0" collapsed="false">
      <c r="A100" s="323"/>
      <c r="B100" s="323"/>
      <c r="C100" s="339" t="s">
        <v>372</v>
      </c>
      <c r="D100" s="126" t="n">
        <v>11</v>
      </c>
      <c r="E100" s="126" t="s">
        <v>45</v>
      </c>
      <c r="F100" s="126" t="s">
        <v>45</v>
      </c>
      <c r="G100" s="126" t="n">
        <v>11</v>
      </c>
      <c r="H100" s="126" t="s">
        <v>45</v>
      </c>
      <c r="I100" s="134" t="s">
        <v>59</v>
      </c>
      <c r="J100" s="124" t="n">
        <v>209</v>
      </c>
    </row>
    <row r="101" customFormat="false" ht="12" hidden="false" customHeight="true" outlineLevel="0" collapsed="false">
      <c r="A101" s="323"/>
      <c r="B101" s="329"/>
      <c r="C101" s="345"/>
      <c r="J101" s="333"/>
    </row>
    <row r="102" customFormat="false" ht="12" hidden="false" customHeight="true" outlineLevel="0" collapsed="false">
      <c r="A102" s="323"/>
      <c r="B102" s="323"/>
      <c r="D102" s="327" t="s">
        <v>376</v>
      </c>
      <c r="E102" s="327"/>
      <c r="F102" s="327"/>
      <c r="G102" s="327"/>
      <c r="H102" s="327"/>
      <c r="I102" s="327"/>
      <c r="J102" s="327"/>
    </row>
    <row r="103" customFormat="false" ht="12" hidden="false" customHeight="true" outlineLevel="0" collapsed="false">
      <c r="A103" s="323"/>
      <c r="C103" s="306" t="s">
        <v>361</v>
      </c>
      <c r="D103" s="209" t="n">
        <v>2</v>
      </c>
      <c r="E103" s="209" t="n">
        <v>1</v>
      </c>
      <c r="F103" s="209" t="s">
        <v>59</v>
      </c>
      <c r="G103" s="209" t="n">
        <v>3</v>
      </c>
      <c r="H103" s="209" t="n">
        <v>13</v>
      </c>
      <c r="I103" s="134" t="s">
        <v>59</v>
      </c>
      <c r="J103" s="333" t="n">
        <v>425</v>
      </c>
    </row>
    <row r="104" customFormat="false" ht="12" hidden="false" customHeight="true" outlineLevel="0" collapsed="false">
      <c r="A104" s="323"/>
      <c r="B104" s="323"/>
      <c r="C104" s="306" t="s">
        <v>362</v>
      </c>
      <c r="D104" s="209" t="n">
        <v>2</v>
      </c>
      <c r="E104" s="209" t="n">
        <v>2</v>
      </c>
      <c r="F104" s="209" t="s">
        <v>59</v>
      </c>
      <c r="G104" s="209" t="n">
        <v>4</v>
      </c>
      <c r="H104" s="209" t="n">
        <v>3</v>
      </c>
      <c r="I104" s="134" t="s">
        <v>59</v>
      </c>
      <c r="J104" s="333" t="n">
        <v>670</v>
      </c>
    </row>
    <row r="105" customFormat="false" ht="12" hidden="false" customHeight="true" outlineLevel="0" collapsed="false">
      <c r="A105" s="323"/>
      <c r="B105" s="332"/>
      <c r="C105" s="306" t="s">
        <v>25</v>
      </c>
      <c r="D105" s="209" t="s">
        <v>45</v>
      </c>
      <c r="E105" s="209" t="s">
        <v>45</v>
      </c>
      <c r="F105" s="209" t="s">
        <v>59</v>
      </c>
      <c r="G105" s="209" t="s">
        <v>45</v>
      </c>
      <c r="H105" s="209" t="n">
        <v>1</v>
      </c>
      <c r="I105" s="134" t="s">
        <v>59</v>
      </c>
      <c r="J105" s="333" t="s">
        <v>45</v>
      </c>
    </row>
    <row r="106" customFormat="false" ht="12" hidden="false" customHeight="true" outlineLevel="0" collapsed="false">
      <c r="A106" s="323"/>
      <c r="B106" s="329"/>
      <c r="C106" s="306" t="s">
        <v>363</v>
      </c>
      <c r="D106" s="209" t="n">
        <v>7</v>
      </c>
      <c r="E106" s="209" t="s">
        <v>45</v>
      </c>
      <c r="F106" s="209" t="s">
        <v>59</v>
      </c>
      <c r="G106" s="209" t="n">
        <v>7</v>
      </c>
      <c r="H106" s="209" t="n">
        <v>15</v>
      </c>
      <c r="I106" s="134" t="s">
        <v>59</v>
      </c>
      <c r="J106" s="333" t="n">
        <v>629</v>
      </c>
    </row>
    <row r="107" customFormat="false" ht="12" hidden="false" customHeight="true" outlineLevel="0" collapsed="false">
      <c r="A107" s="323"/>
      <c r="B107" s="329"/>
      <c r="J107" s="333"/>
    </row>
    <row r="108" customFormat="false" ht="12" hidden="false" customHeight="true" outlineLevel="0" collapsed="false">
      <c r="A108" s="323"/>
      <c r="B108" s="329"/>
      <c r="C108" s="306" t="s">
        <v>23</v>
      </c>
      <c r="D108" s="341" t="n">
        <v>5</v>
      </c>
      <c r="E108" s="341" t="s">
        <v>45</v>
      </c>
      <c r="F108" s="209" t="s">
        <v>59</v>
      </c>
      <c r="G108" s="341" t="n">
        <v>5</v>
      </c>
      <c r="H108" s="341" t="n">
        <v>3</v>
      </c>
      <c r="I108" s="348" t="s">
        <v>59</v>
      </c>
      <c r="J108" s="333" t="n">
        <v>1032</v>
      </c>
    </row>
    <row r="109" customFormat="false" ht="12" hidden="false" customHeight="true" outlineLevel="0" collapsed="false">
      <c r="A109" s="323"/>
      <c r="B109" s="329"/>
      <c r="C109" s="306" t="s">
        <v>364</v>
      </c>
      <c r="D109" s="209" t="n">
        <v>6</v>
      </c>
      <c r="E109" s="209" t="n">
        <v>2</v>
      </c>
      <c r="F109" s="209" t="s">
        <v>59</v>
      </c>
      <c r="G109" s="209" t="n">
        <v>8</v>
      </c>
      <c r="H109" s="209" t="n">
        <v>8</v>
      </c>
      <c r="I109" s="134" t="s">
        <v>45</v>
      </c>
      <c r="J109" s="333" t="n">
        <v>1427</v>
      </c>
    </row>
    <row r="110" customFormat="false" ht="12" hidden="false" customHeight="true" outlineLevel="0" collapsed="false">
      <c r="A110" s="323"/>
      <c r="B110" s="329"/>
      <c r="C110" s="306" t="s">
        <v>21</v>
      </c>
      <c r="D110" s="209" t="n">
        <v>1</v>
      </c>
      <c r="E110" s="209" t="s">
        <v>45</v>
      </c>
      <c r="F110" s="209" t="s">
        <v>59</v>
      </c>
      <c r="G110" s="209" t="n">
        <v>1</v>
      </c>
      <c r="H110" s="209" t="n">
        <v>2</v>
      </c>
      <c r="I110" s="134" t="s">
        <v>59</v>
      </c>
      <c r="J110" s="333" t="s">
        <v>56</v>
      </c>
    </row>
    <row r="111" customFormat="false" ht="12" hidden="false" customHeight="true" outlineLevel="0" collapsed="false">
      <c r="A111" s="323"/>
      <c r="B111" s="337"/>
      <c r="C111" s="306" t="s">
        <v>20</v>
      </c>
      <c r="D111" s="209" t="n">
        <v>1</v>
      </c>
      <c r="E111" s="209" t="n">
        <v>1</v>
      </c>
      <c r="F111" s="209" t="s">
        <v>59</v>
      </c>
      <c r="G111" s="209" t="n">
        <v>2</v>
      </c>
      <c r="H111" s="209" t="n">
        <v>16</v>
      </c>
      <c r="I111" s="134" t="s">
        <v>59</v>
      </c>
      <c r="J111" s="333" t="s">
        <v>56</v>
      </c>
    </row>
    <row r="112" customFormat="false" ht="12" hidden="false" customHeight="true" outlineLevel="0" collapsed="false">
      <c r="A112" s="323"/>
      <c r="B112" s="329"/>
      <c r="C112" s="306" t="s">
        <v>365</v>
      </c>
      <c r="D112" s="209" t="n">
        <v>2</v>
      </c>
      <c r="E112" s="209" t="n">
        <v>1</v>
      </c>
      <c r="F112" s="209" t="s">
        <v>59</v>
      </c>
      <c r="G112" s="209" t="n">
        <v>3</v>
      </c>
      <c r="H112" s="209" t="n">
        <v>6</v>
      </c>
      <c r="I112" s="134" t="s">
        <v>59</v>
      </c>
      <c r="J112" s="333" t="n">
        <v>796</v>
      </c>
    </row>
    <row r="113" customFormat="false" ht="12" hidden="false" customHeight="true" outlineLevel="0" collapsed="false">
      <c r="A113" s="323"/>
      <c r="B113" s="329"/>
      <c r="C113" s="306" t="s">
        <v>366</v>
      </c>
      <c r="D113" s="209" t="n">
        <v>5</v>
      </c>
      <c r="E113" s="209" t="n">
        <v>3</v>
      </c>
      <c r="F113" s="209" t="s">
        <v>59</v>
      </c>
      <c r="G113" s="209" t="n">
        <v>8</v>
      </c>
      <c r="H113" s="209" t="n">
        <v>5</v>
      </c>
      <c r="I113" s="134" t="s">
        <v>59</v>
      </c>
      <c r="J113" s="333" t="n">
        <v>540</v>
      </c>
    </row>
    <row r="114" customFormat="false" ht="12" hidden="false" customHeight="true" outlineLevel="0" collapsed="false">
      <c r="A114" s="323"/>
      <c r="B114" s="329"/>
      <c r="C114" s="306" t="s">
        <v>17</v>
      </c>
      <c r="D114" s="209" t="n">
        <v>5</v>
      </c>
      <c r="E114" s="209" t="s">
        <v>45</v>
      </c>
      <c r="F114" s="209" t="s">
        <v>59</v>
      </c>
      <c r="G114" s="209" t="n">
        <v>5</v>
      </c>
      <c r="H114" s="209" t="n">
        <v>2</v>
      </c>
      <c r="I114" s="134" t="s">
        <v>59</v>
      </c>
      <c r="J114" s="333" t="n">
        <v>558</v>
      </c>
    </row>
    <row r="115" customFormat="false" ht="12" hidden="false" customHeight="true" outlineLevel="0" collapsed="false">
      <c r="A115" s="323"/>
      <c r="B115" s="329"/>
      <c r="C115" s="306" t="s">
        <v>367</v>
      </c>
      <c r="D115" s="209" t="n">
        <v>1</v>
      </c>
      <c r="E115" s="209" t="n">
        <v>2</v>
      </c>
      <c r="F115" s="209" t="s">
        <v>59</v>
      </c>
      <c r="G115" s="209" t="n">
        <v>3</v>
      </c>
      <c r="H115" s="209" t="n">
        <v>2</v>
      </c>
      <c r="I115" s="134" t="s">
        <v>59</v>
      </c>
      <c r="J115" s="333" t="n">
        <v>303</v>
      </c>
    </row>
    <row r="116" customFormat="false" ht="12" hidden="false" customHeight="true" outlineLevel="0" collapsed="false">
      <c r="A116" s="323"/>
      <c r="B116" s="329"/>
      <c r="C116" s="306" t="s">
        <v>368</v>
      </c>
      <c r="D116" s="209" t="n">
        <v>3</v>
      </c>
      <c r="E116" s="209" t="n">
        <v>2</v>
      </c>
      <c r="F116" s="209" t="s">
        <v>59</v>
      </c>
      <c r="G116" s="209" t="n">
        <v>5</v>
      </c>
      <c r="H116" s="209" t="n">
        <v>8</v>
      </c>
      <c r="I116" s="134" t="s">
        <v>59</v>
      </c>
      <c r="J116" s="333" t="n">
        <v>698</v>
      </c>
    </row>
    <row r="117" customFormat="false" ht="12" hidden="false" customHeight="true" outlineLevel="0" collapsed="false">
      <c r="A117" s="323"/>
      <c r="B117" s="329"/>
      <c r="C117" s="306" t="s">
        <v>14</v>
      </c>
      <c r="D117" s="209" t="n">
        <v>5</v>
      </c>
      <c r="E117" s="209" t="s">
        <v>45</v>
      </c>
      <c r="F117" s="209" t="s">
        <v>59</v>
      </c>
      <c r="G117" s="209" t="n">
        <v>5</v>
      </c>
      <c r="H117" s="209" t="n">
        <v>19</v>
      </c>
      <c r="I117" s="134" t="s">
        <v>59</v>
      </c>
      <c r="J117" s="333" t="n">
        <v>461</v>
      </c>
      <c r="L117" s="317"/>
    </row>
    <row r="118" customFormat="false" ht="12" hidden="false" customHeight="true" outlineLevel="0" collapsed="false">
      <c r="A118" s="323"/>
      <c r="B118" s="329"/>
      <c r="C118" s="306" t="s">
        <v>13</v>
      </c>
      <c r="D118" s="209" t="n">
        <v>2</v>
      </c>
      <c r="E118" s="209" t="s">
        <v>45</v>
      </c>
      <c r="F118" s="209" t="s">
        <v>59</v>
      </c>
      <c r="G118" s="209" t="n">
        <v>2</v>
      </c>
      <c r="H118" s="209" t="n">
        <v>1</v>
      </c>
      <c r="I118" s="134" t="s">
        <v>59</v>
      </c>
      <c r="J118" s="333" t="s">
        <v>56</v>
      </c>
    </row>
    <row r="119" customFormat="false" ht="12" hidden="false" customHeight="true" outlineLevel="0" collapsed="false">
      <c r="A119" s="323"/>
      <c r="B119" s="329"/>
      <c r="C119" s="306" t="s">
        <v>369</v>
      </c>
      <c r="D119" s="209" t="n">
        <v>4</v>
      </c>
      <c r="E119" s="209" t="n">
        <v>2</v>
      </c>
      <c r="F119" s="209" t="s">
        <v>59</v>
      </c>
      <c r="G119" s="209" t="n">
        <v>6</v>
      </c>
      <c r="H119" s="209" t="n">
        <v>6</v>
      </c>
      <c r="I119" s="134" t="s">
        <v>45</v>
      </c>
      <c r="J119" s="124" t="n">
        <v>1971</v>
      </c>
    </row>
    <row r="120" customFormat="false" ht="12" hidden="false" customHeight="true" outlineLevel="0" collapsed="false">
      <c r="A120" s="323"/>
      <c r="B120" s="329"/>
      <c r="C120" s="306" t="s">
        <v>370</v>
      </c>
      <c r="D120" s="209" t="n">
        <v>3</v>
      </c>
      <c r="E120" s="209" t="s">
        <v>45</v>
      </c>
      <c r="F120" s="209" t="s">
        <v>59</v>
      </c>
      <c r="G120" s="209" t="n">
        <v>3</v>
      </c>
      <c r="H120" s="209" t="n">
        <v>15</v>
      </c>
      <c r="I120" s="134" t="s">
        <v>59</v>
      </c>
      <c r="J120" s="333" t="n">
        <v>837</v>
      </c>
    </row>
    <row r="121" customFormat="false" ht="12" hidden="false" customHeight="true" outlineLevel="0" collapsed="false">
      <c r="A121" s="323"/>
      <c r="B121" s="329"/>
      <c r="C121" s="306" t="s">
        <v>10</v>
      </c>
      <c r="D121" s="209" t="n">
        <v>3</v>
      </c>
      <c r="E121" s="346" t="n">
        <v>2</v>
      </c>
      <c r="F121" s="209" t="s">
        <v>59</v>
      </c>
      <c r="G121" s="346" t="n">
        <v>5</v>
      </c>
      <c r="H121" s="209" t="n">
        <v>5</v>
      </c>
      <c r="I121" s="344" t="s">
        <v>45</v>
      </c>
      <c r="J121" s="333" t="n">
        <v>12967</v>
      </c>
    </row>
    <row r="122" customFormat="false" ht="12" hidden="false" customHeight="true" outlineLevel="0" collapsed="false">
      <c r="A122" s="323"/>
      <c r="B122" s="329"/>
      <c r="C122" s="338" t="s">
        <v>373</v>
      </c>
      <c r="D122" s="343" t="n">
        <v>57</v>
      </c>
      <c r="E122" s="343" t="n">
        <v>18</v>
      </c>
      <c r="F122" s="343" t="s">
        <v>59</v>
      </c>
      <c r="G122" s="343" t="n">
        <v>75</v>
      </c>
      <c r="H122" s="343" t="n">
        <v>130</v>
      </c>
      <c r="I122" s="191" t="s">
        <v>59</v>
      </c>
      <c r="J122" s="343" t="n">
        <v>23872</v>
      </c>
    </row>
    <row r="123" customFormat="false" ht="12" hidden="false" customHeight="true" outlineLevel="0" collapsed="false">
      <c r="A123" s="323"/>
      <c r="B123" s="323"/>
      <c r="C123" s="339" t="s">
        <v>372</v>
      </c>
      <c r="D123" s="126" t="s">
        <v>45</v>
      </c>
      <c r="E123" s="126" t="s">
        <v>45</v>
      </c>
      <c r="F123" s="209" t="s">
        <v>59</v>
      </c>
      <c r="G123" s="126" t="s">
        <v>45</v>
      </c>
      <c r="H123" s="126" t="s">
        <v>45</v>
      </c>
      <c r="I123" s="340" t="s">
        <v>45</v>
      </c>
      <c r="J123" s="333" t="s">
        <v>45</v>
      </c>
    </row>
    <row r="124" customFormat="false" ht="12" hidden="false" customHeight="true" outlineLevel="0" collapsed="false">
      <c r="A124" s="216" t="s">
        <v>145</v>
      </c>
      <c r="B124" s="323"/>
      <c r="D124" s="349"/>
      <c r="E124" s="349"/>
      <c r="F124" s="349"/>
      <c r="G124" s="346"/>
      <c r="H124" s="349"/>
      <c r="I124" s="349"/>
      <c r="J124" s="349"/>
    </row>
    <row r="125" customFormat="false" ht="12" hidden="false" customHeight="true" outlineLevel="0" collapsed="false">
      <c r="A125" s="350" t="s">
        <v>377</v>
      </c>
      <c r="B125" s="350"/>
      <c r="C125" s="350"/>
      <c r="D125" s="350"/>
      <c r="E125" s="350"/>
      <c r="F125" s="350"/>
      <c r="G125" s="350"/>
      <c r="H125" s="350"/>
      <c r="I125" s="350"/>
      <c r="J125" s="350"/>
    </row>
    <row r="126" customFormat="false" ht="12" hidden="false" customHeight="true" outlineLevel="0" collapsed="false">
      <c r="A126" s="323"/>
      <c r="B126" s="323"/>
      <c r="D126" s="323"/>
      <c r="E126" s="323"/>
      <c r="F126" s="323"/>
      <c r="G126" s="323"/>
      <c r="H126" s="323"/>
      <c r="I126" s="351"/>
      <c r="J126" s="323"/>
    </row>
    <row r="127" customFormat="false" ht="12" hidden="false" customHeight="true" outlineLevel="0" collapsed="false">
      <c r="A127" s="323"/>
      <c r="B127" s="323"/>
      <c r="D127" s="323"/>
      <c r="E127" s="323"/>
      <c r="F127" s="323"/>
      <c r="G127" s="323"/>
      <c r="H127" s="323"/>
      <c r="I127" s="351"/>
      <c r="J127" s="323"/>
    </row>
    <row r="128" customFormat="false" ht="12" hidden="false" customHeight="true" outlineLevel="0" collapsed="false">
      <c r="A128" s="323"/>
      <c r="B128" s="323"/>
      <c r="D128" s="323"/>
      <c r="E128" s="323"/>
      <c r="F128" s="323"/>
      <c r="G128" s="323"/>
      <c r="H128" s="323"/>
      <c r="I128" s="351"/>
      <c r="J128" s="323"/>
    </row>
    <row r="129" customFormat="false" ht="12" hidden="false" customHeight="true" outlineLevel="0" collapsed="false">
      <c r="A129" s="323"/>
      <c r="B129" s="323"/>
      <c r="D129" s="323"/>
      <c r="E129" s="323"/>
      <c r="F129" s="323"/>
      <c r="G129" s="323"/>
      <c r="H129" s="323"/>
      <c r="I129" s="351"/>
      <c r="J129" s="323"/>
    </row>
    <row r="130" customFormat="false" ht="11.85" hidden="false" customHeight="true" outlineLevel="0" collapsed="false">
      <c r="A130" s="323"/>
      <c r="B130" s="323"/>
      <c r="D130" s="323"/>
      <c r="E130" s="323"/>
      <c r="F130" s="323"/>
      <c r="G130" s="323"/>
      <c r="H130" s="323"/>
      <c r="I130" s="351"/>
      <c r="J130" s="323"/>
    </row>
    <row r="131" customFormat="false" ht="11.85" hidden="false" customHeight="true" outlineLevel="0" collapsed="false">
      <c r="A131" s="323"/>
      <c r="B131" s="323"/>
      <c r="D131" s="323"/>
      <c r="E131" s="323"/>
      <c r="F131" s="323"/>
      <c r="G131" s="323"/>
      <c r="H131" s="323"/>
      <c r="I131" s="351"/>
      <c r="J131" s="323"/>
    </row>
    <row r="132" customFormat="false" ht="11.85" hidden="false" customHeight="true" outlineLevel="0" collapsed="false">
      <c r="A132" s="323"/>
      <c r="B132" s="323"/>
      <c r="D132" s="323"/>
      <c r="E132" s="323"/>
      <c r="F132" s="323"/>
      <c r="G132" s="323"/>
      <c r="H132" s="323"/>
      <c r="I132" s="351"/>
      <c r="J132" s="323"/>
    </row>
    <row r="133" customFormat="false" ht="11.85" hidden="false" customHeight="true" outlineLevel="0" collapsed="false">
      <c r="A133" s="323"/>
      <c r="B133" s="323"/>
      <c r="D133" s="323"/>
      <c r="E133" s="323"/>
      <c r="F133" s="323"/>
      <c r="G133" s="323"/>
      <c r="H133" s="323"/>
      <c r="I133" s="351"/>
      <c r="J133" s="323"/>
    </row>
    <row r="134" customFormat="false" ht="11.85" hidden="false" customHeight="true" outlineLevel="0" collapsed="false">
      <c r="A134" s="323"/>
      <c r="B134" s="323"/>
      <c r="D134" s="323"/>
      <c r="E134" s="323"/>
      <c r="F134" s="323"/>
      <c r="G134" s="323"/>
      <c r="H134" s="323"/>
      <c r="I134" s="351"/>
      <c r="J134" s="323"/>
    </row>
    <row r="135" customFormat="false" ht="11.85" hidden="false" customHeight="true" outlineLevel="0" collapsed="false">
      <c r="A135" s="323"/>
      <c r="B135" s="323"/>
      <c r="D135" s="323"/>
      <c r="E135" s="323"/>
      <c r="F135" s="323"/>
      <c r="G135" s="323"/>
      <c r="H135" s="323"/>
      <c r="I135" s="351"/>
      <c r="J135" s="323"/>
    </row>
    <row r="136" customFormat="false" ht="11.85" hidden="false" customHeight="true" outlineLevel="0" collapsed="false">
      <c r="A136" s="323"/>
      <c r="B136" s="323"/>
      <c r="D136" s="323"/>
      <c r="E136" s="323"/>
      <c r="F136" s="323"/>
      <c r="G136" s="323"/>
      <c r="H136" s="323"/>
      <c r="I136" s="351"/>
      <c r="J136" s="323"/>
    </row>
    <row r="137" customFormat="false" ht="11.85" hidden="false" customHeight="true" outlineLevel="0" collapsed="false">
      <c r="A137" s="323"/>
      <c r="B137" s="323"/>
      <c r="D137" s="323"/>
      <c r="E137" s="323"/>
      <c r="F137" s="323"/>
      <c r="G137" s="323"/>
      <c r="H137" s="323"/>
      <c r="I137" s="351"/>
      <c r="J137" s="323"/>
    </row>
    <row r="138" customFormat="false" ht="11.85" hidden="false" customHeight="true" outlineLevel="0" collapsed="false">
      <c r="A138" s="323"/>
      <c r="B138" s="323"/>
      <c r="D138" s="323"/>
      <c r="E138" s="323"/>
      <c r="F138" s="323"/>
      <c r="G138" s="323"/>
      <c r="H138" s="323"/>
      <c r="I138" s="351"/>
      <c r="J138" s="323"/>
    </row>
    <row r="139" customFormat="false" ht="11.85" hidden="false" customHeight="true" outlineLevel="0" collapsed="false">
      <c r="A139" s="323"/>
      <c r="B139" s="323"/>
      <c r="D139" s="323"/>
      <c r="E139" s="323"/>
      <c r="F139" s="323"/>
      <c r="G139" s="323"/>
      <c r="H139" s="323"/>
      <c r="I139" s="351"/>
      <c r="J139" s="323"/>
    </row>
    <row r="140" customFormat="false" ht="11.85" hidden="false" customHeight="true" outlineLevel="0" collapsed="false">
      <c r="A140" s="323"/>
      <c r="B140" s="323"/>
      <c r="D140" s="323"/>
      <c r="E140" s="323"/>
      <c r="F140" s="323"/>
      <c r="G140" s="323"/>
      <c r="H140" s="323"/>
      <c r="I140" s="351"/>
      <c r="J140" s="323"/>
    </row>
    <row r="141" customFormat="false" ht="11.85" hidden="false" customHeight="true" outlineLevel="0" collapsed="false">
      <c r="A141" s="323"/>
      <c r="B141" s="323"/>
      <c r="D141" s="323"/>
      <c r="E141" s="323"/>
      <c r="F141" s="323"/>
      <c r="G141" s="323"/>
      <c r="H141" s="323"/>
      <c r="I141" s="351"/>
      <c r="J141" s="323"/>
    </row>
    <row r="142" customFormat="false" ht="11.85" hidden="false" customHeight="true" outlineLevel="0" collapsed="false">
      <c r="A142" s="323"/>
      <c r="B142" s="323"/>
      <c r="D142" s="323"/>
      <c r="E142" s="323"/>
      <c r="F142" s="323"/>
      <c r="G142" s="323"/>
      <c r="H142" s="323"/>
      <c r="I142" s="351"/>
      <c r="J142" s="323"/>
    </row>
    <row r="143" customFormat="false" ht="11.85" hidden="false" customHeight="true" outlineLevel="0" collapsed="false">
      <c r="A143" s="323"/>
      <c r="B143" s="323"/>
      <c r="D143" s="323"/>
      <c r="E143" s="323"/>
      <c r="F143" s="323"/>
      <c r="G143" s="323"/>
      <c r="H143" s="323"/>
      <c r="I143" s="351"/>
      <c r="J143" s="323"/>
    </row>
  </sheetData>
  <mergeCells count="18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6:J56"/>
    <mergeCell ref="D79:J79"/>
    <mergeCell ref="D102:J102"/>
    <mergeCell ref="A125:J125"/>
  </mergeCells>
  <hyperlinks>
    <hyperlink ref="A1" location="Inhaltsverzeichnis!E22" display="6  Insolvenzverfahren in Brandenburg 2013 nach Verwaltungsbezirken und Art des Verfahrens &#10;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000000 Amt für Statistik Berlin-Brandenburg — SB D III 2 - j/13 –  Brandenburg  </oddFooter>
  </headerFooter>
  <rowBreaks count="2" manualBreakCount="2">
    <brk id="55" man="true" max="16383" min="0"/>
    <brk id="10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10.328125" defaultRowHeight="11.85" zeroHeight="false" outlineLevelRow="0" outlineLevelCol="0"/>
  <cols>
    <col collapsed="false" customWidth="true" hidden="false" outlineLevel="0" max="2" min="1" style="298" width="1.1"/>
    <col collapsed="false" customWidth="true" hidden="false" outlineLevel="0" max="3" min="3" style="306" width="19.33"/>
    <col collapsed="false" customWidth="true" hidden="false" outlineLevel="0" max="10" min="4" style="0" width="6.99"/>
    <col collapsed="false" customWidth="true" hidden="false" outlineLevel="0" max="13" min="11" style="298" width="6.99"/>
    <col collapsed="false" customWidth="false" hidden="false" outlineLevel="0" max="257" min="14" style="298" width="10.32"/>
  </cols>
  <sheetData>
    <row r="1" customFormat="false" ht="24" hidden="false" customHeight="true" outlineLevel="0" collapsed="false">
      <c r="A1" s="105" t="s">
        <v>378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352"/>
    </row>
    <row r="2" customFormat="false" ht="11.4" hidden="false" customHeight="true" outlineLevel="0" collapsed="false">
      <c r="A2" s="353"/>
      <c r="B2" s="353"/>
      <c r="C2" s="354"/>
      <c r="D2" s="310"/>
      <c r="E2" s="310"/>
      <c r="F2" s="310"/>
      <c r="G2" s="310"/>
      <c r="H2" s="310"/>
      <c r="I2" s="85"/>
      <c r="J2" s="310"/>
      <c r="K2" s="312"/>
    </row>
    <row r="3" customFormat="false" ht="12" hidden="false" customHeight="true" outlineLevel="0" collapsed="false">
      <c r="A3" s="320" t="s">
        <v>358</v>
      </c>
      <c r="B3" s="320"/>
      <c r="C3" s="320"/>
      <c r="D3" s="355" t="s">
        <v>149</v>
      </c>
      <c r="E3" s="355"/>
      <c r="F3" s="355"/>
      <c r="G3" s="355"/>
      <c r="H3" s="355"/>
      <c r="I3" s="355"/>
      <c r="J3" s="355"/>
      <c r="K3" s="355"/>
      <c r="L3" s="355"/>
      <c r="M3" s="355"/>
    </row>
    <row r="4" customFormat="false" ht="12" hidden="false" customHeight="true" outlineLevel="0" collapsed="false">
      <c r="A4" s="320"/>
      <c r="B4" s="320"/>
      <c r="C4" s="320"/>
      <c r="D4" s="356" t="s">
        <v>126</v>
      </c>
      <c r="E4" s="357" t="s">
        <v>379</v>
      </c>
      <c r="F4" s="357"/>
      <c r="G4" s="357"/>
      <c r="H4" s="357"/>
      <c r="I4" s="357"/>
      <c r="J4" s="357"/>
      <c r="K4" s="358" t="s">
        <v>380</v>
      </c>
      <c r="L4" s="358"/>
      <c r="M4" s="358"/>
      <c r="O4" s="317"/>
    </row>
    <row r="5" customFormat="false" ht="18" hidden="false" customHeight="true" outlineLevel="0" collapsed="false">
      <c r="A5" s="320"/>
      <c r="B5" s="320"/>
      <c r="C5" s="320"/>
      <c r="D5" s="356"/>
      <c r="E5" s="356" t="s">
        <v>381</v>
      </c>
      <c r="F5" s="356" t="s">
        <v>382</v>
      </c>
      <c r="G5" s="357" t="s">
        <v>383</v>
      </c>
      <c r="H5" s="356" t="s">
        <v>384</v>
      </c>
      <c r="I5" s="356" t="s">
        <v>385</v>
      </c>
      <c r="J5" s="356" t="s">
        <v>386</v>
      </c>
      <c r="K5" s="356" t="s">
        <v>387</v>
      </c>
      <c r="L5" s="356" t="s">
        <v>388</v>
      </c>
      <c r="M5" s="359" t="s">
        <v>389</v>
      </c>
    </row>
    <row r="6" customFormat="false" ht="14.25" hidden="false" customHeight="true" outlineLevel="0" collapsed="false">
      <c r="A6" s="320"/>
      <c r="B6" s="320"/>
      <c r="C6" s="320"/>
      <c r="D6" s="356"/>
      <c r="E6" s="356"/>
      <c r="F6" s="356"/>
      <c r="G6" s="357"/>
      <c r="H6" s="356"/>
      <c r="I6" s="356"/>
      <c r="J6" s="356"/>
      <c r="K6" s="356"/>
      <c r="L6" s="356"/>
      <c r="M6" s="359"/>
    </row>
    <row r="7" customFormat="false" ht="19.5" hidden="false" customHeight="true" outlineLevel="0" collapsed="false">
      <c r="A7" s="320"/>
      <c r="B7" s="320"/>
      <c r="C7" s="320"/>
      <c r="D7" s="356"/>
      <c r="E7" s="356"/>
      <c r="F7" s="356"/>
      <c r="G7" s="357"/>
      <c r="H7" s="356"/>
      <c r="I7" s="356"/>
      <c r="J7" s="356"/>
      <c r="K7" s="356"/>
      <c r="L7" s="356"/>
      <c r="M7" s="359"/>
    </row>
    <row r="8" customFormat="false" ht="41.25" hidden="false" customHeight="true" outlineLevel="0" collapsed="false">
      <c r="A8" s="320"/>
      <c r="B8" s="320"/>
      <c r="C8" s="320"/>
      <c r="D8" s="356"/>
      <c r="E8" s="356"/>
      <c r="F8" s="356"/>
      <c r="G8" s="357"/>
      <c r="H8" s="356"/>
      <c r="I8" s="356"/>
      <c r="J8" s="356"/>
      <c r="K8" s="356"/>
      <c r="L8" s="356"/>
      <c r="M8" s="359"/>
    </row>
    <row r="9" customFormat="false" ht="11.4" hidden="false" customHeight="true" outlineLevel="0" collapsed="false">
      <c r="A9" s="323"/>
      <c r="B9" s="323"/>
      <c r="C9" s="360"/>
      <c r="D9" s="361"/>
      <c r="E9" s="361"/>
      <c r="F9" s="361"/>
      <c r="G9" s="361"/>
      <c r="H9" s="361"/>
      <c r="I9" s="361"/>
      <c r="J9" s="361"/>
      <c r="K9" s="322"/>
    </row>
    <row r="10" customFormat="false" ht="12" hidden="false" customHeight="true" outlineLevel="0" collapsed="false">
      <c r="A10" s="362"/>
      <c r="C10" s="306" t="s">
        <v>361</v>
      </c>
      <c r="D10" s="363" t="n">
        <v>11</v>
      </c>
      <c r="E10" s="363" t="s">
        <v>45</v>
      </c>
      <c r="F10" s="363" t="n">
        <v>2</v>
      </c>
      <c r="G10" s="363" t="n">
        <v>2</v>
      </c>
      <c r="H10" s="363" t="n">
        <v>1</v>
      </c>
      <c r="I10" s="363" t="s">
        <v>45</v>
      </c>
      <c r="J10" s="363" t="n">
        <v>5</v>
      </c>
      <c r="K10" s="363" t="n">
        <v>1</v>
      </c>
      <c r="L10" s="363" t="n">
        <v>8</v>
      </c>
      <c r="M10" s="363" t="n">
        <v>1</v>
      </c>
    </row>
    <row r="11" customFormat="false" ht="12" hidden="false" customHeight="true" outlineLevel="0" collapsed="false">
      <c r="A11" s="362"/>
      <c r="C11" s="306" t="s">
        <v>362</v>
      </c>
      <c r="D11" s="363" t="n">
        <v>41</v>
      </c>
      <c r="E11" s="363" t="n">
        <v>2</v>
      </c>
      <c r="F11" s="363" t="n">
        <v>7</v>
      </c>
      <c r="G11" s="363" t="n">
        <v>5</v>
      </c>
      <c r="H11" s="363" t="n">
        <v>3</v>
      </c>
      <c r="I11" s="363" t="n">
        <v>6</v>
      </c>
      <c r="J11" s="363" t="n">
        <v>13</v>
      </c>
      <c r="K11" s="363" t="n">
        <v>2</v>
      </c>
      <c r="L11" s="363" t="n">
        <v>16</v>
      </c>
      <c r="M11" s="363" t="n">
        <v>21</v>
      </c>
    </row>
    <row r="12" customFormat="false" ht="12" hidden="false" customHeight="true" outlineLevel="0" collapsed="false">
      <c r="A12" s="362"/>
      <c r="B12" s="332"/>
      <c r="C12" s="306" t="s">
        <v>25</v>
      </c>
      <c r="D12" s="363" t="n">
        <v>15</v>
      </c>
      <c r="E12" s="363" t="s">
        <v>45</v>
      </c>
      <c r="F12" s="363" t="n">
        <v>3</v>
      </c>
      <c r="G12" s="363" t="n">
        <v>5</v>
      </c>
      <c r="H12" s="363" t="s">
        <v>45</v>
      </c>
      <c r="I12" s="363" t="s">
        <v>45</v>
      </c>
      <c r="J12" s="363" t="n">
        <v>3</v>
      </c>
      <c r="K12" s="363" t="n">
        <v>2</v>
      </c>
      <c r="L12" s="363" t="n">
        <v>8</v>
      </c>
      <c r="M12" s="363" t="n">
        <v>3</v>
      </c>
    </row>
    <row r="13" customFormat="false" ht="12" hidden="false" customHeight="true" outlineLevel="0" collapsed="false">
      <c r="A13" s="362"/>
      <c r="C13" s="306" t="s">
        <v>363</v>
      </c>
      <c r="D13" s="363" t="n">
        <v>50</v>
      </c>
      <c r="E13" s="363" t="n">
        <v>3</v>
      </c>
      <c r="F13" s="363" t="n">
        <v>9</v>
      </c>
      <c r="G13" s="363" t="n">
        <v>8</v>
      </c>
      <c r="H13" s="363" t="s">
        <v>45</v>
      </c>
      <c r="I13" s="363" t="n">
        <v>5</v>
      </c>
      <c r="J13" s="363" t="n">
        <v>22</v>
      </c>
      <c r="K13" s="363" t="n">
        <v>6</v>
      </c>
      <c r="L13" s="363" t="n">
        <v>26</v>
      </c>
      <c r="M13" s="363" t="n">
        <v>13</v>
      </c>
    </row>
    <row r="14" customFormat="false" ht="12" hidden="false" customHeight="true" outlineLevel="0" collapsed="false">
      <c r="A14" s="362"/>
      <c r="D14" s="364"/>
      <c r="E14" s="364"/>
      <c r="F14" s="364"/>
      <c r="G14" s="364"/>
      <c r="H14" s="364"/>
      <c r="I14" s="364"/>
      <c r="J14" s="364"/>
      <c r="K14" s="365"/>
      <c r="L14" s="365"/>
      <c r="M14" s="365"/>
    </row>
    <row r="15" customFormat="false" ht="12" hidden="false" customHeight="true" outlineLevel="0" collapsed="false">
      <c r="A15" s="362"/>
      <c r="C15" s="306" t="s">
        <v>23</v>
      </c>
      <c r="D15" s="363" t="n">
        <v>52</v>
      </c>
      <c r="E15" s="363" t="n">
        <v>1</v>
      </c>
      <c r="F15" s="363" t="n">
        <v>13</v>
      </c>
      <c r="G15" s="363" t="n">
        <v>13</v>
      </c>
      <c r="H15" s="363" t="n">
        <v>3</v>
      </c>
      <c r="I15" s="363" t="n">
        <v>6</v>
      </c>
      <c r="J15" s="363" t="n">
        <v>10</v>
      </c>
      <c r="K15" s="363" t="n">
        <v>6</v>
      </c>
      <c r="L15" s="363" t="n">
        <v>30</v>
      </c>
      <c r="M15" s="363" t="n">
        <v>12</v>
      </c>
    </row>
    <row r="16" customFormat="false" ht="12" hidden="false" customHeight="true" outlineLevel="0" collapsed="false">
      <c r="A16" s="362"/>
      <c r="C16" s="306" t="s">
        <v>364</v>
      </c>
      <c r="D16" s="363" t="n">
        <v>50</v>
      </c>
      <c r="E16" s="363" t="n">
        <v>2</v>
      </c>
      <c r="F16" s="363" t="n">
        <v>7</v>
      </c>
      <c r="G16" s="363" t="n">
        <v>8</v>
      </c>
      <c r="H16" s="363" t="n">
        <v>2</v>
      </c>
      <c r="I16" s="363" t="n">
        <v>5</v>
      </c>
      <c r="J16" s="363" t="n">
        <v>16</v>
      </c>
      <c r="K16" s="363" t="n">
        <v>4</v>
      </c>
      <c r="L16" s="363" t="n">
        <v>24</v>
      </c>
      <c r="M16" s="363" t="n">
        <v>18</v>
      </c>
    </row>
    <row r="17" customFormat="false" ht="12" hidden="false" customHeight="true" outlineLevel="0" collapsed="false">
      <c r="A17" s="362"/>
      <c r="C17" s="306" t="s">
        <v>21</v>
      </c>
      <c r="D17" s="363" t="n">
        <v>21</v>
      </c>
      <c r="E17" s="363" t="n">
        <v>5</v>
      </c>
      <c r="F17" s="363" t="n">
        <v>2</v>
      </c>
      <c r="G17" s="363" t="n">
        <v>4</v>
      </c>
      <c r="H17" s="363" t="n">
        <v>3</v>
      </c>
      <c r="I17" s="363" t="s">
        <v>45</v>
      </c>
      <c r="J17" s="363" t="n">
        <v>3</v>
      </c>
      <c r="K17" s="363" t="n">
        <v>1</v>
      </c>
      <c r="L17" s="363" t="n">
        <v>9</v>
      </c>
      <c r="M17" s="363" t="n">
        <v>9</v>
      </c>
    </row>
    <row r="18" customFormat="false" ht="12" hidden="false" customHeight="true" outlineLevel="0" collapsed="false">
      <c r="A18" s="362"/>
      <c r="B18" s="337"/>
      <c r="C18" s="306" t="s">
        <v>20</v>
      </c>
      <c r="D18" s="363" t="n">
        <v>25</v>
      </c>
      <c r="E18" s="363" t="n">
        <v>4</v>
      </c>
      <c r="F18" s="363" t="n">
        <v>7</v>
      </c>
      <c r="G18" s="363" t="n">
        <v>1</v>
      </c>
      <c r="H18" s="363" t="n">
        <v>1</v>
      </c>
      <c r="I18" s="363" t="n">
        <v>4</v>
      </c>
      <c r="J18" s="363" t="n">
        <v>3</v>
      </c>
      <c r="K18" s="363" t="s">
        <v>45</v>
      </c>
      <c r="L18" s="363" t="n">
        <v>17</v>
      </c>
      <c r="M18" s="363" t="n">
        <v>6</v>
      </c>
    </row>
    <row r="19" customFormat="false" ht="12" hidden="false" customHeight="true" outlineLevel="0" collapsed="false">
      <c r="A19" s="362"/>
      <c r="C19" s="306" t="s">
        <v>365</v>
      </c>
      <c r="D19" s="363" t="n">
        <v>42</v>
      </c>
      <c r="E19" s="363" t="n">
        <v>3</v>
      </c>
      <c r="F19" s="363" t="n">
        <v>8</v>
      </c>
      <c r="G19" s="363" t="n">
        <v>6</v>
      </c>
      <c r="H19" s="363" t="n">
        <v>3</v>
      </c>
      <c r="I19" s="363" t="n">
        <v>3</v>
      </c>
      <c r="J19" s="363" t="n">
        <v>14</v>
      </c>
      <c r="K19" s="363" t="n">
        <v>1</v>
      </c>
      <c r="L19" s="363" t="n">
        <v>20</v>
      </c>
      <c r="M19" s="363" t="n">
        <v>18</v>
      </c>
    </row>
    <row r="20" customFormat="false" ht="12" hidden="false" customHeight="true" outlineLevel="0" collapsed="false">
      <c r="A20" s="362"/>
      <c r="C20" s="306" t="s">
        <v>366</v>
      </c>
      <c r="D20" s="363" t="n">
        <v>44</v>
      </c>
      <c r="E20" s="363" t="n">
        <v>4</v>
      </c>
      <c r="F20" s="363" t="n">
        <v>12</v>
      </c>
      <c r="G20" s="363" t="n">
        <v>6</v>
      </c>
      <c r="H20" s="363" t="n">
        <v>2</v>
      </c>
      <c r="I20" s="363" t="n">
        <v>5</v>
      </c>
      <c r="J20" s="363" t="n">
        <v>8</v>
      </c>
      <c r="K20" s="363" t="n">
        <v>3</v>
      </c>
      <c r="L20" s="363" t="n">
        <v>17</v>
      </c>
      <c r="M20" s="363" t="n">
        <v>21</v>
      </c>
    </row>
    <row r="21" customFormat="false" ht="12" hidden="false" customHeight="true" outlineLevel="0" collapsed="false">
      <c r="A21" s="362"/>
      <c r="C21" s="306" t="s">
        <v>17</v>
      </c>
      <c r="D21" s="363" t="n">
        <v>18</v>
      </c>
      <c r="E21" s="363" t="n">
        <v>4</v>
      </c>
      <c r="F21" s="363" t="n">
        <v>1</v>
      </c>
      <c r="G21" s="363" t="n">
        <v>4</v>
      </c>
      <c r="H21" s="363" t="n">
        <v>2</v>
      </c>
      <c r="I21" s="363" t="n">
        <v>1</v>
      </c>
      <c r="J21" s="363" t="n">
        <v>4</v>
      </c>
      <c r="K21" s="363" t="s">
        <v>45</v>
      </c>
      <c r="L21" s="363" t="n">
        <v>8</v>
      </c>
      <c r="M21" s="363" t="n">
        <v>9</v>
      </c>
    </row>
    <row r="22" customFormat="false" ht="12" hidden="false" customHeight="true" outlineLevel="0" collapsed="false">
      <c r="A22" s="362"/>
      <c r="C22" s="306" t="s">
        <v>367</v>
      </c>
      <c r="D22" s="363" t="n">
        <v>38</v>
      </c>
      <c r="E22" s="363" t="n">
        <v>4</v>
      </c>
      <c r="F22" s="363" t="n">
        <v>4</v>
      </c>
      <c r="G22" s="363" t="n">
        <v>6</v>
      </c>
      <c r="H22" s="363" t="n">
        <v>3</v>
      </c>
      <c r="I22" s="363" t="n">
        <v>8</v>
      </c>
      <c r="J22" s="363" t="n">
        <v>8</v>
      </c>
      <c r="K22" s="363" t="n">
        <v>2</v>
      </c>
      <c r="L22" s="363" t="n">
        <v>19</v>
      </c>
      <c r="M22" s="363" t="n">
        <v>14</v>
      </c>
    </row>
    <row r="23" customFormat="false" ht="12" hidden="false" customHeight="true" outlineLevel="0" collapsed="false">
      <c r="A23" s="362"/>
      <c r="C23" s="306" t="s">
        <v>368</v>
      </c>
      <c r="D23" s="363" t="n">
        <v>26</v>
      </c>
      <c r="E23" s="363" t="s">
        <v>45</v>
      </c>
      <c r="F23" s="363" t="n">
        <v>8</v>
      </c>
      <c r="G23" s="363" t="n">
        <v>4</v>
      </c>
      <c r="H23" s="363" t="n">
        <v>1</v>
      </c>
      <c r="I23" s="363" t="n">
        <v>4</v>
      </c>
      <c r="J23" s="363" t="n">
        <v>6</v>
      </c>
      <c r="K23" s="363" t="s">
        <v>45</v>
      </c>
      <c r="L23" s="363" t="n">
        <v>12</v>
      </c>
      <c r="M23" s="363" t="n">
        <v>13</v>
      </c>
    </row>
    <row r="24" customFormat="false" ht="12" hidden="false" customHeight="true" outlineLevel="0" collapsed="false">
      <c r="A24" s="362"/>
      <c r="C24" s="306" t="s">
        <v>14</v>
      </c>
      <c r="D24" s="363" t="n">
        <v>47</v>
      </c>
      <c r="E24" s="363" t="n">
        <v>3</v>
      </c>
      <c r="F24" s="363" t="n">
        <v>15</v>
      </c>
      <c r="G24" s="363" t="n">
        <v>9</v>
      </c>
      <c r="H24" s="363" t="n">
        <v>3</v>
      </c>
      <c r="I24" s="363" t="n">
        <v>7</v>
      </c>
      <c r="J24" s="363" t="n">
        <v>9</v>
      </c>
      <c r="K24" s="363" t="n">
        <v>2</v>
      </c>
      <c r="L24" s="363" t="n">
        <v>25</v>
      </c>
      <c r="M24" s="363" t="n">
        <v>18</v>
      </c>
    </row>
    <row r="25" customFormat="false" ht="12" hidden="false" customHeight="true" outlineLevel="0" collapsed="false">
      <c r="A25" s="362"/>
      <c r="C25" s="306" t="s">
        <v>13</v>
      </c>
      <c r="D25" s="363" t="n">
        <v>15</v>
      </c>
      <c r="E25" s="363" t="n">
        <v>1</v>
      </c>
      <c r="F25" s="363" t="n">
        <v>2</v>
      </c>
      <c r="G25" s="363" t="n">
        <v>1</v>
      </c>
      <c r="H25" s="363" t="n">
        <v>2</v>
      </c>
      <c r="I25" s="363" t="n">
        <v>3</v>
      </c>
      <c r="J25" s="363" t="n">
        <v>5</v>
      </c>
      <c r="K25" s="363" t="n">
        <v>3</v>
      </c>
      <c r="L25" s="363" t="n">
        <v>5</v>
      </c>
      <c r="M25" s="363" t="n">
        <v>7</v>
      </c>
    </row>
    <row r="26" customFormat="false" ht="12" hidden="false" customHeight="true" outlineLevel="0" collapsed="false">
      <c r="A26" s="362"/>
      <c r="C26" s="306" t="s">
        <v>369</v>
      </c>
      <c r="D26" s="363" t="n">
        <v>32</v>
      </c>
      <c r="E26" s="363" t="n">
        <v>4</v>
      </c>
      <c r="F26" s="363" t="n">
        <v>5</v>
      </c>
      <c r="G26" s="363" t="n">
        <v>5</v>
      </c>
      <c r="H26" s="363" t="n">
        <v>4</v>
      </c>
      <c r="I26" s="363" t="n">
        <v>2</v>
      </c>
      <c r="J26" s="363" t="n">
        <v>6</v>
      </c>
      <c r="K26" s="363" t="n">
        <v>2</v>
      </c>
      <c r="L26" s="363" t="n">
        <v>15</v>
      </c>
      <c r="M26" s="363" t="n">
        <v>14</v>
      </c>
    </row>
    <row r="27" customFormat="false" ht="12" hidden="false" customHeight="true" outlineLevel="0" collapsed="false">
      <c r="A27" s="362"/>
      <c r="C27" s="306" t="s">
        <v>370</v>
      </c>
      <c r="D27" s="363" t="n">
        <v>35</v>
      </c>
      <c r="E27" s="363" t="n">
        <v>3</v>
      </c>
      <c r="F27" s="363" t="n">
        <v>5</v>
      </c>
      <c r="G27" s="363" t="n">
        <v>7</v>
      </c>
      <c r="H27" s="363" t="n">
        <v>2</v>
      </c>
      <c r="I27" s="363" t="n">
        <v>5</v>
      </c>
      <c r="J27" s="363" t="n">
        <v>12</v>
      </c>
      <c r="K27" s="363" t="n">
        <v>3</v>
      </c>
      <c r="L27" s="363" t="n">
        <v>19</v>
      </c>
      <c r="M27" s="363" t="n">
        <v>11</v>
      </c>
    </row>
    <row r="28" customFormat="false" ht="12" hidden="false" customHeight="true" outlineLevel="0" collapsed="false">
      <c r="A28" s="362"/>
      <c r="C28" s="306" t="s">
        <v>10</v>
      </c>
      <c r="D28" s="363" t="n">
        <v>22</v>
      </c>
      <c r="E28" s="363" t="n">
        <v>1</v>
      </c>
      <c r="F28" s="363" t="n">
        <v>2</v>
      </c>
      <c r="G28" s="363" t="n">
        <v>7</v>
      </c>
      <c r="H28" s="363" t="n">
        <v>2</v>
      </c>
      <c r="I28" s="363" t="n">
        <v>3</v>
      </c>
      <c r="J28" s="363" t="n">
        <v>5</v>
      </c>
      <c r="K28" s="363" t="n">
        <v>5</v>
      </c>
      <c r="L28" s="363" t="n">
        <v>7</v>
      </c>
      <c r="M28" s="363" t="n">
        <v>10</v>
      </c>
    </row>
    <row r="29" customFormat="false" ht="12" hidden="false" customHeight="true" outlineLevel="0" collapsed="false">
      <c r="A29" s="362"/>
      <c r="C29" s="338" t="s">
        <v>371</v>
      </c>
      <c r="D29" s="366" t="n">
        <f aca="false">SUM(D10:D28)</f>
        <v>584</v>
      </c>
      <c r="E29" s="366" t="n">
        <f aca="false">SUM(E10:E28)</f>
        <v>44</v>
      </c>
      <c r="F29" s="366" t="n">
        <f aca="false">SUM(F10:F28)</f>
        <v>112</v>
      </c>
      <c r="G29" s="366" t="n">
        <f aca="false">SUM(G10:G28)</f>
        <v>101</v>
      </c>
      <c r="H29" s="366" t="n">
        <f aca="false">SUM(H10:H28)</f>
        <v>37</v>
      </c>
      <c r="I29" s="366" t="n">
        <f aca="false">SUM(I10:I28)</f>
        <v>67</v>
      </c>
      <c r="J29" s="366" t="n">
        <f aca="false">SUM(J10:J28)</f>
        <v>152</v>
      </c>
      <c r="K29" s="366" t="n">
        <f aca="false">SUM(K10:K28)</f>
        <v>43</v>
      </c>
      <c r="L29" s="366" t="n">
        <f aca="false">SUM(L10:L28)</f>
        <v>285</v>
      </c>
      <c r="M29" s="366" t="n">
        <f aca="false">SUM(M10:M28)</f>
        <v>218</v>
      </c>
    </row>
    <row r="30" customFormat="false" ht="12" hidden="false" customHeight="true" outlineLevel="0" collapsed="false">
      <c r="A30" s="367" t="s">
        <v>145</v>
      </c>
      <c r="D30" s="368"/>
      <c r="E30" s="368"/>
      <c r="F30" s="368"/>
      <c r="G30" s="368"/>
      <c r="H30" s="368"/>
      <c r="I30" s="368"/>
      <c r="J30" s="368"/>
      <c r="K30" s="368"/>
      <c r="L30" s="368"/>
      <c r="M30" s="368"/>
    </row>
    <row r="31" customFormat="false" ht="12" hidden="false" customHeight="true" outlineLevel="0" collapsed="false">
      <c r="A31" s="369" t="s">
        <v>390</v>
      </c>
      <c r="D31" s="370"/>
      <c r="E31" s="370"/>
      <c r="F31" s="370"/>
      <c r="G31" s="370"/>
      <c r="H31" s="370"/>
      <c r="I31" s="370"/>
      <c r="J31" s="370"/>
    </row>
    <row r="32" customFormat="false" ht="12" hidden="false" customHeight="true" outlineLevel="0" collapsed="false">
      <c r="A32" s="369" t="s">
        <v>391</v>
      </c>
      <c r="D32" s="370"/>
      <c r="E32" s="370"/>
      <c r="F32" s="370"/>
      <c r="G32" s="370"/>
      <c r="H32" s="370"/>
      <c r="I32" s="370"/>
      <c r="J32" s="370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6" display="7  Insolvenzverfahren von Unternehmen in Brandenburg 2013 nach Verwaltungsbezirken,&#10;    ausgewählten Wirtschaftsabschnitten und nach Rechts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000000 Amt für Statistik Berlin-Brandenburg — SB D III 2 - j/13 –  Brandenburg 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  <row r="8" customFormat="false" ht="13.8" hidden="false" customHeight="false" outlineLevel="0" collapsed="false">
      <c r="I8" s="371"/>
    </row>
    <row r="9" customFormat="false" ht="13.8" hidden="false" customHeight="false" outlineLevel="0" collapsed="false">
      <c r="I9" s="371"/>
    </row>
    <row r="10" customFormat="false" ht="13.8" hidden="false" customHeight="false" outlineLevel="0" collapsed="false">
      <c r="I10" s="371"/>
    </row>
    <row r="11" customFormat="false" ht="13.8" hidden="false" customHeight="false" outlineLevel="0" collapsed="false">
      <c r="I11" s="371"/>
    </row>
    <row r="12" customFormat="false" ht="13.2" hidden="false" customHeight="false" outlineLevel="0" collapsed="false">
      <c r="I12" s="372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35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35"/>
    </row>
    <row r="4" customFormat="false" ht="13.2" hidden="false" customHeight="false" outlineLevel="0" collapsed="false">
      <c r="B4" s="35"/>
    </row>
    <row r="5" customFormat="false" ht="13.2" hidden="false" customHeight="false" outlineLevel="0" collapsed="false">
      <c r="B5" s="35"/>
    </row>
    <row r="6" customFormat="false" ht="13.2" hidden="false" customHeight="false" outlineLevel="0" collapsed="false">
      <c r="B6" s="35"/>
    </row>
    <row r="7" customFormat="false" ht="13.2" hidden="false" customHeight="false" outlineLevel="0" collapsed="false">
      <c r="B7" s="35"/>
    </row>
    <row r="8" customFormat="false" ht="13.2" hidden="false" customHeight="false" outlineLevel="0" collapsed="false">
      <c r="B8" s="35"/>
    </row>
    <row r="9" customFormat="false" ht="13.2" hidden="false" customHeight="false" outlineLevel="0" collapsed="false">
      <c r="B9" s="35"/>
    </row>
    <row r="10" customFormat="false" ht="13.2" hidden="false" customHeight="false" outlineLevel="0" collapsed="false">
      <c r="B10" s="35"/>
    </row>
    <row r="11" customFormat="false" ht="13.2" hidden="false" customHeight="false" outlineLevel="0" collapsed="false">
      <c r="B11" s="35"/>
    </row>
    <row r="12" customFormat="false" ht="13.2" hidden="false" customHeight="false" outlineLevel="0" collapsed="false">
      <c r="B12" s="35"/>
    </row>
    <row r="13" customFormat="false" ht="13.2" hidden="false" customHeight="false" outlineLevel="0" collapsed="false">
      <c r="B13" s="35"/>
    </row>
    <row r="14" customFormat="false" ht="13.2" hidden="false" customHeight="false" outlineLevel="0" collapsed="false">
      <c r="B14" s="35"/>
    </row>
    <row r="15" customFormat="false" ht="13.2" hidden="false" customHeight="false" outlineLevel="0" collapsed="false">
      <c r="B15" s="35"/>
    </row>
    <row r="16" customFormat="false" ht="13.2" hidden="false" customHeight="false" outlineLevel="0" collapsed="false">
      <c r="A16" s="1"/>
      <c r="B16" s="35"/>
    </row>
    <row r="17" customFormat="false" ht="13.2" hidden="false" customHeight="false" outlineLevel="0" collapsed="false">
      <c r="A17" s="1"/>
      <c r="B17" s="35"/>
    </row>
    <row r="18" customFormat="false" ht="13.2" hidden="false" customHeight="false" outlineLevel="0" collapsed="false">
      <c r="A18" s="1"/>
      <c r="B18" s="35"/>
    </row>
    <row r="19" customFormat="false" ht="13.2" hidden="false" customHeight="false" outlineLevel="0" collapsed="false">
      <c r="B19" s="36"/>
    </row>
    <row r="20" customFormat="false" ht="13.2" hidden="false" customHeight="false" outlineLevel="0" collapsed="false">
      <c r="B20" s="35"/>
    </row>
    <row r="21" customFormat="false" ht="13.2" hidden="false" customHeight="false" outlineLevel="0" collapsed="false">
      <c r="A21" s="37" t="s">
        <v>28</v>
      </c>
      <c r="B21" s="35"/>
    </row>
    <row r="23" customFormat="false" ht="11.1" hidden="false" customHeight="true" outlineLevel="0" collapsed="false">
      <c r="A23" s="1"/>
      <c r="B23" s="37" t="s">
        <v>29</v>
      </c>
    </row>
    <row r="24" customFormat="false" ht="11.1" hidden="false" customHeight="true" outlineLevel="0" collapsed="false">
      <c r="A24" s="1"/>
      <c r="B24" s="38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38" t="s">
        <v>30</v>
      </c>
    </row>
    <row r="27" customFormat="false" ht="11.1" hidden="false" customHeight="true" outlineLevel="0" collapsed="false">
      <c r="A27" s="1"/>
      <c r="B27" s="38" t="s">
        <v>31</v>
      </c>
    </row>
    <row r="28" customFormat="false" ht="11.1" hidden="false" customHeight="true" outlineLevel="0" collapsed="false">
      <c r="A28" s="1"/>
      <c r="B28" s="7"/>
    </row>
    <row r="29" customFormat="false" ht="11.1" hidden="false" customHeight="true" outlineLevel="0" collapsed="false">
      <c r="A29" s="1"/>
      <c r="B29" s="37" t="s">
        <v>32</v>
      </c>
    </row>
    <row r="30" customFormat="false" ht="11.1" hidden="false" customHeight="true" outlineLevel="0" collapsed="false">
      <c r="A30" s="1"/>
      <c r="B30" s="7" t="s">
        <v>33</v>
      </c>
    </row>
    <row r="31" customFormat="false" ht="11.1" hidden="false" customHeight="true" outlineLevel="0" collapsed="false">
      <c r="A31" s="1"/>
      <c r="B31" s="7" t="s">
        <v>34</v>
      </c>
    </row>
    <row r="32" customFormat="false" ht="11.1" hidden="false" customHeight="true" outlineLevel="0" collapsed="false">
      <c r="A32" s="1"/>
      <c r="B32" s="38" t="s">
        <v>35</v>
      </c>
    </row>
    <row r="33" customFormat="false" ht="80.4" hidden="false" customHeight="true" outlineLevel="0" collapsed="false">
      <c r="A33" s="1"/>
    </row>
    <row r="34" customFormat="false" ht="10.95" hidden="false" customHeight="true" outlineLevel="0" collapsed="false">
      <c r="A34" s="39" t="s">
        <v>36</v>
      </c>
      <c r="B34" s="40"/>
      <c r="C34" s="40"/>
      <c r="D34" s="41" t="s">
        <v>37</v>
      </c>
      <c r="E34" s="42"/>
    </row>
    <row r="35" customFormat="false" ht="10.95" hidden="false" customHeight="true" outlineLevel="0" collapsed="false">
      <c r="A35" s="40"/>
      <c r="B35" s="40"/>
      <c r="C35" s="40"/>
      <c r="D35" s="42"/>
      <c r="E35" s="42"/>
    </row>
    <row r="36" customFormat="false" ht="10.95" hidden="false" customHeight="true" outlineLevel="0" collapsed="false">
      <c r="A36" s="40"/>
      <c r="B36" s="43" t="s">
        <v>38</v>
      </c>
      <c r="C36" s="40"/>
      <c r="D36" s="42" t="n">
        <v>0</v>
      </c>
      <c r="E36" s="42" t="s">
        <v>39</v>
      </c>
    </row>
    <row r="37" customFormat="false" ht="10.95" hidden="false" customHeight="true" outlineLevel="0" collapsed="false">
      <c r="A37" s="40"/>
      <c r="B37" s="40" t="s">
        <v>40</v>
      </c>
      <c r="C37" s="40"/>
      <c r="D37" s="40"/>
      <c r="E37" s="42" t="s">
        <v>41</v>
      </c>
    </row>
    <row r="38" customFormat="false" ht="10.95" hidden="false" customHeight="true" outlineLevel="0" collapsed="false">
      <c r="A38" s="40"/>
      <c r="B38" s="40" t="s">
        <v>42</v>
      </c>
      <c r="C38" s="40"/>
      <c r="D38" s="40"/>
      <c r="E38" s="42" t="s">
        <v>43</v>
      </c>
    </row>
    <row r="39" customFormat="false" ht="10.95" hidden="false" customHeight="true" outlineLevel="0" collapsed="false">
      <c r="A39" s="40"/>
      <c r="B39" s="40" t="s">
        <v>44</v>
      </c>
      <c r="C39" s="40"/>
      <c r="D39" s="42" t="s">
        <v>45</v>
      </c>
      <c r="E39" s="42" t="s">
        <v>46</v>
      </c>
    </row>
    <row r="40" customFormat="false" ht="10.95" hidden="false" customHeight="true" outlineLevel="0" collapsed="false">
      <c r="A40" s="40"/>
      <c r="B40" s="40" t="s">
        <v>47</v>
      </c>
      <c r="C40" s="40"/>
      <c r="D40" s="42" t="s">
        <v>48</v>
      </c>
      <c r="E40" s="42" t="s">
        <v>49</v>
      </c>
    </row>
    <row r="41" customFormat="false" ht="10.95" hidden="false" customHeight="true" outlineLevel="0" collapsed="false">
      <c r="A41" s="40"/>
      <c r="B41" s="43"/>
      <c r="C41" s="44"/>
      <c r="D41" s="42" t="s">
        <v>50</v>
      </c>
      <c r="E41" s="42" t="s">
        <v>51</v>
      </c>
    </row>
    <row r="42" customFormat="false" ht="10.95" hidden="false" customHeight="true" outlineLevel="0" collapsed="false">
      <c r="A42" s="40"/>
      <c r="B42" s="40" t="s">
        <v>52</v>
      </c>
      <c r="C42" s="44"/>
      <c r="D42" s="42" t="s">
        <v>53</v>
      </c>
      <c r="E42" s="42" t="s">
        <v>54</v>
      </c>
    </row>
    <row r="43" customFormat="false" ht="10.95" hidden="false" customHeight="true" outlineLevel="0" collapsed="false">
      <c r="A43" s="40"/>
      <c r="B43" s="40" t="s">
        <v>55</v>
      </c>
      <c r="C43" s="44"/>
      <c r="D43" s="42" t="s">
        <v>56</v>
      </c>
      <c r="E43" s="42" t="s">
        <v>57</v>
      </c>
    </row>
    <row r="44" customFormat="false" ht="10.95" hidden="false" customHeight="true" outlineLevel="0" collapsed="false">
      <c r="A44" s="44"/>
      <c r="B44" s="45"/>
      <c r="C44" s="44"/>
      <c r="D44" s="40"/>
      <c r="E44" s="42" t="s">
        <v>58</v>
      </c>
    </row>
    <row r="45" customFormat="false" ht="10.95" hidden="false" customHeight="true" outlineLevel="0" collapsed="false">
      <c r="A45" s="44"/>
      <c r="B45" s="45"/>
      <c r="C45" s="44"/>
      <c r="D45" s="42" t="s">
        <v>59</v>
      </c>
      <c r="E45" s="42" t="s">
        <v>60</v>
      </c>
    </row>
    <row r="46" customFormat="false" ht="10.95" hidden="false" customHeight="true" outlineLevel="0" collapsed="false">
      <c r="A46" s="44"/>
      <c r="B46" s="45"/>
      <c r="C46" s="44"/>
      <c r="D46" s="42" t="s">
        <v>61</v>
      </c>
      <c r="E46" s="42" t="s">
        <v>62</v>
      </c>
    </row>
    <row r="47" customFormat="false" ht="10.95" hidden="false" customHeight="true" outlineLevel="0" collapsed="false">
      <c r="A47" s="44"/>
      <c r="B47" s="45"/>
      <c r="C47" s="44"/>
      <c r="D47" s="42" t="s">
        <v>63</v>
      </c>
      <c r="E47" s="42" t="s">
        <v>64</v>
      </c>
    </row>
    <row r="48" customFormat="false" ht="10.95" hidden="false" customHeight="true" outlineLevel="0" collapsed="false">
      <c r="A48" s="44"/>
      <c r="B48" s="45"/>
      <c r="C48" s="44"/>
      <c r="D48" s="42" t="s">
        <v>65</v>
      </c>
      <c r="E48" s="42" t="s">
        <v>66</v>
      </c>
    </row>
    <row r="49" customFormat="false" ht="10.95" hidden="false" customHeight="true" outlineLevel="0" collapsed="false">
      <c r="A49" s="44"/>
      <c r="B49" s="45"/>
      <c r="C49" s="44"/>
      <c r="D49" s="40"/>
      <c r="E49" s="42"/>
    </row>
    <row r="50" customFormat="false" ht="10.95" hidden="false" customHeight="true" outlineLevel="0" collapsed="false">
      <c r="A50" s="44"/>
      <c r="B50" s="45"/>
      <c r="C50" s="44"/>
      <c r="D50" s="40"/>
      <c r="E50" s="42"/>
    </row>
    <row r="51" customFormat="false" ht="10.95" hidden="false" customHeight="true" outlineLevel="0" collapsed="false">
      <c r="A51" s="40"/>
      <c r="B51" s="43" t="s">
        <v>67</v>
      </c>
      <c r="C51" s="44"/>
    </row>
    <row r="52" customFormat="false" ht="10.95" hidden="false" customHeight="true" outlineLevel="0" collapsed="false">
      <c r="A52" s="40"/>
      <c r="B52" s="46" t="s">
        <v>68</v>
      </c>
      <c r="C52" s="44"/>
    </row>
    <row r="53" customFormat="false" ht="10.95" hidden="false" customHeight="true" outlineLevel="0" collapsed="false">
      <c r="A53" s="40"/>
      <c r="B53" s="46"/>
      <c r="C53" s="44"/>
    </row>
    <row r="54" customFormat="false" ht="30" hidden="false" customHeight="true" outlineLevel="0" collapsed="false">
      <c r="A54" s="40"/>
      <c r="B54" s="46"/>
      <c r="C54" s="44"/>
    </row>
    <row r="55" customFormat="false" ht="18" hidden="false" customHeight="true" outlineLevel="0" collapsed="false">
      <c r="A55" s="1"/>
      <c r="B55" s="47" t="s">
        <v>69</v>
      </c>
      <c r="C55" s="47"/>
      <c r="D55" s="47"/>
    </row>
    <row r="56" customFormat="false" ht="18" hidden="false" customHeight="true" outlineLevel="0" collapsed="false">
      <c r="A56" s="44"/>
      <c r="B56" s="47"/>
      <c r="C56" s="47"/>
      <c r="D56" s="47"/>
    </row>
    <row r="57" customFormat="false" ht="10.95" hidden="false" customHeight="true" outlineLevel="0" collapsed="false">
      <c r="A57" s="44"/>
      <c r="B57" s="48" t="s">
        <v>70</v>
      </c>
      <c r="C57" s="44"/>
    </row>
    <row r="58" customFormat="false" ht="10.95" hidden="false" customHeight="true" outlineLevel="0" collapsed="false">
      <c r="A58" s="44"/>
      <c r="C58" s="44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49" width="2.66"/>
    <col collapsed="false" customWidth="true" hidden="false" outlineLevel="0" max="2" min="2" style="50" width="37.87"/>
    <col collapsed="false" customWidth="true" hidden="false" outlineLevel="0" max="3" min="3" style="51" width="2.66"/>
    <col collapsed="false" customWidth="true" hidden="false" outlineLevel="0" max="4" min="4" style="50" width="2.43"/>
    <col collapsed="false" customWidth="true" hidden="false" outlineLevel="0" max="5" min="5" style="49" width="2.66"/>
    <col collapsed="false" customWidth="true" hidden="false" outlineLevel="0" max="6" min="6" style="50" width="36.66"/>
    <col collapsed="false" customWidth="true" hidden="false" outlineLevel="0" max="7" min="7" style="51" width="2.66"/>
    <col collapsed="false" customWidth="true" hidden="false" outlineLevel="0" max="8" min="8" style="50" width="9.55"/>
    <col collapsed="false" customWidth="false" hidden="false" outlineLevel="0" max="257" min="9" style="50" width="11.55"/>
  </cols>
  <sheetData>
    <row r="1" customFormat="false" ht="100.2" hidden="false" customHeight="true" outlineLevel="0" collapsed="false">
      <c r="A1" s="52" t="s">
        <v>71</v>
      </c>
      <c r="B1" s="52"/>
      <c r="C1" s="53"/>
      <c r="G1" s="54"/>
      <c r="H1" s="55" t="s">
        <v>72</v>
      </c>
    </row>
    <row r="2" customFormat="false" ht="20.4" hidden="false" customHeight="true" outlineLevel="0" collapsed="false">
      <c r="C2" s="56" t="s">
        <v>73</v>
      </c>
      <c r="G2" s="56" t="s">
        <v>73</v>
      </c>
      <c r="H2" s="55"/>
    </row>
    <row r="3" customFormat="false" ht="12" hidden="false" customHeight="false" outlineLevel="0" collapsed="false">
      <c r="A3" s="57"/>
      <c r="E3" s="57"/>
      <c r="F3" s="58"/>
      <c r="G3" s="59"/>
      <c r="H3" s="55"/>
    </row>
    <row r="4" customFormat="false" ht="12" hidden="false" customHeight="true" outlineLevel="0" collapsed="false">
      <c r="A4" s="0"/>
      <c r="B4" s="60" t="s">
        <v>74</v>
      </c>
      <c r="C4" s="60" t="n">
        <v>4</v>
      </c>
      <c r="E4" s="61"/>
      <c r="F4" s="62"/>
      <c r="G4" s="61"/>
      <c r="H4" s="55"/>
    </row>
    <row r="5" customFormat="false" ht="12" hidden="false" customHeight="true" outlineLevel="0" collapsed="false">
      <c r="A5" s="57"/>
      <c r="C5" s="63"/>
      <c r="E5" s="61"/>
      <c r="F5" s="62"/>
      <c r="G5" s="64"/>
      <c r="H5" s="55"/>
    </row>
    <row r="6" customFormat="false" ht="12" hidden="false" customHeight="false" outlineLevel="0" collapsed="false">
      <c r="A6" s="57"/>
      <c r="B6" s="58" t="s">
        <v>75</v>
      </c>
      <c r="C6" s="63"/>
      <c r="E6" s="65"/>
      <c r="F6" s="66"/>
      <c r="G6" s="63"/>
      <c r="H6" s="55"/>
    </row>
    <row r="7" customFormat="false" ht="12" hidden="false" customHeight="false" outlineLevel="0" collapsed="false">
      <c r="A7" s="57"/>
      <c r="B7" s="58"/>
      <c r="C7" s="63"/>
      <c r="E7" s="65"/>
      <c r="F7" s="66"/>
      <c r="G7" s="63"/>
      <c r="H7" s="55"/>
    </row>
    <row r="8" customFormat="false" ht="12" hidden="false" customHeight="false" outlineLevel="0" collapsed="false">
      <c r="A8" s="61" t="n">
        <v>1</v>
      </c>
      <c r="B8" s="67" t="s">
        <v>76</v>
      </c>
      <c r="C8" s="64" t="n">
        <v>7</v>
      </c>
      <c r="H8" s="55"/>
    </row>
    <row r="9" customFormat="false" ht="12" hidden="false" customHeight="false" outlineLevel="0" collapsed="false">
      <c r="A9" s="61"/>
      <c r="B9" s="68"/>
      <c r="C9" s="64"/>
    </row>
    <row r="10" customFormat="false" ht="12" hidden="false" customHeight="false" outlineLevel="0" collapsed="false">
      <c r="A10" s="69" t="n">
        <v>2</v>
      </c>
      <c r="B10" s="70" t="s">
        <v>77</v>
      </c>
      <c r="C10" s="69"/>
    </row>
    <row r="11" customFormat="false" ht="12" hidden="false" customHeight="false" outlineLevel="0" collapsed="false">
      <c r="A11" s="69"/>
      <c r="B11" s="68" t="s">
        <v>78</v>
      </c>
      <c r="C11" s="64" t="n">
        <v>7</v>
      </c>
    </row>
    <row r="12" customFormat="false" ht="12" hidden="false" customHeight="false" outlineLevel="0" collapsed="false">
      <c r="E12" s="65"/>
    </row>
    <row r="13" customFormat="false" ht="12" hidden="false" customHeight="false" outlineLevel="0" collapsed="false">
      <c r="A13" s="57"/>
      <c r="B13" s="71"/>
      <c r="E13" s="65"/>
      <c r="F13" s="72"/>
      <c r="G13" s="63"/>
    </row>
    <row r="14" customFormat="false" ht="12" hidden="false" customHeight="true" outlineLevel="0" collapsed="false">
      <c r="A14" s="57"/>
      <c r="E14" s="65"/>
      <c r="F14" s="73"/>
      <c r="G14" s="63"/>
    </row>
    <row r="15" customFormat="false" ht="12" hidden="false" customHeight="false" outlineLevel="0" collapsed="false">
      <c r="A15" s="57"/>
      <c r="E15" s="65"/>
      <c r="F15" s="73"/>
    </row>
    <row r="16" customFormat="false" ht="12" hidden="false" customHeight="false" outlineLevel="0" collapsed="false">
      <c r="A16" s="65"/>
      <c r="B16" s="74" t="s">
        <v>79</v>
      </c>
      <c r="C16" s="63"/>
      <c r="E16" s="57"/>
      <c r="G16" s="63"/>
    </row>
    <row r="17" customFormat="false" ht="12" hidden="false" customHeight="false" outlineLevel="0" collapsed="false">
      <c r="A17" s="65"/>
      <c r="B17" s="74"/>
      <c r="C17" s="63"/>
      <c r="E17" s="57"/>
      <c r="G17" s="63"/>
    </row>
    <row r="18" customFormat="false" ht="11.4" hidden="false" customHeight="false" outlineLevel="0" collapsed="false">
      <c r="A18" s="61" t="n">
        <v>1</v>
      </c>
      <c r="B18" s="62" t="s">
        <v>76</v>
      </c>
      <c r="C18" s="61"/>
      <c r="E18" s="61" t="n">
        <v>5</v>
      </c>
      <c r="F18" s="62" t="s">
        <v>80</v>
      </c>
      <c r="G18" s="61"/>
      <c r="H18" s="75"/>
    </row>
    <row r="19" customFormat="false" ht="12" hidden="false" customHeight="false" outlineLevel="0" collapsed="false">
      <c r="A19" s="76"/>
      <c r="B19" s="68" t="s">
        <v>81</v>
      </c>
      <c r="C19" s="64" t="n">
        <v>8</v>
      </c>
      <c r="E19" s="61"/>
      <c r="F19" s="76" t="s">
        <v>82</v>
      </c>
      <c r="G19" s="76"/>
      <c r="H19" s="75"/>
    </row>
    <row r="20" customFormat="false" ht="12" hidden="false" customHeight="false" outlineLevel="0" collapsed="false">
      <c r="A20" s="65"/>
      <c r="B20" s="72"/>
      <c r="C20" s="63"/>
      <c r="E20" s="61"/>
      <c r="F20" s="68" t="s">
        <v>83</v>
      </c>
      <c r="G20" s="64" t="n">
        <v>14</v>
      </c>
      <c r="H20" s="75"/>
    </row>
    <row r="21" customFormat="false" ht="11.4" hidden="false" customHeight="false" outlineLevel="0" collapsed="false">
      <c r="A21" s="61" t="n">
        <v>2</v>
      </c>
      <c r="B21" s="77" t="s">
        <v>84</v>
      </c>
      <c r="C21" s="61"/>
      <c r="E21" s="57"/>
      <c r="F21" s="62"/>
      <c r="G21" s="76"/>
      <c r="H21" s="75"/>
    </row>
    <row r="22" customFormat="false" ht="11.4" hidden="false" customHeight="false" outlineLevel="0" collapsed="false">
      <c r="A22" s="61"/>
      <c r="B22" s="76" t="s">
        <v>85</v>
      </c>
      <c r="C22" s="76"/>
      <c r="E22" s="78" t="n">
        <v>6</v>
      </c>
      <c r="F22" s="77" t="s">
        <v>84</v>
      </c>
      <c r="G22" s="76"/>
    </row>
    <row r="23" customFormat="false" ht="11.4" hidden="false" customHeight="false" outlineLevel="0" collapsed="false">
      <c r="A23" s="61"/>
      <c r="B23" s="77" t="s">
        <v>86</v>
      </c>
      <c r="C23" s="61"/>
      <c r="E23" s="78"/>
      <c r="F23" s="77" t="s">
        <v>87</v>
      </c>
      <c r="G23" s="76"/>
    </row>
    <row r="24" customFormat="false" ht="12" hidden="false" customHeight="false" outlineLevel="0" collapsed="false">
      <c r="A24" s="61"/>
      <c r="B24" s="68" t="s">
        <v>88</v>
      </c>
      <c r="C24" s="64" t="n">
        <v>11</v>
      </c>
      <c r="E24" s="78"/>
      <c r="F24" s="68" t="s">
        <v>89</v>
      </c>
      <c r="G24" s="64" t="n">
        <v>16</v>
      </c>
    </row>
    <row r="25" customFormat="false" ht="13.2" hidden="false" customHeight="false" outlineLevel="0" collapsed="false">
      <c r="B25" s="72"/>
      <c r="C25" s="63"/>
      <c r="D25" s="79"/>
      <c r="G25" s="61"/>
      <c r="H25" s="80"/>
      <c r="I25" s="80"/>
      <c r="J25" s="80"/>
      <c r="K25" s="81"/>
      <c r="L25" s="81"/>
      <c r="M25" s="82"/>
      <c r="N25" s="82"/>
    </row>
    <row r="26" customFormat="false" ht="11.4" hidden="false" customHeight="false" outlineLevel="0" collapsed="false">
      <c r="A26" s="61" t="n">
        <v>3</v>
      </c>
      <c r="B26" s="83" t="s">
        <v>84</v>
      </c>
      <c r="C26" s="76"/>
      <c r="E26" s="84" t="n">
        <v>7</v>
      </c>
      <c r="F26" s="83" t="s">
        <v>80</v>
      </c>
      <c r="G26" s="85"/>
    </row>
    <row r="27" customFormat="false" ht="11.4" hidden="false" customHeight="false" outlineLevel="0" collapsed="false">
      <c r="A27" s="61"/>
      <c r="B27" s="83" t="s">
        <v>90</v>
      </c>
      <c r="C27" s="83"/>
      <c r="E27" s="86"/>
      <c r="F27" s="76" t="s">
        <v>91</v>
      </c>
      <c r="G27" s="69"/>
    </row>
    <row r="28" customFormat="false" ht="11.4" hidden="false" customHeight="false" outlineLevel="0" collapsed="false">
      <c r="A28" s="61"/>
      <c r="B28" s="77" t="s">
        <v>92</v>
      </c>
      <c r="C28" s="61"/>
      <c r="E28" s="86"/>
      <c r="F28" s="76" t="s">
        <v>93</v>
      </c>
      <c r="G28" s="87"/>
    </row>
    <row r="29" customFormat="false" ht="12" hidden="false" customHeight="false" outlineLevel="0" collapsed="false">
      <c r="A29" s="61"/>
      <c r="B29" s="68" t="s">
        <v>94</v>
      </c>
      <c r="C29" s="64" t="n">
        <v>12</v>
      </c>
      <c r="E29" s="69"/>
      <c r="F29" s="68" t="s">
        <v>95</v>
      </c>
      <c r="G29" s="64" t="n">
        <v>19</v>
      </c>
    </row>
    <row r="30" customFormat="false" ht="12" hidden="false" customHeight="false" outlineLevel="0" collapsed="false">
      <c r="A30" s="65"/>
      <c r="B30" s="72"/>
      <c r="C30" s="63"/>
      <c r="E30" s="61"/>
      <c r="F30" s="68"/>
    </row>
    <row r="31" customFormat="false" ht="12" hidden="false" customHeight="false" outlineLevel="0" collapsed="false">
      <c r="A31" s="69" t="n">
        <v>4</v>
      </c>
      <c r="B31" s="83" t="s">
        <v>96</v>
      </c>
      <c r="C31" s="85"/>
      <c r="E31" s="61"/>
    </row>
    <row r="32" customFormat="false" ht="12" hidden="false" customHeight="false" outlineLevel="0" collapsed="false">
      <c r="A32" s="86"/>
      <c r="B32" s="76" t="s">
        <v>97</v>
      </c>
      <c r="C32" s="85"/>
      <c r="E32" s="65"/>
      <c r="F32" s="72"/>
      <c r="G32" s="63"/>
    </row>
    <row r="33" customFormat="false" ht="12" hidden="false" customHeight="false" outlineLevel="0" collapsed="false">
      <c r="A33" s="86"/>
      <c r="B33" s="83" t="s">
        <v>98</v>
      </c>
      <c r="C33" s="85"/>
      <c r="E33" s="65"/>
      <c r="F33" s="72"/>
      <c r="G33" s="63"/>
    </row>
    <row r="34" customFormat="false" ht="12" hidden="false" customHeight="false" outlineLevel="0" collapsed="false">
      <c r="A34" s="86"/>
      <c r="B34" s="76" t="s">
        <v>99</v>
      </c>
      <c r="C34" s="69"/>
      <c r="E34" s="65"/>
      <c r="F34" s="72"/>
      <c r="G34" s="63"/>
    </row>
    <row r="35" customFormat="false" ht="12" hidden="false" customHeight="false" outlineLevel="0" collapsed="false">
      <c r="A35" s="69"/>
      <c r="B35" s="68" t="s">
        <v>100</v>
      </c>
      <c r="C35" s="64" t="n">
        <v>13</v>
      </c>
      <c r="E35" s="65"/>
      <c r="F35" s="72"/>
      <c r="G35" s="63"/>
    </row>
    <row r="36" customFormat="false" ht="12.6" hidden="false" customHeight="false" outlineLevel="0" collapsed="false">
      <c r="A36" s="88"/>
      <c r="C36" s="88"/>
      <c r="E36" s="65"/>
      <c r="F36" s="72"/>
      <c r="G36" s="63"/>
    </row>
    <row r="37" customFormat="false" ht="12.6" hidden="false" customHeight="false" outlineLevel="0" collapsed="false">
      <c r="A37" s="88"/>
      <c r="B37" s="72"/>
      <c r="E37" s="65"/>
      <c r="F37" s="72"/>
      <c r="G37" s="63"/>
    </row>
    <row r="38" customFormat="false" ht="12" hidden="false" customHeight="false" outlineLevel="0" collapsed="false">
      <c r="A38" s="65"/>
      <c r="B38" s="72"/>
      <c r="C38" s="63"/>
      <c r="E38" s="65"/>
      <c r="F38" s="72"/>
      <c r="G38" s="63"/>
    </row>
    <row r="39" customFormat="false" ht="12" hidden="false" customHeight="false" outlineLevel="0" collapsed="false">
      <c r="A39" s="65"/>
      <c r="B39" s="72"/>
      <c r="C39" s="63"/>
      <c r="E39" s="65"/>
      <c r="F39" s="72"/>
      <c r="G39" s="63"/>
    </row>
    <row r="40" customFormat="false" ht="12" hidden="false" customHeight="false" outlineLevel="0" collapsed="false">
      <c r="A40" s="65"/>
      <c r="B40" s="72"/>
      <c r="C40" s="63"/>
      <c r="E40" s="65"/>
      <c r="F40" s="72"/>
      <c r="G40" s="63"/>
    </row>
    <row r="41" customFormat="false" ht="12" hidden="false" customHeight="false" outlineLevel="0" collapsed="false">
      <c r="A41" s="65"/>
      <c r="B41" s="72"/>
      <c r="C41" s="63"/>
      <c r="E41" s="65"/>
      <c r="F41" s="72"/>
      <c r="G41" s="63"/>
    </row>
    <row r="42" customFormat="false" ht="12" hidden="false" customHeight="false" outlineLevel="0" collapsed="false">
      <c r="A42" s="65"/>
      <c r="B42" s="72"/>
      <c r="C42" s="63"/>
      <c r="E42" s="65"/>
      <c r="F42" s="72"/>
      <c r="G42" s="63"/>
    </row>
    <row r="43" customFormat="false" ht="12" hidden="false" customHeight="false" outlineLevel="0" collapsed="false">
      <c r="A43" s="65"/>
      <c r="B43" s="72"/>
      <c r="C43" s="63"/>
      <c r="E43" s="65"/>
      <c r="F43" s="72"/>
      <c r="G43" s="63"/>
    </row>
    <row r="44" customFormat="false" ht="12" hidden="false" customHeight="false" outlineLevel="0" collapsed="false">
      <c r="A44" s="65"/>
      <c r="B44" s="72"/>
      <c r="C44" s="63"/>
      <c r="E44" s="65"/>
      <c r="F44" s="72"/>
      <c r="G44" s="63"/>
    </row>
    <row r="45" customFormat="false" ht="12" hidden="false" customHeight="false" outlineLevel="0" collapsed="false">
      <c r="A45" s="65"/>
      <c r="B45" s="72"/>
      <c r="C45" s="63"/>
      <c r="E45" s="65"/>
      <c r="F45" s="72"/>
      <c r="G45" s="63"/>
    </row>
    <row r="46" customFormat="false" ht="12" hidden="false" customHeight="false" outlineLevel="0" collapsed="false">
      <c r="A46" s="65"/>
      <c r="B46" s="72"/>
      <c r="C46" s="63"/>
      <c r="E46" s="65"/>
      <c r="F46" s="72"/>
      <c r="G46" s="63"/>
    </row>
    <row r="47" customFormat="false" ht="12" hidden="false" customHeight="false" outlineLevel="0" collapsed="false">
      <c r="A47" s="65"/>
      <c r="B47" s="72"/>
      <c r="C47" s="63"/>
      <c r="E47" s="65"/>
      <c r="F47" s="72"/>
      <c r="G47" s="63"/>
    </row>
    <row r="48" customFormat="false" ht="12" hidden="false" customHeight="false" outlineLevel="0" collapsed="false">
      <c r="A48" s="65"/>
      <c r="B48" s="72"/>
      <c r="C48" s="63"/>
      <c r="E48" s="65"/>
      <c r="F48" s="72"/>
      <c r="G48" s="63"/>
    </row>
    <row r="49" customFormat="false" ht="12" hidden="false" customHeight="false" outlineLevel="0" collapsed="false">
      <c r="A49" s="65"/>
      <c r="B49" s="72"/>
      <c r="C49" s="63"/>
      <c r="E49" s="65"/>
      <c r="F49" s="72"/>
      <c r="G49" s="63"/>
    </row>
    <row r="50" customFormat="false" ht="12" hidden="false" customHeight="false" outlineLevel="0" collapsed="false">
      <c r="A50" s="65"/>
      <c r="B50" s="72"/>
      <c r="C50" s="63"/>
      <c r="E50" s="65"/>
      <c r="F50" s="72"/>
      <c r="G50" s="63"/>
    </row>
    <row r="51" customFormat="false" ht="12" hidden="false" customHeight="false" outlineLevel="0" collapsed="false">
      <c r="A51" s="65"/>
      <c r="B51" s="72"/>
      <c r="C51" s="63"/>
      <c r="E51" s="65"/>
      <c r="F51" s="72"/>
      <c r="G51" s="63"/>
    </row>
    <row r="52" customFormat="false" ht="12" hidden="false" customHeight="false" outlineLevel="0" collapsed="false">
      <c r="A52" s="65"/>
      <c r="B52" s="72"/>
      <c r="C52" s="63"/>
      <c r="E52" s="65"/>
      <c r="F52" s="72"/>
      <c r="G52" s="63"/>
    </row>
    <row r="53" customFormat="false" ht="12" hidden="false" customHeight="false" outlineLevel="0" collapsed="false">
      <c r="A53" s="65"/>
      <c r="B53" s="72"/>
      <c r="C53" s="63"/>
      <c r="E53" s="65"/>
      <c r="F53" s="72"/>
      <c r="G53" s="63"/>
    </row>
    <row r="54" customFormat="false" ht="12" hidden="false" customHeight="false" outlineLevel="0" collapsed="false">
      <c r="A54" s="65"/>
      <c r="B54" s="72"/>
      <c r="C54" s="63"/>
      <c r="E54" s="65"/>
      <c r="F54" s="72"/>
      <c r="G54" s="63"/>
    </row>
    <row r="55" customFormat="false" ht="12" hidden="false" customHeight="false" outlineLevel="0" collapsed="false">
      <c r="A55" s="65"/>
      <c r="B55" s="72"/>
      <c r="C55" s="63"/>
      <c r="E55" s="65"/>
      <c r="F55" s="72"/>
      <c r="G55" s="63"/>
    </row>
    <row r="56" customFormat="false" ht="12" hidden="false" customHeight="false" outlineLevel="0" collapsed="false">
      <c r="A56" s="65"/>
      <c r="B56" s="72"/>
      <c r="C56" s="63"/>
      <c r="E56" s="65"/>
      <c r="F56" s="72"/>
      <c r="G56" s="63"/>
    </row>
    <row r="57" customFormat="false" ht="12" hidden="false" customHeight="false" outlineLevel="0" collapsed="false">
      <c r="A57" s="65"/>
      <c r="B57" s="72"/>
      <c r="C57" s="63"/>
      <c r="E57" s="65"/>
      <c r="F57" s="72"/>
      <c r="G57" s="63"/>
    </row>
    <row r="58" customFormat="false" ht="12" hidden="false" customHeight="false" outlineLevel="0" collapsed="false">
      <c r="A58" s="65"/>
      <c r="B58" s="72"/>
      <c r="C58" s="63"/>
      <c r="E58" s="65"/>
      <c r="F58" s="72"/>
      <c r="G58" s="63"/>
    </row>
    <row r="59" customFormat="false" ht="12" hidden="false" customHeight="false" outlineLevel="0" collapsed="false">
      <c r="A59" s="65"/>
      <c r="B59" s="72"/>
      <c r="C59" s="63"/>
      <c r="E59" s="65"/>
      <c r="F59" s="72"/>
      <c r="G59" s="63"/>
    </row>
    <row r="60" customFormat="false" ht="12" hidden="false" customHeight="false" outlineLevel="0" collapsed="false">
      <c r="A60" s="65"/>
      <c r="C60" s="63"/>
      <c r="E60" s="57"/>
    </row>
    <row r="61" customFormat="false" ht="12" hidden="false" customHeight="false" outlineLevel="0" collapsed="false">
      <c r="A61" s="57"/>
      <c r="E61" s="57"/>
    </row>
    <row r="62" customFormat="false" ht="12" hidden="false" customHeight="false" outlineLevel="0" collapsed="false">
      <c r="A62" s="57"/>
      <c r="E62" s="57"/>
    </row>
    <row r="63" customFormat="false" ht="12" hidden="false" customHeight="false" outlineLevel="0" collapsed="false">
      <c r="A63" s="57"/>
      <c r="E63" s="57"/>
    </row>
    <row r="64" customFormat="false" ht="12" hidden="false" customHeight="false" outlineLevel="0" collapsed="false">
      <c r="A64" s="57"/>
      <c r="E64" s="57"/>
    </row>
    <row r="65" customFormat="false" ht="12" hidden="false" customHeight="false" outlineLevel="0" collapsed="false">
      <c r="A65" s="57"/>
      <c r="E65" s="57"/>
    </row>
    <row r="66" customFormat="false" ht="12" hidden="false" customHeight="false" outlineLevel="0" collapsed="false">
      <c r="E66" s="57"/>
    </row>
    <row r="67" customFormat="false" ht="12" hidden="false" customHeight="false" outlineLevel="0" collapsed="false">
      <c r="E67" s="57"/>
    </row>
    <row r="68" customFormat="false" ht="12" hidden="false" customHeight="false" outlineLevel="0" collapsed="false">
      <c r="E68" s="57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B8" location="Grafiken!A1" display="Entwicklung der Insolvenzen in Brandenburg "/>
    <hyperlink ref="C8" location="Grafiken!A1" display="#Grafiken.A1"/>
    <hyperlink ref="A10" location="Grafiken!A31" display="#Grafiken.A31"/>
    <hyperlink ref="B10" location="Grafiken!A31" display="Insolvenzen in Brandenburg nach"/>
    <hyperlink ref="B11" location="Grafiken!A31" display="Schuldnergruppen "/>
    <hyperlink ref="C11" location="Grafiken!A31" display="#Grafiken.A31"/>
    <hyperlink ref="A18" location="T1!A1" display="#T1.A1"/>
    <hyperlink ref="B18" location="T1!A1" display="Entwicklung der Insolvenzen in Brandenburg "/>
    <hyperlink ref="E18" location="T5!A1" display="#T5.A1"/>
    <hyperlink ref="F18" location="T5!A1" display="Insolvenzverfahren von Unternehmen"/>
    <hyperlink ref="B19" location="T1!A1" display="von 1994 bis Dezember 2013 "/>
    <hyperlink ref="C19" location="T1!A1" display="#T1.A1"/>
    <hyperlink ref="F19" location="T5!A1" display="in Brandenburg 2013 nach"/>
    <hyperlink ref="F20" location="T5!A1" display="Wirtschaftsbereichen "/>
    <hyperlink ref="G20" location="T5!A1" display="#T5.A1"/>
    <hyperlink ref="A21" location="T2!A1" display="#T2.A1"/>
    <hyperlink ref="B21" location="T2!A1" display="Insolvenzverfahren in Brandenburg 2013"/>
    <hyperlink ref="B22" location="T2!A1" display="nach Art des Verfahrens, Forderungsgrößen-"/>
    <hyperlink ref="E22" location="T6!A1" display="#T6.A1"/>
    <hyperlink ref="F22" location="T6!A1" display="Insolvenzverfahren in Brandenburg 2013"/>
    <hyperlink ref="B23" location="T2!A1" display="klassen, Rechtsformen und Alter"/>
    <hyperlink ref="F23" location="T6!A1" display="nach Verwaltungsbezirken und"/>
    <hyperlink ref="B24" location="T2!A1" display="des Unternehmens "/>
    <hyperlink ref="C24" location="T2!A1" display="#T2.A1"/>
    <hyperlink ref="F24" location="T6!A1" display=" Art des Verfahrens "/>
    <hyperlink ref="G24" location="T6!A1" display="#T6.A1"/>
    <hyperlink ref="A26" location="T3!A1" display="#T3.A1"/>
    <hyperlink ref="B26" location="T3!A1" display="Insolvenzverfahren in Brandenburg 2013"/>
    <hyperlink ref="E26" location="T7!A1" display="#T7.A1"/>
    <hyperlink ref="F26" location="T7!A1" display="Insolvenzverfahren von Unternehmen"/>
    <hyperlink ref="B27" location="T3!A1" display="nach Wirtschaftsabschnitten, Rechtsformen,"/>
    <hyperlink ref="F27" location="T7!A1" display="in Brandenburg 2013 nach Verwaltungs-"/>
    <hyperlink ref="B28" location="T3!A1" display="Alter des Unternehmens und nach"/>
    <hyperlink ref="F28" location="T7!A1" display="bezirken, ausgewählten Wirtschaftsab-"/>
    <hyperlink ref="B29" location="T3!A1" display="Forderungsgrößenklassen "/>
    <hyperlink ref="C29" location="T3!A1" display="#T3.A1"/>
    <hyperlink ref="F29" location="T7!A1" display="schnitten und nach  Rechtsformen "/>
    <hyperlink ref="G29" location="T7!A1" display="#T7.A1"/>
    <hyperlink ref="A31" location="T4!A1" display="#T4.A1"/>
    <hyperlink ref="B31" location="T4!A1" display="Insolvenzverfahren von Unternehmen "/>
    <hyperlink ref="B32" location="T4!A1" display="in Brandenburg 2013 nach Wirtschafts-"/>
    <hyperlink ref="B33" location="T4!A1" display="abschnitten, Alter des Unternehmens, Antrag-"/>
    <hyperlink ref="B34" location="T4!A1" display="stellern, Eröffnungsgründen und Anordnung "/>
    <hyperlink ref="B35" location="T4!A1" display="der Eigenverwaltung"/>
    <hyperlink ref="C35" location="T4!A1" display="#T4.A1"/>
  </hyperlinks>
  <printOptions headings="false" gridLines="false" gridLinesSet="true" horizontalCentered="false" verticalCentered="false"/>
  <pageMargins left="0.590277777777778" right="0.1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34.43"/>
    <col collapsed="false" customWidth="true" hidden="false" outlineLevel="0" max="8" min="8" style="0" width="4.66"/>
    <col collapsed="false" customWidth="true" hidden="false" outlineLevel="0" max="9" min="9" style="0" width="6.1"/>
  </cols>
  <sheetData>
    <row r="1" customFormat="false" ht="13.2" hidden="false" customHeight="false" outlineLevel="0" collapsed="false">
      <c r="A1" s="60" t="s">
        <v>74</v>
      </c>
    </row>
    <row r="2" customFormat="false" ht="13.2" hidden="false" customHeight="false" outlineLevel="0" collapsed="false">
      <c r="A2" s="60"/>
      <c r="B2" s="60"/>
    </row>
    <row r="10" customFormat="false" ht="13.2" hidden="false" customHeight="false" outlineLevel="0" collapsed="false">
      <c r="J10" s="89"/>
      <c r="K10" s="89"/>
      <c r="L10" s="89"/>
      <c r="M10" s="89"/>
      <c r="N10" s="89"/>
      <c r="O10" s="89"/>
      <c r="P10" s="89"/>
      <c r="Q10" s="89"/>
      <c r="R10" s="89"/>
      <c r="S10" s="89"/>
    </row>
    <row r="11" customFormat="false" ht="13.2" hidden="false" customHeight="false" outlineLevel="0" collapsed="false">
      <c r="J11" s="90"/>
      <c r="K11" s="90"/>
      <c r="L11" s="90"/>
      <c r="M11" s="89"/>
      <c r="N11" s="89"/>
      <c r="O11" s="89"/>
      <c r="P11" s="89"/>
      <c r="Q11" s="89"/>
      <c r="R11" s="89"/>
      <c r="S11" s="89"/>
    </row>
    <row r="12" customFormat="false" ht="13.2" hidden="false" customHeight="false" outlineLevel="0" collapsed="false">
      <c r="J12" s="90"/>
      <c r="K12" s="90"/>
      <c r="L12" s="90"/>
      <c r="M12" s="89"/>
      <c r="N12" s="89"/>
      <c r="O12" s="89"/>
      <c r="P12" s="89"/>
      <c r="Q12" s="89"/>
      <c r="R12" s="89"/>
      <c r="S12" s="89"/>
    </row>
    <row r="13" customFormat="false" ht="13.2" hidden="false" customHeight="false" outlineLevel="0" collapsed="false">
      <c r="J13" s="90"/>
      <c r="K13" s="91"/>
      <c r="L13" s="90"/>
      <c r="M13" s="89"/>
      <c r="N13" s="89"/>
      <c r="O13" s="89"/>
      <c r="P13" s="89"/>
      <c r="Q13" s="89"/>
      <c r="R13" s="89"/>
      <c r="S13" s="89"/>
    </row>
    <row r="14" customFormat="false" ht="13.2" hidden="false" customHeight="false" outlineLevel="0" collapsed="false">
      <c r="J14" s="90"/>
      <c r="K14" s="90"/>
      <c r="L14" s="90"/>
      <c r="M14" s="89"/>
      <c r="N14" s="89"/>
      <c r="O14" s="89"/>
      <c r="P14" s="89"/>
      <c r="Q14" s="89"/>
      <c r="R14" s="89"/>
      <c r="S14" s="89"/>
    </row>
    <row r="15" customFormat="false" ht="13.2" hidden="false" customHeight="false" outlineLevel="0" collapsed="false">
      <c r="J15" s="89"/>
      <c r="K15" s="89"/>
      <c r="L15" s="89"/>
      <c r="M15" s="89"/>
      <c r="N15" s="89"/>
      <c r="O15" s="89"/>
      <c r="P15" s="89"/>
      <c r="Q15" s="89"/>
      <c r="R15" s="89"/>
      <c r="S15" s="89"/>
    </row>
    <row r="16" customFormat="false" ht="13.2" hidden="false" customHeight="false" outlineLevel="0" collapsed="false">
      <c r="J16" s="89"/>
      <c r="K16" s="89"/>
      <c r="L16" s="89"/>
      <c r="M16" s="89"/>
      <c r="N16" s="89"/>
      <c r="O16" s="89"/>
      <c r="P16" s="89"/>
      <c r="Q16" s="89"/>
      <c r="R16" s="89"/>
      <c r="S16" s="89"/>
    </row>
    <row r="17" customFormat="false" ht="13.2" hidden="false" customHeight="false" outlineLevel="0" collapsed="false">
      <c r="J17" s="89"/>
      <c r="K17" s="89"/>
      <c r="L17" s="89"/>
      <c r="M17" s="89"/>
      <c r="N17" s="89"/>
      <c r="O17" s="89"/>
      <c r="P17" s="89"/>
      <c r="Q17" s="89"/>
      <c r="R17" s="89"/>
      <c r="S17" s="89"/>
    </row>
    <row r="18" customFormat="false" ht="13.2" hidden="false" customHeight="false" outlineLevel="0" collapsed="false">
      <c r="J18" s="89"/>
      <c r="K18" s="89"/>
      <c r="L18" s="89"/>
      <c r="M18" s="89"/>
      <c r="N18" s="89"/>
      <c r="O18" s="89"/>
      <c r="P18" s="89"/>
      <c r="Q18" s="89"/>
      <c r="R18" s="89"/>
      <c r="S18" s="89"/>
    </row>
    <row r="19" customFormat="false" ht="13.2" hidden="false" customHeight="false" outlineLevel="0" collapsed="false">
      <c r="J19" s="92"/>
      <c r="K19" s="89"/>
      <c r="L19" s="89"/>
      <c r="M19" s="89"/>
      <c r="N19" s="89"/>
      <c r="O19" s="89"/>
      <c r="P19" s="89"/>
      <c r="Q19" s="89"/>
      <c r="R19" s="89"/>
      <c r="S19" s="89"/>
    </row>
    <row r="20" customFormat="false" ht="13.2" hidden="false" customHeight="false" outlineLevel="0" collapsed="false">
      <c r="J20" s="92"/>
      <c r="K20" s="89"/>
      <c r="L20" s="89"/>
      <c r="M20" s="89"/>
      <c r="N20" s="89"/>
      <c r="O20" s="89"/>
      <c r="P20" s="89"/>
      <c r="Q20" s="89"/>
      <c r="R20" s="89"/>
      <c r="S20" s="89"/>
    </row>
    <row r="21" customFormat="false" ht="13.2" hidden="false" customHeight="false" outlineLevel="0" collapsed="false">
      <c r="J21" s="92"/>
      <c r="K21" s="89"/>
      <c r="L21" s="89"/>
      <c r="M21" s="89"/>
      <c r="N21" s="89"/>
      <c r="O21" s="89"/>
      <c r="P21" s="89"/>
      <c r="Q21" s="89"/>
      <c r="R21" s="89"/>
      <c r="S21" s="89"/>
    </row>
    <row r="22" customFormat="false" ht="13.2" hidden="false" customHeight="false" outlineLevel="0" collapsed="false">
      <c r="J22" s="89"/>
      <c r="K22" s="89"/>
      <c r="L22" s="89"/>
      <c r="M22" s="89"/>
      <c r="N22" s="89"/>
      <c r="O22" s="89"/>
      <c r="P22" s="89"/>
      <c r="Q22" s="89"/>
      <c r="R22" s="89"/>
      <c r="S22" s="89"/>
    </row>
    <row r="23" customFormat="false" ht="13.2" hidden="false" customHeight="false" outlineLevel="0" collapsed="false">
      <c r="J23" s="89"/>
      <c r="K23" s="89"/>
      <c r="L23" s="89"/>
      <c r="M23" s="89"/>
      <c r="N23" s="89"/>
      <c r="O23" s="89"/>
      <c r="P23" s="89"/>
      <c r="Q23" s="89"/>
      <c r="R23" s="89"/>
      <c r="S23" s="89"/>
    </row>
    <row r="24" customFormat="false" ht="13.2" hidden="false" customHeight="false" outlineLevel="0" collapsed="false">
      <c r="J24" s="89"/>
      <c r="K24" s="89"/>
      <c r="L24" s="89"/>
      <c r="M24" s="89"/>
      <c r="N24" s="89"/>
      <c r="O24" s="89"/>
      <c r="P24" s="89"/>
      <c r="Q24" s="89"/>
      <c r="R24" s="89"/>
      <c r="S24" s="89"/>
    </row>
    <row r="25" customFormat="false" ht="13.2" hidden="false" customHeight="false" outlineLevel="0" collapsed="false">
      <c r="J25" s="89"/>
      <c r="K25" s="89"/>
      <c r="L25" s="89"/>
      <c r="M25" s="89"/>
      <c r="N25" s="89"/>
      <c r="O25" s="89"/>
      <c r="P25" s="89"/>
      <c r="Q25" s="89"/>
      <c r="R25" s="89"/>
      <c r="S25" s="89"/>
    </row>
    <row r="26" customFormat="false" ht="13.2" hidden="false" customHeight="false" outlineLevel="0" collapsed="false">
      <c r="J26" s="89"/>
      <c r="K26" s="89"/>
    </row>
    <row r="27" customFormat="false" ht="13.2" hidden="false" customHeight="false" outlineLevel="0" collapsed="false">
      <c r="J27" s="89"/>
      <c r="K27" s="89"/>
    </row>
    <row r="28" customFormat="false" ht="13.2" hidden="false" customHeight="false" outlineLevel="0" collapsed="false">
      <c r="J28" s="89"/>
      <c r="K28" s="89"/>
    </row>
    <row r="29" customFormat="false" ht="13.2" hidden="false" customHeight="false" outlineLevel="0" collapsed="false">
      <c r="J29" s="89"/>
      <c r="K29" s="89"/>
    </row>
    <row r="30" customFormat="false" ht="13.2" hidden="false" customHeight="false" outlineLevel="0" collapsed="false">
      <c r="J30" s="89"/>
      <c r="K30" s="89"/>
    </row>
    <row r="31" customFormat="false" ht="13.2" hidden="false" customHeight="false" outlineLevel="0" collapsed="false">
      <c r="J31" s="89"/>
      <c r="K31" s="89"/>
    </row>
    <row r="32" customFormat="false" ht="13.2" hidden="false" customHeight="false" outlineLevel="0" collapsed="false">
      <c r="J32" s="89"/>
      <c r="K32" s="89"/>
    </row>
    <row r="33" customFormat="false" ht="13.2" hidden="false" customHeight="false" outlineLevel="0" collapsed="false">
      <c r="J33" s="89"/>
      <c r="K33" s="89"/>
    </row>
    <row r="34" customFormat="false" ht="13.2" hidden="false" customHeight="false" outlineLevel="0" collapsed="false">
      <c r="J34" s="89"/>
      <c r="K34" s="89"/>
    </row>
    <row r="35" customFormat="false" ht="13.2" hidden="false" customHeight="false" outlineLevel="0" collapsed="false">
      <c r="J35" s="89"/>
      <c r="K35" s="89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00000 Amt für Statistik Berlin-Brandenburg — SB D III 2 - j/13 –  Brandenburg  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  <col collapsed="false" customWidth="true" hidden="false" outlineLevel="0" max="9" min="9" style="0" width="1.55"/>
    <col collapsed="false" customWidth="true" hidden="false" outlineLevel="0" max="11" min="11" style="0" width="4.66"/>
    <col collapsed="false" customWidth="true" hidden="false" outlineLevel="0" max="14" min="12" style="0" width="4.43"/>
    <col collapsed="false" customWidth="true" hidden="false" outlineLevel="0" max="15" min="15" style="0" width="4.66"/>
    <col collapsed="false" customWidth="true" hidden="false" outlineLevel="0" max="18" min="16" style="0" width="4.43"/>
    <col collapsed="false" customWidth="true" hidden="false" outlineLevel="0" max="19" min="19" style="0" width="4.66"/>
    <col collapsed="false" customWidth="true" hidden="false" outlineLevel="0" max="22" min="20" style="0" width="4.43"/>
    <col collapsed="false" customWidth="true" hidden="false" outlineLevel="0" max="23" min="23" style="0" width="5.66"/>
    <col collapsed="false" customWidth="true" hidden="false" outlineLevel="0" max="26" min="24" style="0" width="4.43"/>
    <col collapsed="false" customWidth="true" hidden="false" outlineLevel="0" max="29" min="27" style="0" width="4.99"/>
  </cols>
  <sheetData>
    <row r="1" customFormat="false" ht="12" hidden="false" customHeight="true" outlineLevel="0" collapsed="false">
      <c r="A1" s="60" t="s">
        <v>101</v>
      </c>
      <c r="B1" s="85"/>
      <c r="C1" s="85"/>
      <c r="D1" s="85"/>
      <c r="E1" s="85"/>
      <c r="F1" s="85"/>
      <c r="G1" s="85"/>
      <c r="H1" s="85"/>
      <c r="K1" s="89"/>
      <c r="L1" s="89"/>
      <c r="M1" s="89"/>
      <c r="N1" s="89"/>
      <c r="O1" s="89"/>
      <c r="P1" s="89"/>
      <c r="Q1" s="89"/>
      <c r="R1" s="89"/>
      <c r="S1" s="89"/>
      <c r="T1" s="89"/>
      <c r="U1" s="89"/>
      <c r="V1" s="89"/>
      <c r="W1" s="89"/>
      <c r="X1" s="89"/>
    </row>
    <row r="2" customFormat="false" ht="13.2" hidden="false" customHeight="false" outlineLevel="0" collapsed="false">
      <c r="K2" s="93" t="s">
        <v>102</v>
      </c>
      <c r="L2" s="94"/>
      <c r="M2" s="94"/>
      <c r="N2" s="94"/>
      <c r="O2" s="94"/>
      <c r="P2" s="94"/>
      <c r="Q2" s="95"/>
      <c r="R2" s="95"/>
      <c r="S2" s="95"/>
      <c r="T2" s="95"/>
      <c r="U2" s="95"/>
      <c r="V2" s="95"/>
      <c r="W2" s="95"/>
      <c r="X2" s="96"/>
      <c r="Y2" s="97"/>
    </row>
    <row r="3" customFormat="false" ht="13.2" hidden="false" customHeight="false" outlineLevel="0" collapsed="false">
      <c r="K3" s="98" t="s">
        <v>103</v>
      </c>
      <c r="L3" s="98" t="s">
        <v>104</v>
      </c>
      <c r="M3" s="98" t="s">
        <v>105</v>
      </c>
      <c r="N3" s="98" t="s">
        <v>106</v>
      </c>
      <c r="O3" s="99" t="s">
        <v>107</v>
      </c>
      <c r="P3" s="99" t="s">
        <v>108</v>
      </c>
      <c r="Q3" s="99" t="s">
        <v>109</v>
      </c>
      <c r="R3" s="99" t="s">
        <v>110</v>
      </c>
      <c r="S3" s="99" t="s">
        <v>111</v>
      </c>
      <c r="T3" s="99" t="s">
        <v>112</v>
      </c>
      <c r="U3" s="99" t="s">
        <v>113</v>
      </c>
      <c r="V3" s="99" t="s">
        <v>114</v>
      </c>
    </row>
    <row r="4" customFormat="false" ht="13.2" hidden="false" customHeight="false" outlineLevel="0" collapsed="false">
      <c r="K4" s="100"/>
      <c r="L4" s="100"/>
      <c r="M4" s="100"/>
      <c r="N4" s="100"/>
      <c r="O4" s="100"/>
      <c r="P4" s="100"/>
      <c r="Q4" s="100"/>
      <c r="R4" s="100"/>
      <c r="S4" s="100"/>
      <c r="T4" s="100"/>
      <c r="U4" s="100"/>
      <c r="V4" s="100"/>
    </row>
    <row r="5" customFormat="false" ht="13.2" hidden="false" customHeight="false" outlineLevel="0" collapsed="false">
      <c r="K5" s="101" t="n">
        <v>1441</v>
      </c>
      <c r="L5" s="101" t="n">
        <v>1417</v>
      </c>
      <c r="M5" s="101" t="n">
        <v>1544</v>
      </c>
      <c r="N5" s="101" t="n">
        <v>1357</v>
      </c>
      <c r="O5" s="101" t="n">
        <v>1382</v>
      </c>
      <c r="P5" s="101" t="n">
        <v>1306</v>
      </c>
      <c r="Q5" s="101" t="n">
        <v>1391</v>
      </c>
      <c r="R5" s="101" t="n">
        <v>1246</v>
      </c>
      <c r="S5" s="101" t="n">
        <v>1240</v>
      </c>
      <c r="T5" s="101" t="n">
        <v>1272</v>
      </c>
      <c r="U5" s="101" t="n">
        <v>1239</v>
      </c>
      <c r="V5" s="101" t="n">
        <v>1221</v>
      </c>
    </row>
    <row r="6" customFormat="false" ht="13.2" hidden="false" customHeight="false" outlineLevel="0" collapsed="false">
      <c r="K6" s="100" t="n">
        <v>1362</v>
      </c>
      <c r="L6" s="100" t="n">
        <v>1354</v>
      </c>
      <c r="M6" s="100" t="n">
        <v>1492</v>
      </c>
      <c r="N6" s="100" t="n">
        <v>1289</v>
      </c>
      <c r="O6" s="100" t="n">
        <v>1309</v>
      </c>
      <c r="P6" s="100" t="n">
        <v>1224</v>
      </c>
      <c r="Q6" s="100" t="n">
        <v>1314</v>
      </c>
      <c r="R6" s="100" t="n">
        <v>1190</v>
      </c>
      <c r="S6" s="100" t="n">
        <v>1171</v>
      </c>
      <c r="T6" s="101" t="n">
        <v>1221</v>
      </c>
      <c r="U6" s="101" t="n">
        <v>1174</v>
      </c>
      <c r="V6" s="101" t="n">
        <v>1161</v>
      </c>
    </row>
    <row r="7" customFormat="false" ht="13.2" hidden="false" customHeight="false" outlineLevel="0" collapsed="false">
      <c r="K7" s="100" t="n">
        <v>66</v>
      </c>
      <c r="L7" s="100" t="n">
        <v>54</v>
      </c>
      <c r="M7" s="100" t="n">
        <v>50</v>
      </c>
      <c r="N7" s="100" t="n">
        <v>61</v>
      </c>
      <c r="O7" s="100" t="n">
        <v>60</v>
      </c>
      <c r="P7" s="100" t="n">
        <v>71</v>
      </c>
      <c r="Q7" s="100" t="n">
        <v>65</v>
      </c>
      <c r="R7" s="100" t="n">
        <v>47</v>
      </c>
      <c r="S7" s="100" t="n">
        <v>55</v>
      </c>
      <c r="T7" s="100" t="n">
        <v>46</v>
      </c>
      <c r="U7" s="100" t="n">
        <v>56</v>
      </c>
      <c r="V7" s="100" t="n">
        <v>52</v>
      </c>
    </row>
    <row r="8" customFormat="false" ht="13.2" hidden="false" customHeight="false" outlineLevel="0" collapsed="false">
      <c r="K8" s="95"/>
      <c r="L8" s="95"/>
      <c r="M8" s="95"/>
      <c r="N8" s="95"/>
      <c r="O8" s="95"/>
      <c r="P8" s="95"/>
      <c r="Q8" s="95"/>
      <c r="R8" s="95"/>
      <c r="S8" s="95"/>
      <c r="T8" s="95"/>
      <c r="U8" s="95"/>
      <c r="V8" s="95"/>
      <c r="W8" s="95"/>
      <c r="X8" s="96"/>
      <c r="Y8" s="97"/>
    </row>
    <row r="9" customFormat="false" ht="13.2" hidden="false" customHeight="false" outlineLevel="0" collapsed="false">
      <c r="K9" s="95"/>
      <c r="L9" s="95"/>
      <c r="M9" s="95"/>
      <c r="N9" s="95"/>
      <c r="O9" s="95"/>
      <c r="P9" s="95"/>
      <c r="Q9" s="95"/>
      <c r="R9" s="95"/>
      <c r="S9" s="95"/>
      <c r="T9" s="95"/>
      <c r="U9" s="95"/>
      <c r="V9" s="95"/>
      <c r="W9" s="95"/>
      <c r="X9" s="96"/>
      <c r="Y9" s="97"/>
    </row>
    <row r="10" customFormat="false" ht="13.2" hidden="false" customHeight="false" outlineLevel="0" collapsed="false">
      <c r="K10" s="93" t="s">
        <v>115</v>
      </c>
      <c r="L10" s="95"/>
      <c r="M10" s="95"/>
      <c r="N10" s="95"/>
      <c r="O10" s="95"/>
      <c r="P10" s="95"/>
      <c r="Q10" s="95"/>
      <c r="R10" s="95"/>
      <c r="S10" s="94"/>
      <c r="T10" s="95"/>
      <c r="U10" s="95"/>
      <c r="V10" s="95"/>
      <c r="W10" s="95"/>
      <c r="X10" s="96"/>
      <c r="Y10" s="97"/>
    </row>
    <row r="11" customFormat="false" ht="13.2" hidden="false" customHeight="false" outlineLevel="0" collapsed="false">
      <c r="K11" s="98" t="s">
        <v>103</v>
      </c>
      <c r="L11" s="98" t="s">
        <v>104</v>
      </c>
      <c r="M11" s="98" t="s">
        <v>105</v>
      </c>
      <c r="N11" s="98" t="s">
        <v>106</v>
      </c>
      <c r="O11" s="99" t="s">
        <v>107</v>
      </c>
      <c r="P11" s="99" t="s">
        <v>108</v>
      </c>
      <c r="Q11" s="99" t="s">
        <v>109</v>
      </c>
      <c r="R11" s="99" t="s">
        <v>110</v>
      </c>
      <c r="S11" s="99" t="s">
        <v>111</v>
      </c>
      <c r="T11" s="99" t="s">
        <v>112</v>
      </c>
      <c r="U11" s="99" t="s">
        <v>113</v>
      </c>
      <c r="V11" s="99" t="s">
        <v>114</v>
      </c>
    </row>
    <row r="12" customFormat="false" ht="13.2" hidden="false" customHeight="false" outlineLevel="0" collapsed="false">
      <c r="K12" s="100"/>
      <c r="L12" s="100"/>
      <c r="M12" s="100"/>
      <c r="N12" s="100"/>
      <c r="O12" s="100"/>
      <c r="P12" s="100"/>
      <c r="Q12" s="100"/>
      <c r="R12" s="100"/>
      <c r="S12" s="100"/>
      <c r="T12" s="100"/>
      <c r="U12" s="100"/>
      <c r="V12" s="100"/>
    </row>
    <row r="13" customFormat="false" ht="13.2" hidden="false" customHeight="false" outlineLevel="0" collapsed="false">
      <c r="K13" s="101" t="n">
        <v>154</v>
      </c>
      <c r="L13" s="101" t="n">
        <v>167</v>
      </c>
      <c r="M13" s="101" t="n">
        <v>161</v>
      </c>
      <c r="N13" s="101" t="n">
        <v>147</v>
      </c>
      <c r="O13" s="101" t="n">
        <v>154</v>
      </c>
      <c r="P13" s="101" t="n">
        <v>144</v>
      </c>
      <c r="Q13" s="101" t="n">
        <v>168</v>
      </c>
      <c r="R13" s="101" t="n">
        <v>142</v>
      </c>
      <c r="S13" s="101" t="n">
        <v>151</v>
      </c>
      <c r="T13" s="101" t="n">
        <v>133</v>
      </c>
      <c r="U13" s="101" t="n">
        <v>148</v>
      </c>
      <c r="V13" s="101" t="n">
        <v>152</v>
      </c>
    </row>
    <row r="14" customFormat="false" ht="13.2" hidden="false" customHeight="false" outlineLevel="0" collapsed="false">
      <c r="K14" s="100" t="n">
        <v>1017</v>
      </c>
      <c r="L14" s="100" t="n">
        <v>975</v>
      </c>
      <c r="M14" s="100" t="n">
        <v>1135</v>
      </c>
      <c r="N14" s="100" t="n">
        <v>975</v>
      </c>
      <c r="O14" s="100" t="n">
        <v>997</v>
      </c>
      <c r="P14" s="100" t="n">
        <v>942</v>
      </c>
      <c r="Q14" s="100" t="n">
        <v>1016</v>
      </c>
      <c r="R14" s="100" t="n">
        <v>924</v>
      </c>
      <c r="S14" s="100" t="n">
        <v>939</v>
      </c>
      <c r="T14" s="100" t="n">
        <v>946</v>
      </c>
      <c r="U14" s="100" t="n">
        <v>910</v>
      </c>
      <c r="V14" s="100" t="n">
        <v>889</v>
      </c>
    </row>
    <row r="15" customFormat="false" ht="13.2" hidden="false" customHeight="false" outlineLevel="0" collapsed="false">
      <c r="K15" s="100" t="n">
        <v>232</v>
      </c>
      <c r="L15" s="100" t="n">
        <v>229</v>
      </c>
      <c r="M15" s="100" t="n">
        <v>221</v>
      </c>
      <c r="N15" s="100" t="n">
        <v>194</v>
      </c>
      <c r="O15" s="100" t="n">
        <v>197</v>
      </c>
      <c r="P15" s="100" t="n">
        <v>176</v>
      </c>
      <c r="Q15" s="100" t="n">
        <v>179</v>
      </c>
      <c r="R15" s="100" t="n">
        <v>156</v>
      </c>
      <c r="S15" s="100" t="n">
        <v>128</v>
      </c>
      <c r="T15" s="100" t="n">
        <v>175</v>
      </c>
      <c r="U15" s="100" t="n">
        <v>161</v>
      </c>
      <c r="V15" s="100" t="n">
        <v>165</v>
      </c>
    </row>
    <row r="16" customFormat="false" ht="13.2" hidden="false" customHeight="false" outlineLevel="0" collapsed="false">
      <c r="W16" s="89"/>
    </row>
    <row r="17" customFormat="false" ht="13.2" hidden="false" customHeight="false" outlineLevel="0" collapsed="false">
      <c r="X17" s="89"/>
    </row>
    <row r="18" customFormat="false" ht="13.2" hidden="false" customHeight="false" outlineLevel="0" collapsed="false">
      <c r="W18" s="97"/>
      <c r="X18" s="96"/>
    </row>
    <row r="19" customFormat="false" ht="13.2" hidden="false" customHeight="false" outlineLevel="0" collapsed="false">
      <c r="W19" s="97"/>
      <c r="X19" s="96"/>
    </row>
    <row r="20" customFormat="false" ht="13.2" hidden="false" customHeight="false" outlineLevel="0" collapsed="false">
      <c r="W20" s="97"/>
      <c r="X20" s="97"/>
    </row>
    <row r="24" customFormat="false" ht="13.2" hidden="false" customHeight="false" outlineLevel="0" collapsed="false">
      <c r="W24" s="97"/>
      <c r="X24" s="97"/>
    </row>
    <row r="25" customFormat="false" ht="13.2" hidden="false" customHeight="false" outlineLevel="0" collapsed="false">
      <c r="W25" s="97"/>
      <c r="X25" s="97"/>
    </row>
    <row r="26" customFormat="false" ht="13.2" hidden="false" customHeight="false" outlineLevel="0" collapsed="false">
      <c r="W26" s="97"/>
      <c r="X26" s="97"/>
    </row>
    <row r="29" customFormat="false" ht="13.2" hidden="false" customHeight="false" outlineLevel="0" collapsed="false">
      <c r="B29" s="102"/>
    </row>
    <row r="31" customFormat="false" ht="12" hidden="false" customHeight="true" outlineLevel="0" collapsed="false">
      <c r="A31" s="60" t="s">
        <v>116</v>
      </c>
      <c r="B31" s="60"/>
      <c r="C31" s="60"/>
      <c r="D31" s="60"/>
      <c r="E31" s="60"/>
      <c r="F31" s="85"/>
      <c r="G31" s="85"/>
      <c r="H31" s="85"/>
    </row>
    <row r="32" customFormat="false" ht="13.2" hidden="false" customHeight="false" outlineLevel="0" collapsed="false">
      <c r="B32" s="102"/>
    </row>
  </sheetData>
  <hyperlinks>
    <hyperlink ref="A1" location="Inhaltsverzeichnis!A8" display="1 Entwicklung der Insolvenzen in Brandenburg "/>
    <hyperlink ref="A31" location="Inhaltsverzeichnis!A10" display="2 Insolvenzen in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00000 Amt für Statistik Berlin-Brandenburg — SB D III 2 - j/13 –  Brandenburg 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3" width="8.66"/>
    <col collapsed="false" customWidth="true" hidden="false" outlineLevel="0" max="2" min="2" style="103" width="1.43"/>
    <col collapsed="false" customWidth="true" hidden="false" outlineLevel="0" max="3" min="3" style="104" width="8.66"/>
    <col collapsed="false" customWidth="true" hidden="false" outlineLevel="0" max="5" min="4" style="103" width="8.66"/>
    <col collapsed="false" customWidth="true" hidden="false" outlineLevel="0" max="6" min="6" style="103" width="9.99"/>
    <col collapsed="false" customWidth="true" hidden="false" outlineLevel="0" max="8" min="7" style="103" width="8.66"/>
    <col collapsed="false" customWidth="true" hidden="false" outlineLevel="0" max="9" min="9" style="103" width="9.87"/>
    <col collapsed="false" customWidth="true" hidden="false" outlineLevel="0" max="11" min="10" style="103" width="8.66"/>
    <col collapsed="false" customWidth="false" hidden="false" outlineLevel="0" max="257" min="12" style="103" width="11.55"/>
  </cols>
  <sheetData>
    <row r="1" customFormat="false" ht="12" hidden="false" customHeight="true" outlineLevel="0" collapsed="false">
      <c r="A1" s="105" t="s">
        <v>117</v>
      </c>
      <c r="B1" s="105"/>
      <c r="C1" s="105"/>
      <c r="D1" s="105"/>
      <c r="E1" s="105"/>
      <c r="F1" s="105"/>
      <c r="G1" s="105"/>
      <c r="H1" s="105"/>
      <c r="I1" s="105"/>
      <c r="K1" s="106"/>
    </row>
    <row r="2" customFormat="false" ht="12" hidden="false" customHeight="true" outlineLevel="0" collapsed="false">
      <c r="A2" s="107" t="s">
        <v>118</v>
      </c>
      <c r="B2" s="107"/>
      <c r="C2" s="107"/>
      <c r="D2" s="107"/>
      <c r="E2" s="107"/>
      <c r="F2" s="107"/>
      <c r="G2" s="107"/>
      <c r="H2" s="108"/>
      <c r="I2" s="108"/>
    </row>
    <row r="3" customFormat="false" ht="12" hidden="false" customHeight="true" outlineLevel="0" collapsed="false">
      <c r="A3" s="109" t="s">
        <v>119</v>
      </c>
      <c r="B3" s="109"/>
      <c r="C3" s="109"/>
      <c r="D3" s="110" t="s">
        <v>120</v>
      </c>
      <c r="E3" s="110"/>
      <c r="F3" s="110"/>
      <c r="G3" s="110"/>
      <c r="H3" s="111" t="s">
        <v>121</v>
      </c>
      <c r="I3" s="112" t="s">
        <v>122</v>
      </c>
    </row>
    <row r="4" customFormat="false" ht="12" hidden="false" customHeight="true" outlineLevel="0" collapsed="false">
      <c r="A4" s="109"/>
      <c r="B4" s="109"/>
      <c r="C4" s="109"/>
      <c r="D4" s="113" t="s">
        <v>123</v>
      </c>
      <c r="E4" s="111" t="s">
        <v>124</v>
      </c>
      <c r="F4" s="114" t="s">
        <v>125</v>
      </c>
      <c r="G4" s="111" t="s">
        <v>126</v>
      </c>
      <c r="H4" s="111"/>
      <c r="I4" s="112"/>
    </row>
    <row r="5" customFormat="false" ht="12" hidden="false" customHeight="true" outlineLevel="0" collapsed="false">
      <c r="A5" s="109"/>
      <c r="B5" s="109"/>
      <c r="C5" s="109"/>
      <c r="D5" s="113"/>
      <c r="E5" s="111"/>
      <c r="F5" s="114"/>
      <c r="G5" s="111"/>
      <c r="H5" s="111"/>
      <c r="I5" s="112"/>
    </row>
    <row r="6" customFormat="false" ht="12" hidden="false" customHeight="true" outlineLevel="0" collapsed="false">
      <c r="A6" s="109"/>
      <c r="B6" s="109"/>
      <c r="C6" s="109"/>
      <c r="D6" s="113"/>
      <c r="E6" s="111"/>
      <c r="F6" s="114"/>
      <c r="G6" s="111"/>
      <c r="H6" s="111"/>
      <c r="I6" s="112"/>
    </row>
    <row r="7" customFormat="false" ht="12" hidden="false" customHeight="true" outlineLevel="0" collapsed="false">
      <c r="A7" s="109"/>
      <c r="B7" s="109"/>
      <c r="C7" s="109"/>
      <c r="D7" s="113"/>
      <c r="E7" s="111"/>
      <c r="F7" s="114"/>
      <c r="G7" s="111"/>
      <c r="H7" s="111"/>
      <c r="I7" s="112"/>
    </row>
    <row r="8" s="116" customFormat="true" ht="12" hidden="false" customHeight="true" outlineLevel="0" collapsed="false">
      <c r="A8" s="109"/>
      <c r="B8" s="109"/>
      <c r="C8" s="109"/>
      <c r="D8" s="113" t="s">
        <v>127</v>
      </c>
      <c r="E8" s="113"/>
      <c r="F8" s="113"/>
      <c r="G8" s="113"/>
      <c r="H8" s="113"/>
      <c r="I8" s="115" t="s">
        <v>128</v>
      </c>
      <c r="FH8" s="103"/>
      <c r="FI8" s="103"/>
      <c r="FJ8" s="103"/>
      <c r="FK8" s="103"/>
      <c r="FL8" s="103"/>
      <c r="FM8" s="103"/>
      <c r="FN8" s="103"/>
    </row>
    <row r="9" s="116" customFormat="true" ht="12" hidden="false" customHeight="true" outlineLevel="0" collapsed="false">
      <c r="A9" s="117"/>
      <c r="B9" s="117"/>
      <c r="C9" s="118"/>
      <c r="D9" s="119"/>
      <c r="E9" s="120"/>
      <c r="F9" s="120"/>
      <c r="G9" s="120"/>
      <c r="H9" s="107"/>
      <c r="I9" s="117"/>
      <c r="FH9" s="103"/>
      <c r="FI9" s="103"/>
      <c r="FJ9" s="103"/>
      <c r="FK9" s="103"/>
      <c r="FL9" s="103"/>
      <c r="FM9" s="103"/>
      <c r="FN9" s="103"/>
    </row>
    <row r="10" customFormat="false" ht="12" hidden="false" customHeight="true" outlineLevel="0" collapsed="false">
      <c r="C10" s="121"/>
      <c r="D10" s="122" t="s">
        <v>129</v>
      </c>
      <c r="E10" s="122"/>
      <c r="F10" s="122"/>
      <c r="G10" s="122"/>
      <c r="H10" s="122"/>
      <c r="I10" s="122"/>
    </row>
    <row r="11" customFormat="false" ht="12" hidden="false" customHeight="true" outlineLevel="0" collapsed="false">
      <c r="A11" s="123" t="n">
        <v>1994</v>
      </c>
      <c r="B11" s="123"/>
      <c r="C11" s="123"/>
      <c r="D11" s="124" t="n">
        <v>315</v>
      </c>
      <c r="E11" s="124" t="n">
        <v>491</v>
      </c>
      <c r="F11" s="125" t="n">
        <v>0</v>
      </c>
      <c r="G11" s="126" t="n">
        <v>806</v>
      </c>
      <c r="H11" s="127" t="s">
        <v>56</v>
      </c>
      <c r="I11" s="126" t="n">
        <v>441743</v>
      </c>
      <c r="K11" s="128"/>
      <c r="L11" s="128"/>
      <c r="M11" s="128"/>
    </row>
    <row r="12" customFormat="false" ht="12" hidden="false" customHeight="true" outlineLevel="0" collapsed="false">
      <c r="A12" s="123" t="n">
        <v>1995</v>
      </c>
      <c r="B12" s="123"/>
      <c r="C12" s="123"/>
      <c r="D12" s="124" t="n">
        <v>429</v>
      </c>
      <c r="E12" s="124" t="n">
        <v>672</v>
      </c>
      <c r="F12" s="125" t="n">
        <v>0</v>
      </c>
      <c r="G12" s="126" t="n">
        <v>1101</v>
      </c>
      <c r="H12" s="127" t="s">
        <v>56</v>
      </c>
      <c r="I12" s="126" t="n">
        <v>764382</v>
      </c>
      <c r="K12" s="128"/>
      <c r="L12" s="128"/>
      <c r="M12" s="128"/>
    </row>
    <row r="13" customFormat="false" ht="12" hidden="false" customHeight="true" outlineLevel="0" collapsed="false">
      <c r="A13" s="123" t="n">
        <v>1996</v>
      </c>
      <c r="B13" s="123"/>
      <c r="C13" s="123"/>
      <c r="D13" s="124" t="n">
        <v>468</v>
      </c>
      <c r="E13" s="124" t="n">
        <v>931</v>
      </c>
      <c r="F13" s="125" t="n">
        <v>0</v>
      </c>
      <c r="G13" s="126" t="n">
        <v>1399</v>
      </c>
      <c r="H13" s="127" t="s">
        <v>56</v>
      </c>
      <c r="I13" s="126" t="n">
        <v>1112414</v>
      </c>
    </row>
    <row r="14" customFormat="false" ht="12" hidden="false" customHeight="true" outlineLevel="0" collapsed="false">
      <c r="A14" s="123" t="n">
        <v>1997</v>
      </c>
      <c r="B14" s="123"/>
      <c r="C14" s="123"/>
      <c r="D14" s="124" t="n">
        <v>452</v>
      </c>
      <c r="E14" s="124" t="n">
        <v>973</v>
      </c>
      <c r="F14" s="125" t="n">
        <v>0</v>
      </c>
      <c r="G14" s="126" t="n">
        <v>1425</v>
      </c>
      <c r="H14" s="127" t="s">
        <v>56</v>
      </c>
      <c r="I14" s="126" t="n">
        <v>924009</v>
      </c>
      <c r="L14" s="121"/>
    </row>
    <row r="15" customFormat="false" ht="12" hidden="false" customHeight="true" outlineLevel="0" collapsed="false">
      <c r="A15" s="123" t="n">
        <v>1998</v>
      </c>
      <c r="B15" s="123"/>
      <c r="C15" s="123"/>
      <c r="D15" s="124" t="n">
        <v>501</v>
      </c>
      <c r="E15" s="124" t="n">
        <v>1097</v>
      </c>
      <c r="F15" s="125" t="n">
        <v>0</v>
      </c>
      <c r="G15" s="126" t="n">
        <v>1598</v>
      </c>
      <c r="H15" s="127" t="s">
        <v>56</v>
      </c>
      <c r="I15" s="126" t="n">
        <v>1088173</v>
      </c>
    </row>
    <row r="16" customFormat="false" ht="12" hidden="false" customHeight="true" outlineLevel="0" collapsed="false">
      <c r="A16" s="123" t="n">
        <v>1999</v>
      </c>
      <c r="B16" s="123"/>
      <c r="C16" s="123"/>
      <c r="D16" s="124" t="n">
        <v>473</v>
      </c>
      <c r="E16" s="124" t="n">
        <v>1048</v>
      </c>
      <c r="F16" s="126" t="n">
        <v>1</v>
      </c>
      <c r="G16" s="126" t="n">
        <v>1522</v>
      </c>
      <c r="H16" s="127" t="s">
        <v>56</v>
      </c>
      <c r="I16" s="126" t="n">
        <v>814337</v>
      </c>
    </row>
    <row r="17" customFormat="false" ht="12" hidden="false" customHeight="true" outlineLevel="0" collapsed="false">
      <c r="A17" s="123" t="n">
        <v>2000</v>
      </c>
      <c r="B17" s="123"/>
      <c r="C17" s="123"/>
      <c r="D17" s="124" t="n">
        <v>686</v>
      </c>
      <c r="E17" s="124" t="n">
        <v>1175</v>
      </c>
      <c r="F17" s="126" t="n">
        <v>8</v>
      </c>
      <c r="G17" s="126" t="n">
        <v>1869</v>
      </c>
      <c r="H17" s="126" t="n">
        <v>8331</v>
      </c>
      <c r="I17" s="126" t="n">
        <v>802951</v>
      </c>
    </row>
    <row r="18" customFormat="false" ht="12" hidden="false" customHeight="true" outlineLevel="0" collapsed="false">
      <c r="A18" s="123" t="n">
        <v>2001</v>
      </c>
      <c r="B18" s="123"/>
      <c r="C18" s="123"/>
      <c r="D18" s="124" t="n">
        <v>862</v>
      </c>
      <c r="E18" s="124" t="n">
        <v>1196</v>
      </c>
      <c r="F18" s="126" t="n">
        <v>33</v>
      </c>
      <c r="G18" s="126" t="n">
        <v>2091</v>
      </c>
      <c r="H18" s="126" t="n">
        <v>8151</v>
      </c>
      <c r="I18" s="126" t="n">
        <v>994934</v>
      </c>
    </row>
    <row r="19" customFormat="false" ht="12" hidden="false" customHeight="true" outlineLevel="0" collapsed="false">
      <c r="A19" s="123" t="n">
        <v>2002</v>
      </c>
      <c r="B19" s="129" t="s">
        <v>130</v>
      </c>
      <c r="C19" s="123"/>
      <c r="D19" s="124" t="n">
        <v>2188</v>
      </c>
      <c r="E19" s="124" t="n">
        <v>1060</v>
      </c>
      <c r="F19" s="126" t="n">
        <v>28</v>
      </c>
      <c r="G19" s="126" t="n">
        <v>3276</v>
      </c>
      <c r="H19" s="126" t="n">
        <v>7900</v>
      </c>
      <c r="I19" s="126" t="n">
        <v>1511386</v>
      </c>
    </row>
    <row r="20" customFormat="false" ht="12" hidden="false" customHeight="true" outlineLevel="0" collapsed="false">
      <c r="A20" s="123" t="n">
        <v>2003</v>
      </c>
      <c r="B20" s="129"/>
      <c r="C20" s="123"/>
      <c r="D20" s="124" t="n">
        <v>2473</v>
      </c>
      <c r="E20" s="124" t="n">
        <v>872</v>
      </c>
      <c r="F20" s="126" t="n">
        <v>33</v>
      </c>
      <c r="G20" s="126" t="n">
        <v>3378</v>
      </c>
      <c r="H20" s="126" t="n">
        <v>5529</v>
      </c>
      <c r="I20" s="126" t="n">
        <v>1576380</v>
      </c>
    </row>
    <row r="21" customFormat="false" ht="12" hidden="false" customHeight="true" outlineLevel="0" collapsed="false">
      <c r="A21" s="123" t="n">
        <v>2004</v>
      </c>
      <c r="B21" s="123"/>
      <c r="C21" s="123"/>
      <c r="D21" s="124" t="n">
        <v>3422</v>
      </c>
      <c r="E21" s="124" t="n">
        <v>718</v>
      </c>
      <c r="F21" s="126" t="n">
        <v>45</v>
      </c>
      <c r="G21" s="126" t="n">
        <v>4185</v>
      </c>
      <c r="H21" s="126" t="n">
        <v>4981</v>
      </c>
      <c r="I21" s="126" t="n">
        <v>1507654</v>
      </c>
    </row>
    <row r="22" customFormat="false" ht="12" hidden="false" customHeight="true" outlineLevel="0" collapsed="false">
      <c r="A22" s="123" t="n">
        <v>2005</v>
      </c>
      <c r="B22" s="123"/>
      <c r="C22" s="123"/>
      <c r="D22" s="124" t="n">
        <v>4188</v>
      </c>
      <c r="E22" s="124" t="n">
        <v>657</v>
      </c>
      <c r="F22" s="126" t="n">
        <v>58</v>
      </c>
      <c r="G22" s="126" t="n">
        <v>4903</v>
      </c>
      <c r="H22" s="126" t="n">
        <v>3573</v>
      </c>
      <c r="I22" s="126" t="n">
        <v>1148676</v>
      </c>
    </row>
    <row r="23" customFormat="false" ht="12" hidden="false" customHeight="true" outlineLevel="0" collapsed="false">
      <c r="A23" s="123" t="n">
        <v>2006</v>
      </c>
      <c r="B23" s="123"/>
      <c r="C23" s="123"/>
      <c r="D23" s="124" t="n">
        <v>5456</v>
      </c>
      <c r="E23" s="124" t="n">
        <v>496</v>
      </c>
      <c r="F23" s="126" t="n">
        <v>68</v>
      </c>
      <c r="G23" s="126" t="n">
        <v>6020</v>
      </c>
      <c r="H23" s="126" t="n">
        <v>3295</v>
      </c>
      <c r="I23" s="126" t="n">
        <v>947269</v>
      </c>
    </row>
    <row r="24" customFormat="false" ht="12" hidden="false" customHeight="true" outlineLevel="0" collapsed="false">
      <c r="A24" s="123" t="n">
        <v>2007</v>
      </c>
      <c r="B24" s="123"/>
      <c r="C24" s="123"/>
      <c r="D24" s="124" t="n">
        <v>6366</v>
      </c>
      <c r="E24" s="124" t="n">
        <v>353</v>
      </c>
      <c r="F24" s="126" t="n">
        <v>57</v>
      </c>
      <c r="G24" s="126" t="n">
        <v>6776</v>
      </c>
      <c r="H24" s="126" t="n">
        <v>1910</v>
      </c>
      <c r="I24" s="126" t="n">
        <v>904787</v>
      </c>
      <c r="J24" s="121"/>
    </row>
    <row r="25" customFormat="false" ht="12" hidden="false" customHeight="true" outlineLevel="0" collapsed="false">
      <c r="A25" s="123" t="n">
        <v>2008</v>
      </c>
      <c r="B25" s="130"/>
      <c r="C25" s="130"/>
      <c r="D25" s="124" t="n">
        <v>5645</v>
      </c>
      <c r="E25" s="124" t="n">
        <v>281</v>
      </c>
      <c r="F25" s="126" t="n">
        <v>54</v>
      </c>
      <c r="G25" s="126" t="n">
        <v>5980</v>
      </c>
      <c r="H25" s="126" t="n">
        <v>3718</v>
      </c>
      <c r="I25" s="126" t="n">
        <v>824457</v>
      </c>
    </row>
    <row r="26" customFormat="false" ht="12" hidden="false" customHeight="true" outlineLevel="0" collapsed="false">
      <c r="A26" s="123" t="n">
        <v>2009</v>
      </c>
      <c r="B26" s="130"/>
      <c r="C26" s="130"/>
      <c r="D26" s="124" t="n">
        <v>5928</v>
      </c>
      <c r="E26" s="124" t="n">
        <v>306</v>
      </c>
      <c r="F26" s="126" t="n">
        <v>53</v>
      </c>
      <c r="G26" s="126" t="n">
        <v>6287</v>
      </c>
      <c r="H26" s="126" t="n">
        <v>3720</v>
      </c>
      <c r="I26" s="126" t="n">
        <v>1136560</v>
      </c>
    </row>
    <row r="27" customFormat="false" ht="12" hidden="false" customHeight="true" outlineLevel="0" collapsed="false">
      <c r="A27" s="123" t="n">
        <v>2010</v>
      </c>
      <c r="B27" s="130"/>
      <c r="C27" s="130"/>
      <c r="D27" s="124" t="n">
        <v>5797</v>
      </c>
      <c r="E27" s="124" t="n">
        <v>272</v>
      </c>
      <c r="F27" s="126" t="n">
        <v>61</v>
      </c>
      <c r="G27" s="126" t="n">
        <v>6130</v>
      </c>
      <c r="H27" s="126" t="n">
        <v>2238</v>
      </c>
      <c r="I27" s="126" t="n">
        <v>784172</v>
      </c>
    </row>
    <row r="28" customFormat="false" ht="12" hidden="false" customHeight="true" outlineLevel="0" collapsed="false">
      <c r="A28" s="123" t="n">
        <v>2011</v>
      </c>
      <c r="B28" s="130"/>
      <c r="C28" s="130"/>
      <c r="D28" s="124" t="n">
        <v>5497</v>
      </c>
      <c r="E28" s="124" t="n">
        <v>231</v>
      </c>
      <c r="F28" s="126" t="n">
        <v>31</v>
      </c>
      <c r="G28" s="126" t="n">
        <v>5759</v>
      </c>
      <c r="H28" s="126" t="n">
        <v>2013</v>
      </c>
      <c r="I28" s="126" t="n">
        <v>904562</v>
      </c>
    </row>
    <row r="29" customFormat="false" ht="12" hidden="false" customHeight="true" outlineLevel="0" collapsed="false">
      <c r="A29" s="103" t="n">
        <v>2012</v>
      </c>
      <c r="C29" s="103"/>
      <c r="D29" s="124" t="n">
        <v>5037</v>
      </c>
      <c r="E29" s="124" t="n">
        <v>243</v>
      </c>
      <c r="F29" s="124" t="n">
        <v>45</v>
      </c>
      <c r="G29" s="124" t="n">
        <v>5325</v>
      </c>
      <c r="H29" s="124" t="n">
        <v>3646</v>
      </c>
      <c r="I29" s="124" t="n">
        <v>809891</v>
      </c>
    </row>
    <row r="30" customFormat="false" ht="12" hidden="false" customHeight="true" outlineLevel="0" collapsed="false">
      <c r="A30" s="103" t="n">
        <v>2013</v>
      </c>
      <c r="C30" s="103"/>
      <c r="D30" s="124" t="n">
        <v>4727</v>
      </c>
      <c r="E30" s="124" t="n">
        <v>209</v>
      </c>
      <c r="F30" s="124" t="n">
        <v>36</v>
      </c>
      <c r="G30" s="124" t="n">
        <v>4972</v>
      </c>
      <c r="H30" s="124" t="n">
        <v>2455</v>
      </c>
      <c r="I30" s="124" t="n">
        <v>603118</v>
      </c>
    </row>
    <row r="31" customFormat="false" ht="15.75" hidden="false" customHeight="true" outlineLevel="0" collapsed="false">
      <c r="A31" s="123" t="n">
        <v>2013</v>
      </c>
      <c r="B31" s="131"/>
      <c r="C31" s="132" t="s">
        <v>131</v>
      </c>
      <c r="D31" s="124" t="n">
        <v>447</v>
      </c>
      <c r="E31" s="124" t="n">
        <v>25</v>
      </c>
      <c r="F31" s="124" t="n">
        <v>5</v>
      </c>
      <c r="G31" s="124" t="n">
        <v>477</v>
      </c>
      <c r="H31" s="124" t="n">
        <v>132</v>
      </c>
      <c r="I31" s="124" t="n">
        <v>44141</v>
      </c>
      <c r="J31" s="133"/>
      <c r="K31" s="133"/>
      <c r="L31" s="133"/>
      <c r="M31" s="133"/>
      <c r="N31" s="133"/>
      <c r="O31" s="134"/>
      <c r="P31" s="133"/>
      <c r="Q31" s="126"/>
    </row>
    <row r="32" customFormat="false" ht="12" hidden="false" customHeight="true" outlineLevel="0" collapsed="false">
      <c r="A32" s="135"/>
      <c r="B32" s="131"/>
      <c r="C32" s="132" t="s">
        <v>132</v>
      </c>
      <c r="D32" s="124" t="n">
        <v>356</v>
      </c>
      <c r="E32" s="124" t="n">
        <v>17</v>
      </c>
      <c r="F32" s="124" t="n">
        <v>2</v>
      </c>
      <c r="G32" s="124" t="n">
        <v>375</v>
      </c>
      <c r="H32" s="124" t="n">
        <v>331</v>
      </c>
      <c r="I32" s="124" t="n">
        <v>38691</v>
      </c>
      <c r="J32" s="133"/>
      <c r="K32" s="133"/>
      <c r="L32" s="133"/>
      <c r="M32" s="133"/>
      <c r="N32" s="133"/>
      <c r="O32" s="134"/>
      <c r="P32" s="133"/>
      <c r="Q32" s="126"/>
    </row>
    <row r="33" customFormat="false" ht="12" hidden="false" customHeight="true" outlineLevel="0" collapsed="false">
      <c r="A33" s="135"/>
      <c r="B33" s="131"/>
      <c r="C33" s="132" t="s">
        <v>133</v>
      </c>
      <c r="D33" s="124" t="n">
        <v>368</v>
      </c>
      <c r="E33" s="124" t="n">
        <v>13</v>
      </c>
      <c r="F33" s="124" t="n">
        <v>7</v>
      </c>
      <c r="G33" s="124" t="n">
        <v>388</v>
      </c>
      <c r="H33" s="124" t="n">
        <v>131</v>
      </c>
      <c r="I33" s="124" t="n">
        <v>29210</v>
      </c>
      <c r="J33" s="133"/>
      <c r="K33" s="133"/>
      <c r="L33" s="133"/>
      <c r="M33" s="133"/>
      <c r="N33" s="133"/>
      <c r="O33" s="134"/>
      <c r="P33" s="133"/>
      <c r="Q33" s="126"/>
    </row>
    <row r="34" customFormat="false" ht="12" hidden="false" customHeight="true" outlineLevel="0" collapsed="false">
      <c r="A34" s="131"/>
      <c r="B34" s="131"/>
      <c r="C34" s="132" t="s">
        <v>134</v>
      </c>
      <c r="D34" s="136" t="n">
        <v>436</v>
      </c>
      <c r="E34" s="136" t="n">
        <v>18</v>
      </c>
      <c r="F34" s="136" t="n">
        <v>3</v>
      </c>
      <c r="G34" s="136" t="n">
        <v>457</v>
      </c>
      <c r="H34" s="136" t="n">
        <v>147</v>
      </c>
      <c r="I34" s="124" t="n">
        <v>38062</v>
      </c>
      <c r="J34" s="133"/>
      <c r="K34" s="133"/>
      <c r="L34" s="133"/>
      <c r="M34" s="133"/>
      <c r="N34" s="133"/>
      <c r="O34" s="134"/>
      <c r="P34" s="133"/>
      <c r="Q34" s="126"/>
    </row>
    <row r="35" customFormat="false" ht="12" hidden="false" customHeight="true" outlineLevel="0" collapsed="false">
      <c r="A35" s="135"/>
      <c r="B35" s="131"/>
      <c r="C35" s="132" t="s">
        <v>135</v>
      </c>
      <c r="D35" s="137" t="n">
        <v>401</v>
      </c>
      <c r="E35" s="137" t="n">
        <v>14</v>
      </c>
      <c r="F35" s="138" t="s">
        <v>45</v>
      </c>
      <c r="G35" s="137" t="n">
        <v>415</v>
      </c>
      <c r="H35" s="137" t="n">
        <v>295</v>
      </c>
      <c r="I35" s="137" t="n">
        <v>40118</v>
      </c>
      <c r="J35" s="133"/>
      <c r="K35" s="133"/>
      <c r="L35" s="133"/>
      <c r="M35" s="133"/>
      <c r="N35" s="133"/>
      <c r="O35" s="134"/>
      <c r="P35" s="133"/>
      <c r="Q35" s="126"/>
    </row>
    <row r="36" customFormat="false" ht="12" hidden="false" customHeight="true" outlineLevel="0" collapsed="false">
      <c r="A36" s="135"/>
      <c r="B36" s="139"/>
      <c r="C36" s="132" t="s">
        <v>136</v>
      </c>
      <c r="D36" s="136" t="n">
        <v>384</v>
      </c>
      <c r="E36" s="136" t="n">
        <v>14</v>
      </c>
      <c r="F36" s="136" t="n">
        <v>2</v>
      </c>
      <c r="G36" s="136" t="n">
        <v>400</v>
      </c>
      <c r="H36" s="136" t="n">
        <v>85</v>
      </c>
      <c r="I36" s="124" t="n">
        <v>51448</v>
      </c>
      <c r="J36" s="133"/>
      <c r="K36" s="133"/>
      <c r="L36" s="133"/>
      <c r="M36" s="133"/>
      <c r="N36" s="133"/>
      <c r="O36" s="134"/>
      <c r="P36" s="133"/>
      <c r="Q36" s="126"/>
    </row>
    <row r="37" customFormat="false" ht="12" hidden="false" customHeight="true" outlineLevel="0" collapsed="false">
      <c r="A37" s="135"/>
      <c r="B37" s="131"/>
      <c r="C37" s="132" t="s">
        <v>137</v>
      </c>
      <c r="D37" s="124" t="n">
        <v>417</v>
      </c>
      <c r="E37" s="124" t="n">
        <v>16</v>
      </c>
      <c r="F37" s="138" t="n">
        <v>2</v>
      </c>
      <c r="G37" s="124" t="n">
        <v>435</v>
      </c>
      <c r="H37" s="124" t="n">
        <v>237</v>
      </c>
      <c r="I37" s="124" t="n">
        <v>40373</v>
      </c>
      <c r="J37" s="140"/>
      <c r="K37" s="140"/>
      <c r="L37" s="140"/>
      <c r="M37" s="140"/>
      <c r="N37" s="140"/>
      <c r="O37" s="134"/>
      <c r="P37" s="140"/>
      <c r="Q37" s="126"/>
    </row>
    <row r="38" customFormat="false" ht="12" hidden="false" customHeight="true" outlineLevel="0" collapsed="false">
      <c r="A38" s="135"/>
      <c r="B38" s="131"/>
      <c r="C38" s="132" t="s">
        <v>138</v>
      </c>
      <c r="D38" s="124" t="n">
        <v>365</v>
      </c>
      <c r="E38" s="124" t="n">
        <v>15</v>
      </c>
      <c r="F38" s="124" t="n">
        <v>4</v>
      </c>
      <c r="G38" s="124" t="n">
        <v>384</v>
      </c>
      <c r="H38" s="124" t="n">
        <v>109</v>
      </c>
      <c r="I38" s="124" t="n">
        <v>48527</v>
      </c>
      <c r="J38" s="140"/>
      <c r="K38" s="140"/>
      <c r="L38" s="140"/>
      <c r="M38" s="140"/>
      <c r="N38" s="140"/>
      <c r="O38" s="134"/>
      <c r="P38" s="140"/>
      <c r="Q38" s="126"/>
    </row>
    <row r="39" customFormat="false" ht="12" hidden="false" customHeight="true" outlineLevel="0" collapsed="false">
      <c r="A39" s="135"/>
      <c r="B39" s="131"/>
      <c r="C39" s="132" t="s">
        <v>139</v>
      </c>
      <c r="D39" s="124" t="n">
        <v>392</v>
      </c>
      <c r="E39" s="124" t="n">
        <v>25</v>
      </c>
      <c r="F39" s="124" t="n">
        <v>3</v>
      </c>
      <c r="G39" s="124" t="n">
        <v>420</v>
      </c>
      <c r="H39" s="124" t="n">
        <v>123</v>
      </c>
      <c r="I39" s="124" t="n">
        <v>37763</v>
      </c>
      <c r="J39" s="140"/>
      <c r="K39" s="140"/>
      <c r="L39" s="140"/>
      <c r="M39" s="140"/>
      <c r="N39" s="140"/>
      <c r="O39" s="134"/>
      <c r="P39" s="140"/>
      <c r="Q39" s="126"/>
    </row>
    <row r="40" customFormat="false" ht="12" hidden="false" customHeight="true" outlineLevel="0" collapsed="false">
      <c r="A40" s="135"/>
      <c r="B40" s="131"/>
      <c r="C40" s="132" t="s">
        <v>140</v>
      </c>
      <c r="D40" s="124" t="n">
        <v>392</v>
      </c>
      <c r="E40" s="124" t="n">
        <v>16</v>
      </c>
      <c r="F40" s="138" t="n">
        <v>5</v>
      </c>
      <c r="G40" s="124" t="n">
        <v>413</v>
      </c>
      <c r="H40" s="124" t="n">
        <v>134</v>
      </c>
      <c r="I40" s="124" t="n">
        <v>50897</v>
      </c>
      <c r="J40" s="140"/>
      <c r="K40" s="140"/>
      <c r="L40" s="140"/>
      <c r="M40" s="140"/>
      <c r="N40" s="140"/>
      <c r="O40" s="134"/>
      <c r="P40" s="133"/>
      <c r="Q40" s="126"/>
    </row>
    <row r="41" customFormat="false" ht="12" hidden="false" customHeight="true" outlineLevel="0" collapsed="false">
      <c r="A41" s="135"/>
      <c r="B41" s="131"/>
      <c r="C41" s="132" t="s">
        <v>141</v>
      </c>
      <c r="D41" s="124" t="n">
        <v>422</v>
      </c>
      <c r="E41" s="124" t="n">
        <v>19</v>
      </c>
      <c r="F41" s="124" t="s">
        <v>45</v>
      </c>
      <c r="G41" s="124" t="n">
        <v>441</v>
      </c>
      <c r="H41" s="124" t="n">
        <v>437</v>
      </c>
      <c r="I41" s="124" t="n">
        <v>78378</v>
      </c>
      <c r="J41" s="140"/>
      <c r="K41" s="140"/>
      <c r="L41" s="140"/>
      <c r="M41" s="140"/>
      <c r="N41" s="140"/>
      <c r="O41" s="134"/>
      <c r="P41" s="140"/>
      <c r="Q41" s="126"/>
    </row>
    <row r="42" customFormat="false" ht="12" hidden="false" customHeight="true" outlineLevel="0" collapsed="false">
      <c r="A42" s="135"/>
      <c r="B42" s="131"/>
      <c r="C42" s="132" t="s">
        <v>142</v>
      </c>
      <c r="D42" s="124" t="n">
        <v>347</v>
      </c>
      <c r="E42" s="124" t="n">
        <v>17</v>
      </c>
      <c r="F42" s="124" t="n">
        <v>3</v>
      </c>
      <c r="G42" s="124" t="n">
        <v>367</v>
      </c>
      <c r="H42" s="124" t="n">
        <v>294</v>
      </c>
      <c r="I42" s="124" t="n">
        <v>105510</v>
      </c>
      <c r="J42" s="140"/>
      <c r="K42" s="140"/>
      <c r="L42" s="140"/>
      <c r="M42" s="140"/>
      <c r="N42" s="140"/>
      <c r="O42" s="134"/>
      <c r="P42" s="140"/>
      <c r="Q42" s="126"/>
    </row>
    <row r="43" customFormat="false" ht="12" hidden="false" customHeight="true" outlineLevel="0" collapsed="false">
      <c r="A43" s="130"/>
      <c r="B43" s="130"/>
      <c r="C43" s="130"/>
      <c r="D43" s="141"/>
      <c r="E43" s="141"/>
      <c r="F43" s="142"/>
      <c r="G43" s="141"/>
      <c r="I43" s="143"/>
    </row>
    <row r="44" customFormat="false" ht="12" hidden="false" customHeight="true" outlineLevel="0" collapsed="false">
      <c r="A44" s="130"/>
      <c r="B44" s="130"/>
      <c r="C44" s="130"/>
      <c r="D44" s="144" t="s">
        <v>143</v>
      </c>
      <c r="E44" s="144"/>
      <c r="F44" s="144"/>
      <c r="G44" s="144"/>
      <c r="H44" s="144"/>
      <c r="I44" s="144"/>
    </row>
    <row r="45" customFormat="false" ht="12" hidden="false" customHeight="true" outlineLevel="0" collapsed="false">
      <c r="A45" s="123" t="n">
        <v>1995</v>
      </c>
      <c r="B45" s="130"/>
      <c r="C45" s="130"/>
      <c r="D45" s="134" t="n">
        <v>36.1904761904762</v>
      </c>
      <c r="E45" s="134" t="n">
        <v>36.8635437881874</v>
      </c>
      <c r="F45" s="145" t="s">
        <v>59</v>
      </c>
      <c r="G45" s="134" t="n">
        <v>36.6004962779156</v>
      </c>
      <c r="H45" s="146" t="s">
        <v>56</v>
      </c>
      <c r="I45" s="134" t="n">
        <v>73.0377165003181</v>
      </c>
    </row>
    <row r="46" customFormat="false" ht="12" hidden="false" customHeight="true" outlineLevel="0" collapsed="false">
      <c r="A46" s="123" t="n">
        <v>1996</v>
      </c>
      <c r="B46" s="130"/>
      <c r="C46" s="130"/>
      <c r="D46" s="134" t="n">
        <v>9.09090909090909</v>
      </c>
      <c r="E46" s="134" t="n">
        <v>38.5416666666667</v>
      </c>
      <c r="F46" s="145" t="s">
        <v>59</v>
      </c>
      <c r="G46" s="134" t="n">
        <v>27.0663033605813</v>
      </c>
      <c r="H46" s="146" t="s">
        <v>56</v>
      </c>
      <c r="I46" s="134" t="n">
        <v>45.5311611210102</v>
      </c>
    </row>
    <row r="47" customFormat="false" ht="12" hidden="false" customHeight="true" outlineLevel="0" collapsed="false">
      <c r="A47" s="123" t="n">
        <v>1997</v>
      </c>
      <c r="B47" s="130"/>
      <c r="C47" s="130"/>
      <c r="D47" s="134" t="n">
        <v>-3.41880341880342</v>
      </c>
      <c r="E47" s="134" t="n">
        <v>4.51127819548873</v>
      </c>
      <c r="F47" s="145" t="s">
        <v>59</v>
      </c>
      <c r="G47" s="134" t="n">
        <v>1.85847033595425</v>
      </c>
      <c r="H47" s="146" t="s">
        <v>56</v>
      </c>
      <c r="I47" s="134" t="n">
        <v>-16.936590154385</v>
      </c>
    </row>
    <row r="48" customFormat="false" ht="12" hidden="false" customHeight="true" outlineLevel="0" collapsed="false">
      <c r="A48" s="123" t="n">
        <v>1998</v>
      </c>
      <c r="B48" s="130"/>
      <c r="C48" s="130"/>
      <c r="D48" s="134" t="n">
        <v>10.8407079646018</v>
      </c>
      <c r="E48" s="134" t="n">
        <v>12.7440904419322</v>
      </c>
      <c r="F48" s="145" t="s">
        <v>59</v>
      </c>
      <c r="G48" s="134" t="n">
        <v>12.140350877193</v>
      </c>
      <c r="H48" s="146" t="s">
        <v>56</v>
      </c>
      <c r="I48" s="134" t="n">
        <v>17.7664936164042</v>
      </c>
    </row>
    <row r="49" customFormat="false" ht="12" hidden="false" customHeight="true" outlineLevel="0" collapsed="false">
      <c r="A49" s="123" t="n">
        <v>1999</v>
      </c>
      <c r="B49" s="130"/>
      <c r="C49" s="130"/>
      <c r="D49" s="134" t="n">
        <v>-5.58882235528942</v>
      </c>
      <c r="E49" s="134" t="n">
        <v>-4.46672743846855</v>
      </c>
      <c r="F49" s="145" t="s">
        <v>59</v>
      </c>
      <c r="G49" s="134" t="n">
        <v>-4.75594493116395</v>
      </c>
      <c r="H49" s="146" t="s">
        <v>56</v>
      </c>
      <c r="I49" s="134" t="n">
        <v>-25.1647486199345</v>
      </c>
    </row>
    <row r="50" customFormat="false" ht="12" hidden="false" customHeight="true" outlineLevel="0" collapsed="false">
      <c r="A50" s="123" t="n">
        <v>2000</v>
      </c>
      <c r="B50" s="130"/>
      <c r="C50" s="130"/>
      <c r="D50" s="134" t="n">
        <v>45.031712473573</v>
      </c>
      <c r="E50" s="134" t="n">
        <v>12.118320610687</v>
      </c>
      <c r="F50" s="145" t="s">
        <v>59</v>
      </c>
      <c r="G50" s="134" t="n">
        <v>22.7989487516426</v>
      </c>
      <c r="H50" s="146" t="s">
        <v>56</v>
      </c>
      <c r="I50" s="134" t="n">
        <v>-1.39819264014776</v>
      </c>
    </row>
    <row r="51" customFormat="false" ht="12" hidden="false" customHeight="true" outlineLevel="0" collapsed="false">
      <c r="A51" s="123" t="n">
        <v>2001</v>
      </c>
      <c r="B51" s="130"/>
      <c r="C51" s="130"/>
      <c r="D51" s="134" t="n">
        <v>25.6559766763848</v>
      </c>
      <c r="E51" s="134" t="n">
        <v>1.78723404255319</v>
      </c>
      <c r="F51" s="145" t="s">
        <v>59</v>
      </c>
      <c r="G51" s="134" t="n">
        <v>11.8780096308186</v>
      </c>
      <c r="H51" s="134" t="n">
        <v>-2.16060496939143</v>
      </c>
      <c r="I51" s="134" t="n">
        <v>23.9096781746333</v>
      </c>
    </row>
    <row r="52" customFormat="false" ht="12" hidden="false" customHeight="true" outlineLevel="0" collapsed="false">
      <c r="A52" s="123" t="n">
        <v>2002</v>
      </c>
      <c r="B52" s="129" t="s">
        <v>130</v>
      </c>
      <c r="C52" s="130"/>
      <c r="D52" s="145" t="s">
        <v>59</v>
      </c>
      <c r="E52" s="145" t="s">
        <v>59</v>
      </c>
      <c r="F52" s="145" t="s">
        <v>59</v>
      </c>
      <c r="G52" s="145" t="s">
        <v>59</v>
      </c>
      <c r="H52" s="145" t="s">
        <v>59</v>
      </c>
      <c r="I52" s="145" t="s">
        <v>59</v>
      </c>
    </row>
    <row r="53" customFormat="false" ht="12" hidden="false" customHeight="true" outlineLevel="0" collapsed="false">
      <c r="A53" s="123" t="n">
        <v>2003</v>
      </c>
      <c r="B53" s="130"/>
      <c r="C53" s="130"/>
      <c r="D53" s="134" t="n">
        <v>13.0255941499086</v>
      </c>
      <c r="E53" s="134" t="n">
        <v>-17.7358490566038</v>
      </c>
      <c r="F53" s="145" t="s">
        <v>59</v>
      </c>
      <c r="G53" s="134" t="n">
        <v>3.11355311355311</v>
      </c>
      <c r="H53" s="134" t="n">
        <v>-30.0126582278481</v>
      </c>
      <c r="I53" s="134" t="n">
        <v>4.30029125584066</v>
      </c>
    </row>
    <row r="54" customFormat="false" ht="12" hidden="false" customHeight="true" outlineLevel="0" collapsed="false">
      <c r="A54" s="123" t="n">
        <v>2004</v>
      </c>
      <c r="B54" s="130"/>
      <c r="C54" s="130"/>
      <c r="D54" s="134" t="n">
        <v>38.3744439951476</v>
      </c>
      <c r="E54" s="134" t="n">
        <v>-17.6605504587156</v>
      </c>
      <c r="F54" s="145" t="s">
        <v>59</v>
      </c>
      <c r="G54" s="134" t="n">
        <v>23.8898756660746</v>
      </c>
      <c r="H54" s="134" t="n">
        <v>-9.91137637909206</v>
      </c>
      <c r="I54" s="134" t="n">
        <v>-4.35973559674697</v>
      </c>
    </row>
    <row r="55" customFormat="false" ht="12" hidden="false" customHeight="true" outlineLevel="0" collapsed="false">
      <c r="A55" s="123" t="n">
        <v>2005</v>
      </c>
      <c r="B55" s="130"/>
      <c r="C55" s="130"/>
      <c r="D55" s="134" t="n">
        <v>22.3845704266511</v>
      </c>
      <c r="E55" s="134" t="n">
        <v>-8.4958217270195</v>
      </c>
      <c r="F55" s="145" t="s">
        <v>59</v>
      </c>
      <c r="G55" s="134" t="n">
        <v>17.1565113500597</v>
      </c>
      <c r="H55" s="134" t="n">
        <v>-28.2674161814897</v>
      </c>
      <c r="I55" s="134" t="n">
        <v>-23.810370283898</v>
      </c>
    </row>
    <row r="56" customFormat="false" ht="12" hidden="false" customHeight="true" outlineLevel="0" collapsed="false">
      <c r="A56" s="123" t="n">
        <v>2006</v>
      </c>
      <c r="B56" s="130"/>
      <c r="C56" s="130"/>
      <c r="D56" s="134" t="n">
        <v>30.2769818529131</v>
      </c>
      <c r="E56" s="134" t="n">
        <v>-24.5053272450533</v>
      </c>
      <c r="F56" s="145" t="s">
        <v>59</v>
      </c>
      <c r="G56" s="134" t="n">
        <v>22.7819702223129</v>
      </c>
      <c r="H56" s="134" t="n">
        <v>-7.78057654631962</v>
      </c>
      <c r="I56" s="134" t="n">
        <v>-17.5338389589406</v>
      </c>
    </row>
    <row r="57" customFormat="false" ht="12" hidden="false" customHeight="true" outlineLevel="0" collapsed="false">
      <c r="A57" s="123" t="n">
        <v>2007</v>
      </c>
      <c r="B57" s="130"/>
      <c r="C57" s="130"/>
      <c r="D57" s="134" t="n">
        <v>16.6788856304985</v>
      </c>
      <c r="E57" s="134" t="n">
        <v>-28.8306451612903</v>
      </c>
      <c r="F57" s="145" t="s">
        <v>59</v>
      </c>
      <c r="G57" s="134" t="n">
        <v>12.5581395348837</v>
      </c>
      <c r="H57" s="134" t="n">
        <v>-42.0333839150228</v>
      </c>
      <c r="I57" s="134" t="n">
        <v>-4.48468175354624</v>
      </c>
    </row>
    <row r="58" customFormat="false" ht="12" hidden="false" customHeight="true" outlineLevel="0" collapsed="false">
      <c r="A58" s="123" t="n">
        <v>2008</v>
      </c>
      <c r="B58" s="130"/>
      <c r="C58" s="130"/>
      <c r="D58" s="134" t="n">
        <v>-11.3257932767829</v>
      </c>
      <c r="E58" s="134" t="n">
        <v>-20.3966005665722</v>
      </c>
      <c r="F58" s="145" t="s">
        <v>59</v>
      </c>
      <c r="G58" s="134" t="n">
        <v>-11.7473435655254</v>
      </c>
      <c r="H58" s="134" t="n">
        <v>94.6596858638744</v>
      </c>
      <c r="I58" s="134" t="n">
        <v>-8.87833269045643</v>
      </c>
    </row>
    <row r="59" customFormat="false" ht="12" hidden="false" customHeight="true" outlineLevel="0" collapsed="false">
      <c r="A59" s="123" t="n">
        <v>2009</v>
      </c>
      <c r="B59" s="130"/>
      <c r="C59" s="130"/>
      <c r="D59" s="134" t="n">
        <v>5.0132860938884</v>
      </c>
      <c r="E59" s="134" t="n">
        <v>8.89679715302491</v>
      </c>
      <c r="F59" s="145" t="s">
        <v>59</v>
      </c>
      <c r="G59" s="134" t="n">
        <v>5.13377926421404</v>
      </c>
      <c r="H59" s="134" t="n">
        <v>0.0537923614846676</v>
      </c>
      <c r="I59" s="134" t="n">
        <v>37.8555825227999</v>
      </c>
    </row>
    <row r="60" customFormat="false" ht="12" hidden="false" customHeight="true" outlineLevel="0" collapsed="false">
      <c r="A60" s="123" t="n">
        <v>2010</v>
      </c>
      <c r="B60" s="130"/>
      <c r="C60" s="130"/>
      <c r="D60" s="134" t="n">
        <v>-2.2</v>
      </c>
      <c r="E60" s="134" t="n">
        <v>-11.1</v>
      </c>
      <c r="F60" s="134" t="s">
        <v>59</v>
      </c>
      <c r="G60" s="134" t="n">
        <v>-2.5</v>
      </c>
      <c r="H60" s="134" t="n">
        <v>-39.8</v>
      </c>
      <c r="I60" s="134" t="n">
        <v>-31</v>
      </c>
    </row>
    <row r="61" customFormat="false" ht="12" hidden="false" customHeight="true" outlineLevel="0" collapsed="false">
      <c r="A61" s="123" t="n">
        <v>2011</v>
      </c>
      <c r="B61" s="130"/>
      <c r="C61" s="130"/>
      <c r="D61" s="134" t="n">
        <v>-5.17509056408487</v>
      </c>
      <c r="E61" s="134" t="n">
        <v>-15.0735294117647</v>
      </c>
      <c r="F61" s="134" t="s">
        <v>59</v>
      </c>
      <c r="G61" s="134" t="n">
        <v>-6.05220228384992</v>
      </c>
      <c r="H61" s="134" t="n">
        <v>-10.0536193029491</v>
      </c>
      <c r="I61" s="134" t="n">
        <v>15.3524991966048</v>
      </c>
    </row>
    <row r="62" customFormat="false" ht="12" hidden="false" customHeight="true" outlineLevel="0" collapsed="false">
      <c r="A62" s="123" t="n">
        <v>2012</v>
      </c>
      <c r="B62" s="130"/>
      <c r="C62" s="130"/>
      <c r="D62" s="134" t="n">
        <v>-8.36820083682008</v>
      </c>
      <c r="E62" s="134" t="n">
        <v>5.1948051948052</v>
      </c>
      <c r="F62" s="134" t="s">
        <v>59</v>
      </c>
      <c r="G62" s="134" t="n">
        <v>-7.53603056086126</v>
      </c>
      <c r="H62" s="134" t="n">
        <v>81.1227024341779</v>
      </c>
      <c r="I62" s="134" t="n">
        <v>-10.4659492660536</v>
      </c>
    </row>
    <row r="63" customFormat="false" ht="12" hidden="false" customHeight="true" outlineLevel="0" collapsed="false">
      <c r="A63" s="123" t="n">
        <v>2013</v>
      </c>
      <c r="B63" s="130"/>
      <c r="C63" s="130"/>
      <c r="D63" s="134" t="n">
        <v>-6.15445701806631</v>
      </c>
      <c r="E63" s="134" t="n">
        <v>-13.9917695473251</v>
      </c>
      <c r="F63" s="134" t="s">
        <v>59</v>
      </c>
      <c r="G63" s="134" t="n">
        <v>-6.62910798122066</v>
      </c>
      <c r="H63" s="134" t="n">
        <v>-32.6659352715304</v>
      </c>
      <c r="I63" s="134" t="n">
        <v>-25.5309665127776</v>
      </c>
    </row>
    <row r="64" customFormat="false" ht="12" hidden="false" customHeight="true" outlineLevel="0" collapsed="false">
      <c r="A64" s="123"/>
      <c r="B64" s="130"/>
      <c r="C64" s="130"/>
      <c r="D64" s="134"/>
      <c r="E64" s="134"/>
      <c r="F64" s="134"/>
      <c r="G64" s="134"/>
      <c r="H64" s="134"/>
      <c r="I64" s="134"/>
    </row>
    <row r="65" customFormat="false" ht="12" hidden="false" customHeight="true" outlineLevel="0" collapsed="false">
      <c r="A65" s="123"/>
      <c r="B65" s="139"/>
      <c r="C65" s="147"/>
      <c r="D65" s="148" t="s">
        <v>80</v>
      </c>
      <c r="E65" s="148"/>
      <c r="F65" s="148"/>
      <c r="G65" s="148"/>
      <c r="H65" s="148"/>
      <c r="I65" s="148"/>
    </row>
    <row r="66" customFormat="false" ht="12" hidden="false" customHeight="true" outlineLevel="0" collapsed="false">
      <c r="A66" s="123" t="n">
        <v>1994</v>
      </c>
      <c r="B66" s="149"/>
      <c r="C66" s="131"/>
      <c r="D66" s="126" t="n">
        <v>300</v>
      </c>
      <c r="E66" s="126" t="n">
        <v>431</v>
      </c>
      <c r="F66" s="125" t="n">
        <v>0</v>
      </c>
      <c r="G66" s="126" t="n">
        <v>731</v>
      </c>
      <c r="H66" s="150" t="s">
        <v>56</v>
      </c>
      <c r="I66" s="126" t="n">
        <v>419936</v>
      </c>
    </row>
    <row r="67" customFormat="false" ht="12" hidden="false" customHeight="true" outlineLevel="0" collapsed="false">
      <c r="A67" s="123" t="n">
        <v>1995</v>
      </c>
      <c r="B67" s="149"/>
      <c r="C67" s="151"/>
      <c r="D67" s="126" t="n">
        <v>410</v>
      </c>
      <c r="E67" s="126" t="n">
        <v>613</v>
      </c>
      <c r="F67" s="125" t="n">
        <v>0</v>
      </c>
      <c r="G67" s="126" t="n">
        <v>1023</v>
      </c>
      <c r="H67" s="150" t="s">
        <v>56</v>
      </c>
      <c r="I67" s="126" t="n">
        <v>748580</v>
      </c>
    </row>
    <row r="68" customFormat="false" ht="12" hidden="false" customHeight="true" outlineLevel="0" collapsed="false">
      <c r="A68" s="123" t="n">
        <v>1996</v>
      </c>
      <c r="B68" s="149"/>
      <c r="C68" s="131"/>
      <c r="D68" s="126" t="n">
        <v>444</v>
      </c>
      <c r="E68" s="126" t="n">
        <v>830</v>
      </c>
      <c r="F68" s="125" t="n">
        <v>0</v>
      </c>
      <c r="G68" s="126" t="n">
        <v>1274</v>
      </c>
      <c r="H68" s="150" t="s">
        <v>56</v>
      </c>
      <c r="I68" s="126" t="n">
        <v>1082901</v>
      </c>
    </row>
    <row r="69" customFormat="false" ht="12" hidden="false" customHeight="true" outlineLevel="0" collapsed="false">
      <c r="A69" s="123" t="n">
        <v>1997</v>
      </c>
      <c r="B69" s="149"/>
      <c r="C69" s="131"/>
      <c r="D69" s="126" t="n">
        <v>434</v>
      </c>
      <c r="E69" s="126" t="n">
        <v>885</v>
      </c>
      <c r="F69" s="125" t="n">
        <v>0</v>
      </c>
      <c r="G69" s="126" t="n">
        <v>1319</v>
      </c>
      <c r="H69" s="150" t="s">
        <v>56</v>
      </c>
      <c r="I69" s="126" t="n">
        <v>903406</v>
      </c>
    </row>
    <row r="70" customFormat="false" ht="12" hidden="false" customHeight="true" outlineLevel="0" collapsed="false">
      <c r="A70" s="123" t="n">
        <v>1998</v>
      </c>
      <c r="B70" s="149"/>
      <c r="C70" s="131"/>
      <c r="D70" s="126" t="n">
        <v>484</v>
      </c>
      <c r="E70" s="126" t="n">
        <v>975</v>
      </c>
      <c r="F70" s="125" t="n">
        <v>0</v>
      </c>
      <c r="G70" s="126" t="n">
        <v>1459</v>
      </c>
      <c r="H70" s="150" t="s">
        <v>56</v>
      </c>
      <c r="I70" s="126" t="n">
        <v>1050145</v>
      </c>
    </row>
    <row r="71" customFormat="false" ht="12" hidden="false" customHeight="true" outlineLevel="0" collapsed="false">
      <c r="A71" s="123" t="n">
        <v>1999</v>
      </c>
      <c r="B71" s="149"/>
      <c r="C71" s="131"/>
      <c r="D71" s="126" t="n">
        <v>426</v>
      </c>
      <c r="E71" s="126" t="n">
        <v>890</v>
      </c>
      <c r="F71" s="138" t="n">
        <v>1</v>
      </c>
      <c r="G71" s="126" t="n">
        <v>1317</v>
      </c>
      <c r="H71" s="150" t="s">
        <v>56</v>
      </c>
      <c r="I71" s="126" t="n">
        <v>773959</v>
      </c>
    </row>
    <row r="72" customFormat="false" ht="12" hidden="false" customHeight="true" outlineLevel="0" collapsed="false">
      <c r="A72" s="123" t="n">
        <v>2000</v>
      </c>
      <c r="B72" s="149"/>
      <c r="C72" s="131"/>
      <c r="D72" s="126" t="n">
        <v>501</v>
      </c>
      <c r="E72" s="126" t="n">
        <v>1010</v>
      </c>
      <c r="F72" s="152" t="s">
        <v>45</v>
      </c>
      <c r="G72" s="126" t="n">
        <v>1511</v>
      </c>
      <c r="H72" s="126" t="n">
        <v>8331</v>
      </c>
      <c r="I72" s="126" t="n">
        <v>713310</v>
      </c>
    </row>
    <row r="73" customFormat="false" ht="12" hidden="false" customHeight="true" outlineLevel="0" collapsed="false">
      <c r="A73" s="123" t="n">
        <v>2001</v>
      </c>
      <c r="B73" s="149"/>
      <c r="C73" s="131"/>
      <c r="D73" s="126" t="n">
        <v>522</v>
      </c>
      <c r="E73" s="126" t="n">
        <v>1000</v>
      </c>
      <c r="F73" s="152" t="s">
        <v>45</v>
      </c>
      <c r="G73" s="126" t="n">
        <v>1522</v>
      </c>
      <c r="H73" s="126" t="n">
        <v>8151</v>
      </c>
      <c r="I73" s="126" t="n">
        <v>848723</v>
      </c>
    </row>
    <row r="74" customFormat="false" ht="12" hidden="false" customHeight="true" outlineLevel="0" collapsed="false">
      <c r="A74" s="123" t="n">
        <v>2002</v>
      </c>
      <c r="B74" s="149"/>
      <c r="C74" s="131"/>
      <c r="D74" s="126" t="n">
        <v>752</v>
      </c>
      <c r="E74" s="126" t="n">
        <v>840</v>
      </c>
      <c r="F74" s="125" t="n">
        <v>0</v>
      </c>
      <c r="G74" s="126" t="n">
        <v>1592</v>
      </c>
      <c r="H74" s="126" t="n">
        <v>7900</v>
      </c>
      <c r="I74" s="126" t="n">
        <v>1147453</v>
      </c>
    </row>
    <row r="75" customFormat="false" ht="12" hidden="false" customHeight="true" outlineLevel="0" collapsed="false">
      <c r="A75" s="123" t="n">
        <v>2003</v>
      </c>
      <c r="B75" s="149"/>
      <c r="C75" s="131"/>
      <c r="D75" s="126" t="n">
        <v>544</v>
      </c>
      <c r="E75" s="126" t="n">
        <v>651</v>
      </c>
      <c r="F75" s="125" t="n">
        <v>0</v>
      </c>
      <c r="G75" s="126" t="n">
        <v>1195</v>
      </c>
      <c r="H75" s="126" t="n">
        <v>5529</v>
      </c>
      <c r="I75" s="126" t="n">
        <v>1104604</v>
      </c>
    </row>
    <row r="76" customFormat="false" ht="12" hidden="false" customHeight="true" outlineLevel="0" collapsed="false">
      <c r="A76" s="123" t="n">
        <v>2004</v>
      </c>
      <c r="B76" s="149"/>
      <c r="C76" s="131"/>
      <c r="D76" s="126" t="n">
        <v>705</v>
      </c>
      <c r="E76" s="126" t="n">
        <v>554</v>
      </c>
      <c r="F76" s="125" t="n">
        <v>0</v>
      </c>
      <c r="G76" s="126" t="n">
        <v>1259</v>
      </c>
      <c r="H76" s="126" t="n">
        <v>4981</v>
      </c>
      <c r="I76" s="126" t="n">
        <v>890716</v>
      </c>
    </row>
    <row r="77" customFormat="false" ht="12" hidden="false" customHeight="true" outlineLevel="0" collapsed="false">
      <c r="A77" s="123" t="n">
        <v>2005</v>
      </c>
      <c r="B77" s="149"/>
      <c r="C77" s="132"/>
      <c r="D77" s="126" t="n">
        <v>724</v>
      </c>
      <c r="E77" s="126" t="n">
        <v>518</v>
      </c>
      <c r="F77" s="125" t="n">
        <v>0</v>
      </c>
      <c r="G77" s="126" t="n">
        <v>1242</v>
      </c>
      <c r="H77" s="126" t="n">
        <v>3573</v>
      </c>
      <c r="I77" s="126" t="n">
        <v>662803</v>
      </c>
    </row>
    <row r="78" customFormat="false" ht="12" hidden="false" customHeight="true" outlineLevel="0" collapsed="false">
      <c r="A78" s="123" t="n">
        <v>2006</v>
      </c>
      <c r="B78" s="149"/>
      <c r="C78" s="131"/>
      <c r="D78" s="126" t="n">
        <v>596</v>
      </c>
      <c r="E78" s="126" t="n">
        <v>344</v>
      </c>
      <c r="F78" s="125" t="n">
        <v>0</v>
      </c>
      <c r="G78" s="126" t="n">
        <v>940</v>
      </c>
      <c r="H78" s="126" t="n">
        <v>3295</v>
      </c>
      <c r="I78" s="126" t="n">
        <v>394811</v>
      </c>
    </row>
    <row r="79" customFormat="false" ht="12" hidden="false" customHeight="true" outlineLevel="0" collapsed="false">
      <c r="A79" s="123" t="n">
        <v>2007</v>
      </c>
      <c r="B79" s="149"/>
      <c r="C79" s="131"/>
      <c r="D79" s="126" t="n">
        <v>569</v>
      </c>
      <c r="E79" s="126" t="n">
        <v>232</v>
      </c>
      <c r="F79" s="125" t="n">
        <v>0</v>
      </c>
      <c r="G79" s="126" t="n">
        <v>801</v>
      </c>
      <c r="H79" s="126" t="n">
        <v>1910</v>
      </c>
      <c r="I79" s="126" t="n">
        <v>344596</v>
      </c>
    </row>
    <row r="80" customFormat="false" ht="12" hidden="false" customHeight="true" outlineLevel="0" collapsed="false">
      <c r="A80" s="123" t="n">
        <v>2008</v>
      </c>
      <c r="B80" s="131"/>
      <c r="C80" s="151"/>
      <c r="D80" s="126" t="n">
        <v>520</v>
      </c>
      <c r="E80" s="126" t="n">
        <v>190</v>
      </c>
      <c r="F80" s="125" t="n">
        <v>0</v>
      </c>
      <c r="G80" s="126" t="n">
        <v>710</v>
      </c>
      <c r="H80" s="126" t="n">
        <v>3718</v>
      </c>
      <c r="I80" s="126" t="n">
        <v>349834</v>
      </c>
    </row>
    <row r="81" customFormat="false" ht="12" hidden="false" customHeight="true" outlineLevel="0" collapsed="false">
      <c r="A81" s="123" t="n">
        <v>2009</v>
      </c>
      <c r="B81" s="131"/>
      <c r="C81" s="151"/>
      <c r="D81" s="126" t="n">
        <v>545</v>
      </c>
      <c r="E81" s="126" t="n">
        <v>209</v>
      </c>
      <c r="F81" s="125" t="n">
        <v>0</v>
      </c>
      <c r="G81" s="126" t="n">
        <v>754</v>
      </c>
      <c r="H81" s="126" t="n">
        <v>3720</v>
      </c>
      <c r="I81" s="126" t="n">
        <v>721028</v>
      </c>
    </row>
    <row r="82" customFormat="false" ht="12" hidden="false" customHeight="true" outlineLevel="0" collapsed="false">
      <c r="A82" s="123" t="n">
        <v>2010</v>
      </c>
      <c r="B82" s="131"/>
      <c r="C82" s="151"/>
      <c r="D82" s="126" t="n">
        <v>511</v>
      </c>
      <c r="E82" s="126" t="n">
        <v>165</v>
      </c>
      <c r="F82" s="125" t="n">
        <v>0</v>
      </c>
      <c r="G82" s="126" t="n">
        <v>676</v>
      </c>
      <c r="H82" s="126" t="n">
        <v>2238</v>
      </c>
      <c r="I82" s="126" t="n">
        <v>331156</v>
      </c>
    </row>
    <row r="83" customFormat="false" ht="12" hidden="false" customHeight="true" outlineLevel="0" collapsed="false">
      <c r="A83" s="123" t="n">
        <v>2011</v>
      </c>
      <c r="B83" s="131"/>
      <c r="C83" s="151"/>
      <c r="D83" s="126" t="n">
        <v>499</v>
      </c>
      <c r="E83" s="126" t="n">
        <v>130</v>
      </c>
      <c r="F83" s="125" t="s">
        <v>59</v>
      </c>
      <c r="G83" s="126" t="n">
        <v>629</v>
      </c>
      <c r="H83" s="126" t="n">
        <v>2013</v>
      </c>
      <c r="I83" s="126" t="n">
        <v>459707</v>
      </c>
    </row>
    <row r="84" customFormat="false" ht="12" hidden="false" customHeight="true" outlineLevel="0" collapsed="false">
      <c r="A84" s="123" t="n">
        <v>2012</v>
      </c>
      <c r="B84" s="149"/>
      <c r="C84" s="153"/>
      <c r="D84" s="124" t="n">
        <v>446</v>
      </c>
      <c r="E84" s="124" t="n">
        <v>162</v>
      </c>
      <c r="F84" s="138" t="s">
        <v>59</v>
      </c>
      <c r="G84" s="124" t="n">
        <v>608</v>
      </c>
      <c r="H84" s="124" t="n">
        <v>3646</v>
      </c>
      <c r="I84" s="124" t="n">
        <v>435024</v>
      </c>
    </row>
    <row r="85" customFormat="false" ht="12" hidden="false" customHeight="true" outlineLevel="0" collapsed="false">
      <c r="A85" s="123" t="n">
        <v>2013</v>
      </c>
      <c r="B85" s="131"/>
      <c r="C85" s="154"/>
      <c r="D85" s="133" t="n">
        <v>444</v>
      </c>
      <c r="E85" s="133" t="n">
        <v>140</v>
      </c>
      <c r="F85" s="138" t="s">
        <v>59</v>
      </c>
      <c r="G85" s="133" t="n">
        <v>584</v>
      </c>
      <c r="H85" s="133" t="n">
        <v>2455</v>
      </c>
      <c r="I85" s="133" t="n">
        <v>288709</v>
      </c>
    </row>
    <row r="86" customFormat="false" ht="15.75" hidden="false" customHeight="true" outlineLevel="0" collapsed="false">
      <c r="A86" s="132" t="n">
        <v>2013</v>
      </c>
      <c r="B86" s="131"/>
      <c r="C86" s="132" t="s">
        <v>131</v>
      </c>
      <c r="D86" s="124" t="n">
        <v>40</v>
      </c>
      <c r="E86" s="124" t="n">
        <v>19</v>
      </c>
      <c r="F86" s="138" t="s">
        <v>59</v>
      </c>
      <c r="G86" s="124" t="n">
        <v>59</v>
      </c>
      <c r="H86" s="124" t="n">
        <v>132</v>
      </c>
      <c r="I86" s="124" t="n">
        <v>18911</v>
      </c>
      <c r="J86" s="133"/>
      <c r="K86" s="133"/>
      <c r="L86" s="125"/>
      <c r="M86" s="133"/>
      <c r="N86" s="133"/>
      <c r="O86" s="125"/>
      <c r="P86" s="133"/>
      <c r="Q86" s="126"/>
    </row>
    <row r="87" customFormat="false" ht="12" hidden="false" customHeight="true" outlineLevel="0" collapsed="false">
      <c r="A87" s="135"/>
      <c r="B87" s="131"/>
      <c r="C87" s="132" t="s">
        <v>132</v>
      </c>
      <c r="D87" s="124" t="n">
        <v>35</v>
      </c>
      <c r="E87" s="124" t="n">
        <v>11</v>
      </c>
      <c r="F87" s="138" t="s">
        <v>59</v>
      </c>
      <c r="G87" s="124" t="n">
        <v>46</v>
      </c>
      <c r="H87" s="124" t="n">
        <v>331</v>
      </c>
      <c r="I87" s="124" t="n">
        <v>19312</v>
      </c>
      <c r="J87" s="133"/>
      <c r="K87" s="133"/>
      <c r="L87" s="125"/>
      <c r="M87" s="133"/>
      <c r="N87" s="133"/>
      <c r="O87" s="125"/>
      <c r="P87" s="133"/>
      <c r="Q87" s="126"/>
    </row>
    <row r="88" customFormat="false" ht="12" hidden="false" customHeight="true" outlineLevel="0" collapsed="false">
      <c r="A88" s="135"/>
      <c r="B88" s="131"/>
      <c r="C88" s="132" t="s">
        <v>133</v>
      </c>
      <c r="D88" s="124" t="n">
        <v>37</v>
      </c>
      <c r="E88" s="124" t="n">
        <v>9</v>
      </c>
      <c r="F88" s="138" t="s">
        <v>59</v>
      </c>
      <c r="G88" s="124" t="n">
        <v>46</v>
      </c>
      <c r="H88" s="124" t="n">
        <v>131</v>
      </c>
      <c r="I88" s="124" t="n">
        <v>8366</v>
      </c>
      <c r="J88" s="133"/>
      <c r="K88" s="133"/>
      <c r="L88" s="125"/>
      <c r="M88" s="133"/>
      <c r="N88" s="133"/>
      <c r="O88" s="125"/>
      <c r="P88" s="133"/>
      <c r="Q88" s="126"/>
    </row>
    <row r="89" customFormat="false" ht="12" hidden="false" customHeight="true" outlineLevel="0" collapsed="false">
      <c r="A89" s="135"/>
      <c r="B89" s="131"/>
      <c r="C89" s="132" t="s">
        <v>134</v>
      </c>
      <c r="D89" s="124" t="n">
        <v>38</v>
      </c>
      <c r="E89" s="124" t="n">
        <v>9</v>
      </c>
      <c r="F89" s="138" t="s">
        <v>59</v>
      </c>
      <c r="G89" s="124" t="n">
        <v>47</v>
      </c>
      <c r="H89" s="124" t="n">
        <v>147</v>
      </c>
      <c r="I89" s="124" t="n">
        <v>14943</v>
      </c>
      <c r="J89" s="133"/>
      <c r="K89" s="133"/>
      <c r="L89" s="125"/>
      <c r="M89" s="133"/>
      <c r="N89" s="133"/>
      <c r="O89" s="125"/>
      <c r="P89" s="133"/>
      <c r="Q89" s="126"/>
    </row>
    <row r="90" customFormat="false" ht="12" hidden="false" customHeight="true" outlineLevel="0" collapsed="false">
      <c r="A90" s="135"/>
      <c r="B90" s="131"/>
      <c r="C90" s="132" t="s">
        <v>135</v>
      </c>
      <c r="D90" s="124" t="n">
        <v>40</v>
      </c>
      <c r="E90" s="124" t="n">
        <v>8</v>
      </c>
      <c r="F90" s="138" t="s">
        <v>59</v>
      </c>
      <c r="G90" s="124" t="n">
        <v>48</v>
      </c>
      <c r="H90" s="124" t="n">
        <v>295</v>
      </c>
      <c r="I90" s="124" t="n">
        <v>19854</v>
      </c>
      <c r="J90" s="133"/>
      <c r="K90" s="133"/>
      <c r="L90" s="125"/>
      <c r="M90" s="133"/>
      <c r="N90" s="133"/>
      <c r="O90" s="125"/>
      <c r="P90" s="133"/>
      <c r="Q90" s="126"/>
    </row>
    <row r="91" customFormat="false" ht="12" hidden="false" customHeight="true" outlineLevel="0" collapsed="false">
      <c r="A91" s="135"/>
      <c r="B91" s="131"/>
      <c r="C91" s="132" t="s">
        <v>136</v>
      </c>
      <c r="D91" s="124" t="n">
        <v>27</v>
      </c>
      <c r="E91" s="124" t="n">
        <v>11</v>
      </c>
      <c r="F91" s="138" t="s">
        <v>59</v>
      </c>
      <c r="G91" s="124" t="n">
        <v>38</v>
      </c>
      <c r="H91" s="124" t="n">
        <v>85</v>
      </c>
      <c r="I91" s="124" t="n">
        <v>21833</v>
      </c>
      <c r="J91" s="133"/>
      <c r="K91" s="133"/>
      <c r="L91" s="125"/>
      <c r="M91" s="133"/>
      <c r="N91" s="133"/>
      <c r="O91" s="125"/>
      <c r="P91" s="133"/>
      <c r="Q91" s="126"/>
    </row>
    <row r="92" customFormat="false" ht="12" hidden="false" customHeight="true" outlineLevel="0" collapsed="false">
      <c r="A92" s="135"/>
      <c r="B92" s="131"/>
      <c r="C92" s="132" t="s">
        <v>137</v>
      </c>
      <c r="D92" s="124" t="n">
        <v>36</v>
      </c>
      <c r="E92" s="124" t="n">
        <v>8</v>
      </c>
      <c r="F92" s="138" t="s">
        <v>59</v>
      </c>
      <c r="G92" s="124" t="n">
        <v>44</v>
      </c>
      <c r="H92" s="124" t="n">
        <v>237</v>
      </c>
      <c r="I92" s="124" t="n">
        <v>12715</v>
      </c>
      <c r="J92" s="140"/>
      <c r="K92" s="140"/>
      <c r="L92" s="125"/>
      <c r="M92" s="140"/>
      <c r="N92" s="140"/>
      <c r="O92" s="125"/>
      <c r="P92" s="126"/>
      <c r="Q92" s="126"/>
    </row>
    <row r="93" customFormat="false" ht="12" hidden="false" customHeight="true" outlineLevel="0" collapsed="false">
      <c r="A93" s="135"/>
      <c r="B93" s="131"/>
      <c r="C93" s="132" t="s">
        <v>138</v>
      </c>
      <c r="D93" s="124" t="n">
        <v>28</v>
      </c>
      <c r="E93" s="124" t="n">
        <v>11</v>
      </c>
      <c r="F93" s="138" t="s">
        <v>59</v>
      </c>
      <c r="G93" s="124" t="n">
        <v>39</v>
      </c>
      <c r="H93" s="124" t="n">
        <v>109</v>
      </c>
      <c r="I93" s="124" t="n">
        <v>7479</v>
      </c>
      <c r="J93" s="140"/>
      <c r="K93" s="140"/>
      <c r="L93" s="125"/>
      <c r="M93" s="140"/>
      <c r="N93" s="140"/>
      <c r="O93" s="125"/>
      <c r="P93" s="126"/>
      <c r="Q93" s="126"/>
    </row>
    <row r="94" customFormat="false" ht="12" hidden="false" customHeight="true" outlineLevel="0" collapsed="false">
      <c r="A94" s="135"/>
      <c r="B94" s="131"/>
      <c r="C94" s="132" t="s">
        <v>139</v>
      </c>
      <c r="D94" s="124" t="n">
        <v>49</v>
      </c>
      <c r="E94" s="124" t="n">
        <v>16</v>
      </c>
      <c r="F94" s="138" t="s">
        <v>59</v>
      </c>
      <c r="G94" s="124" t="n">
        <v>65</v>
      </c>
      <c r="H94" s="124" t="n">
        <v>123</v>
      </c>
      <c r="I94" s="124" t="n">
        <v>16772</v>
      </c>
      <c r="J94" s="140"/>
      <c r="K94" s="140"/>
      <c r="L94" s="125"/>
      <c r="M94" s="140"/>
      <c r="N94" s="140"/>
      <c r="O94" s="125"/>
      <c r="P94" s="140"/>
      <c r="Q94" s="126"/>
    </row>
    <row r="95" customFormat="false" ht="12" hidden="false" customHeight="true" outlineLevel="0" collapsed="false">
      <c r="A95" s="135"/>
      <c r="B95" s="131"/>
      <c r="C95" s="132" t="s">
        <v>140</v>
      </c>
      <c r="D95" s="124" t="n">
        <v>39</v>
      </c>
      <c r="E95" s="124" t="n">
        <v>13</v>
      </c>
      <c r="F95" s="138" t="s">
        <v>59</v>
      </c>
      <c r="G95" s="124" t="n">
        <v>52</v>
      </c>
      <c r="H95" s="124" t="n">
        <v>134</v>
      </c>
      <c r="I95" s="124" t="n">
        <v>25782</v>
      </c>
      <c r="L95" s="125"/>
      <c r="M95" s="140"/>
      <c r="N95" s="140"/>
      <c r="O95" s="125"/>
      <c r="P95" s="126"/>
      <c r="Q95" s="126"/>
    </row>
    <row r="96" customFormat="false" ht="12" hidden="false" customHeight="true" outlineLevel="0" collapsed="false">
      <c r="A96" s="135"/>
      <c r="B96" s="131"/>
      <c r="C96" s="132" t="s">
        <v>141</v>
      </c>
      <c r="D96" s="124" t="n">
        <v>48</v>
      </c>
      <c r="E96" s="124" t="n">
        <v>12</v>
      </c>
      <c r="F96" s="138" t="s">
        <v>59</v>
      </c>
      <c r="G96" s="124" t="n">
        <v>60</v>
      </c>
      <c r="H96" s="124" t="n">
        <v>437</v>
      </c>
      <c r="I96" s="124" t="n">
        <v>40213</v>
      </c>
      <c r="J96" s="140"/>
      <c r="K96" s="140"/>
      <c r="L96" s="125"/>
      <c r="M96" s="140"/>
      <c r="N96" s="140"/>
      <c r="O96" s="125"/>
      <c r="P96" s="140"/>
      <c r="Q96" s="126"/>
    </row>
    <row r="97" customFormat="false" ht="12" hidden="false" customHeight="true" outlineLevel="0" collapsed="false">
      <c r="A97" s="135"/>
      <c r="B97" s="131"/>
      <c r="C97" s="132" t="s">
        <v>142</v>
      </c>
      <c r="D97" s="124" t="n">
        <v>27</v>
      </c>
      <c r="E97" s="124" t="n">
        <v>13</v>
      </c>
      <c r="F97" s="138" t="s">
        <v>59</v>
      </c>
      <c r="G97" s="124" t="n">
        <v>40</v>
      </c>
      <c r="H97" s="124" t="n">
        <v>294</v>
      </c>
      <c r="I97" s="124" t="n">
        <v>82530</v>
      </c>
      <c r="J97" s="140"/>
      <c r="K97" s="140"/>
      <c r="L97" s="125"/>
      <c r="M97" s="140"/>
      <c r="N97" s="140"/>
      <c r="O97" s="125"/>
      <c r="P97" s="140"/>
      <c r="Q97" s="126"/>
    </row>
    <row r="98" customFormat="false" ht="12" hidden="false" customHeight="true" outlineLevel="0" collapsed="false">
      <c r="A98" s="135"/>
      <c r="B98" s="131"/>
      <c r="C98" s="132"/>
      <c r="D98" s="126"/>
      <c r="E98" s="126"/>
      <c r="F98" s="125"/>
      <c r="G98" s="126"/>
      <c r="H98" s="126"/>
      <c r="I98" s="126"/>
    </row>
    <row r="99" customFormat="false" ht="12" hidden="false" customHeight="true" outlineLevel="0" collapsed="false">
      <c r="A99" s="130"/>
      <c r="B99" s="130"/>
      <c r="C99" s="130"/>
      <c r="D99" s="144" t="s">
        <v>143</v>
      </c>
      <c r="E99" s="144"/>
      <c r="F99" s="144"/>
      <c r="G99" s="144"/>
      <c r="H99" s="144"/>
      <c r="I99" s="144"/>
    </row>
    <row r="100" customFormat="false" ht="12" hidden="false" customHeight="true" outlineLevel="0" collapsed="false">
      <c r="A100" s="123" t="n">
        <v>1995</v>
      </c>
      <c r="B100" s="131"/>
      <c r="C100" s="132"/>
      <c r="D100" s="134" t="n">
        <v>36.6666666666667</v>
      </c>
      <c r="E100" s="134" t="n">
        <v>42.2273781902552</v>
      </c>
      <c r="F100" s="145" t="s">
        <v>59</v>
      </c>
      <c r="G100" s="134" t="n">
        <v>39.9452804377565</v>
      </c>
      <c r="H100" s="146" t="s">
        <v>56</v>
      </c>
      <c r="I100" s="134" t="n">
        <v>78.2604968376134</v>
      </c>
    </row>
    <row r="101" customFormat="false" ht="12" hidden="false" customHeight="true" outlineLevel="0" collapsed="false">
      <c r="A101" s="123" t="n">
        <v>1996</v>
      </c>
      <c r="B101" s="131"/>
      <c r="C101" s="132"/>
      <c r="D101" s="134" t="n">
        <v>8.29268292682927</v>
      </c>
      <c r="E101" s="134" t="n">
        <v>35.3996737357259</v>
      </c>
      <c r="F101" s="145" t="s">
        <v>59</v>
      </c>
      <c r="G101" s="134" t="n">
        <v>24.535679374389</v>
      </c>
      <c r="H101" s="146" t="s">
        <v>56</v>
      </c>
      <c r="I101" s="134" t="n">
        <v>44.6606909081194</v>
      </c>
    </row>
    <row r="102" customFormat="false" ht="12" hidden="false" customHeight="true" outlineLevel="0" collapsed="false">
      <c r="A102" s="123" t="n">
        <v>1997</v>
      </c>
      <c r="B102" s="131"/>
      <c r="C102" s="132"/>
      <c r="D102" s="134" t="n">
        <v>-2.25225225225225</v>
      </c>
      <c r="E102" s="134" t="n">
        <v>6.62650602409639</v>
      </c>
      <c r="F102" s="145" t="s">
        <v>59</v>
      </c>
      <c r="G102" s="134" t="n">
        <v>3.53218210361068</v>
      </c>
      <c r="H102" s="146" t="s">
        <v>56</v>
      </c>
      <c r="I102" s="134" t="n">
        <v>-16.5753840840483</v>
      </c>
    </row>
    <row r="103" customFormat="false" ht="12" hidden="false" customHeight="true" outlineLevel="0" collapsed="false">
      <c r="A103" s="123" t="n">
        <v>1998</v>
      </c>
      <c r="B103" s="131"/>
      <c r="C103" s="132"/>
      <c r="D103" s="134" t="n">
        <v>11.5207373271889</v>
      </c>
      <c r="E103" s="134" t="n">
        <v>10.1694915254237</v>
      </c>
      <c r="F103" s="145" t="s">
        <v>59</v>
      </c>
      <c r="G103" s="134" t="n">
        <v>10.6141015921152</v>
      </c>
      <c r="H103" s="146" t="s">
        <v>56</v>
      </c>
      <c r="I103" s="134" t="n">
        <v>16.2428631202361</v>
      </c>
    </row>
    <row r="104" customFormat="false" ht="12" hidden="false" customHeight="true" outlineLevel="0" collapsed="false">
      <c r="A104" s="123" t="n">
        <v>1999</v>
      </c>
      <c r="B104" s="131"/>
      <c r="C104" s="132"/>
      <c r="D104" s="134" t="n">
        <v>-11.9834710743802</v>
      </c>
      <c r="E104" s="134" t="n">
        <v>-8.71794871794872</v>
      </c>
      <c r="F104" s="145" t="s">
        <v>59</v>
      </c>
      <c r="G104" s="134" t="n">
        <v>-9.73269362577108</v>
      </c>
      <c r="H104" s="146" t="s">
        <v>56</v>
      </c>
      <c r="I104" s="134" t="n">
        <v>-26.2997966947422</v>
      </c>
    </row>
    <row r="105" customFormat="false" ht="12" hidden="false" customHeight="true" outlineLevel="0" collapsed="false">
      <c r="A105" s="123" t="n">
        <v>2000</v>
      </c>
      <c r="B105" s="131"/>
      <c r="C105" s="132"/>
      <c r="D105" s="134" t="n">
        <v>17.6056338028169</v>
      </c>
      <c r="E105" s="134" t="n">
        <v>13.4831460674157</v>
      </c>
      <c r="F105" s="145" t="s">
        <v>59</v>
      </c>
      <c r="G105" s="134" t="n">
        <v>14.7304479878512</v>
      </c>
      <c r="H105" s="146" t="s">
        <v>56</v>
      </c>
      <c r="I105" s="134" t="n">
        <v>-7.83620320973076</v>
      </c>
    </row>
    <row r="106" customFormat="false" ht="12" hidden="false" customHeight="true" outlineLevel="0" collapsed="false">
      <c r="A106" s="123" t="n">
        <v>2001</v>
      </c>
      <c r="B106" s="131"/>
      <c r="C106" s="132"/>
      <c r="D106" s="134" t="n">
        <v>4.19161676646706</v>
      </c>
      <c r="E106" s="134" t="n">
        <v>-0.990099009900987</v>
      </c>
      <c r="F106" s="145" t="s">
        <v>59</v>
      </c>
      <c r="G106" s="134" t="n">
        <v>0.727994705493046</v>
      </c>
      <c r="H106" s="134" t="n">
        <v>-2.16060496939143</v>
      </c>
      <c r="I106" s="134" t="n">
        <v>18.9837518049656</v>
      </c>
    </row>
    <row r="107" customFormat="false" ht="12" hidden="false" customHeight="true" outlineLevel="0" collapsed="false">
      <c r="A107" s="123" t="n">
        <v>2002</v>
      </c>
      <c r="B107" s="131"/>
      <c r="C107" s="132"/>
      <c r="D107" s="134" t="n">
        <v>44.0613026819923</v>
      </c>
      <c r="E107" s="134" t="n">
        <v>-16</v>
      </c>
      <c r="F107" s="145" t="s">
        <v>59</v>
      </c>
      <c r="G107" s="134" t="n">
        <v>4.59921156373193</v>
      </c>
      <c r="H107" s="134" t="n">
        <v>-3.07937676358729</v>
      </c>
      <c r="I107" s="134" t="n">
        <v>35.1975850778169</v>
      </c>
    </row>
    <row r="108" customFormat="false" ht="12" hidden="false" customHeight="true" outlineLevel="0" collapsed="false">
      <c r="A108" s="123" t="n">
        <v>2003</v>
      </c>
      <c r="B108" s="131"/>
      <c r="C108" s="132"/>
      <c r="D108" s="134" t="n">
        <v>-27.6595744680851</v>
      </c>
      <c r="E108" s="134" t="n">
        <v>-22.5</v>
      </c>
      <c r="F108" s="145" t="s">
        <v>59</v>
      </c>
      <c r="G108" s="134" t="n">
        <v>-24.9371859296482</v>
      </c>
      <c r="H108" s="134" t="n">
        <v>-30.0126582278481</v>
      </c>
      <c r="I108" s="134" t="n">
        <v>-3.73427059757567</v>
      </c>
    </row>
    <row r="109" customFormat="false" ht="12" hidden="false" customHeight="true" outlineLevel="0" collapsed="false">
      <c r="A109" s="123" t="n">
        <v>2004</v>
      </c>
      <c r="B109" s="131"/>
      <c r="C109" s="132"/>
      <c r="D109" s="134" t="n">
        <v>29.5955882352941</v>
      </c>
      <c r="E109" s="134" t="n">
        <v>-14.900153609831</v>
      </c>
      <c r="F109" s="145" t="s">
        <v>59</v>
      </c>
      <c r="G109" s="134" t="n">
        <v>5.35564853556485</v>
      </c>
      <c r="H109" s="134" t="n">
        <v>-9.91137637909206</v>
      </c>
      <c r="I109" s="134" t="n">
        <v>-19.3633193434027</v>
      </c>
    </row>
    <row r="110" customFormat="false" ht="12" hidden="false" customHeight="true" outlineLevel="0" collapsed="false">
      <c r="A110" s="123" t="n">
        <v>2005</v>
      </c>
      <c r="B110" s="131"/>
      <c r="C110" s="132"/>
      <c r="D110" s="134" t="n">
        <v>2.69503546099291</v>
      </c>
      <c r="E110" s="134" t="n">
        <v>-6.49819494584838</v>
      </c>
      <c r="F110" s="145" t="s">
        <v>59</v>
      </c>
      <c r="G110" s="134" t="n">
        <v>-1.35027799841144</v>
      </c>
      <c r="H110" s="134" t="n">
        <v>-28.2674161814897</v>
      </c>
      <c r="I110" s="134" t="n">
        <v>-25.5876171529421</v>
      </c>
    </row>
    <row r="111" customFormat="false" ht="12" hidden="false" customHeight="true" outlineLevel="0" collapsed="false">
      <c r="A111" s="123" t="n">
        <v>2006</v>
      </c>
      <c r="B111" s="131"/>
      <c r="C111" s="131"/>
      <c r="D111" s="134" t="n">
        <v>-17.6795580110497</v>
      </c>
      <c r="E111" s="134" t="n">
        <v>-33.5907335907336</v>
      </c>
      <c r="F111" s="145" t="s">
        <v>59</v>
      </c>
      <c r="G111" s="134" t="n">
        <v>-24.3156199677939</v>
      </c>
      <c r="H111" s="134" t="n">
        <v>-7.78057654631962</v>
      </c>
      <c r="I111" s="134" t="n">
        <v>-40.4331302061095</v>
      </c>
    </row>
    <row r="112" customFormat="false" ht="12" hidden="false" customHeight="true" outlineLevel="0" collapsed="false">
      <c r="A112" s="123" t="n">
        <v>2007</v>
      </c>
      <c r="B112" s="131"/>
      <c r="C112" s="131"/>
      <c r="D112" s="134" t="n">
        <v>-4.53020134228188</v>
      </c>
      <c r="E112" s="134" t="n">
        <v>-32.5581395348837</v>
      </c>
      <c r="F112" s="145" t="s">
        <v>59</v>
      </c>
      <c r="G112" s="134" t="n">
        <v>-14.7872340425532</v>
      </c>
      <c r="H112" s="134" t="n">
        <v>-42.0333839150228</v>
      </c>
      <c r="I112" s="134" t="n">
        <v>-12.7187439053117</v>
      </c>
    </row>
    <row r="113" customFormat="false" ht="12" hidden="false" customHeight="true" outlineLevel="0" collapsed="false">
      <c r="A113" s="123" t="n">
        <v>2008</v>
      </c>
      <c r="B113" s="131"/>
      <c r="C113" s="131"/>
      <c r="D113" s="134" t="n">
        <v>-8.61159929701231</v>
      </c>
      <c r="E113" s="134" t="n">
        <v>-18.1034482758621</v>
      </c>
      <c r="F113" s="145" t="s">
        <v>59</v>
      </c>
      <c r="G113" s="134" t="n">
        <v>-11.3607990012484</v>
      </c>
      <c r="H113" s="134" t="n">
        <v>94.6596858638744</v>
      </c>
      <c r="I113" s="134" t="n">
        <v>1.5200408594412</v>
      </c>
    </row>
    <row r="114" customFormat="false" ht="13.2" hidden="false" customHeight="false" outlineLevel="0" collapsed="false">
      <c r="A114" s="103" t="n">
        <v>2009</v>
      </c>
      <c r="C114" s="131"/>
      <c r="D114" s="134" t="n">
        <v>4.80769230769231</v>
      </c>
      <c r="E114" s="134" t="n">
        <v>10</v>
      </c>
      <c r="F114" s="145" t="s">
        <v>59</v>
      </c>
      <c r="G114" s="134" t="n">
        <v>6.19718309859155</v>
      </c>
      <c r="H114" s="134" t="n">
        <v>0.0537923614846676</v>
      </c>
      <c r="I114" s="134" t="n">
        <v>106.105753014287</v>
      </c>
    </row>
    <row r="115" customFormat="false" ht="12" hidden="false" customHeight="true" outlineLevel="0" collapsed="false">
      <c r="A115" s="123" t="n">
        <v>2010</v>
      </c>
      <c r="B115" s="131"/>
      <c r="C115" s="131"/>
      <c r="D115" s="134" t="n">
        <v>-6.2</v>
      </c>
      <c r="E115" s="134" t="n">
        <v>-21.1</v>
      </c>
      <c r="F115" s="145" t="s">
        <v>59</v>
      </c>
      <c r="G115" s="134" t="n">
        <v>-10.3</v>
      </c>
      <c r="H115" s="134" t="n">
        <v>-39.8</v>
      </c>
      <c r="I115" s="134" t="n">
        <v>-54.1</v>
      </c>
    </row>
    <row r="116" customFormat="false" ht="12" hidden="false" customHeight="true" outlineLevel="0" collapsed="false">
      <c r="A116" s="123" t="n">
        <v>2011</v>
      </c>
      <c r="B116" s="131"/>
      <c r="C116" s="131"/>
      <c r="D116" s="134" t="n">
        <v>-2.34833659491194</v>
      </c>
      <c r="E116" s="134" t="n">
        <v>-21.2121212121212</v>
      </c>
      <c r="F116" s="145" t="s">
        <v>59</v>
      </c>
      <c r="G116" s="134" t="n">
        <v>-6.95266272189349</v>
      </c>
      <c r="H116" s="134" t="n">
        <v>-10.0536193029491</v>
      </c>
      <c r="I116" s="134" t="n">
        <v>38.8188648250371</v>
      </c>
    </row>
    <row r="117" customFormat="false" ht="12" hidden="false" customHeight="true" outlineLevel="0" collapsed="false">
      <c r="A117" s="123" t="n">
        <v>2012</v>
      </c>
      <c r="B117" s="131"/>
      <c r="C117" s="131"/>
      <c r="D117" s="134" t="n">
        <v>-10.6212424849699</v>
      </c>
      <c r="E117" s="134" t="n">
        <v>24.6153846153846</v>
      </c>
      <c r="F117" s="145" t="s">
        <v>59</v>
      </c>
      <c r="G117" s="134" t="n">
        <v>-3.33863275039745</v>
      </c>
      <c r="H117" s="134" t="n">
        <v>81.1227024341779</v>
      </c>
      <c r="I117" s="134" t="n">
        <v>-5.36928956922561</v>
      </c>
    </row>
    <row r="118" customFormat="false" ht="12" hidden="false" customHeight="true" outlineLevel="0" collapsed="false">
      <c r="A118" s="123" t="n">
        <v>2013</v>
      </c>
      <c r="B118" s="131"/>
      <c r="C118" s="131"/>
      <c r="D118" s="134" t="n">
        <v>-0.448430493273548</v>
      </c>
      <c r="E118" s="134" t="n">
        <v>-13.5802469135803</v>
      </c>
      <c r="F118" s="145" t="s">
        <v>59</v>
      </c>
      <c r="G118" s="134" t="n">
        <v>-3.94736842105263</v>
      </c>
      <c r="H118" s="134" t="n">
        <v>-32.6659352715304</v>
      </c>
      <c r="I118" s="134" t="n">
        <v>-33.6337765272721</v>
      </c>
    </row>
    <row r="119" customFormat="false" ht="12" hidden="false" customHeight="true" outlineLevel="0" collapsed="false">
      <c r="A119" s="123"/>
      <c r="B119" s="131"/>
      <c r="C119" s="131"/>
      <c r="D119" s="134"/>
      <c r="E119" s="134"/>
      <c r="F119" s="145"/>
      <c r="G119" s="134"/>
      <c r="H119" s="134"/>
      <c r="I119" s="134"/>
    </row>
    <row r="120" customFormat="false" ht="12" hidden="false" customHeight="true" outlineLevel="0" collapsed="false">
      <c r="A120" s="135"/>
      <c r="B120" s="131"/>
      <c r="C120" s="131"/>
      <c r="D120" s="148" t="s">
        <v>144</v>
      </c>
      <c r="E120" s="148"/>
      <c r="F120" s="148"/>
      <c r="G120" s="148"/>
      <c r="H120" s="148"/>
      <c r="I120" s="148"/>
    </row>
    <row r="121" customFormat="false" ht="12" hidden="false" customHeight="true" outlineLevel="0" collapsed="false">
      <c r="A121" s="123" t="n">
        <v>1994</v>
      </c>
      <c r="B121" s="149"/>
      <c r="C121" s="131"/>
      <c r="D121" s="124" t="n">
        <v>15</v>
      </c>
      <c r="E121" s="124" t="n">
        <v>60</v>
      </c>
      <c r="F121" s="125" t="n">
        <v>0</v>
      </c>
      <c r="G121" s="124" t="n">
        <v>75</v>
      </c>
      <c r="H121" s="125" t="n">
        <v>0</v>
      </c>
      <c r="I121" s="124" t="n">
        <v>21807</v>
      </c>
    </row>
    <row r="122" customFormat="false" ht="12" hidden="false" customHeight="true" outlineLevel="0" collapsed="false">
      <c r="A122" s="123" t="n">
        <v>1995</v>
      </c>
      <c r="B122" s="149"/>
      <c r="C122" s="131"/>
      <c r="D122" s="124" t="n">
        <v>19</v>
      </c>
      <c r="E122" s="124" t="n">
        <v>59</v>
      </c>
      <c r="F122" s="125" t="n">
        <v>0</v>
      </c>
      <c r="G122" s="124" t="n">
        <v>78</v>
      </c>
      <c r="H122" s="125" t="n">
        <v>0</v>
      </c>
      <c r="I122" s="124" t="n">
        <v>15802</v>
      </c>
    </row>
    <row r="123" customFormat="false" ht="12" hidden="false" customHeight="true" outlineLevel="0" collapsed="false">
      <c r="A123" s="123" t="n">
        <v>1996</v>
      </c>
      <c r="B123" s="149"/>
      <c r="C123" s="131"/>
      <c r="D123" s="124" t="n">
        <v>24</v>
      </c>
      <c r="E123" s="124" t="n">
        <v>101</v>
      </c>
      <c r="F123" s="125" t="n">
        <v>0</v>
      </c>
      <c r="G123" s="124" t="n">
        <v>125</v>
      </c>
      <c r="H123" s="125" t="n">
        <v>0</v>
      </c>
      <c r="I123" s="124" t="n">
        <v>29513</v>
      </c>
    </row>
    <row r="124" customFormat="false" ht="12" hidden="false" customHeight="true" outlineLevel="0" collapsed="false">
      <c r="A124" s="123" t="n">
        <v>1997</v>
      </c>
      <c r="B124" s="149"/>
      <c r="C124" s="131"/>
      <c r="D124" s="124" t="n">
        <v>18</v>
      </c>
      <c r="E124" s="124" t="n">
        <v>88</v>
      </c>
      <c r="F124" s="125" t="n">
        <v>0</v>
      </c>
      <c r="G124" s="124" t="n">
        <v>106</v>
      </c>
      <c r="H124" s="125" t="n">
        <v>0</v>
      </c>
      <c r="I124" s="124" t="n">
        <v>20603</v>
      </c>
    </row>
    <row r="125" customFormat="false" ht="12" hidden="false" customHeight="true" outlineLevel="0" collapsed="false">
      <c r="A125" s="123" t="n">
        <v>1998</v>
      </c>
      <c r="B125" s="149"/>
      <c r="C125" s="131"/>
      <c r="D125" s="124" t="n">
        <v>17</v>
      </c>
      <c r="E125" s="124" t="n">
        <v>122</v>
      </c>
      <c r="F125" s="125" t="n">
        <v>0</v>
      </c>
      <c r="G125" s="124" t="n">
        <v>139</v>
      </c>
      <c r="H125" s="125" t="n">
        <v>0</v>
      </c>
      <c r="I125" s="124" t="n">
        <v>38028</v>
      </c>
    </row>
    <row r="126" customFormat="false" ht="12" hidden="false" customHeight="true" outlineLevel="0" collapsed="false">
      <c r="A126" s="123" t="n">
        <v>1999</v>
      </c>
      <c r="B126" s="149"/>
      <c r="C126" s="131"/>
      <c r="D126" s="124" t="n">
        <v>47</v>
      </c>
      <c r="E126" s="124" t="n">
        <v>158</v>
      </c>
      <c r="F126" s="126" t="s">
        <v>45</v>
      </c>
      <c r="G126" s="124" t="n">
        <v>205</v>
      </c>
      <c r="H126" s="125" t="n">
        <v>0</v>
      </c>
      <c r="I126" s="124" t="n">
        <v>40378</v>
      </c>
    </row>
    <row r="127" customFormat="false" ht="12" hidden="false" customHeight="true" outlineLevel="0" collapsed="false">
      <c r="A127" s="123" t="n">
        <v>2000</v>
      </c>
      <c r="B127" s="149"/>
      <c r="C127" s="131"/>
      <c r="D127" s="124" t="n">
        <v>185</v>
      </c>
      <c r="E127" s="124" t="n">
        <v>165</v>
      </c>
      <c r="F127" s="124" t="n">
        <v>8</v>
      </c>
      <c r="G127" s="124" t="n">
        <v>358</v>
      </c>
      <c r="H127" s="125" t="n">
        <v>0</v>
      </c>
      <c r="I127" s="124" t="n">
        <v>89641</v>
      </c>
    </row>
    <row r="128" customFormat="false" ht="12" hidden="false" customHeight="true" outlineLevel="0" collapsed="false">
      <c r="A128" s="123" t="n">
        <v>2001</v>
      </c>
      <c r="B128" s="123"/>
      <c r="C128" s="131"/>
      <c r="D128" s="124" t="n">
        <v>340</v>
      </c>
      <c r="E128" s="124" t="n">
        <v>196</v>
      </c>
      <c r="F128" s="124" t="n">
        <v>33</v>
      </c>
      <c r="G128" s="124" t="n">
        <v>569</v>
      </c>
      <c r="H128" s="125" t="n">
        <v>0</v>
      </c>
      <c r="I128" s="124" t="n">
        <v>146211</v>
      </c>
    </row>
    <row r="129" customFormat="false" ht="12" hidden="false" customHeight="true" outlineLevel="0" collapsed="false">
      <c r="A129" s="123" t="n">
        <v>2002</v>
      </c>
      <c r="B129" s="129" t="s">
        <v>130</v>
      </c>
      <c r="C129" s="131"/>
      <c r="D129" s="124" t="n">
        <v>1436</v>
      </c>
      <c r="E129" s="124" t="n">
        <v>220</v>
      </c>
      <c r="F129" s="124" t="n">
        <v>28</v>
      </c>
      <c r="G129" s="124" t="n">
        <v>1684</v>
      </c>
      <c r="H129" s="125" t="n">
        <v>0</v>
      </c>
      <c r="I129" s="124" t="n">
        <v>363933</v>
      </c>
    </row>
    <row r="130" customFormat="false" ht="12" hidden="false" customHeight="true" outlineLevel="0" collapsed="false">
      <c r="A130" s="123" t="n">
        <v>2003</v>
      </c>
      <c r="B130" s="131"/>
      <c r="C130" s="131"/>
      <c r="D130" s="124" t="n">
        <v>1929</v>
      </c>
      <c r="E130" s="124" t="n">
        <v>221</v>
      </c>
      <c r="F130" s="124" t="n">
        <v>33</v>
      </c>
      <c r="G130" s="124" t="n">
        <v>2183</v>
      </c>
      <c r="H130" s="125" t="n">
        <v>0</v>
      </c>
      <c r="I130" s="124" t="n">
        <v>471776</v>
      </c>
    </row>
    <row r="131" customFormat="false" ht="12" hidden="false" customHeight="true" outlineLevel="0" collapsed="false">
      <c r="A131" s="123" t="n">
        <v>2004</v>
      </c>
      <c r="B131" s="131"/>
      <c r="C131" s="151"/>
      <c r="D131" s="124" t="n">
        <v>2717</v>
      </c>
      <c r="E131" s="124" t="n">
        <v>164</v>
      </c>
      <c r="F131" s="124" t="n">
        <v>45</v>
      </c>
      <c r="G131" s="124" t="n">
        <v>2926</v>
      </c>
      <c r="H131" s="125" t="n">
        <v>0</v>
      </c>
      <c r="I131" s="124" t="n">
        <v>616938</v>
      </c>
    </row>
    <row r="132" customFormat="false" ht="12" hidden="false" customHeight="true" outlineLevel="0" collapsed="false">
      <c r="A132" s="123" t="n">
        <v>2005</v>
      </c>
      <c r="B132" s="131"/>
      <c r="C132" s="132"/>
      <c r="D132" s="124" t="n">
        <v>3464</v>
      </c>
      <c r="E132" s="124" t="n">
        <v>139</v>
      </c>
      <c r="F132" s="124" t="n">
        <v>58</v>
      </c>
      <c r="G132" s="124" t="n">
        <v>3661</v>
      </c>
      <c r="H132" s="125" t="n">
        <v>0</v>
      </c>
      <c r="I132" s="124" t="n">
        <v>485873</v>
      </c>
    </row>
    <row r="133" customFormat="false" ht="12" hidden="false" customHeight="true" outlineLevel="0" collapsed="false">
      <c r="A133" s="123" t="n">
        <v>2006</v>
      </c>
      <c r="B133" s="131"/>
      <c r="C133" s="131"/>
      <c r="D133" s="124" t="n">
        <v>4860</v>
      </c>
      <c r="E133" s="124" t="n">
        <v>152</v>
      </c>
      <c r="F133" s="124" t="n">
        <v>68</v>
      </c>
      <c r="G133" s="124" t="n">
        <v>5080</v>
      </c>
      <c r="H133" s="125" t="n">
        <v>0</v>
      </c>
      <c r="I133" s="124" t="n">
        <v>552457</v>
      </c>
    </row>
    <row r="134" customFormat="false" ht="12" hidden="false" customHeight="true" outlineLevel="0" collapsed="false">
      <c r="A134" s="123" t="n">
        <v>2007</v>
      </c>
      <c r="B134" s="131"/>
      <c r="C134" s="131"/>
      <c r="D134" s="124" t="n">
        <v>5797</v>
      </c>
      <c r="E134" s="124" t="n">
        <v>121</v>
      </c>
      <c r="F134" s="124" t="n">
        <v>57</v>
      </c>
      <c r="G134" s="124" t="n">
        <v>5975</v>
      </c>
      <c r="H134" s="125" t="n">
        <v>0</v>
      </c>
      <c r="I134" s="124" t="n">
        <v>560191</v>
      </c>
    </row>
    <row r="135" customFormat="false" ht="12" hidden="false" customHeight="true" outlineLevel="0" collapsed="false">
      <c r="A135" s="123" t="n">
        <v>2008</v>
      </c>
      <c r="B135" s="131"/>
      <c r="C135" s="131"/>
      <c r="D135" s="124" t="n">
        <v>5125</v>
      </c>
      <c r="E135" s="124" t="n">
        <v>91</v>
      </c>
      <c r="F135" s="124" t="n">
        <v>54</v>
      </c>
      <c r="G135" s="124" t="n">
        <v>5270</v>
      </c>
      <c r="H135" s="125" t="s">
        <v>59</v>
      </c>
      <c r="I135" s="124" t="n">
        <v>474622</v>
      </c>
    </row>
    <row r="136" customFormat="false" ht="12" hidden="false" customHeight="true" outlineLevel="0" collapsed="false">
      <c r="A136" s="123" t="n">
        <v>2009</v>
      </c>
      <c r="B136" s="131"/>
      <c r="C136" s="131"/>
      <c r="D136" s="124" t="n">
        <v>5383</v>
      </c>
      <c r="E136" s="124" t="n">
        <v>97</v>
      </c>
      <c r="F136" s="124" t="n">
        <v>53</v>
      </c>
      <c r="G136" s="124" t="n">
        <v>5533</v>
      </c>
      <c r="H136" s="125" t="s">
        <v>59</v>
      </c>
      <c r="I136" s="124" t="n">
        <v>415533</v>
      </c>
    </row>
    <row r="137" customFormat="false" ht="12" hidden="false" customHeight="true" outlineLevel="0" collapsed="false">
      <c r="A137" s="123" t="n">
        <v>2010</v>
      </c>
      <c r="B137" s="131"/>
      <c r="C137" s="131"/>
      <c r="D137" s="124" t="n">
        <v>5286</v>
      </c>
      <c r="E137" s="124" t="n">
        <v>107</v>
      </c>
      <c r="F137" s="124" t="n">
        <v>61</v>
      </c>
      <c r="G137" s="124" t="n">
        <v>5454</v>
      </c>
      <c r="H137" s="136" t="s">
        <v>59</v>
      </c>
      <c r="I137" s="124" t="n">
        <v>453017</v>
      </c>
    </row>
    <row r="138" customFormat="false" ht="12" hidden="false" customHeight="true" outlineLevel="0" collapsed="false">
      <c r="A138" s="123" t="n">
        <v>2011</v>
      </c>
      <c r="B138" s="131"/>
      <c r="C138" s="131"/>
      <c r="D138" s="124" t="n">
        <v>4998</v>
      </c>
      <c r="E138" s="124" t="n">
        <v>101</v>
      </c>
      <c r="F138" s="124" t="n">
        <v>31</v>
      </c>
      <c r="G138" s="124" t="n">
        <v>5130</v>
      </c>
      <c r="H138" s="125" t="n">
        <v>0</v>
      </c>
      <c r="I138" s="124" t="n">
        <v>444855</v>
      </c>
    </row>
    <row r="139" customFormat="false" ht="12" hidden="false" customHeight="true" outlineLevel="0" collapsed="false">
      <c r="A139" s="123" t="n">
        <v>2012</v>
      </c>
      <c r="B139" s="131"/>
      <c r="C139" s="131"/>
      <c r="D139" s="124" t="n">
        <v>4591</v>
      </c>
      <c r="E139" s="124" t="n">
        <v>81</v>
      </c>
      <c r="F139" s="124" t="n">
        <v>45</v>
      </c>
      <c r="G139" s="124" t="n">
        <v>4717</v>
      </c>
      <c r="H139" s="125" t="n">
        <v>0</v>
      </c>
      <c r="I139" s="124" t="n">
        <v>374866</v>
      </c>
    </row>
    <row r="140" customFormat="false" ht="12" hidden="false" customHeight="true" outlineLevel="0" collapsed="false">
      <c r="A140" s="123" t="n">
        <v>2013</v>
      </c>
      <c r="B140" s="131"/>
      <c r="C140" s="131"/>
      <c r="D140" s="124" t="n">
        <f aca="false">SUM(D141:D152)</f>
        <v>4283</v>
      </c>
      <c r="E140" s="124" t="n">
        <f aca="false">SUM(E141:E152)</f>
        <v>69</v>
      </c>
      <c r="F140" s="124" t="n">
        <f aca="false">SUM(F141:F152)</f>
        <v>36</v>
      </c>
      <c r="G140" s="124" t="n">
        <f aca="false">SUM(G141:G152)</f>
        <v>4388</v>
      </c>
      <c r="H140" s="124" t="s">
        <v>59</v>
      </c>
      <c r="I140" s="124" t="n">
        <f aca="false">SUM(I141:I152)</f>
        <v>314409</v>
      </c>
    </row>
    <row r="141" customFormat="false" ht="12" hidden="false" customHeight="true" outlineLevel="0" collapsed="false">
      <c r="A141" s="123" t="n">
        <v>2013</v>
      </c>
      <c r="B141" s="131"/>
      <c r="C141" s="132" t="s">
        <v>131</v>
      </c>
      <c r="D141" s="124" t="n">
        <v>407</v>
      </c>
      <c r="E141" s="124" t="n">
        <v>6</v>
      </c>
      <c r="F141" s="124" t="n">
        <v>5</v>
      </c>
      <c r="G141" s="124" t="n">
        <v>418</v>
      </c>
      <c r="H141" s="125" t="s">
        <v>59</v>
      </c>
      <c r="I141" s="124" t="n">
        <v>25230</v>
      </c>
    </row>
    <row r="142" customFormat="false" ht="12" hidden="false" customHeight="true" outlineLevel="0" collapsed="false">
      <c r="A142" s="135"/>
      <c r="B142" s="131"/>
      <c r="C142" s="132" t="s">
        <v>132</v>
      </c>
      <c r="D142" s="124" t="n">
        <v>321</v>
      </c>
      <c r="E142" s="124" t="n">
        <v>6</v>
      </c>
      <c r="F142" s="124" t="n">
        <v>2</v>
      </c>
      <c r="G142" s="124" t="n">
        <v>329</v>
      </c>
      <c r="H142" s="125" t="s">
        <v>59</v>
      </c>
      <c r="I142" s="124" t="n">
        <v>19379</v>
      </c>
    </row>
    <row r="143" customFormat="false" ht="12" hidden="false" customHeight="true" outlineLevel="0" collapsed="false">
      <c r="A143" s="123"/>
      <c r="B143" s="131"/>
      <c r="C143" s="132" t="s">
        <v>133</v>
      </c>
      <c r="D143" s="124" t="n">
        <v>331</v>
      </c>
      <c r="E143" s="124" t="n">
        <v>4</v>
      </c>
      <c r="F143" s="124" t="n">
        <v>7</v>
      </c>
      <c r="G143" s="124" t="n">
        <v>342</v>
      </c>
      <c r="H143" s="125" t="s">
        <v>59</v>
      </c>
      <c r="I143" s="124" t="n">
        <v>20845</v>
      </c>
    </row>
    <row r="144" customFormat="false" ht="12" hidden="false" customHeight="true" outlineLevel="0" collapsed="false">
      <c r="A144" s="135"/>
      <c r="B144" s="131"/>
      <c r="C144" s="132" t="s">
        <v>134</v>
      </c>
      <c r="D144" s="124" t="n">
        <v>398</v>
      </c>
      <c r="E144" s="124" t="n">
        <v>9</v>
      </c>
      <c r="F144" s="124" t="n">
        <v>3</v>
      </c>
      <c r="G144" s="124" t="n">
        <v>410</v>
      </c>
      <c r="H144" s="125" t="s">
        <v>59</v>
      </c>
      <c r="I144" s="124" t="n">
        <v>23119</v>
      </c>
    </row>
    <row r="145" customFormat="false" ht="12" hidden="false" customHeight="true" outlineLevel="0" collapsed="false">
      <c r="A145" s="135"/>
      <c r="B145" s="131"/>
      <c r="C145" s="132" t="s">
        <v>135</v>
      </c>
      <c r="D145" s="124" t="n">
        <v>361</v>
      </c>
      <c r="E145" s="124" t="n">
        <v>6</v>
      </c>
      <c r="F145" s="124" t="s">
        <v>45</v>
      </c>
      <c r="G145" s="124" t="n">
        <v>367</v>
      </c>
      <c r="H145" s="125" t="s">
        <v>59</v>
      </c>
      <c r="I145" s="124" t="n">
        <v>20264</v>
      </c>
    </row>
    <row r="146" customFormat="false" ht="12" hidden="false" customHeight="true" outlineLevel="0" collapsed="false">
      <c r="A146" s="135"/>
      <c r="B146" s="131"/>
      <c r="C146" s="132" t="s">
        <v>136</v>
      </c>
      <c r="D146" s="124" t="n">
        <v>357</v>
      </c>
      <c r="E146" s="124" t="n">
        <v>3</v>
      </c>
      <c r="F146" s="124" t="n">
        <v>2</v>
      </c>
      <c r="G146" s="124" t="n">
        <v>362</v>
      </c>
      <c r="H146" s="125" t="s">
        <v>59</v>
      </c>
      <c r="I146" s="124" t="n">
        <v>29615</v>
      </c>
    </row>
    <row r="147" customFormat="false" ht="12" hidden="false" customHeight="true" outlineLevel="0" collapsed="false">
      <c r="A147" s="135"/>
      <c r="B147" s="131"/>
      <c r="C147" s="132" t="s">
        <v>137</v>
      </c>
      <c r="D147" s="124" t="n">
        <v>381</v>
      </c>
      <c r="E147" s="124" t="n">
        <v>8</v>
      </c>
      <c r="F147" s="138" t="n">
        <v>2</v>
      </c>
      <c r="G147" s="124" t="n">
        <v>391</v>
      </c>
      <c r="H147" s="125" t="s">
        <v>59</v>
      </c>
      <c r="I147" s="124" t="n">
        <v>27658</v>
      </c>
    </row>
    <row r="148" customFormat="false" ht="12" hidden="false" customHeight="true" outlineLevel="0" collapsed="false">
      <c r="A148" s="135"/>
      <c r="B148" s="131"/>
      <c r="C148" s="132" t="s">
        <v>138</v>
      </c>
      <c r="D148" s="124" t="n">
        <v>337</v>
      </c>
      <c r="E148" s="124" t="n">
        <v>4</v>
      </c>
      <c r="F148" s="124" t="n">
        <v>4</v>
      </c>
      <c r="G148" s="124" t="n">
        <v>345</v>
      </c>
      <c r="H148" s="125" t="s">
        <v>59</v>
      </c>
      <c r="I148" s="124" t="n">
        <v>41048</v>
      </c>
    </row>
    <row r="149" customFormat="false" ht="12" hidden="false" customHeight="true" outlineLevel="0" collapsed="false">
      <c r="A149" s="135"/>
      <c r="B149" s="131"/>
      <c r="C149" s="132" t="s">
        <v>139</v>
      </c>
      <c r="D149" s="124" t="n">
        <v>343</v>
      </c>
      <c r="E149" s="124" t="n">
        <v>9</v>
      </c>
      <c r="F149" s="124" t="n">
        <v>3</v>
      </c>
      <c r="G149" s="124" t="n">
        <v>355</v>
      </c>
      <c r="H149" s="125" t="s">
        <v>59</v>
      </c>
      <c r="I149" s="124" t="n">
        <v>20991</v>
      </c>
    </row>
    <row r="150" customFormat="false" ht="12" hidden="false" customHeight="true" outlineLevel="0" collapsed="false">
      <c r="A150" s="135"/>
      <c r="B150" s="131"/>
      <c r="C150" s="132" t="s">
        <v>140</v>
      </c>
      <c r="D150" s="124" t="n">
        <v>353</v>
      </c>
      <c r="E150" s="124" t="n">
        <v>3</v>
      </c>
      <c r="F150" s="124" t="n">
        <v>5</v>
      </c>
      <c r="G150" s="124" t="n">
        <v>361</v>
      </c>
      <c r="H150" s="125" t="s">
        <v>59</v>
      </c>
      <c r="I150" s="124" t="n">
        <v>25115</v>
      </c>
      <c r="J150" s="140"/>
      <c r="K150" s="140"/>
      <c r="L150" s="140"/>
      <c r="M150" s="140"/>
      <c r="N150" s="125"/>
      <c r="O150" s="126"/>
    </row>
    <row r="151" customFormat="false" ht="12" hidden="false" customHeight="true" outlineLevel="0" collapsed="false">
      <c r="A151" s="131"/>
      <c r="B151" s="131"/>
      <c r="C151" s="132" t="s">
        <v>141</v>
      </c>
      <c r="D151" s="124" t="n">
        <v>374</v>
      </c>
      <c r="E151" s="124" t="n">
        <v>7</v>
      </c>
      <c r="F151" s="124" t="s">
        <v>45</v>
      </c>
      <c r="G151" s="124" t="n">
        <v>381</v>
      </c>
      <c r="H151" s="125" t="s">
        <v>59</v>
      </c>
      <c r="I151" s="124" t="n">
        <v>38165</v>
      </c>
      <c r="L151" s="140"/>
      <c r="M151" s="140"/>
      <c r="N151" s="140"/>
      <c r="O151" s="134"/>
      <c r="P151" s="125"/>
      <c r="Q151" s="126"/>
    </row>
    <row r="152" customFormat="false" ht="12" hidden="false" customHeight="true" outlineLevel="0" collapsed="false">
      <c r="A152" s="135"/>
      <c r="B152" s="131"/>
      <c r="C152" s="132" t="s">
        <v>142</v>
      </c>
      <c r="D152" s="124" t="n">
        <v>320</v>
      </c>
      <c r="E152" s="124" t="n">
        <v>4</v>
      </c>
      <c r="F152" s="124" t="n">
        <v>3</v>
      </c>
      <c r="G152" s="124" t="n">
        <v>327</v>
      </c>
      <c r="H152" s="125" t="s">
        <v>59</v>
      </c>
      <c r="I152" s="124" t="n">
        <v>22980</v>
      </c>
      <c r="J152" s="140"/>
      <c r="K152" s="140"/>
      <c r="L152" s="140"/>
      <c r="M152" s="140"/>
      <c r="N152" s="140"/>
      <c r="O152" s="134"/>
      <c r="P152" s="125"/>
      <c r="Q152" s="126"/>
    </row>
    <row r="153" customFormat="false" ht="12" hidden="false" customHeight="true" outlineLevel="0" collapsed="false">
      <c r="A153" s="131"/>
      <c r="B153" s="131"/>
      <c r="C153" s="131"/>
      <c r="D153" s="131"/>
      <c r="E153" s="131"/>
      <c r="F153" s="131"/>
      <c r="G153" s="131"/>
      <c r="H153" s="155"/>
    </row>
    <row r="154" customFormat="false" ht="12" hidden="false" customHeight="true" outlineLevel="0" collapsed="false">
      <c r="A154" s="130"/>
      <c r="B154" s="130"/>
      <c r="C154" s="130"/>
      <c r="D154" s="144" t="s">
        <v>143</v>
      </c>
      <c r="E154" s="144"/>
      <c r="F154" s="144"/>
      <c r="G154" s="144"/>
      <c r="H154" s="144"/>
      <c r="I154" s="144"/>
    </row>
    <row r="155" customFormat="false" ht="12" hidden="false" customHeight="true" outlineLevel="0" collapsed="false">
      <c r="A155" s="123" t="n">
        <v>1995</v>
      </c>
      <c r="B155" s="131"/>
      <c r="C155" s="132"/>
      <c r="D155" s="134" t="s">
        <v>59</v>
      </c>
      <c r="E155" s="145" t="s">
        <v>59</v>
      </c>
      <c r="F155" s="145" t="s">
        <v>59</v>
      </c>
      <c r="G155" s="145" t="s">
        <v>59</v>
      </c>
      <c r="H155" s="145" t="n">
        <v>284</v>
      </c>
      <c r="I155" s="134" t="n">
        <v>-27.5370293942312</v>
      </c>
    </row>
    <row r="156" customFormat="false" ht="12" hidden="false" customHeight="true" outlineLevel="0" collapsed="false">
      <c r="A156" s="123" t="n">
        <v>1996</v>
      </c>
      <c r="B156" s="131"/>
      <c r="C156" s="132"/>
      <c r="D156" s="134" t="s">
        <v>59</v>
      </c>
      <c r="E156" s="134" t="s">
        <v>59</v>
      </c>
      <c r="F156" s="145" t="s">
        <v>59</v>
      </c>
      <c r="G156" s="145" t="s">
        <v>59</v>
      </c>
      <c r="H156" s="145" t="n">
        <v>395</v>
      </c>
      <c r="I156" s="134" t="n">
        <v>86.7674977850905</v>
      </c>
    </row>
    <row r="157" customFormat="false" ht="12" hidden="false" customHeight="true" outlineLevel="0" collapsed="false">
      <c r="A157" s="123" t="n">
        <v>1997</v>
      </c>
      <c r="B157" s="131"/>
      <c r="C157" s="132"/>
      <c r="D157" s="134" t="s">
        <v>59</v>
      </c>
      <c r="E157" s="145" t="s">
        <v>59</v>
      </c>
      <c r="F157" s="145" t="s">
        <v>59</v>
      </c>
      <c r="G157" s="134" t="n">
        <v>-15.2</v>
      </c>
      <c r="H157" s="145" t="n">
        <v>395</v>
      </c>
      <c r="I157" s="134" t="n">
        <v>-30.1900857249348</v>
      </c>
    </row>
    <row r="158" customFormat="false" ht="12" hidden="false" customHeight="true" outlineLevel="0" collapsed="false">
      <c r="A158" s="123" t="n">
        <v>1998</v>
      </c>
      <c r="B158" s="131"/>
      <c r="C158" s="132"/>
      <c r="D158" s="134" t="s">
        <v>59</v>
      </c>
      <c r="E158" s="145" t="s">
        <v>59</v>
      </c>
      <c r="F158" s="145" t="s">
        <v>59</v>
      </c>
      <c r="G158" s="134" t="n">
        <v>31.1320754716981</v>
      </c>
      <c r="H158" s="145" t="n">
        <v>194</v>
      </c>
      <c r="I158" s="134" t="n">
        <v>84.5750618841916</v>
      </c>
    </row>
    <row r="159" customFormat="false" ht="12" hidden="false" customHeight="true" outlineLevel="0" collapsed="false">
      <c r="A159" s="123" t="n">
        <v>1999</v>
      </c>
      <c r="B159" s="131"/>
      <c r="C159" s="132"/>
      <c r="D159" s="134" t="s">
        <v>59</v>
      </c>
      <c r="E159" s="134" t="n">
        <v>29.5081967213115</v>
      </c>
      <c r="F159" s="145" t="s">
        <v>59</v>
      </c>
      <c r="G159" s="134" t="n">
        <v>47.4820143884892</v>
      </c>
      <c r="H159" s="145" t="n">
        <v>222</v>
      </c>
      <c r="I159" s="134" t="n">
        <v>6.17965709477227</v>
      </c>
    </row>
    <row r="160" customFormat="false" ht="12" hidden="false" customHeight="true" outlineLevel="0" collapsed="false">
      <c r="A160" s="123" t="n">
        <v>2000</v>
      </c>
      <c r="B160" s="131"/>
      <c r="C160" s="132"/>
      <c r="D160" s="134" t="s">
        <v>59</v>
      </c>
      <c r="E160" s="134" t="n">
        <v>4.43037974683544</v>
      </c>
      <c r="F160" s="145" t="s">
        <v>59</v>
      </c>
      <c r="G160" s="134" t="n">
        <v>74.6341463414634</v>
      </c>
      <c r="H160" s="145" t="n">
        <v>363</v>
      </c>
      <c r="I160" s="134" t="n">
        <v>122.004556936946</v>
      </c>
    </row>
    <row r="161" customFormat="false" ht="12" hidden="false" customHeight="true" outlineLevel="0" collapsed="false">
      <c r="A161" s="123" t="n">
        <v>2001</v>
      </c>
      <c r="B161" s="131"/>
      <c r="C161" s="132"/>
      <c r="D161" s="134" t="n">
        <v>83.7837837837838</v>
      </c>
      <c r="E161" s="134" t="n">
        <v>18.7878787878788</v>
      </c>
      <c r="F161" s="145" t="s">
        <v>59</v>
      </c>
      <c r="G161" s="134" t="n">
        <v>58.9385474860335</v>
      </c>
      <c r="H161" s="145" t="n">
        <v>341</v>
      </c>
      <c r="I161" s="134" t="n">
        <v>63.1072834975067</v>
      </c>
    </row>
    <row r="162" customFormat="false" ht="12" hidden="false" customHeight="true" outlineLevel="0" collapsed="false">
      <c r="A162" s="123" t="n">
        <v>2002</v>
      </c>
      <c r="B162" s="129" t="s">
        <v>130</v>
      </c>
      <c r="C162" s="132"/>
      <c r="D162" s="134" t="s">
        <v>59</v>
      </c>
      <c r="E162" s="134" t="s">
        <v>59</v>
      </c>
      <c r="F162" s="145" t="s">
        <v>59</v>
      </c>
      <c r="G162" s="145" t="s">
        <v>59</v>
      </c>
      <c r="H162" s="145" t="n">
        <v>341</v>
      </c>
      <c r="I162" s="145" t="s">
        <v>59</v>
      </c>
    </row>
    <row r="163" customFormat="false" ht="12" hidden="false" customHeight="true" outlineLevel="0" collapsed="false">
      <c r="A163" s="123" t="n">
        <v>2003</v>
      </c>
      <c r="B163" s="131"/>
      <c r="C163" s="132"/>
      <c r="D163" s="134" t="n">
        <v>34.3314763231198</v>
      </c>
      <c r="E163" s="134" t="n">
        <v>0.454545454545453</v>
      </c>
      <c r="F163" s="145" t="s">
        <v>59</v>
      </c>
      <c r="G163" s="134" t="n">
        <v>29.6318289786223</v>
      </c>
      <c r="H163" s="145" t="n">
        <v>413</v>
      </c>
      <c r="I163" s="134" t="n">
        <v>29.6326521639972</v>
      </c>
    </row>
    <row r="164" customFormat="false" ht="12" hidden="false" customHeight="true" outlineLevel="0" collapsed="false">
      <c r="A164" s="123" t="n">
        <v>2004</v>
      </c>
      <c r="B164" s="131"/>
      <c r="C164" s="132"/>
      <c r="D164" s="134" t="n">
        <v>40.8501814411612</v>
      </c>
      <c r="E164" s="134" t="n">
        <v>-25.7918552036199</v>
      </c>
      <c r="F164" s="145" t="s">
        <v>59</v>
      </c>
      <c r="G164" s="134" t="n">
        <v>34.0357306459001</v>
      </c>
      <c r="H164" s="145" t="n">
        <v>1057</v>
      </c>
      <c r="I164" s="134" t="n">
        <v>30.7692633792308</v>
      </c>
    </row>
    <row r="165" customFormat="false" ht="12" hidden="false" customHeight="true" outlineLevel="0" collapsed="false">
      <c r="A165" s="123" t="n">
        <v>2005</v>
      </c>
      <c r="B165" s="131"/>
      <c r="C165" s="132"/>
      <c r="D165" s="134" t="n">
        <v>27.4935590725064</v>
      </c>
      <c r="E165" s="134" t="n">
        <v>-15.2439024390244</v>
      </c>
      <c r="F165" s="145" t="s">
        <v>59</v>
      </c>
      <c r="G165" s="134" t="n">
        <v>25.1196172248804</v>
      </c>
      <c r="H165" s="145" t="n">
        <v>505.121212121212</v>
      </c>
      <c r="I165" s="134" t="n">
        <v>-21.2444362318418</v>
      </c>
    </row>
    <row r="166" customFormat="false" ht="12" hidden="false" customHeight="true" outlineLevel="0" collapsed="false">
      <c r="A166" s="123" t="n">
        <v>2006</v>
      </c>
      <c r="B166" s="131"/>
      <c r="C166" s="131"/>
      <c r="D166" s="134" t="n">
        <v>40.3002309468822</v>
      </c>
      <c r="E166" s="134" t="n">
        <v>9.35251798561151</v>
      </c>
      <c r="F166" s="145" t="s">
        <v>59</v>
      </c>
      <c r="G166" s="134" t="n">
        <v>38.7599016662114</v>
      </c>
      <c r="H166" s="145" t="n">
        <v>520.191142191142</v>
      </c>
      <c r="I166" s="134" t="n">
        <v>13.7039926071216</v>
      </c>
    </row>
    <row r="167" customFormat="false" ht="12" hidden="false" customHeight="true" outlineLevel="0" collapsed="false">
      <c r="A167" s="123" t="n">
        <v>2007</v>
      </c>
      <c r="B167" s="131"/>
      <c r="C167" s="131"/>
      <c r="D167" s="134" t="n">
        <v>19.2798353909465</v>
      </c>
      <c r="E167" s="134" t="n">
        <v>-20.3947368421053</v>
      </c>
      <c r="F167" s="145" t="s">
        <v>59</v>
      </c>
      <c r="G167" s="134" t="n">
        <v>17.6181102362205</v>
      </c>
      <c r="H167" s="145" t="n">
        <v>535.261072261072</v>
      </c>
      <c r="I167" s="134" t="n">
        <v>1.39992795819403</v>
      </c>
    </row>
    <row r="168" customFormat="false" ht="12" hidden="false" customHeight="true" outlineLevel="0" collapsed="false">
      <c r="A168" s="123" t="n">
        <v>2008</v>
      </c>
      <c r="B168" s="131"/>
      <c r="C168" s="131"/>
      <c r="D168" s="134" t="n">
        <v>-11.5922028635501</v>
      </c>
      <c r="E168" s="134" t="s">
        <v>59</v>
      </c>
      <c r="F168" s="145" t="s">
        <v>59</v>
      </c>
      <c r="G168" s="134" t="n">
        <v>-11.7991631799163</v>
      </c>
      <c r="H168" s="145" t="n">
        <v>550.331002331002</v>
      </c>
      <c r="I168" s="134" t="n">
        <v>-15.2749687160272</v>
      </c>
    </row>
    <row r="169" customFormat="false" ht="12" hidden="false" customHeight="true" outlineLevel="0" collapsed="false">
      <c r="A169" s="123" t="n">
        <v>2009</v>
      </c>
      <c r="B169" s="131"/>
      <c r="C169" s="131"/>
      <c r="D169" s="134" t="n">
        <v>5.03414634146341</v>
      </c>
      <c r="E169" s="134" t="s">
        <v>59</v>
      </c>
      <c r="F169" s="145" t="s">
        <v>59</v>
      </c>
      <c r="G169" s="134" t="n">
        <v>4.99051233396584</v>
      </c>
      <c r="H169" s="145" t="n">
        <v>550.331002331002</v>
      </c>
      <c r="I169" s="134" t="n">
        <v>-12.4496968113572</v>
      </c>
    </row>
    <row r="170" customFormat="false" ht="12" hidden="false" customHeight="true" outlineLevel="0" collapsed="false">
      <c r="A170" s="123" t="n">
        <v>2010</v>
      </c>
      <c r="B170" s="131"/>
      <c r="C170" s="131"/>
      <c r="D170" s="134" t="n">
        <v>-1.8</v>
      </c>
      <c r="E170" s="134" t="s">
        <v>59</v>
      </c>
      <c r="F170" s="145" t="s">
        <v>59</v>
      </c>
      <c r="G170" s="134" t="n">
        <v>-1.4</v>
      </c>
      <c r="H170" s="145" t="n">
        <v>550.331002331002</v>
      </c>
      <c r="I170" s="134" t="n">
        <v>9</v>
      </c>
    </row>
    <row r="171" customFormat="false" ht="12" hidden="false" customHeight="true" outlineLevel="0" collapsed="false">
      <c r="A171" s="123" t="n">
        <v>2011</v>
      </c>
      <c r="B171" s="131"/>
      <c r="C171" s="131"/>
      <c r="D171" s="134" t="n">
        <v>-5.4483541430193</v>
      </c>
      <c r="E171" s="134" t="n">
        <v>-5.60747663551402</v>
      </c>
      <c r="F171" s="145" t="s">
        <v>59</v>
      </c>
      <c r="G171" s="134" t="n">
        <v>-5.94059405940594</v>
      </c>
      <c r="H171" s="145" t="n">
        <v>550.331002331002</v>
      </c>
      <c r="I171" s="134" t="n">
        <v>-1.80169839100961</v>
      </c>
    </row>
    <row r="172" customFormat="false" ht="12" hidden="false" customHeight="true" outlineLevel="0" collapsed="false">
      <c r="A172" s="123" t="n">
        <v>2012</v>
      </c>
      <c r="B172" s="131"/>
      <c r="C172" s="131"/>
      <c r="D172" s="134" t="n">
        <v>-8.14325730292117</v>
      </c>
      <c r="E172" s="134" t="s">
        <v>59</v>
      </c>
      <c r="F172" s="145" t="s">
        <v>59</v>
      </c>
      <c r="G172" s="134" t="n">
        <v>-8.05068226120858</v>
      </c>
      <c r="H172" s="145" t="n">
        <v>550.331002331002</v>
      </c>
      <c r="I172" s="134" t="n">
        <v>-15.7329916489643</v>
      </c>
    </row>
    <row r="173" customFormat="false" ht="12" hidden="false" customHeight="true" outlineLevel="0" collapsed="false">
      <c r="A173" s="123" t="n">
        <v>2013</v>
      </c>
      <c r="B173" s="131"/>
      <c r="C173" s="131"/>
      <c r="D173" s="134" t="n">
        <v>-6.70877804399913</v>
      </c>
      <c r="E173" s="134" t="s">
        <v>59</v>
      </c>
      <c r="F173" s="145" t="s">
        <v>59</v>
      </c>
      <c r="G173" s="134" t="n">
        <v>-6.97477210091159</v>
      </c>
      <c r="H173" s="145" t="n">
        <v>550.331002331002</v>
      </c>
      <c r="I173" s="134" t="n">
        <v>-16.1276296063127</v>
      </c>
    </row>
    <row r="174" customFormat="false" ht="5.25" hidden="false" customHeight="true" outlineLevel="0" collapsed="false">
      <c r="A174" s="156" t="s">
        <v>145</v>
      </c>
      <c r="B174" s="131"/>
      <c r="C174" s="131"/>
      <c r="D174" s="131"/>
      <c r="E174" s="131"/>
      <c r="F174" s="131"/>
      <c r="G174" s="131"/>
      <c r="H174" s="155"/>
    </row>
    <row r="175" customFormat="false" ht="12" hidden="false" customHeight="true" outlineLevel="0" collapsed="false">
      <c r="A175" s="157" t="s">
        <v>146</v>
      </c>
      <c r="B175" s="131"/>
      <c r="C175" s="131"/>
      <c r="D175" s="131"/>
      <c r="E175" s="131"/>
      <c r="F175" s="131"/>
      <c r="G175" s="131"/>
      <c r="H175" s="155"/>
    </row>
    <row r="176" customFormat="false" ht="10.2" hidden="false" customHeight="false" outlineLevel="0" collapsed="false">
      <c r="C176" s="103"/>
    </row>
    <row r="177" customFormat="false" ht="10.2" hidden="false" customHeight="false" outlineLevel="0" collapsed="false">
      <c r="C177" s="103"/>
    </row>
    <row r="178" customFormat="false" ht="10.2" hidden="false" customHeight="false" outlineLevel="0" collapsed="false">
      <c r="C178" s="103"/>
    </row>
    <row r="179" customFormat="false" ht="10.2" hidden="false" customHeight="false" outlineLevel="0" collapsed="false">
      <c r="C179" s="103"/>
    </row>
    <row r="180" customFormat="false" ht="10.2" hidden="false" customHeight="false" outlineLevel="0" collapsed="false">
      <c r="C180" s="103"/>
    </row>
  </sheetData>
  <mergeCells count="18">
    <mergeCell ref="A1:I1"/>
    <mergeCell ref="A2:G2"/>
    <mergeCell ref="A3:C8"/>
    <mergeCell ref="D3:G3"/>
    <mergeCell ref="H3:H7"/>
    <mergeCell ref="I3:I7"/>
    <mergeCell ref="D4:D7"/>
    <mergeCell ref="E4:E7"/>
    <mergeCell ref="F4:F7"/>
    <mergeCell ref="G4:G7"/>
    <mergeCell ref="D8:H8"/>
    <mergeCell ref="D10:I10"/>
    <mergeCell ref="K11:M12"/>
    <mergeCell ref="D44:I44"/>
    <mergeCell ref="D65:I65"/>
    <mergeCell ref="D99:I99"/>
    <mergeCell ref="D120:I120"/>
    <mergeCell ref="D154:I154"/>
  </mergeCells>
  <hyperlinks>
    <hyperlink ref="A1" location="Inhaltsverzeichnis!A18" display="1  Entwicklung der Insolvenzen in Brandenburg von 1994 bis Dezembe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000000 Amt für Statistik Berlin-Brandenburg — SB D III 2 - j/13 –  Brandenburg  </oddFooter>
  </headerFooter>
  <rowBreaks count="2" manualBreakCount="2">
    <brk id="64" man="true" max="16383" min="0"/>
    <brk id="11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8" width="29.32"/>
    <col collapsed="false" customWidth="true" hidden="false" outlineLevel="0" max="2" min="2" style="158" width="8.1"/>
    <col collapsed="false" customWidth="true" hidden="false" outlineLevel="0" max="3" min="3" style="159" width="8.1"/>
    <col collapsed="false" customWidth="true" hidden="false" outlineLevel="0" max="4" min="4" style="158" width="10.32"/>
    <col collapsed="false" customWidth="true" hidden="false" outlineLevel="0" max="9" min="5" style="158" width="8.1"/>
    <col collapsed="false" customWidth="true" hidden="false" outlineLevel="0" max="11" min="10" style="158" width="10.66"/>
    <col collapsed="false" customWidth="true" hidden="false" outlineLevel="0" max="18" min="12" style="82" width="10.66"/>
    <col collapsed="false" customWidth="false" hidden="false" outlineLevel="0" max="257" min="19" style="82" width="11.43"/>
  </cols>
  <sheetData>
    <row r="1" s="161" customFormat="true" ht="24" hidden="false" customHeight="true" outlineLevel="0" collapsed="false">
      <c r="A1" s="105" t="s">
        <v>147</v>
      </c>
      <c r="B1" s="105"/>
      <c r="C1" s="105"/>
      <c r="D1" s="105"/>
      <c r="E1" s="105"/>
      <c r="F1" s="105"/>
      <c r="G1" s="105"/>
      <c r="H1" s="105"/>
      <c r="I1" s="105"/>
      <c r="J1" s="160"/>
    </row>
    <row r="2" s="168" customFormat="true" ht="11.25" hidden="false" customHeight="true" outlineLevel="0" collapsed="false">
      <c r="A2" s="162"/>
      <c r="B2" s="163"/>
      <c r="C2" s="164"/>
      <c r="D2" s="163"/>
      <c r="E2" s="163"/>
      <c r="F2" s="163"/>
      <c r="G2" s="163"/>
      <c r="H2" s="163"/>
      <c r="I2" s="163"/>
      <c r="J2" s="165"/>
      <c r="K2" s="166"/>
      <c r="L2" s="166"/>
      <c r="M2" s="167"/>
    </row>
    <row r="3" s="173" customFormat="true" ht="11.25" hidden="false" customHeight="true" outlineLevel="0" collapsed="false">
      <c r="A3" s="169" t="s">
        <v>148</v>
      </c>
      <c r="B3" s="170" t="s">
        <v>149</v>
      </c>
      <c r="C3" s="170"/>
      <c r="D3" s="170"/>
      <c r="E3" s="170"/>
      <c r="F3" s="170"/>
      <c r="G3" s="170"/>
      <c r="H3" s="111" t="s">
        <v>121</v>
      </c>
      <c r="I3" s="171" t="s">
        <v>150</v>
      </c>
      <c r="J3" s="172"/>
      <c r="M3" s="174"/>
    </row>
    <row r="4" s="173" customFormat="true" ht="11.25" hidden="false" customHeight="true" outlineLevel="0" collapsed="false">
      <c r="A4" s="169"/>
      <c r="B4" s="175" t="s">
        <v>123</v>
      </c>
      <c r="C4" s="176" t="s">
        <v>151</v>
      </c>
      <c r="D4" s="176" t="s">
        <v>152</v>
      </c>
      <c r="E4" s="176" t="s">
        <v>126</v>
      </c>
      <c r="F4" s="176" t="s">
        <v>153</v>
      </c>
      <c r="G4" s="176"/>
      <c r="H4" s="111"/>
      <c r="I4" s="171"/>
      <c r="K4" s="177"/>
      <c r="M4" s="174"/>
    </row>
    <row r="5" s="173" customFormat="true" ht="11.25" hidden="false" customHeight="true" outlineLevel="0" collapsed="false">
      <c r="A5" s="169"/>
      <c r="B5" s="175"/>
      <c r="C5" s="176"/>
      <c r="D5" s="176"/>
      <c r="E5" s="176"/>
      <c r="F5" s="176"/>
      <c r="G5" s="176"/>
      <c r="H5" s="111"/>
      <c r="I5" s="171"/>
      <c r="K5" s="178"/>
      <c r="M5" s="174"/>
    </row>
    <row r="6" s="173" customFormat="true" ht="11.25" hidden="false" customHeight="true" outlineLevel="0" collapsed="false">
      <c r="A6" s="169"/>
      <c r="B6" s="175"/>
      <c r="C6" s="176"/>
      <c r="D6" s="176"/>
      <c r="E6" s="176"/>
      <c r="F6" s="179" t="s">
        <v>126</v>
      </c>
      <c r="G6" s="180" t="s">
        <v>154</v>
      </c>
      <c r="H6" s="111"/>
      <c r="I6" s="171"/>
      <c r="K6" s="177"/>
      <c r="M6" s="174"/>
    </row>
    <row r="7" s="173" customFormat="true" ht="28.5" hidden="false" customHeight="true" outlineLevel="0" collapsed="false">
      <c r="A7" s="169"/>
      <c r="B7" s="175"/>
      <c r="C7" s="176"/>
      <c r="D7" s="176"/>
      <c r="E7" s="176"/>
      <c r="F7" s="179"/>
      <c r="G7" s="180"/>
      <c r="H7" s="111"/>
      <c r="I7" s="171"/>
      <c r="J7" s="172"/>
      <c r="K7" s="181"/>
      <c r="M7" s="174"/>
    </row>
    <row r="8" s="173" customFormat="true" ht="12" hidden="false" customHeight="true" outlineLevel="0" collapsed="false">
      <c r="A8" s="169"/>
      <c r="B8" s="170" t="s">
        <v>127</v>
      </c>
      <c r="C8" s="170"/>
      <c r="D8" s="170"/>
      <c r="E8" s="170"/>
      <c r="F8" s="170"/>
      <c r="G8" s="182" t="s">
        <v>155</v>
      </c>
      <c r="H8" s="182" t="s">
        <v>127</v>
      </c>
      <c r="I8" s="183" t="s">
        <v>128</v>
      </c>
      <c r="J8" s="172"/>
      <c r="K8" s="172"/>
      <c r="M8" s="174"/>
    </row>
    <row r="9" s="168" customFormat="true" ht="12" hidden="false" customHeight="true" outlineLevel="0" collapsed="false">
      <c r="A9" s="184"/>
      <c r="B9" s="185"/>
      <c r="C9" s="186"/>
      <c r="D9" s="185"/>
      <c r="E9" s="185"/>
      <c r="F9" s="185"/>
      <c r="G9" s="185"/>
      <c r="H9" s="185"/>
      <c r="I9" s="187"/>
      <c r="J9" s="166"/>
      <c r="K9" s="166"/>
      <c r="M9" s="167"/>
    </row>
    <row r="10" s="168" customFormat="true" ht="11.25" hidden="false" customHeight="true" outlineLevel="0" collapsed="false">
      <c r="A10" s="167"/>
      <c r="B10" s="188" t="s">
        <v>129</v>
      </c>
      <c r="C10" s="188"/>
      <c r="D10" s="188"/>
      <c r="E10" s="188"/>
      <c r="F10" s="188"/>
      <c r="G10" s="188"/>
      <c r="H10" s="188"/>
      <c r="I10" s="188"/>
      <c r="J10" s="166"/>
      <c r="K10" s="166"/>
    </row>
    <row r="11" s="168" customFormat="true" ht="12" hidden="false" customHeight="true" outlineLevel="0" collapsed="false">
      <c r="A11" s="189" t="s">
        <v>156</v>
      </c>
      <c r="B11" s="190" t="n">
        <v>4727</v>
      </c>
      <c r="C11" s="190" t="n">
        <v>209</v>
      </c>
      <c r="D11" s="190" t="n">
        <v>36</v>
      </c>
      <c r="E11" s="190" t="n">
        <v>4972</v>
      </c>
      <c r="F11" s="190" t="n">
        <v>5325</v>
      </c>
      <c r="G11" s="191" t="n">
        <v>-6.6</v>
      </c>
      <c r="H11" s="192" t="n">
        <v>2455</v>
      </c>
      <c r="I11" s="192" t="n">
        <v>603118</v>
      </c>
      <c r="J11" s="166"/>
      <c r="K11" s="166"/>
    </row>
    <row r="12" s="168" customFormat="true" ht="12" hidden="false" customHeight="true" outlineLevel="0" collapsed="false">
      <c r="A12" s="193"/>
      <c r="B12" s="190"/>
      <c r="C12" s="194"/>
      <c r="D12" s="194"/>
      <c r="E12" s="190"/>
      <c r="F12" s="190"/>
      <c r="G12" s="191"/>
      <c r="H12" s="190"/>
      <c r="I12" s="190"/>
      <c r="J12" s="166"/>
      <c r="K12" s="166"/>
    </row>
    <row r="13" s="168" customFormat="true" ht="12" hidden="false" customHeight="true" outlineLevel="0" collapsed="false">
      <c r="A13" s="195"/>
      <c r="B13" s="196" t="s">
        <v>157</v>
      </c>
      <c r="C13" s="196"/>
      <c r="D13" s="196"/>
      <c r="E13" s="196"/>
      <c r="F13" s="196"/>
      <c r="G13" s="196"/>
      <c r="H13" s="196"/>
      <c r="I13" s="196"/>
      <c r="J13" s="197"/>
      <c r="K13" s="166"/>
    </row>
    <row r="14" s="168" customFormat="true" ht="12" hidden="false" customHeight="true" outlineLevel="0" collapsed="false">
      <c r="A14" s="195" t="s">
        <v>158</v>
      </c>
      <c r="B14" s="126" t="n">
        <v>4727</v>
      </c>
      <c r="C14" s="126" t="s">
        <v>59</v>
      </c>
      <c r="D14" s="126" t="s">
        <v>59</v>
      </c>
      <c r="E14" s="126" t="n">
        <v>4727</v>
      </c>
      <c r="F14" s="126" t="n">
        <v>5037</v>
      </c>
      <c r="G14" s="134" t="n">
        <v>-6.2</v>
      </c>
      <c r="H14" s="124" t="n">
        <v>2323</v>
      </c>
      <c r="I14" s="124" t="n">
        <v>575692</v>
      </c>
      <c r="J14" s="166"/>
      <c r="K14" s="166"/>
    </row>
    <row r="15" s="168" customFormat="true" ht="12" hidden="false" customHeight="true" outlineLevel="0" collapsed="false">
      <c r="A15" s="195" t="s">
        <v>159</v>
      </c>
      <c r="B15" s="126" t="s">
        <v>59</v>
      </c>
      <c r="C15" s="126" t="n">
        <v>209</v>
      </c>
      <c r="D15" s="126" t="s">
        <v>59</v>
      </c>
      <c r="E15" s="126" t="n">
        <v>209</v>
      </c>
      <c r="F15" s="126" t="n">
        <v>243</v>
      </c>
      <c r="G15" s="134" t="n">
        <v>-14</v>
      </c>
      <c r="H15" s="124" t="n">
        <v>132</v>
      </c>
      <c r="I15" s="124" t="n">
        <v>25979</v>
      </c>
      <c r="J15" s="166"/>
      <c r="K15" s="166"/>
    </row>
    <row r="16" s="168" customFormat="true" ht="12" hidden="false" customHeight="true" outlineLevel="0" collapsed="false">
      <c r="A16" s="195" t="s">
        <v>160</v>
      </c>
      <c r="B16" s="198" t="s">
        <v>59</v>
      </c>
      <c r="C16" s="198" t="s">
        <v>59</v>
      </c>
      <c r="D16" s="126" t="n">
        <v>36</v>
      </c>
      <c r="E16" s="126" t="n">
        <v>36</v>
      </c>
      <c r="F16" s="126" t="n">
        <v>45</v>
      </c>
      <c r="G16" s="145" t="s">
        <v>59</v>
      </c>
      <c r="H16" s="145" t="s">
        <v>59</v>
      </c>
      <c r="I16" s="124" t="n">
        <v>1446</v>
      </c>
      <c r="J16" s="166"/>
      <c r="K16" s="199"/>
    </row>
    <row r="17" s="168" customFormat="true" ht="12" hidden="false" customHeight="true" outlineLevel="0" collapsed="false">
      <c r="A17" s="195"/>
      <c r="B17" s="200"/>
      <c r="C17" s="201"/>
      <c r="D17" s="201"/>
      <c r="E17" s="201"/>
      <c r="F17" s="201"/>
      <c r="G17" s="202"/>
      <c r="H17" s="197"/>
      <c r="I17" s="166"/>
      <c r="J17" s="166"/>
      <c r="K17" s="166"/>
    </row>
    <row r="18" s="168" customFormat="true" ht="12" hidden="false" customHeight="true" outlineLevel="0" collapsed="false">
      <c r="A18" s="195"/>
      <c r="B18" s="196" t="s">
        <v>161</v>
      </c>
      <c r="C18" s="196"/>
      <c r="D18" s="196"/>
      <c r="E18" s="196"/>
      <c r="F18" s="196"/>
      <c r="G18" s="196"/>
      <c r="H18" s="196"/>
      <c r="I18" s="196"/>
      <c r="J18" s="166"/>
      <c r="K18" s="166"/>
    </row>
    <row r="19" s="168" customFormat="true" ht="12" hidden="false" customHeight="true" outlineLevel="0" collapsed="false">
      <c r="A19" s="195" t="s">
        <v>162</v>
      </c>
      <c r="B19" s="126" t="n">
        <v>191</v>
      </c>
      <c r="C19" s="126" t="n">
        <v>23</v>
      </c>
      <c r="D19" s="126" t="n">
        <v>8</v>
      </c>
      <c r="E19" s="126" t="n">
        <v>222</v>
      </c>
      <c r="F19" s="126" t="n">
        <v>280</v>
      </c>
      <c r="G19" s="134" t="n">
        <v>-20.7</v>
      </c>
      <c r="H19" s="126" t="n">
        <v>28</v>
      </c>
      <c r="I19" s="124" t="n">
        <v>761</v>
      </c>
      <c r="J19" s="166"/>
      <c r="K19" s="166"/>
    </row>
    <row r="20" s="168" customFormat="true" ht="12" hidden="false" customHeight="true" outlineLevel="0" collapsed="false">
      <c r="A20" s="195" t="s">
        <v>163</v>
      </c>
      <c r="B20" s="126" t="n">
        <v>3114</v>
      </c>
      <c r="C20" s="126" t="n">
        <v>101</v>
      </c>
      <c r="D20" s="126" t="n">
        <v>18</v>
      </c>
      <c r="E20" s="126" t="n">
        <v>3233</v>
      </c>
      <c r="F20" s="126" t="n">
        <v>3323</v>
      </c>
      <c r="G20" s="134" t="n">
        <v>-2.7</v>
      </c>
      <c r="H20" s="124" t="n">
        <v>171</v>
      </c>
      <c r="I20" s="124" t="n">
        <v>67366</v>
      </c>
      <c r="J20" s="166"/>
      <c r="K20" s="166"/>
    </row>
    <row r="21" s="168" customFormat="true" ht="12" hidden="false" customHeight="true" outlineLevel="0" collapsed="false">
      <c r="A21" s="195" t="s">
        <v>164</v>
      </c>
      <c r="B21" s="126" t="n">
        <v>1089</v>
      </c>
      <c r="C21" s="126" t="n">
        <v>61</v>
      </c>
      <c r="D21" s="126" t="n">
        <v>9</v>
      </c>
      <c r="E21" s="126" t="n">
        <v>1159</v>
      </c>
      <c r="F21" s="126" t="n">
        <v>1289</v>
      </c>
      <c r="G21" s="134" t="n">
        <v>-10.1</v>
      </c>
      <c r="H21" s="124" t="n">
        <v>557</v>
      </c>
      <c r="I21" s="124" t="n">
        <v>129281</v>
      </c>
      <c r="J21" s="166"/>
      <c r="K21" s="166"/>
    </row>
    <row r="22" s="168" customFormat="true" ht="12" hidden="false" customHeight="true" outlineLevel="0" collapsed="false">
      <c r="A22" s="195" t="s">
        <v>165</v>
      </c>
      <c r="B22" s="126" t="n">
        <v>182</v>
      </c>
      <c r="C22" s="126" t="n">
        <v>15</v>
      </c>
      <c r="D22" s="138" t="n">
        <v>1</v>
      </c>
      <c r="E22" s="126" t="n">
        <v>198</v>
      </c>
      <c r="F22" s="126" t="n">
        <v>244</v>
      </c>
      <c r="G22" s="134" t="n">
        <v>-18.9</v>
      </c>
      <c r="H22" s="124" t="n">
        <v>289</v>
      </c>
      <c r="I22" s="124" t="n">
        <v>66862</v>
      </c>
      <c r="J22" s="166"/>
      <c r="K22" s="166"/>
    </row>
    <row r="23" s="168" customFormat="true" ht="12" hidden="false" customHeight="true" outlineLevel="0" collapsed="false">
      <c r="A23" s="195" t="s">
        <v>166</v>
      </c>
      <c r="B23" s="126" t="n">
        <v>93</v>
      </c>
      <c r="C23" s="138" t="n">
        <v>7</v>
      </c>
      <c r="D23" s="138" t="s">
        <v>45</v>
      </c>
      <c r="E23" s="126" t="n">
        <v>100</v>
      </c>
      <c r="F23" s="126" t="n">
        <v>102</v>
      </c>
      <c r="G23" s="134" t="n">
        <v>-2</v>
      </c>
      <c r="H23" s="124" t="n">
        <v>400</v>
      </c>
      <c r="I23" s="124" t="n">
        <v>67028</v>
      </c>
      <c r="J23" s="166"/>
      <c r="K23" s="166"/>
    </row>
    <row r="24" s="168" customFormat="true" ht="12" hidden="false" customHeight="true" outlineLevel="0" collapsed="false">
      <c r="A24" s="195" t="s">
        <v>167</v>
      </c>
      <c r="B24" s="126" t="n">
        <v>48</v>
      </c>
      <c r="C24" s="138" t="n">
        <v>1</v>
      </c>
      <c r="D24" s="138" t="s">
        <v>45</v>
      </c>
      <c r="E24" s="126" t="n">
        <v>49</v>
      </c>
      <c r="F24" s="126" t="n">
        <v>72</v>
      </c>
      <c r="G24" s="134" t="s">
        <v>59</v>
      </c>
      <c r="H24" s="124" t="n">
        <v>274</v>
      </c>
      <c r="I24" s="124" t="n">
        <v>91646</v>
      </c>
      <c r="J24" s="166"/>
      <c r="K24" s="166"/>
    </row>
    <row r="25" s="168" customFormat="true" ht="12" hidden="false" customHeight="true" outlineLevel="0" collapsed="false">
      <c r="A25" s="195" t="s">
        <v>168</v>
      </c>
      <c r="B25" s="126" t="n">
        <v>9</v>
      </c>
      <c r="C25" s="138" t="n">
        <v>1</v>
      </c>
      <c r="D25" s="138" t="s">
        <v>45</v>
      </c>
      <c r="E25" s="126" t="n">
        <v>10</v>
      </c>
      <c r="F25" s="126" t="n">
        <v>11</v>
      </c>
      <c r="G25" s="134" t="s">
        <v>59</v>
      </c>
      <c r="H25" s="126" t="s">
        <v>56</v>
      </c>
      <c r="I25" s="126" t="s">
        <v>56</v>
      </c>
      <c r="J25" s="166"/>
      <c r="K25" s="166"/>
    </row>
    <row r="26" s="168" customFormat="true" ht="12" hidden="false" customHeight="true" outlineLevel="0" collapsed="false">
      <c r="A26" s="195" t="s">
        <v>169</v>
      </c>
      <c r="B26" s="126" t="n">
        <v>1</v>
      </c>
      <c r="C26" s="138" t="s">
        <v>45</v>
      </c>
      <c r="D26" s="138" t="s">
        <v>45</v>
      </c>
      <c r="E26" s="126" t="n">
        <v>1</v>
      </c>
      <c r="F26" s="138" t="n">
        <v>4</v>
      </c>
      <c r="G26" s="134" t="s">
        <v>59</v>
      </c>
      <c r="H26" s="126" t="s">
        <v>56</v>
      </c>
      <c r="I26" s="126" t="s">
        <v>56</v>
      </c>
      <c r="J26" s="166"/>
      <c r="K26" s="166"/>
    </row>
    <row r="27" s="168" customFormat="true" ht="12" hidden="false" customHeight="true" outlineLevel="0" collapsed="false">
      <c r="A27" s="193"/>
      <c r="B27" s="190"/>
      <c r="C27" s="194"/>
      <c r="D27" s="194"/>
      <c r="E27" s="190"/>
      <c r="F27" s="190"/>
      <c r="G27" s="191"/>
      <c r="H27" s="190"/>
      <c r="I27" s="190"/>
      <c r="J27" s="166"/>
      <c r="K27" s="166"/>
    </row>
    <row r="28" s="168" customFormat="true" ht="12" hidden="false" customHeight="true" outlineLevel="0" collapsed="false">
      <c r="A28" s="195"/>
      <c r="B28" s="188" t="s">
        <v>170</v>
      </c>
      <c r="C28" s="188"/>
      <c r="D28" s="188"/>
      <c r="E28" s="188"/>
      <c r="F28" s="188"/>
      <c r="G28" s="188"/>
      <c r="H28" s="188"/>
      <c r="I28" s="188"/>
      <c r="J28" s="166"/>
      <c r="K28" s="166"/>
    </row>
    <row r="29" s="168" customFormat="true" ht="12" hidden="false" customHeight="true" outlineLevel="0" collapsed="false">
      <c r="A29" s="189" t="s">
        <v>171</v>
      </c>
      <c r="B29" s="190" t="n">
        <v>444</v>
      </c>
      <c r="C29" s="190" t="n">
        <v>140</v>
      </c>
      <c r="D29" s="190" t="s">
        <v>59</v>
      </c>
      <c r="E29" s="190" t="n">
        <v>584</v>
      </c>
      <c r="F29" s="190" t="n">
        <v>608</v>
      </c>
      <c r="G29" s="191" t="n">
        <v>-3.9</v>
      </c>
      <c r="H29" s="192" t="n">
        <v>2455</v>
      </c>
      <c r="I29" s="192" t="n">
        <v>288709</v>
      </c>
      <c r="J29" s="166"/>
      <c r="K29" s="166"/>
    </row>
    <row r="30" s="168" customFormat="true" ht="12" hidden="false" customHeight="true" outlineLevel="0" collapsed="false">
      <c r="A30" s="189"/>
      <c r="B30" s="190"/>
      <c r="C30" s="190"/>
      <c r="D30" s="190"/>
      <c r="E30" s="190"/>
      <c r="F30" s="190"/>
      <c r="G30" s="191"/>
      <c r="H30" s="192"/>
      <c r="I30" s="192"/>
      <c r="J30" s="166"/>
      <c r="K30" s="166"/>
    </row>
    <row r="31" s="168" customFormat="true" ht="12" hidden="false" customHeight="true" outlineLevel="0" collapsed="false">
      <c r="A31" s="195"/>
      <c r="B31" s="203" t="s">
        <v>172</v>
      </c>
      <c r="C31" s="203"/>
      <c r="D31" s="203"/>
      <c r="E31" s="203"/>
      <c r="F31" s="203"/>
      <c r="G31" s="203"/>
      <c r="H31" s="203"/>
      <c r="I31" s="203"/>
      <c r="J31" s="166"/>
      <c r="K31" s="166"/>
    </row>
    <row r="32" s="168" customFormat="true" ht="12" hidden="false" customHeight="true" outlineLevel="0" collapsed="false">
      <c r="A32" s="204" t="s">
        <v>173</v>
      </c>
      <c r="J32" s="166"/>
      <c r="K32" s="166"/>
    </row>
    <row r="33" s="168" customFormat="true" ht="12" hidden="false" customHeight="true" outlineLevel="0" collapsed="false">
      <c r="A33" s="204" t="s">
        <v>174</v>
      </c>
      <c r="B33" s="168" t="n">
        <v>190</v>
      </c>
      <c r="C33" s="168" t="n">
        <v>28</v>
      </c>
      <c r="D33" s="198" t="s">
        <v>59</v>
      </c>
      <c r="E33" s="168" t="n">
        <v>218</v>
      </c>
      <c r="F33" s="168" t="n">
        <v>196</v>
      </c>
      <c r="G33" s="134" t="n">
        <v>11.2</v>
      </c>
      <c r="H33" s="168" t="n">
        <v>425</v>
      </c>
      <c r="I33" s="205" t="n">
        <v>37976</v>
      </c>
      <c r="J33" s="166"/>
      <c r="K33" s="199"/>
    </row>
    <row r="34" s="168" customFormat="true" ht="12" hidden="false" customHeight="true" outlineLevel="0" collapsed="false">
      <c r="A34" s="195" t="s">
        <v>175</v>
      </c>
      <c r="B34" s="126" t="n">
        <v>31</v>
      </c>
      <c r="C34" s="126" t="n">
        <v>12</v>
      </c>
      <c r="D34" s="198" t="s">
        <v>59</v>
      </c>
      <c r="E34" s="126" t="n">
        <v>43</v>
      </c>
      <c r="F34" s="126" t="n">
        <v>40</v>
      </c>
      <c r="G34" s="134" t="s">
        <v>59</v>
      </c>
      <c r="H34" s="124" t="n">
        <v>63</v>
      </c>
      <c r="I34" s="124" t="n">
        <v>19135</v>
      </c>
      <c r="J34" s="166"/>
      <c r="K34" s="166"/>
    </row>
    <row r="35" s="168" customFormat="true" ht="12" hidden="false" customHeight="true" outlineLevel="0" collapsed="false">
      <c r="A35" s="195" t="s">
        <v>176</v>
      </c>
      <c r="B35" s="126" t="n">
        <v>21</v>
      </c>
      <c r="C35" s="126" t="n">
        <v>6</v>
      </c>
      <c r="D35" s="198" t="s">
        <v>59</v>
      </c>
      <c r="E35" s="126" t="n">
        <v>27</v>
      </c>
      <c r="F35" s="126" t="n">
        <v>28</v>
      </c>
      <c r="G35" s="134" t="s">
        <v>59</v>
      </c>
      <c r="H35" s="138" t="n">
        <v>25</v>
      </c>
      <c r="I35" s="206" t="n">
        <v>17254</v>
      </c>
      <c r="J35" s="166"/>
      <c r="K35" s="166"/>
    </row>
    <row r="36" s="168" customFormat="true" ht="12" hidden="false" customHeight="true" outlineLevel="0" collapsed="false">
      <c r="A36" s="195" t="s">
        <v>177</v>
      </c>
      <c r="B36" s="126" t="n">
        <v>7</v>
      </c>
      <c r="C36" s="126" t="n">
        <v>3</v>
      </c>
      <c r="D36" s="198" t="s">
        <v>59</v>
      </c>
      <c r="E36" s="126" t="n">
        <v>10</v>
      </c>
      <c r="F36" s="126" t="n">
        <v>8</v>
      </c>
      <c r="G36" s="134" t="s">
        <v>59</v>
      </c>
      <c r="H36" s="206" t="n">
        <v>30</v>
      </c>
      <c r="I36" s="206" t="n">
        <v>1623</v>
      </c>
      <c r="J36" s="166"/>
      <c r="K36" s="166"/>
    </row>
    <row r="37" s="168" customFormat="true" ht="12" hidden="false" customHeight="true" outlineLevel="0" collapsed="false">
      <c r="A37" s="195" t="s">
        <v>178</v>
      </c>
      <c r="B37" s="126" t="n">
        <v>199</v>
      </c>
      <c r="C37" s="207" t="n">
        <v>86</v>
      </c>
      <c r="D37" s="198" t="s">
        <v>59</v>
      </c>
      <c r="E37" s="126" t="n">
        <v>285</v>
      </c>
      <c r="F37" s="126" t="n">
        <v>335</v>
      </c>
      <c r="G37" s="134" t="n">
        <v>-14.9</v>
      </c>
      <c r="H37" s="124" t="n">
        <v>1778</v>
      </c>
      <c r="I37" s="124" t="n">
        <v>186714</v>
      </c>
      <c r="J37" s="166"/>
      <c r="K37" s="166"/>
    </row>
    <row r="38" s="168" customFormat="true" ht="12" hidden="false" customHeight="true" outlineLevel="0" collapsed="false">
      <c r="A38" s="195" t="s">
        <v>179</v>
      </c>
      <c r="B38" s="126"/>
      <c r="C38" s="207"/>
      <c r="D38" s="198"/>
      <c r="E38" s="126"/>
      <c r="F38" s="126"/>
      <c r="G38" s="134"/>
      <c r="H38" s="124"/>
      <c r="I38" s="124"/>
      <c r="J38" s="166"/>
      <c r="K38" s="166"/>
    </row>
    <row r="39" s="168" customFormat="true" ht="12" hidden="false" customHeight="true" outlineLevel="0" collapsed="false">
      <c r="A39" s="195" t="s">
        <v>180</v>
      </c>
      <c r="B39" s="126" t="n">
        <v>167</v>
      </c>
      <c r="C39" s="207" t="n">
        <v>61</v>
      </c>
      <c r="D39" s="198" t="s">
        <v>59</v>
      </c>
      <c r="E39" s="126" t="n">
        <v>228</v>
      </c>
      <c r="F39" s="126" t="n">
        <v>335</v>
      </c>
      <c r="G39" s="134" t="n">
        <v>-31.9</v>
      </c>
      <c r="H39" s="124" t="n">
        <v>1694</v>
      </c>
      <c r="I39" s="124" t="n">
        <v>182691</v>
      </c>
      <c r="J39" s="166"/>
      <c r="K39" s="166"/>
    </row>
    <row r="40" s="168" customFormat="true" ht="12" hidden="false" customHeight="true" outlineLevel="0" collapsed="false">
      <c r="A40" s="195" t="s">
        <v>181</v>
      </c>
      <c r="B40" s="126"/>
      <c r="C40" s="207"/>
      <c r="D40" s="198"/>
      <c r="E40" s="126"/>
      <c r="F40" s="126"/>
      <c r="G40" s="134"/>
      <c r="H40" s="124"/>
      <c r="I40" s="124"/>
      <c r="J40" s="166"/>
      <c r="K40" s="166"/>
    </row>
    <row r="41" s="168" customFormat="true" ht="12" hidden="false" customHeight="true" outlineLevel="0" collapsed="false">
      <c r="A41" s="195" t="s">
        <v>182</v>
      </c>
      <c r="B41" s="126" t="n">
        <v>32</v>
      </c>
      <c r="C41" s="207" t="n">
        <v>25</v>
      </c>
      <c r="D41" s="198" t="s">
        <v>59</v>
      </c>
      <c r="E41" s="126" t="n">
        <v>57</v>
      </c>
      <c r="F41" s="138" t="s">
        <v>45</v>
      </c>
      <c r="G41" s="134" t="s">
        <v>59</v>
      </c>
      <c r="H41" s="124" t="n">
        <v>84</v>
      </c>
      <c r="I41" s="124" t="n">
        <v>4023</v>
      </c>
      <c r="J41" s="166"/>
      <c r="K41" s="166"/>
    </row>
    <row r="42" s="168" customFormat="true" ht="12" hidden="false" customHeight="true" outlineLevel="0" collapsed="false">
      <c r="A42" s="195" t="s">
        <v>183</v>
      </c>
      <c r="B42" s="126" t="n">
        <v>10</v>
      </c>
      <c r="C42" s="138" t="n">
        <v>2</v>
      </c>
      <c r="D42" s="198" t="s">
        <v>59</v>
      </c>
      <c r="E42" s="126" t="n">
        <v>12</v>
      </c>
      <c r="F42" s="126" t="n">
        <v>5</v>
      </c>
      <c r="G42" s="134" t="s">
        <v>59</v>
      </c>
      <c r="H42" s="126" t="n">
        <v>83</v>
      </c>
      <c r="I42" s="124" t="n">
        <v>23447</v>
      </c>
      <c r="J42" s="166"/>
      <c r="K42" s="166"/>
    </row>
    <row r="43" s="168" customFormat="true" ht="12" hidden="false" customHeight="true" outlineLevel="0" collapsed="false">
      <c r="A43" s="195" t="s">
        <v>184</v>
      </c>
      <c r="B43" s="126" t="n">
        <v>3</v>
      </c>
      <c r="C43" s="126" t="n">
        <v>4</v>
      </c>
      <c r="D43" s="198" t="s">
        <v>59</v>
      </c>
      <c r="E43" s="126" t="n">
        <v>7</v>
      </c>
      <c r="F43" s="207" t="n">
        <v>9</v>
      </c>
      <c r="G43" s="134" t="s">
        <v>59</v>
      </c>
      <c r="H43" s="138" t="n">
        <v>19</v>
      </c>
      <c r="I43" s="126" t="n">
        <v>16484</v>
      </c>
      <c r="J43" s="166"/>
      <c r="K43" s="166"/>
    </row>
    <row r="44" s="168" customFormat="true" ht="12" hidden="false" customHeight="true" outlineLevel="0" collapsed="false">
      <c r="A44" s="195" t="s">
        <v>185</v>
      </c>
      <c r="B44" s="126" t="n">
        <v>11</v>
      </c>
      <c r="C44" s="126" t="n">
        <v>8</v>
      </c>
      <c r="D44" s="198" t="s">
        <v>59</v>
      </c>
      <c r="E44" s="126" t="n">
        <v>19</v>
      </c>
      <c r="F44" s="126" t="n">
        <v>23</v>
      </c>
      <c r="G44" s="134" t="s">
        <v>59</v>
      </c>
      <c r="H44" s="126" t="n">
        <v>87</v>
      </c>
      <c r="I44" s="126" t="n">
        <v>4954</v>
      </c>
      <c r="J44" s="166"/>
      <c r="K44" s="166"/>
    </row>
    <row r="45" s="168" customFormat="true" ht="12" hidden="false" customHeight="true" outlineLevel="0" collapsed="false">
      <c r="A45" s="195"/>
      <c r="B45" s="207"/>
      <c r="C45" s="126"/>
      <c r="D45" s="198"/>
      <c r="E45" s="207"/>
      <c r="F45" s="126"/>
      <c r="G45" s="208"/>
      <c r="H45" s="126"/>
      <c r="I45" s="209"/>
      <c r="J45" s="166"/>
      <c r="K45" s="166"/>
    </row>
    <row r="46" s="168" customFormat="true" ht="12" hidden="false" customHeight="true" outlineLevel="0" collapsed="false">
      <c r="A46" s="195"/>
      <c r="B46" s="185" t="s">
        <v>186</v>
      </c>
      <c r="C46" s="185"/>
      <c r="D46" s="185"/>
      <c r="E46" s="185"/>
      <c r="F46" s="185"/>
      <c r="G46" s="185"/>
      <c r="H46" s="185"/>
      <c r="I46" s="185"/>
      <c r="J46" s="166"/>
      <c r="K46" s="166"/>
    </row>
    <row r="47" s="168" customFormat="true" ht="12" hidden="false" customHeight="true" outlineLevel="0" collapsed="false">
      <c r="A47" s="210" t="s">
        <v>187</v>
      </c>
      <c r="B47" s="126" t="n">
        <v>244</v>
      </c>
      <c r="C47" s="126" t="n">
        <v>99</v>
      </c>
      <c r="D47" s="126" t="s">
        <v>59</v>
      </c>
      <c r="E47" s="126" t="n">
        <v>343</v>
      </c>
      <c r="F47" s="126" t="n">
        <v>325</v>
      </c>
      <c r="G47" s="134" t="n">
        <v>5.5</v>
      </c>
      <c r="H47" s="124" t="n">
        <v>1046</v>
      </c>
      <c r="I47" s="124" t="n">
        <v>177716</v>
      </c>
      <c r="J47" s="166"/>
      <c r="K47" s="166"/>
    </row>
    <row r="48" s="168" customFormat="true" ht="12" hidden="false" customHeight="true" outlineLevel="0" collapsed="false">
      <c r="A48" s="210" t="s">
        <v>188</v>
      </c>
      <c r="B48" s="126" t="n">
        <v>103</v>
      </c>
      <c r="C48" s="126" t="n">
        <v>42</v>
      </c>
      <c r="D48" s="126" t="s">
        <v>59</v>
      </c>
      <c r="E48" s="126" t="n">
        <v>145</v>
      </c>
      <c r="F48" s="126" t="n">
        <v>169</v>
      </c>
      <c r="G48" s="134" t="n">
        <v>-14.2</v>
      </c>
      <c r="H48" s="126" t="n">
        <v>259</v>
      </c>
      <c r="I48" s="126" t="n">
        <v>40378</v>
      </c>
      <c r="J48" s="166"/>
      <c r="K48" s="166"/>
    </row>
    <row r="49" s="168" customFormat="true" ht="12" hidden="false" customHeight="true" outlineLevel="0" collapsed="false">
      <c r="A49" s="195" t="s">
        <v>189</v>
      </c>
      <c r="B49" s="207" t="n">
        <v>198</v>
      </c>
      <c r="C49" s="207" t="n">
        <v>41</v>
      </c>
      <c r="D49" s="126" t="s">
        <v>59</v>
      </c>
      <c r="E49" s="207" t="n">
        <v>239</v>
      </c>
      <c r="F49" s="207" t="n">
        <v>283</v>
      </c>
      <c r="G49" s="134" t="n">
        <v>-15.5</v>
      </c>
      <c r="H49" s="206" t="n">
        <v>1408</v>
      </c>
      <c r="I49" s="206" t="n">
        <v>110892</v>
      </c>
      <c r="J49" s="166"/>
      <c r="K49" s="166"/>
    </row>
    <row r="50" s="168" customFormat="true" ht="12" hidden="false" customHeight="true" outlineLevel="0" collapsed="false">
      <c r="A50" s="195" t="s">
        <v>190</v>
      </c>
      <c r="B50" s="138" t="n">
        <v>2</v>
      </c>
      <c r="C50" s="138" t="s">
        <v>45</v>
      </c>
      <c r="D50" s="126" t="s">
        <v>59</v>
      </c>
      <c r="E50" s="138" t="n">
        <v>2</v>
      </c>
      <c r="F50" s="138" t="s">
        <v>45</v>
      </c>
      <c r="G50" s="211" t="s">
        <v>59</v>
      </c>
      <c r="H50" s="126" t="s">
        <v>56</v>
      </c>
      <c r="I50" s="126" t="s">
        <v>56</v>
      </c>
      <c r="J50" s="166"/>
      <c r="K50" s="166"/>
    </row>
    <row r="51" s="168" customFormat="true" ht="12" hidden="false" customHeight="true" outlineLevel="0" collapsed="false">
      <c r="A51" s="193"/>
      <c r="B51" s="194"/>
      <c r="C51" s="194"/>
      <c r="D51" s="212"/>
      <c r="E51" s="194"/>
      <c r="F51" s="194"/>
      <c r="G51" s="191"/>
      <c r="H51" s="190"/>
      <c r="I51" s="190"/>
      <c r="J51" s="166"/>
      <c r="K51" s="166"/>
    </row>
    <row r="52" s="168" customFormat="true" ht="12" hidden="false" customHeight="true" outlineLevel="0" collapsed="false">
      <c r="A52" s="195"/>
      <c r="B52" s="188" t="s">
        <v>191</v>
      </c>
      <c r="C52" s="188"/>
      <c r="D52" s="188"/>
      <c r="E52" s="188"/>
      <c r="F52" s="188"/>
      <c r="G52" s="188"/>
      <c r="H52" s="188"/>
      <c r="I52" s="188"/>
      <c r="J52" s="166"/>
      <c r="K52" s="166"/>
    </row>
    <row r="53" s="168" customFormat="true" ht="12" hidden="false" customHeight="true" outlineLevel="0" collapsed="false">
      <c r="A53" s="189" t="s">
        <v>171</v>
      </c>
      <c r="B53" s="190" t="n">
        <v>4283</v>
      </c>
      <c r="C53" s="190" t="n">
        <v>69</v>
      </c>
      <c r="D53" s="190" t="n">
        <v>36</v>
      </c>
      <c r="E53" s="190" t="n">
        <v>4388</v>
      </c>
      <c r="F53" s="190" t="n">
        <v>4717</v>
      </c>
      <c r="G53" s="191" t="n">
        <v>-7</v>
      </c>
      <c r="H53" s="212" t="s">
        <v>59</v>
      </c>
      <c r="I53" s="192" t="n">
        <v>314409</v>
      </c>
      <c r="J53" s="166"/>
      <c r="K53" s="166"/>
    </row>
    <row r="54" s="168" customFormat="true" ht="12" hidden="false" customHeight="true" outlineLevel="0" collapsed="false">
      <c r="A54" s="213" t="s">
        <v>192</v>
      </c>
      <c r="B54" s="126" t="n">
        <v>33</v>
      </c>
      <c r="C54" s="138" t="n">
        <v>4</v>
      </c>
      <c r="D54" s="198" t="s">
        <v>59</v>
      </c>
      <c r="E54" s="126" t="n">
        <v>37</v>
      </c>
      <c r="F54" s="126" t="n">
        <v>86</v>
      </c>
      <c r="G54" s="145" t="s">
        <v>59</v>
      </c>
      <c r="H54" s="214" t="s">
        <v>59</v>
      </c>
      <c r="I54" s="124" t="n">
        <v>16971</v>
      </c>
      <c r="J54" s="166"/>
      <c r="K54" s="166"/>
    </row>
    <row r="55" s="168" customFormat="true" ht="12" hidden="false" customHeight="true" outlineLevel="0" collapsed="false">
      <c r="A55" s="213" t="s">
        <v>193</v>
      </c>
      <c r="B55" s="126" t="n">
        <v>591</v>
      </c>
      <c r="C55" s="126" t="n">
        <v>35</v>
      </c>
      <c r="D55" s="126" t="n">
        <v>3</v>
      </c>
      <c r="E55" s="126" t="n">
        <v>629</v>
      </c>
      <c r="F55" s="126" t="n">
        <v>708</v>
      </c>
      <c r="G55" s="134" t="n">
        <v>-11.2</v>
      </c>
      <c r="H55" s="214" t="s">
        <v>59</v>
      </c>
      <c r="I55" s="124" t="n">
        <v>126487</v>
      </c>
      <c r="J55" s="166"/>
      <c r="K55" s="166"/>
    </row>
    <row r="56" s="168" customFormat="true" ht="12" hidden="false" customHeight="true" outlineLevel="0" collapsed="false">
      <c r="A56" s="213" t="s">
        <v>194</v>
      </c>
      <c r="B56" s="126" t="n">
        <v>477</v>
      </c>
      <c r="C56" s="126" t="n">
        <v>34</v>
      </c>
      <c r="D56" s="198" t="s">
        <v>59</v>
      </c>
      <c r="E56" s="126" t="n">
        <v>511</v>
      </c>
      <c r="F56" s="126" t="n">
        <v>593</v>
      </c>
      <c r="G56" s="134" t="n">
        <v>-13.8</v>
      </c>
      <c r="H56" s="214" t="s">
        <v>59</v>
      </c>
      <c r="I56" s="124" t="n">
        <v>111253</v>
      </c>
      <c r="J56" s="166"/>
      <c r="K56" s="215"/>
    </row>
    <row r="57" s="168" customFormat="true" ht="12" hidden="false" customHeight="true" outlineLevel="0" collapsed="false">
      <c r="A57" s="213" t="s">
        <v>195</v>
      </c>
      <c r="B57" s="126" t="n">
        <v>114</v>
      </c>
      <c r="C57" s="138" t="n">
        <v>1</v>
      </c>
      <c r="D57" s="126" t="n">
        <v>3</v>
      </c>
      <c r="E57" s="126" t="n">
        <v>118</v>
      </c>
      <c r="F57" s="126" t="n">
        <v>115</v>
      </c>
      <c r="G57" s="134" t="n">
        <v>2.6</v>
      </c>
      <c r="H57" s="214" t="s">
        <v>59</v>
      </c>
      <c r="I57" s="124" t="n">
        <v>15234</v>
      </c>
      <c r="J57" s="166"/>
      <c r="K57" s="166"/>
    </row>
    <row r="58" s="168" customFormat="true" ht="12" hidden="false" customHeight="true" outlineLevel="0" collapsed="false">
      <c r="A58" s="213" t="s">
        <v>196</v>
      </c>
      <c r="B58" s="126" t="n">
        <v>3635</v>
      </c>
      <c r="C58" s="126" t="n">
        <v>16</v>
      </c>
      <c r="D58" s="207" t="n">
        <v>33</v>
      </c>
      <c r="E58" s="126" t="n">
        <v>3684</v>
      </c>
      <c r="F58" s="126" t="n">
        <v>3879</v>
      </c>
      <c r="G58" s="134" t="n">
        <v>-5</v>
      </c>
      <c r="H58" s="214" t="s">
        <v>59</v>
      </c>
      <c r="I58" s="124" t="n">
        <v>164050</v>
      </c>
      <c r="J58" s="166"/>
      <c r="K58" s="166"/>
    </row>
    <row r="59" s="168" customFormat="true" ht="12" hidden="false" customHeight="true" outlineLevel="0" collapsed="false">
      <c r="A59" s="213" t="s">
        <v>197</v>
      </c>
      <c r="B59" s="126" t="n">
        <v>24</v>
      </c>
      <c r="C59" s="126" t="n">
        <v>14</v>
      </c>
      <c r="D59" s="198" t="s">
        <v>59</v>
      </c>
      <c r="E59" s="126" t="n">
        <v>38</v>
      </c>
      <c r="F59" s="126" t="n">
        <v>44</v>
      </c>
      <c r="G59" s="145" t="s">
        <v>59</v>
      </c>
      <c r="H59" s="214" t="s">
        <v>59</v>
      </c>
      <c r="I59" s="124" t="n">
        <v>6901</v>
      </c>
      <c r="J59" s="166"/>
      <c r="K59" s="166"/>
    </row>
    <row r="60" s="168" customFormat="true" ht="12" hidden="false" customHeight="true" outlineLevel="0" collapsed="false">
      <c r="A60" s="216"/>
      <c r="B60" s="217"/>
      <c r="C60" s="217"/>
      <c r="D60" s="217"/>
      <c r="E60" s="217"/>
      <c r="F60" s="217"/>
      <c r="H60" s="214"/>
      <c r="J60" s="166"/>
      <c r="K60" s="166"/>
    </row>
    <row r="61" s="168" customFormat="true" ht="12" hidden="false" customHeight="true" outlineLevel="0" collapsed="false">
      <c r="A61" s="218"/>
      <c r="J61" s="166"/>
      <c r="K61" s="166"/>
    </row>
    <row r="62" s="168" customFormat="true" ht="12" hidden="false" customHeight="true" outlineLevel="0" collapsed="false">
      <c r="A62" s="218"/>
      <c r="B62" s="219"/>
      <c r="C62" s="220"/>
      <c r="D62" s="220"/>
      <c r="E62" s="220"/>
      <c r="F62" s="220"/>
      <c r="G62" s="221"/>
      <c r="H62" s="221"/>
      <c r="J62" s="166"/>
      <c r="K62" s="166"/>
    </row>
    <row r="63" s="168" customFormat="true" ht="12" hidden="false" customHeight="true" outlineLevel="0" collapsed="false">
      <c r="A63" s="203"/>
      <c r="B63" s="222"/>
      <c r="C63" s="222"/>
      <c r="D63" s="222"/>
      <c r="E63" s="222"/>
      <c r="F63" s="222"/>
      <c r="G63" s="223"/>
      <c r="H63" s="223"/>
      <c r="J63" s="166"/>
      <c r="K63" s="166"/>
    </row>
    <row r="64" s="168" customFormat="true" ht="12" hidden="false" customHeight="true" outlineLevel="0" collapsed="false">
      <c r="A64" s="167"/>
      <c r="I64" s="166"/>
      <c r="J64" s="166"/>
      <c r="K64" s="166"/>
    </row>
    <row r="65" s="168" customFormat="true" ht="12" hidden="false" customHeight="true" outlineLevel="0" collapsed="false">
      <c r="A65" s="167"/>
      <c r="I65" s="166"/>
      <c r="J65" s="166"/>
      <c r="K65" s="166"/>
    </row>
    <row r="66" s="168" customFormat="true" ht="12" hidden="false" customHeight="true" outlineLevel="0" collapsed="false">
      <c r="A66" s="167"/>
      <c r="I66" s="166"/>
      <c r="J66" s="166"/>
      <c r="K66" s="166"/>
    </row>
    <row r="67" s="168" customFormat="true" ht="12" hidden="false" customHeight="true" outlineLevel="0" collapsed="false">
      <c r="A67" s="167"/>
      <c r="I67" s="166"/>
      <c r="J67" s="166"/>
      <c r="K67" s="166"/>
    </row>
    <row r="68" s="168" customFormat="true" ht="12" hidden="false" customHeight="true" outlineLevel="0" collapsed="false">
      <c r="A68" s="167"/>
      <c r="I68" s="166"/>
      <c r="J68" s="166"/>
      <c r="K68" s="166"/>
    </row>
    <row r="69" s="168" customFormat="true" ht="12" hidden="false" customHeight="true" outlineLevel="0" collapsed="false">
      <c r="A69" s="167"/>
      <c r="I69" s="166"/>
      <c r="J69" s="166"/>
      <c r="K69" s="166"/>
    </row>
    <row r="70" s="168" customFormat="true" ht="12" hidden="false" customHeight="true" outlineLevel="0" collapsed="false">
      <c r="A70" s="167"/>
      <c r="I70" s="82"/>
      <c r="J70" s="166"/>
      <c r="K70" s="166"/>
    </row>
    <row r="71" s="168" customFormat="true" ht="12" hidden="false" customHeight="true" outlineLevel="0" collapsed="false">
      <c r="A71" s="167"/>
      <c r="I71" s="166"/>
      <c r="J71" s="166"/>
      <c r="K71" s="166"/>
    </row>
    <row r="72" s="168" customFormat="true" ht="12" hidden="false" customHeight="true" outlineLevel="0" collapsed="false">
      <c r="A72" s="167"/>
      <c r="I72" s="158"/>
      <c r="J72" s="166"/>
      <c r="K72" s="166"/>
    </row>
    <row r="73" s="168" customFormat="true" ht="12" hidden="false" customHeight="true" outlineLevel="0" collapsed="false">
      <c r="A73" s="158"/>
      <c r="B73" s="158"/>
      <c r="C73" s="159"/>
      <c r="D73" s="158"/>
      <c r="E73" s="158"/>
      <c r="F73" s="158"/>
      <c r="G73" s="158"/>
      <c r="H73" s="158"/>
      <c r="I73" s="158"/>
      <c r="J73" s="166"/>
      <c r="K73" s="166"/>
    </row>
    <row r="74" s="168" customFormat="true" ht="12" hidden="false" customHeight="true" outlineLevel="0" collapsed="false">
      <c r="A74" s="158"/>
      <c r="B74" s="158"/>
      <c r="C74" s="159"/>
      <c r="D74" s="158"/>
      <c r="E74" s="158"/>
      <c r="F74" s="158"/>
      <c r="G74" s="158"/>
      <c r="H74" s="158"/>
      <c r="I74" s="158"/>
      <c r="J74" s="166"/>
      <c r="K74" s="166"/>
    </row>
    <row r="75" s="168" customFormat="true" ht="12" hidden="false" customHeight="true" outlineLevel="0" collapsed="false">
      <c r="A75" s="158"/>
      <c r="B75" s="158"/>
      <c r="C75" s="159"/>
      <c r="D75" s="158"/>
      <c r="E75" s="158"/>
      <c r="F75" s="158"/>
      <c r="G75" s="158"/>
      <c r="H75" s="158"/>
      <c r="I75" s="158"/>
      <c r="J75" s="166"/>
      <c r="K75" s="166"/>
    </row>
    <row r="76" s="168" customFormat="true" ht="12" hidden="false" customHeight="true" outlineLevel="0" collapsed="false">
      <c r="A76" s="158"/>
      <c r="B76" s="158"/>
      <c r="C76" s="159"/>
      <c r="D76" s="158"/>
      <c r="E76" s="158"/>
      <c r="F76" s="158"/>
      <c r="G76" s="158"/>
      <c r="H76" s="158"/>
      <c r="I76" s="158"/>
      <c r="J76" s="166"/>
      <c r="K76" s="166"/>
    </row>
    <row r="77" s="168" customFormat="true" ht="12" hidden="false" customHeight="true" outlineLevel="0" collapsed="false">
      <c r="A77" s="158"/>
      <c r="B77" s="158"/>
      <c r="C77" s="159"/>
      <c r="D77" s="158"/>
      <c r="E77" s="158"/>
      <c r="F77" s="158"/>
      <c r="G77" s="158"/>
      <c r="H77" s="158"/>
      <c r="I77" s="158"/>
      <c r="J77" s="166"/>
      <c r="K77" s="166"/>
    </row>
    <row r="78" customFormat="false" ht="12" hidden="false" customHeight="true" outlineLevel="0" collapsed="false">
      <c r="J78" s="166"/>
    </row>
    <row r="79" s="158" customFormat="true" ht="12" hidden="false" customHeight="true" outlineLevel="0" collapsed="false">
      <c r="C79" s="159"/>
    </row>
    <row r="80" customFormat="false" ht="12" hidden="false" customHeight="true" outlineLevel="0" collapsed="false">
      <c r="J80" s="166"/>
    </row>
    <row r="81" customFormat="false" ht="12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>
      <c r="J83" s="166"/>
    </row>
    <row r="84" customFormat="false" ht="11.25" hidden="false" customHeight="true" outlineLevel="0" collapsed="false">
      <c r="J84" s="166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8:I28"/>
    <mergeCell ref="B31:I31"/>
    <mergeCell ref="B46:I46"/>
    <mergeCell ref="B52:I52"/>
  </mergeCells>
  <hyperlinks>
    <hyperlink ref="A1" location="Inhaltsverzeichnis!A21" display="2  Insolvenzverfahren in Brandenburg 2013 nach Art des Verfahrens, Forderungsgrößenklassen,&#10;   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000000 Amt für Statistik Berlin-Brandenburg — SB D III 2 - j/13 –  Brandenburg 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8" width="2.43"/>
    <col collapsed="false" customWidth="true" hidden="false" outlineLevel="0" max="2" min="2" style="158" width="28.99"/>
    <col collapsed="false" customWidth="true" hidden="false" outlineLevel="0" max="3" min="3" style="158" width="5.66"/>
    <col collapsed="false" customWidth="true" hidden="false" outlineLevel="0" max="4" min="4" style="159" width="4.55"/>
    <col collapsed="false" customWidth="true" hidden="false" outlineLevel="0" max="5" min="5" style="158" width="5.43"/>
    <col collapsed="false" customWidth="true" hidden="false" outlineLevel="0" max="8" min="6" style="158" width="6.32"/>
    <col collapsed="false" customWidth="true" hidden="false" outlineLevel="0" max="9" min="9" style="158" width="4.99"/>
    <col collapsed="false" customWidth="true" hidden="false" outlineLevel="0" max="10" min="10" style="158" width="5.55"/>
    <col collapsed="false" customWidth="true" hidden="false" outlineLevel="0" max="11" min="11" style="158" width="5.66"/>
    <col collapsed="false" customWidth="true" hidden="false" outlineLevel="0" max="12" min="12" style="224" width="8.66"/>
    <col collapsed="false" customWidth="false" hidden="false" outlineLevel="0" max="257" min="13" style="82" width="11.43"/>
  </cols>
  <sheetData>
    <row r="1" s="161" customFormat="true" ht="24" hidden="false" customHeight="true" outlineLevel="0" collapsed="false">
      <c r="A1" s="105" t="s">
        <v>198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</row>
    <row r="2" s="168" customFormat="true" ht="11.25" hidden="false" customHeight="true" outlineLevel="0" collapsed="false">
      <c r="A2" s="162"/>
      <c r="B2" s="163"/>
      <c r="C2" s="225"/>
      <c r="D2" s="226"/>
      <c r="E2" s="225"/>
      <c r="F2" s="225"/>
      <c r="G2" s="225"/>
      <c r="H2" s="225"/>
      <c r="I2" s="225"/>
      <c r="J2" s="225"/>
      <c r="K2" s="165"/>
      <c r="L2" s="227"/>
      <c r="M2" s="167"/>
    </row>
    <row r="3" s="168" customFormat="true" ht="11.25" hidden="false" customHeight="true" outlineLevel="0" collapsed="false">
      <c r="A3" s="228" t="s">
        <v>199</v>
      </c>
      <c r="B3" s="228"/>
      <c r="C3" s="229" t="s">
        <v>200</v>
      </c>
      <c r="D3" s="230" t="s">
        <v>201</v>
      </c>
      <c r="E3" s="230"/>
      <c r="F3" s="230"/>
      <c r="G3" s="230"/>
      <c r="H3" s="230"/>
      <c r="I3" s="230"/>
      <c r="J3" s="230"/>
      <c r="K3" s="230"/>
      <c r="L3" s="231" t="s">
        <v>202</v>
      </c>
      <c r="M3" s="167"/>
    </row>
    <row r="4" s="168" customFormat="true" ht="11.25" hidden="false" customHeight="true" outlineLevel="0" collapsed="false">
      <c r="A4" s="228"/>
      <c r="B4" s="228"/>
      <c r="C4" s="229"/>
      <c r="D4" s="229" t="s">
        <v>203</v>
      </c>
      <c r="E4" s="176" t="s">
        <v>204</v>
      </c>
      <c r="F4" s="176" t="s">
        <v>205</v>
      </c>
      <c r="G4" s="176" t="s">
        <v>206</v>
      </c>
      <c r="H4" s="176" t="s">
        <v>207</v>
      </c>
      <c r="I4" s="176" t="s">
        <v>208</v>
      </c>
      <c r="J4" s="176" t="s">
        <v>209</v>
      </c>
      <c r="K4" s="176" t="s">
        <v>210</v>
      </c>
      <c r="L4" s="231"/>
      <c r="M4" s="167"/>
      <c r="N4" s="167"/>
    </row>
    <row r="5" s="168" customFormat="true" ht="11.25" hidden="false" customHeight="true" outlineLevel="0" collapsed="false">
      <c r="A5" s="228"/>
      <c r="B5" s="228"/>
      <c r="C5" s="229"/>
      <c r="D5" s="229"/>
      <c r="E5" s="176"/>
      <c r="F5" s="176"/>
      <c r="G5" s="176"/>
      <c r="H5" s="176"/>
      <c r="I5" s="176"/>
      <c r="J5" s="176"/>
      <c r="K5" s="176"/>
      <c r="L5" s="231"/>
      <c r="M5" s="167"/>
    </row>
    <row r="6" s="168" customFormat="true" ht="11.25" hidden="false" customHeight="true" outlineLevel="0" collapsed="false">
      <c r="A6" s="228"/>
      <c r="B6" s="228"/>
      <c r="C6" s="229"/>
      <c r="D6" s="229"/>
      <c r="E6" s="176"/>
      <c r="F6" s="176"/>
      <c r="G6" s="176"/>
      <c r="H6" s="176"/>
      <c r="I6" s="176"/>
      <c r="J6" s="176"/>
      <c r="K6" s="176"/>
      <c r="L6" s="231"/>
      <c r="M6" s="167"/>
    </row>
    <row r="7" s="168" customFormat="true" ht="11.25" hidden="false" customHeight="true" outlineLevel="0" collapsed="false">
      <c r="A7" s="228"/>
      <c r="B7" s="228"/>
      <c r="C7" s="229"/>
      <c r="D7" s="229"/>
      <c r="E7" s="176"/>
      <c r="F7" s="176"/>
      <c r="G7" s="176"/>
      <c r="H7" s="176"/>
      <c r="I7" s="176"/>
      <c r="J7" s="176"/>
      <c r="K7" s="176"/>
      <c r="L7" s="231"/>
      <c r="M7" s="167"/>
    </row>
    <row r="8" s="168" customFormat="true" ht="11.25" hidden="false" customHeight="true" outlineLevel="0" collapsed="false">
      <c r="A8" s="228"/>
      <c r="B8" s="228"/>
      <c r="C8" s="229"/>
      <c r="D8" s="229"/>
      <c r="E8" s="176"/>
      <c r="F8" s="176"/>
      <c r="G8" s="176"/>
      <c r="H8" s="176"/>
      <c r="I8" s="176"/>
      <c r="J8" s="176"/>
      <c r="K8" s="176"/>
      <c r="L8" s="231"/>
      <c r="M8" s="167"/>
    </row>
    <row r="9" s="168" customFormat="true" ht="11.25" hidden="false" customHeight="true" outlineLevel="0" collapsed="false">
      <c r="A9" s="228"/>
      <c r="B9" s="228"/>
      <c r="C9" s="232" t="s">
        <v>127</v>
      </c>
      <c r="D9" s="232"/>
      <c r="E9" s="232"/>
      <c r="F9" s="232"/>
      <c r="G9" s="232"/>
      <c r="H9" s="232"/>
      <c r="I9" s="232"/>
      <c r="J9" s="232"/>
      <c r="K9" s="232"/>
      <c r="L9" s="231" t="s">
        <v>128</v>
      </c>
      <c r="M9" s="167"/>
    </row>
    <row r="10" s="173" customFormat="true" ht="11.25" hidden="false" customHeight="true" outlineLevel="0" collapsed="false">
      <c r="A10" s="167"/>
      <c r="B10" s="167"/>
      <c r="C10" s="185"/>
      <c r="D10" s="186"/>
      <c r="E10" s="185"/>
      <c r="F10" s="185"/>
      <c r="G10" s="185"/>
      <c r="H10" s="185"/>
      <c r="I10" s="185"/>
      <c r="J10" s="187"/>
      <c r="K10" s="233"/>
      <c r="L10" s="234"/>
      <c r="M10" s="174"/>
    </row>
    <row r="11" s="173" customFormat="true" ht="11.25" hidden="false" customHeight="true" outlineLevel="0" collapsed="false">
      <c r="A11" s="167"/>
      <c r="B11" s="235"/>
      <c r="C11" s="188" t="s">
        <v>129</v>
      </c>
      <c r="D11" s="188"/>
      <c r="E11" s="188"/>
      <c r="F11" s="188"/>
      <c r="G11" s="188"/>
      <c r="H11" s="188"/>
      <c r="I11" s="188"/>
      <c r="J11" s="188"/>
      <c r="K11" s="188"/>
      <c r="L11" s="188"/>
      <c r="M11" s="174"/>
    </row>
    <row r="12" s="173" customFormat="true" ht="11.25" hidden="false" customHeight="true" outlineLevel="0" collapsed="false">
      <c r="A12" s="174"/>
      <c r="B12" s="236" t="s">
        <v>156</v>
      </c>
      <c r="C12" s="237" t="n">
        <v>4972</v>
      </c>
      <c r="D12" s="237" t="n">
        <v>222</v>
      </c>
      <c r="E12" s="237" t="n">
        <v>3233</v>
      </c>
      <c r="F12" s="237" t="n">
        <v>1159</v>
      </c>
      <c r="G12" s="237" t="n">
        <v>198</v>
      </c>
      <c r="H12" s="237" t="n">
        <v>100</v>
      </c>
      <c r="I12" s="237" t="n">
        <v>49</v>
      </c>
      <c r="J12" s="237" t="n">
        <v>10</v>
      </c>
      <c r="K12" s="133" t="n">
        <v>1</v>
      </c>
      <c r="L12" s="237" t="n">
        <v>603118</v>
      </c>
      <c r="M12" s="174"/>
      <c r="N12" s="174"/>
    </row>
    <row r="13" s="173" customFormat="true" ht="12" hidden="false" customHeight="true" outlineLevel="0" collapsed="false">
      <c r="A13" s="195"/>
      <c r="B13" s="195"/>
      <c r="C13" s="238"/>
      <c r="D13" s="238"/>
      <c r="E13" s="239"/>
      <c r="F13" s="238"/>
      <c r="G13" s="238"/>
      <c r="H13" s="240"/>
      <c r="I13" s="240"/>
      <c r="J13" s="241"/>
      <c r="K13" s="242"/>
      <c r="L13" s="243"/>
      <c r="M13" s="174"/>
    </row>
    <row r="14" s="173" customFormat="true" ht="12" hidden="false" customHeight="true" outlineLevel="0" collapsed="false">
      <c r="A14" s="167"/>
      <c r="B14" s="174"/>
      <c r="C14" s="244" t="s">
        <v>170</v>
      </c>
      <c r="D14" s="244"/>
      <c r="E14" s="244"/>
      <c r="F14" s="244"/>
      <c r="G14" s="244"/>
      <c r="H14" s="244"/>
      <c r="I14" s="244"/>
      <c r="J14" s="244"/>
      <c r="K14" s="244"/>
      <c r="L14" s="244"/>
      <c r="M14" s="124"/>
    </row>
    <row r="15" s="173" customFormat="true" ht="12" hidden="false" customHeight="true" outlineLevel="0" collapsed="false">
      <c r="A15" s="167"/>
      <c r="B15" s="245" t="s">
        <v>171</v>
      </c>
      <c r="C15" s="246" t="n">
        <v>584</v>
      </c>
      <c r="D15" s="246" t="n">
        <v>18</v>
      </c>
      <c r="E15" s="246" t="n">
        <v>182</v>
      </c>
      <c r="F15" s="246" t="n">
        <v>226</v>
      </c>
      <c r="G15" s="194" t="n">
        <v>71</v>
      </c>
      <c r="H15" s="194" t="n">
        <v>48</v>
      </c>
      <c r="I15" s="194" t="n">
        <v>32</v>
      </c>
      <c r="J15" s="194" t="n">
        <v>6</v>
      </c>
      <c r="K15" s="192" t="n">
        <v>1</v>
      </c>
      <c r="L15" s="246" t="n">
        <v>288709</v>
      </c>
      <c r="M15" s="174"/>
    </row>
    <row r="16" s="173" customFormat="true" ht="12" hidden="false" customHeight="true" outlineLevel="0" collapsed="false">
      <c r="A16" s="167"/>
      <c r="B16" s="245"/>
      <c r="C16" s="246"/>
      <c r="D16" s="246"/>
      <c r="E16" s="246"/>
      <c r="F16" s="246"/>
      <c r="G16" s="194"/>
      <c r="H16" s="194"/>
      <c r="I16" s="194"/>
      <c r="J16" s="194"/>
      <c r="K16" s="192"/>
      <c r="L16" s="246"/>
      <c r="M16" s="174"/>
    </row>
    <row r="17" s="173" customFormat="true" ht="12" hidden="false" customHeight="true" outlineLevel="0" collapsed="false">
      <c r="A17" s="167"/>
      <c r="B17" s="247"/>
      <c r="C17" s="196" t="s">
        <v>211</v>
      </c>
      <c r="D17" s="196"/>
      <c r="E17" s="196"/>
      <c r="F17" s="196"/>
      <c r="G17" s="196"/>
      <c r="H17" s="196"/>
      <c r="I17" s="196"/>
      <c r="J17" s="196"/>
      <c r="K17" s="196"/>
      <c r="L17" s="196"/>
      <c r="M17" s="174"/>
    </row>
    <row r="18" s="173" customFormat="true" ht="11.25" hidden="false" customHeight="true" outlineLevel="0" collapsed="false">
      <c r="A18" s="167" t="s">
        <v>212</v>
      </c>
      <c r="B18" s="247" t="s">
        <v>213</v>
      </c>
      <c r="C18" s="124" t="n">
        <v>9</v>
      </c>
      <c r="D18" s="124" t="s">
        <v>45</v>
      </c>
      <c r="E18" s="124" t="n">
        <v>3</v>
      </c>
      <c r="F18" s="124" t="n">
        <v>3</v>
      </c>
      <c r="G18" s="124" t="n">
        <v>2</v>
      </c>
      <c r="H18" s="124" t="n">
        <v>1</v>
      </c>
      <c r="I18" s="124" t="s">
        <v>45</v>
      </c>
      <c r="J18" s="124" t="s">
        <v>45</v>
      </c>
      <c r="K18" s="124" t="s">
        <v>45</v>
      </c>
      <c r="L18" s="206" t="n">
        <v>1812</v>
      </c>
      <c r="M18" s="174"/>
      <c r="N18" s="166"/>
      <c r="O18" s="168"/>
    </row>
    <row r="19" s="173" customFormat="true" ht="11.25" hidden="false" customHeight="true" outlineLevel="0" collapsed="false">
      <c r="A19" s="167" t="s">
        <v>214</v>
      </c>
      <c r="B19" s="247" t="s">
        <v>215</v>
      </c>
      <c r="M19" s="174"/>
      <c r="N19" s="166"/>
      <c r="O19" s="168"/>
    </row>
    <row r="20" s="173" customFormat="true" ht="11.25" hidden="false" customHeight="true" outlineLevel="0" collapsed="false">
      <c r="A20" s="167"/>
      <c r="B20" s="247" t="s">
        <v>216</v>
      </c>
      <c r="C20" s="124" t="s">
        <v>45</v>
      </c>
      <c r="D20" s="124" t="s">
        <v>45</v>
      </c>
      <c r="E20" s="124" t="s">
        <v>45</v>
      </c>
      <c r="F20" s="124" t="s">
        <v>45</v>
      </c>
      <c r="G20" s="124" t="s">
        <v>45</v>
      </c>
      <c r="H20" s="124" t="s">
        <v>45</v>
      </c>
      <c r="I20" s="124" t="s">
        <v>45</v>
      </c>
      <c r="J20" s="124" t="s">
        <v>45</v>
      </c>
      <c r="K20" s="124" t="s">
        <v>45</v>
      </c>
      <c r="L20" s="124" t="s">
        <v>45</v>
      </c>
      <c r="M20" s="174"/>
      <c r="N20" s="166"/>
      <c r="O20" s="168"/>
    </row>
    <row r="21" s="173" customFormat="true" ht="11.25" hidden="false" customHeight="true" outlineLevel="0" collapsed="false">
      <c r="A21" s="167" t="s">
        <v>217</v>
      </c>
      <c r="B21" s="247" t="s">
        <v>218</v>
      </c>
      <c r="C21" s="124" t="n">
        <v>44</v>
      </c>
      <c r="D21" s="124" t="s">
        <v>45</v>
      </c>
      <c r="E21" s="124" t="n">
        <v>3</v>
      </c>
      <c r="F21" s="209" t="n">
        <v>12</v>
      </c>
      <c r="G21" s="209" t="n">
        <v>13</v>
      </c>
      <c r="H21" s="124" t="n">
        <v>10</v>
      </c>
      <c r="I21" s="124" t="n">
        <v>5</v>
      </c>
      <c r="J21" s="209" t="n">
        <v>1</v>
      </c>
      <c r="K21" s="209" t="s">
        <v>45</v>
      </c>
      <c r="L21" s="124" t="n">
        <v>39860</v>
      </c>
      <c r="M21" s="174"/>
      <c r="N21" s="166"/>
      <c r="O21" s="168"/>
    </row>
    <row r="22" s="173" customFormat="true" ht="11.25" hidden="false" customHeight="true" outlineLevel="0" collapsed="false">
      <c r="A22" s="167" t="s">
        <v>219</v>
      </c>
      <c r="B22" s="247" t="s">
        <v>220</v>
      </c>
      <c r="C22" s="124" t="n">
        <v>5</v>
      </c>
      <c r="D22" s="124" t="s">
        <v>45</v>
      </c>
      <c r="E22" s="124" t="s">
        <v>45</v>
      </c>
      <c r="F22" s="124" t="n">
        <v>1</v>
      </c>
      <c r="G22" s="124" t="s">
        <v>45</v>
      </c>
      <c r="H22" s="124" t="n">
        <v>1</v>
      </c>
      <c r="I22" s="124" t="n">
        <v>3</v>
      </c>
      <c r="J22" s="124" t="s">
        <v>45</v>
      </c>
      <c r="K22" s="124" t="s">
        <v>45</v>
      </c>
      <c r="L22" s="206" t="n">
        <v>12683</v>
      </c>
      <c r="M22" s="174"/>
      <c r="N22" s="166"/>
      <c r="O22" s="168"/>
    </row>
    <row r="23" s="173" customFormat="true" ht="11.25" hidden="false" customHeight="true" outlineLevel="0" collapsed="false">
      <c r="A23" s="167" t="s">
        <v>221</v>
      </c>
      <c r="B23" s="247" t="s">
        <v>222</v>
      </c>
      <c r="M23" s="174"/>
      <c r="N23" s="166"/>
      <c r="O23" s="168"/>
    </row>
    <row r="24" s="173" customFormat="true" ht="11.25" hidden="false" customHeight="true" outlineLevel="0" collapsed="false">
      <c r="A24" s="167"/>
      <c r="B24" s="247" t="s">
        <v>223</v>
      </c>
      <c r="C24" s="124" t="n">
        <v>4</v>
      </c>
      <c r="D24" s="124" t="s">
        <v>45</v>
      </c>
      <c r="E24" s="124" t="n">
        <v>1</v>
      </c>
      <c r="F24" s="124" t="n">
        <v>2</v>
      </c>
      <c r="G24" s="124" t="n">
        <v>1</v>
      </c>
      <c r="H24" s="124" t="s">
        <v>45</v>
      </c>
      <c r="I24" s="124" t="s">
        <v>45</v>
      </c>
      <c r="J24" s="124" t="s">
        <v>45</v>
      </c>
      <c r="K24" s="124" t="s">
        <v>45</v>
      </c>
      <c r="L24" s="206" t="n">
        <v>468</v>
      </c>
      <c r="M24" s="174"/>
      <c r="N24" s="199"/>
      <c r="O24" s="168"/>
    </row>
    <row r="25" s="173" customFormat="true" ht="11.25" hidden="false" customHeight="true" outlineLevel="0" collapsed="false">
      <c r="A25" s="167" t="s">
        <v>224</v>
      </c>
      <c r="B25" s="247" t="s">
        <v>225</v>
      </c>
      <c r="C25" s="124" t="n">
        <v>112</v>
      </c>
      <c r="D25" s="124" t="n">
        <v>1</v>
      </c>
      <c r="E25" s="124" t="n">
        <v>40</v>
      </c>
      <c r="F25" s="124" t="n">
        <v>46</v>
      </c>
      <c r="G25" s="124" t="n">
        <v>15</v>
      </c>
      <c r="H25" s="124" t="n">
        <v>5</v>
      </c>
      <c r="I25" s="124" t="n">
        <v>4</v>
      </c>
      <c r="J25" s="124" t="n">
        <v>1</v>
      </c>
      <c r="K25" s="209" t="s">
        <v>45</v>
      </c>
      <c r="L25" s="124" t="n">
        <v>36846</v>
      </c>
      <c r="M25" s="174"/>
    </row>
    <row r="26" s="173" customFormat="true" ht="11.25" hidden="false" customHeight="true" outlineLevel="0" collapsed="false">
      <c r="A26" s="167" t="s">
        <v>226</v>
      </c>
      <c r="B26" s="247" t="s">
        <v>227</v>
      </c>
      <c r="M26" s="174"/>
    </row>
    <row r="27" s="173" customFormat="true" ht="11.25" hidden="false" customHeight="true" outlineLevel="0" collapsed="false">
      <c r="A27" s="167"/>
      <c r="B27" s="247" t="s">
        <v>228</v>
      </c>
      <c r="C27" s="124" t="n">
        <v>101</v>
      </c>
      <c r="D27" s="124" t="n">
        <v>5</v>
      </c>
      <c r="E27" s="124" t="n">
        <v>37</v>
      </c>
      <c r="F27" s="124" t="n">
        <v>37</v>
      </c>
      <c r="G27" s="124" t="n">
        <v>8</v>
      </c>
      <c r="H27" s="124" t="n">
        <v>7</v>
      </c>
      <c r="I27" s="124" t="n">
        <v>4</v>
      </c>
      <c r="J27" s="124" t="n">
        <v>2</v>
      </c>
      <c r="K27" s="124" t="n">
        <v>1</v>
      </c>
      <c r="L27" s="124" t="n">
        <v>107464</v>
      </c>
      <c r="M27" s="174"/>
    </row>
    <row r="28" s="173" customFormat="true" ht="11.25" hidden="false" customHeight="true" outlineLevel="0" collapsed="false">
      <c r="A28" s="167" t="s">
        <v>229</v>
      </c>
      <c r="B28" s="247" t="s">
        <v>230</v>
      </c>
      <c r="C28" s="124" t="n">
        <v>54</v>
      </c>
      <c r="D28" s="124" t="n">
        <v>1</v>
      </c>
      <c r="E28" s="124" t="n">
        <v>16</v>
      </c>
      <c r="F28" s="124" t="n">
        <v>22</v>
      </c>
      <c r="G28" s="124" t="n">
        <v>7</v>
      </c>
      <c r="H28" s="124" t="n">
        <v>4</v>
      </c>
      <c r="I28" s="124" t="n">
        <v>4</v>
      </c>
      <c r="J28" s="124" t="s">
        <v>45</v>
      </c>
      <c r="K28" s="209" t="s">
        <v>45</v>
      </c>
      <c r="L28" s="124" t="n">
        <v>15343</v>
      </c>
      <c r="M28" s="174"/>
    </row>
    <row r="29" s="173" customFormat="true" ht="11.25" hidden="false" customHeight="true" outlineLevel="0" collapsed="false">
      <c r="A29" s="167" t="s">
        <v>231</v>
      </c>
      <c r="B29" s="247" t="s">
        <v>232</v>
      </c>
      <c r="C29" s="124" t="n">
        <v>37</v>
      </c>
      <c r="D29" s="124" t="n">
        <v>1</v>
      </c>
      <c r="E29" s="124" t="n">
        <v>12</v>
      </c>
      <c r="F29" s="124" t="n">
        <v>18</v>
      </c>
      <c r="G29" s="124" t="n">
        <v>4</v>
      </c>
      <c r="H29" s="124" t="n">
        <v>2</v>
      </c>
      <c r="I29" s="124" t="s">
        <v>45</v>
      </c>
      <c r="J29" s="124" t="s">
        <v>45</v>
      </c>
      <c r="K29" s="124" t="s">
        <v>45</v>
      </c>
      <c r="L29" s="124" t="n">
        <v>5406</v>
      </c>
      <c r="M29" s="174"/>
    </row>
    <row r="30" s="173" customFormat="true" ht="11.25" hidden="false" customHeight="true" outlineLevel="0" collapsed="false">
      <c r="A30" s="167" t="s">
        <v>233</v>
      </c>
      <c r="B30" s="247" t="s">
        <v>234</v>
      </c>
      <c r="C30" s="124" t="n">
        <v>13</v>
      </c>
      <c r="D30" s="124" t="s">
        <v>45</v>
      </c>
      <c r="E30" s="124" t="n">
        <v>5</v>
      </c>
      <c r="F30" s="124" t="n">
        <v>2</v>
      </c>
      <c r="G30" s="124" t="n">
        <v>2</v>
      </c>
      <c r="H30" s="124" t="n">
        <v>2</v>
      </c>
      <c r="I30" s="124" t="n">
        <v>2</v>
      </c>
      <c r="J30" s="124" t="s">
        <v>45</v>
      </c>
      <c r="K30" s="124" t="s">
        <v>45</v>
      </c>
      <c r="L30" s="124" t="n">
        <v>5032</v>
      </c>
      <c r="M30" s="174"/>
    </row>
    <row r="31" s="173" customFormat="true" ht="11.25" hidden="false" customHeight="true" outlineLevel="0" collapsed="false">
      <c r="A31" s="167" t="s">
        <v>235</v>
      </c>
      <c r="B31" s="247" t="s">
        <v>236</v>
      </c>
      <c r="M31" s="174"/>
    </row>
    <row r="32" s="173" customFormat="true" ht="11.25" hidden="false" customHeight="true" outlineLevel="0" collapsed="false">
      <c r="A32" s="174"/>
      <c r="B32" s="167" t="s">
        <v>237</v>
      </c>
      <c r="C32" s="124" t="n">
        <v>13</v>
      </c>
      <c r="D32" s="124" t="n">
        <v>1</v>
      </c>
      <c r="E32" s="124" t="n">
        <v>4</v>
      </c>
      <c r="F32" s="124" t="n">
        <v>4</v>
      </c>
      <c r="G32" s="124" t="n">
        <v>2</v>
      </c>
      <c r="H32" s="124" t="n">
        <v>1</v>
      </c>
      <c r="I32" s="124" t="n">
        <v>1</v>
      </c>
      <c r="J32" s="124" t="s">
        <v>45</v>
      </c>
      <c r="K32" s="124" t="s">
        <v>45</v>
      </c>
      <c r="L32" s="124" t="n">
        <v>4311</v>
      </c>
      <c r="M32" s="174"/>
    </row>
    <row r="33" s="173" customFormat="true" ht="11.25" hidden="false" customHeight="true" outlineLevel="0" collapsed="false">
      <c r="A33" s="167" t="s">
        <v>238</v>
      </c>
      <c r="B33" s="247" t="s">
        <v>239</v>
      </c>
      <c r="C33" s="124" t="n">
        <v>20</v>
      </c>
      <c r="D33" s="124" t="n">
        <v>1</v>
      </c>
      <c r="E33" s="124" t="n">
        <v>5</v>
      </c>
      <c r="F33" s="124" t="n">
        <v>7</v>
      </c>
      <c r="G33" s="124" t="n">
        <v>2</v>
      </c>
      <c r="H33" s="124" t="n">
        <v>3</v>
      </c>
      <c r="I33" s="124" t="n">
        <v>2</v>
      </c>
      <c r="J33" s="124" t="s">
        <v>45</v>
      </c>
      <c r="K33" s="124" t="s">
        <v>45</v>
      </c>
      <c r="L33" s="206" t="n">
        <v>6851</v>
      </c>
      <c r="M33" s="174"/>
    </row>
    <row r="34" s="173" customFormat="true" ht="11.25" hidden="false" customHeight="true" outlineLevel="0" collapsed="false">
      <c r="A34" s="167" t="s">
        <v>240</v>
      </c>
      <c r="B34" s="247" t="s">
        <v>241</v>
      </c>
      <c r="C34" s="124"/>
      <c r="D34" s="124"/>
      <c r="E34" s="124"/>
      <c r="F34" s="124"/>
      <c r="G34" s="124"/>
      <c r="H34" s="124"/>
      <c r="I34" s="124"/>
      <c r="J34" s="124"/>
      <c r="K34" s="124"/>
      <c r="L34" s="124"/>
      <c r="M34" s="174"/>
    </row>
    <row r="35" s="173" customFormat="true" ht="11.25" hidden="false" customHeight="true" outlineLevel="0" collapsed="false">
      <c r="A35" s="167"/>
      <c r="B35" s="247" t="s">
        <v>242</v>
      </c>
      <c r="C35" s="124" t="n">
        <v>61</v>
      </c>
      <c r="D35" s="124" t="n">
        <v>2</v>
      </c>
      <c r="E35" s="124" t="n">
        <v>20</v>
      </c>
      <c r="F35" s="124" t="n">
        <v>19</v>
      </c>
      <c r="G35" s="124" t="n">
        <v>8</v>
      </c>
      <c r="H35" s="124" t="n">
        <v>6</v>
      </c>
      <c r="I35" s="124" t="n">
        <v>5</v>
      </c>
      <c r="J35" s="124" t="n">
        <v>1</v>
      </c>
      <c r="K35" s="124" t="s">
        <v>45</v>
      </c>
      <c r="L35" s="124" t="n">
        <v>27039</v>
      </c>
      <c r="M35" s="174"/>
    </row>
    <row r="36" s="173" customFormat="true" ht="11.25" hidden="false" customHeight="true" outlineLevel="0" collapsed="false">
      <c r="A36" s="167" t="s">
        <v>243</v>
      </c>
      <c r="B36" s="247" t="s">
        <v>244</v>
      </c>
      <c r="C36" s="124" t="n">
        <v>56</v>
      </c>
      <c r="D36" s="124" t="n">
        <v>3</v>
      </c>
      <c r="E36" s="124" t="n">
        <v>17</v>
      </c>
      <c r="F36" s="124" t="n">
        <v>30</v>
      </c>
      <c r="G36" s="124" t="n">
        <v>2</v>
      </c>
      <c r="H36" s="124" t="n">
        <v>3</v>
      </c>
      <c r="I36" s="124" t="n">
        <v>1</v>
      </c>
      <c r="J36" s="124" t="s">
        <v>45</v>
      </c>
      <c r="K36" s="124" t="s">
        <v>45</v>
      </c>
      <c r="L36" s="124" t="n">
        <v>8278</v>
      </c>
      <c r="M36" s="174"/>
    </row>
    <row r="37" s="173" customFormat="true" ht="11.25" hidden="false" customHeight="true" outlineLevel="0" collapsed="false">
      <c r="A37" s="167" t="s">
        <v>245</v>
      </c>
      <c r="B37" s="247" t="s">
        <v>246</v>
      </c>
      <c r="C37" s="124" t="n">
        <v>5</v>
      </c>
      <c r="D37" s="124" t="s">
        <v>45</v>
      </c>
      <c r="E37" s="124" t="n">
        <v>2</v>
      </c>
      <c r="F37" s="124" t="n">
        <v>3</v>
      </c>
      <c r="G37" s="124" t="s">
        <v>45</v>
      </c>
      <c r="H37" s="124" t="s">
        <v>45</v>
      </c>
      <c r="I37" s="124" t="s">
        <v>45</v>
      </c>
      <c r="J37" s="124" t="s">
        <v>45</v>
      </c>
      <c r="K37" s="124" t="s">
        <v>45</v>
      </c>
      <c r="L37" s="206" t="n">
        <v>415</v>
      </c>
      <c r="M37" s="174"/>
    </row>
    <row r="38" s="173" customFormat="true" ht="11.25" hidden="false" customHeight="true" outlineLevel="0" collapsed="false">
      <c r="A38" s="167" t="s">
        <v>247</v>
      </c>
      <c r="B38" s="247" t="s">
        <v>248</v>
      </c>
      <c r="C38" s="124" t="n">
        <v>10</v>
      </c>
      <c r="D38" s="124" t="n">
        <v>1</v>
      </c>
      <c r="E38" s="124" t="s">
        <v>45</v>
      </c>
      <c r="F38" s="124" t="n">
        <v>4</v>
      </c>
      <c r="G38" s="124" t="n">
        <v>2</v>
      </c>
      <c r="H38" s="124" t="n">
        <v>2</v>
      </c>
      <c r="I38" s="124" t="s">
        <v>45</v>
      </c>
      <c r="J38" s="124" t="n">
        <v>1</v>
      </c>
      <c r="K38" s="124" t="s">
        <v>45</v>
      </c>
      <c r="L38" s="206" t="n">
        <v>11888</v>
      </c>
      <c r="M38" s="248"/>
    </row>
    <row r="39" s="173" customFormat="true" ht="11.25" hidden="false" customHeight="true" outlineLevel="0" collapsed="false">
      <c r="A39" s="167" t="s">
        <v>249</v>
      </c>
      <c r="B39" s="247" t="s">
        <v>250</v>
      </c>
      <c r="C39" s="124" t="n">
        <v>18</v>
      </c>
      <c r="D39" s="124" t="n">
        <v>1</v>
      </c>
      <c r="E39" s="124" t="n">
        <v>6</v>
      </c>
      <c r="F39" s="124" t="n">
        <v>7</v>
      </c>
      <c r="G39" s="124" t="n">
        <v>2</v>
      </c>
      <c r="H39" s="124" t="n">
        <v>1</v>
      </c>
      <c r="I39" s="124" t="n">
        <v>1</v>
      </c>
      <c r="J39" s="124" t="s">
        <v>45</v>
      </c>
      <c r="K39" s="124" t="s">
        <v>45</v>
      </c>
      <c r="L39" s="124" t="n">
        <v>3580</v>
      </c>
      <c r="M39" s="174"/>
    </row>
    <row r="40" s="173" customFormat="true" ht="11.25" hidden="false" customHeight="true" outlineLevel="0" collapsed="false">
      <c r="A40" s="167" t="s">
        <v>251</v>
      </c>
      <c r="B40" s="247" t="s">
        <v>252</v>
      </c>
      <c r="C40" s="124" t="n">
        <v>22</v>
      </c>
      <c r="D40" s="124" t="n">
        <v>1</v>
      </c>
      <c r="E40" s="124" t="n">
        <v>11</v>
      </c>
      <c r="F40" s="124" t="n">
        <v>9</v>
      </c>
      <c r="G40" s="124" t="n">
        <v>1</v>
      </c>
      <c r="H40" s="124" t="s">
        <v>45</v>
      </c>
      <c r="I40" s="124" t="s">
        <v>45</v>
      </c>
      <c r="J40" s="124" t="s">
        <v>45</v>
      </c>
      <c r="K40" s="124" t="s">
        <v>45</v>
      </c>
      <c r="L40" s="124" t="n">
        <v>1432</v>
      </c>
      <c r="M40" s="174"/>
    </row>
    <row r="41" s="173" customFormat="true" ht="11.25" hidden="false" customHeight="true" outlineLevel="0" collapsed="false">
      <c r="A41" s="167"/>
      <c r="B41" s="247"/>
      <c r="C41" s="124"/>
      <c r="D41" s="124"/>
      <c r="E41" s="124"/>
      <c r="F41" s="124"/>
      <c r="G41" s="124"/>
      <c r="H41" s="124"/>
      <c r="I41" s="124"/>
      <c r="J41" s="124"/>
      <c r="K41" s="124"/>
      <c r="L41" s="124"/>
      <c r="M41" s="174"/>
    </row>
    <row r="42" s="173" customFormat="true" ht="11.25" hidden="false" customHeight="true" outlineLevel="0" collapsed="false">
      <c r="A42" s="167"/>
      <c r="B42" s="247"/>
      <c r="C42" s="249" t="s">
        <v>172</v>
      </c>
      <c r="D42" s="249"/>
      <c r="E42" s="249"/>
      <c r="F42" s="249"/>
      <c r="G42" s="249"/>
      <c r="H42" s="249"/>
      <c r="I42" s="249"/>
      <c r="J42" s="249"/>
      <c r="K42" s="249"/>
      <c r="L42" s="249"/>
      <c r="M42" s="174"/>
    </row>
    <row r="43" s="168" customFormat="true" ht="11.25" hidden="false" customHeight="true" outlineLevel="0" collapsed="false">
      <c r="B43" s="204" t="s">
        <v>173</v>
      </c>
    </row>
    <row r="44" s="168" customFormat="true" ht="11.25" hidden="false" customHeight="true" outlineLevel="0" collapsed="false">
      <c r="B44" s="204" t="s">
        <v>174</v>
      </c>
      <c r="C44" s="197" t="n">
        <v>218</v>
      </c>
      <c r="D44" s="197" t="n">
        <v>5</v>
      </c>
      <c r="E44" s="197" t="n">
        <v>72</v>
      </c>
      <c r="F44" s="197" t="n">
        <v>95</v>
      </c>
      <c r="G44" s="197" t="n">
        <v>25</v>
      </c>
      <c r="H44" s="197" t="n">
        <v>18</v>
      </c>
      <c r="I44" s="197" t="n">
        <v>3</v>
      </c>
      <c r="J44" s="197" t="s">
        <v>45</v>
      </c>
      <c r="K44" s="197" t="s">
        <v>45</v>
      </c>
      <c r="L44" s="250" t="n">
        <v>37976</v>
      </c>
    </row>
    <row r="45" s="168" customFormat="true" ht="11.25" hidden="false" customHeight="true" outlineLevel="0" collapsed="false">
      <c r="B45" s="195" t="s">
        <v>175</v>
      </c>
      <c r="C45" s="124" t="n">
        <v>43</v>
      </c>
      <c r="D45" s="124" t="n">
        <v>2</v>
      </c>
      <c r="E45" s="124" t="n">
        <v>12</v>
      </c>
      <c r="F45" s="124" t="n">
        <v>17</v>
      </c>
      <c r="G45" s="124" t="n">
        <v>5</v>
      </c>
      <c r="H45" s="124" t="n">
        <v>2</v>
      </c>
      <c r="I45" s="124" t="n">
        <v>5</v>
      </c>
      <c r="J45" s="124" t="s">
        <v>45</v>
      </c>
      <c r="K45" s="124" t="s">
        <v>45</v>
      </c>
      <c r="L45" s="124" t="n">
        <v>19135</v>
      </c>
    </row>
    <row r="46" s="173" customFormat="true" ht="11.25" hidden="false" customHeight="true" outlineLevel="0" collapsed="false">
      <c r="A46" s="167"/>
      <c r="B46" s="195" t="s">
        <v>176</v>
      </c>
      <c r="C46" s="124" t="n">
        <v>27</v>
      </c>
      <c r="D46" s="124" t="n">
        <v>1</v>
      </c>
      <c r="E46" s="124" t="n">
        <v>7</v>
      </c>
      <c r="F46" s="124" t="n">
        <v>9</v>
      </c>
      <c r="G46" s="124" t="n">
        <v>3</v>
      </c>
      <c r="H46" s="124" t="n">
        <v>2</v>
      </c>
      <c r="I46" s="124" t="n">
        <v>5</v>
      </c>
      <c r="J46" s="124" t="s">
        <v>45</v>
      </c>
      <c r="K46" s="124" t="s">
        <v>45</v>
      </c>
      <c r="L46" s="124" t="n">
        <v>17254</v>
      </c>
      <c r="M46" s="174"/>
    </row>
    <row r="47" s="173" customFormat="true" ht="11.25" hidden="false" customHeight="true" outlineLevel="0" collapsed="false">
      <c r="A47" s="167"/>
      <c r="B47" s="195" t="s">
        <v>177</v>
      </c>
      <c r="C47" s="124" t="n">
        <v>10</v>
      </c>
      <c r="D47" s="124" t="s">
        <v>45</v>
      </c>
      <c r="E47" s="124" t="n">
        <v>3</v>
      </c>
      <c r="F47" s="124" t="n">
        <v>5</v>
      </c>
      <c r="G47" s="124" t="n">
        <v>2</v>
      </c>
      <c r="H47" s="124" t="s">
        <v>45</v>
      </c>
      <c r="I47" s="124" t="s">
        <v>45</v>
      </c>
      <c r="J47" s="124" t="s">
        <v>45</v>
      </c>
      <c r="K47" s="124" t="s">
        <v>45</v>
      </c>
      <c r="L47" s="206" t="n">
        <v>1623</v>
      </c>
      <c r="M47" s="174"/>
    </row>
    <row r="48" s="173" customFormat="true" ht="11.25" hidden="false" customHeight="true" outlineLevel="0" collapsed="false">
      <c r="A48" s="167"/>
      <c r="B48" s="195" t="s">
        <v>178</v>
      </c>
      <c r="C48" s="124" t="n">
        <v>285</v>
      </c>
      <c r="D48" s="124" t="n">
        <v>9</v>
      </c>
      <c r="E48" s="124" t="n">
        <v>82</v>
      </c>
      <c r="F48" s="124" t="n">
        <v>107</v>
      </c>
      <c r="G48" s="124" t="n">
        <v>37</v>
      </c>
      <c r="H48" s="124" t="n">
        <v>26</v>
      </c>
      <c r="I48" s="124" t="n">
        <v>19</v>
      </c>
      <c r="J48" s="124" t="n">
        <v>4</v>
      </c>
      <c r="K48" s="124" t="n">
        <v>1</v>
      </c>
      <c r="L48" s="124" t="n">
        <v>186714</v>
      </c>
      <c r="M48" s="174"/>
    </row>
    <row r="49" s="173" customFormat="true" ht="11.25" hidden="false" customHeight="true" outlineLevel="0" collapsed="false">
      <c r="A49" s="167"/>
      <c r="B49" s="195" t="s">
        <v>179</v>
      </c>
      <c r="C49" s="126"/>
      <c r="D49" s="207"/>
      <c r="E49" s="198"/>
      <c r="F49" s="126"/>
      <c r="G49" s="126"/>
      <c r="H49" s="208"/>
      <c r="I49" s="124"/>
      <c r="J49" s="124"/>
      <c r="K49" s="124"/>
      <c r="L49" s="124"/>
      <c r="M49" s="174"/>
    </row>
    <row r="50" s="173" customFormat="true" ht="11.25" hidden="false" customHeight="true" outlineLevel="0" collapsed="false">
      <c r="A50" s="167"/>
      <c r="B50" s="195" t="s">
        <v>180</v>
      </c>
      <c r="C50" s="126" t="n">
        <v>228</v>
      </c>
      <c r="D50" s="207" t="n">
        <v>3</v>
      </c>
      <c r="E50" s="198" t="n">
        <v>50</v>
      </c>
      <c r="F50" s="126" t="n">
        <v>92</v>
      </c>
      <c r="G50" s="126" t="n">
        <v>35</v>
      </c>
      <c r="H50" s="124" t="n">
        <v>24</v>
      </c>
      <c r="I50" s="124" t="n">
        <v>19</v>
      </c>
      <c r="J50" s="124" t="n">
        <v>4</v>
      </c>
      <c r="K50" s="124" t="n">
        <v>1</v>
      </c>
      <c r="L50" s="124" t="n">
        <v>182691</v>
      </c>
      <c r="M50" s="174"/>
    </row>
    <row r="51" s="173" customFormat="true" ht="11.25" hidden="false" customHeight="true" outlineLevel="0" collapsed="false">
      <c r="A51" s="167"/>
      <c r="B51" s="195" t="s">
        <v>181</v>
      </c>
      <c r="C51" s="126"/>
      <c r="D51" s="207"/>
      <c r="E51" s="198"/>
      <c r="F51" s="126"/>
      <c r="G51" s="126"/>
      <c r="H51" s="208"/>
      <c r="I51" s="124"/>
      <c r="J51" s="124"/>
      <c r="K51" s="124"/>
      <c r="L51" s="124"/>
      <c r="M51" s="174"/>
    </row>
    <row r="52" s="173" customFormat="true" ht="11.25" hidden="false" customHeight="true" outlineLevel="0" collapsed="false">
      <c r="A52" s="167"/>
      <c r="B52" s="195" t="s">
        <v>182</v>
      </c>
      <c r="C52" s="126" t="n">
        <v>57</v>
      </c>
      <c r="D52" s="207" t="n">
        <v>6</v>
      </c>
      <c r="E52" s="198" t="n">
        <v>32</v>
      </c>
      <c r="F52" s="126" t="n">
        <v>15</v>
      </c>
      <c r="G52" s="126" t="n">
        <v>2</v>
      </c>
      <c r="H52" s="126" t="n">
        <v>2</v>
      </c>
      <c r="I52" s="124" t="s">
        <v>45</v>
      </c>
      <c r="J52" s="124" t="s">
        <v>45</v>
      </c>
      <c r="K52" s="124" t="s">
        <v>45</v>
      </c>
      <c r="L52" s="124" t="n">
        <v>4023</v>
      </c>
      <c r="M52" s="174"/>
    </row>
    <row r="53" s="173" customFormat="true" ht="11.25" hidden="false" customHeight="true" outlineLevel="0" collapsed="false">
      <c r="A53" s="167"/>
      <c r="B53" s="195" t="s">
        <v>183</v>
      </c>
      <c r="C53" s="124" t="n">
        <v>12</v>
      </c>
      <c r="D53" s="124" t="s">
        <v>45</v>
      </c>
      <c r="E53" s="124" t="n">
        <v>2</v>
      </c>
      <c r="F53" s="124" t="n">
        <v>3</v>
      </c>
      <c r="G53" s="124" t="n">
        <v>2</v>
      </c>
      <c r="H53" s="124" t="n">
        <v>1</v>
      </c>
      <c r="I53" s="124" t="n">
        <v>3</v>
      </c>
      <c r="J53" s="124" t="n">
        <v>1</v>
      </c>
      <c r="K53" s="124" t="s">
        <v>45</v>
      </c>
      <c r="L53" s="124" t="n">
        <v>23447</v>
      </c>
      <c r="M53" s="174"/>
    </row>
    <row r="54" s="173" customFormat="true" ht="11.25" hidden="false" customHeight="true" outlineLevel="0" collapsed="false">
      <c r="A54" s="167"/>
      <c r="B54" s="195" t="s">
        <v>184</v>
      </c>
      <c r="C54" s="124" t="n">
        <v>7</v>
      </c>
      <c r="D54" s="124" t="s">
        <v>45</v>
      </c>
      <c r="E54" s="124" t="n">
        <v>4</v>
      </c>
      <c r="F54" s="124" t="n">
        <v>1</v>
      </c>
      <c r="G54" s="124" t="n">
        <v>1</v>
      </c>
      <c r="H54" s="124" t="s">
        <v>45</v>
      </c>
      <c r="I54" s="124" t="s">
        <v>45</v>
      </c>
      <c r="J54" s="124" t="n">
        <v>1</v>
      </c>
      <c r="K54" s="124" t="s">
        <v>45</v>
      </c>
      <c r="L54" s="124" t="n">
        <v>16484</v>
      </c>
      <c r="M54" s="174"/>
    </row>
    <row r="55" s="173" customFormat="true" ht="11.25" hidden="false" customHeight="true" outlineLevel="0" collapsed="false">
      <c r="A55" s="167"/>
      <c r="B55" s="195" t="s">
        <v>185</v>
      </c>
      <c r="C55" s="124" t="n">
        <v>19</v>
      </c>
      <c r="D55" s="124" t="n">
        <v>2</v>
      </c>
      <c r="E55" s="124" t="n">
        <v>10</v>
      </c>
      <c r="F55" s="124" t="n">
        <v>3</v>
      </c>
      <c r="G55" s="124" t="n">
        <v>1</v>
      </c>
      <c r="H55" s="124" t="n">
        <v>1</v>
      </c>
      <c r="I55" s="124" t="n">
        <v>2</v>
      </c>
      <c r="J55" s="124" t="s">
        <v>45</v>
      </c>
      <c r="K55" s="124" t="s">
        <v>45</v>
      </c>
      <c r="L55" s="124" t="n">
        <v>4954</v>
      </c>
      <c r="M55" s="174"/>
    </row>
    <row r="56" s="173" customFormat="true" ht="11.25" hidden="false" customHeight="true" outlineLevel="0" collapsed="false">
      <c r="A56" s="167"/>
      <c r="B56" s="195"/>
      <c r="C56" s="124"/>
      <c r="D56" s="124"/>
      <c r="E56" s="124"/>
      <c r="F56" s="124"/>
      <c r="G56" s="124"/>
      <c r="H56" s="124"/>
      <c r="I56" s="124"/>
      <c r="J56" s="124"/>
      <c r="K56" s="124"/>
      <c r="L56" s="124"/>
      <c r="M56" s="174"/>
    </row>
    <row r="57" s="173" customFormat="true" ht="11.25" hidden="false" customHeight="true" outlineLevel="0" collapsed="false">
      <c r="A57" s="167"/>
      <c r="B57" s="247"/>
      <c r="C57" s="249" t="s">
        <v>186</v>
      </c>
      <c r="D57" s="249"/>
      <c r="E57" s="249"/>
      <c r="F57" s="249"/>
      <c r="G57" s="249"/>
      <c r="H57" s="249"/>
      <c r="I57" s="249"/>
      <c r="J57" s="249"/>
      <c r="K57" s="249"/>
      <c r="L57" s="249"/>
      <c r="M57" s="174"/>
    </row>
    <row r="58" s="173" customFormat="true" ht="11.25" hidden="false" customHeight="true" outlineLevel="0" collapsed="false">
      <c r="A58" s="167"/>
      <c r="B58" s="247" t="s">
        <v>253</v>
      </c>
      <c r="C58" s="140" t="n">
        <v>343</v>
      </c>
      <c r="D58" s="140" t="n">
        <v>15</v>
      </c>
      <c r="E58" s="140" t="n">
        <v>127</v>
      </c>
      <c r="F58" s="140" t="n">
        <v>130</v>
      </c>
      <c r="G58" s="140" t="n">
        <v>34</v>
      </c>
      <c r="H58" s="140" t="n">
        <v>23</v>
      </c>
      <c r="I58" s="140" t="n">
        <v>11</v>
      </c>
      <c r="J58" s="140" t="n">
        <v>2</v>
      </c>
      <c r="K58" s="140" t="n">
        <v>1</v>
      </c>
      <c r="L58" s="251" t="n">
        <v>177716</v>
      </c>
      <c r="M58" s="174"/>
    </row>
    <row r="59" s="173" customFormat="true" ht="11.25" hidden="false" customHeight="true" outlineLevel="0" collapsed="false">
      <c r="A59" s="167"/>
      <c r="B59" s="210" t="s">
        <v>188</v>
      </c>
      <c r="C59" s="140" t="n">
        <v>145</v>
      </c>
      <c r="D59" s="140" t="n">
        <v>10</v>
      </c>
      <c r="E59" s="140" t="n">
        <v>59</v>
      </c>
      <c r="F59" s="140" t="n">
        <v>60</v>
      </c>
      <c r="G59" s="140" t="n">
        <v>9</v>
      </c>
      <c r="H59" s="140" t="n">
        <v>3</v>
      </c>
      <c r="I59" s="140" t="n">
        <v>3</v>
      </c>
      <c r="J59" s="140" t="n">
        <v>1</v>
      </c>
      <c r="K59" s="140" t="s">
        <v>45</v>
      </c>
      <c r="L59" s="126" t="n">
        <v>40378</v>
      </c>
      <c r="M59" s="174"/>
    </row>
    <row r="60" s="173" customFormat="true" ht="11.25" hidden="false" customHeight="true" outlineLevel="0" collapsed="false">
      <c r="A60" s="167"/>
      <c r="B60" s="247" t="s">
        <v>189</v>
      </c>
      <c r="C60" s="140" t="n">
        <v>239</v>
      </c>
      <c r="D60" s="140" t="n">
        <v>3</v>
      </c>
      <c r="E60" s="140" t="n">
        <v>55</v>
      </c>
      <c r="F60" s="140" t="n">
        <v>94</v>
      </c>
      <c r="G60" s="140" t="n">
        <v>37</v>
      </c>
      <c r="H60" s="140" t="n">
        <v>25</v>
      </c>
      <c r="I60" s="140" t="n">
        <v>21</v>
      </c>
      <c r="J60" s="140" t="n">
        <v>4</v>
      </c>
      <c r="K60" s="140" t="s">
        <v>45</v>
      </c>
      <c r="L60" s="206" t="n">
        <v>110892</v>
      </c>
      <c r="M60" s="174"/>
    </row>
    <row r="61" s="173" customFormat="true" ht="11.25" hidden="false" customHeight="true" outlineLevel="0" collapsed="false">
      <c r="A61" s="167"/>
      <c r="B61" s="247" t="s">
        <v>190</v>
      </c>
      <c r="C61" s="140" t="n">
        <v>2</v>
      </c>
      <c r="D61" s="140" t="s">
        <v>45</v>
      </c>
      <c r="E61" s="140" t="s">
        <v>45</v>
      </c>
      <c r="F61" s="140" t="n">
        <v>2</v>
      </c>
      <c r="G61" s="140" t="s">
        <v>45</v>
      </c>
      <c r="H61" s="140" t="s">
        <v>45</v>
      </c>
      <c r="I61" s="140" t="s">
        <v>45</v>
      </c>
      <c r="J61" s="140" t="s">
        <v>45</v>
      </c>
      <c r="K61" s="140" t="s">
        <v>45</v>
      </c>
      <c r="L61" s="206" t="s">
        <v>56</v>
      </c>
      <c r="M61" s="174"/>
    </row>
    <row r="62" s="173" customFormat="true" ht="12" hidden="false" customHeight="true" outlineLevel="0" collapsed="false">
      <c r="A62" s="167"/>
      <c r="B62" s="247"/>
      <c r="C62" s="252"/>
      <c r="D62" s="252"/>
      <c r="E62" s="252"/>
      <c r="F62" s="252"/>
      <c r="G62" s="252"/>
      <c r="H62" s="212"/>
      <c r="I62" s="252"/>
      <c r="J62" s="207"/>
      <c r="K62" s="207"/>
      <c r="L62" s="253"/>
      <c r="M62" s="174"/>
    </row>
    <row r="63" s="173" customFormat="true" ht="11.25" hidden="false" customHeight="true" outlineLevel="0" collapsed="false">
      <c r="A63" s="167"/>
      <c r="B63" s="247"/>
      <c r="C63" s="254" t="s">
        <v>254</v>
      </c>
      <c r="D63" s="254"/>
      <c r="E63" s="254"/>
      <c r="F63" s="254"/>
      <c r="G63" s="254"/>
      <c r="H63" s="254"/>
      <c r="I63" s="254"/>
      <c r="J63" s="254"/>
      <c r="K63" s="254"/>
      <c r="L63" s="254"/>
      <c r="M63" s="174"/>
    </row>
    <row r="64" s="173" customFormat="true" ht="11.25" hidden="false" customHeight="true" outlineLevel="0" collapsed="false">
      <c r="A64" s="167"/>
      <c r="B64" s="255" t="s">
        <v>171</v>
      </c>
      <c r="C64" s="192" t="n">
        <v>4388</v>
      </c>
      <c r="D64" s="192" t="n">
        <v>204</v>
      </c>
      <c r="E64" s="192" t="n">
        <v>3051</v>
      </c>
      <c r="F64" s="192" t="n">
        <v>933</v>
      </c>
      <c r="G64" s="192" t="n">
        <v>127</v>
      </c>
      <c r="H64" s="192" t="n">
        <v>52</v>
      </c>
      <c r="I64" s="192" t="n">
        <v>17</v>
      </c>
      <c r="J64" s="192" t="n">
        <v>4</v>
      </c>
      <c r="K64" s="192" t="s">
        <v>45</v>
      </c>
      <c r="L64" s="192" t="n">
        <v>314409</v>
      </c>
      <c r="M64" s="174"/>
    </row>
    <row r="65" s="172" customFormat="true" ht="11.25" hidden="false" customHeight="true" outlineLevel="0" collapsed="false">
      <c r="A65" s="195"/>
      <c r="B65" s="213" t="s">
        <v>192</v>
      </c>
      <c r="C65" s="124" t="n">
        <v>37</v>
      </c>
      <c r="D65" s="124" t="s">
        <v>45</v>
      </c>
      <c r="E65" s="124" t="n">
        <v>15</v>
      </c>
      <c r="F65" s="124" t="n">
        <v>15</v>
      </c>
      <c r="G65" s="124" t="n">
        <v>2</v>
      </c>
      <c r="H65" s="124" t="n">
        <v>4</v>
      </c>
      <c r="I65" s="124" t="s">
        <v>45</v>
      </c>
      <c r="J65" s="124" t="n">
        <v>1</v>
      </c>
      <c r="K65" s="124" t="s">
        <v>45</v>
      </c>
      <c r="L65" s="124" t="n">
        <v>16971</v>
      </c>
      <c r="M65" s="233"/>
    </row>
    <row r="66" s="172" customFormat="true" ht="11.25" hidden="false" customHeight="true" outlineLevel="0" collapsed="false">
      <c r="A66" s="195"/>
      <c r="B66" s="213" t="s">
        <v>193</v>
      </c>
      <c r="C66" s="124" t="n">
        <v>629</v>
      </c>
      <c r="D66" s="124" t="n">
        <v>4</v>
      </c>
      <c r="E66" s="124" t="n">
        <v>230</v>
      </c>
      <c r="F66" s="124" t="n">
        <v>295</v>
      </c>
      <c r="G66" s="124" t="n">
        <v>62</v>
      </c>
      <c r="H66" s="124" t="n">
        <v>25</v>
      </c>
      <c r="I66" s="124" t="n">
        <v>10</v>
      </c>
      <c r="J66" s="124" t="n">
        <v>3</v>
      </c>
      <c r="K66" s="124" t="s">
        <v>45</v>
      </c>
      <c r="L66" s="124" t="n">
        <v>126487</v>
      </c>
      <c r="M66" s="233"/>
    </row>
    <row r="67" s="173" customFormat="true" ht="12" hidden="false" customHeight="true" outlineLevel="0" collapsed="false">
      <c r="A67" s="167"/>
      <c r="B67" s="213" t="s">
        <v>194</v>
      </c>
      <c r="C67" s="124" t="n">
        <v>511</v>
      </c>
      <c r="D67" s="124" t="n">
        <v>3</v>
      </c>
      <c r="E67" s="124" t="n">
        <v>169</v>
      </c>
      <c r="F67" s="124" t="n">
        <v>250</v>
      </c>
      <c r="G67" s="124" t="n">
        <v>57</v>
      </c>
      <c r="H67" s="124" t="n">
        <v>21</v>
      </c>
      <c r="I67" s="124" t="n">
        <v>8</v>
      </c>
      <c r="J67" s="124" t="n">
        <v>3</v>
      </c>
      <c r="K67" s="124" t="s">
        <v>45</v>
      </c>
      <c r="L67" s="124" t="n">
        <v>111253</v>
      </c>
      <c r="M67" s="174"/>
    </row>
    <row r="68" s="173" customFormat="true" ht="12" hidden="false" customHeight="true" outlineLevel="0" collapsed="false">
      <c r="A68" s="167"/>
      <c r="B68" s="213" t="s">
        <v>195</v>
      </c>
      <c r="C68" s="124" t="n">
        <v>118</v>
      </c>
      <c r="D68" s="124" t="n">
        <v>1</v>
      </c>
      <c r="E68" s="124" t="n">
        <v>61</v>
      </c>
      <c r="F68" s="124" t="n">
        <v>45</v>
      </c>
      <c r="G68" s="124" t="n">
        <v>5</v>
      </c>
      <c r="H68" s="124" t="n">
        <v>4</v>
      </c>
      <c r="I68" s="124" t="n">
        <v>2</v>
      </c>
      <c r="J68" s="124" t="s">
        <v>45</v>
      </c>
      <c r="K68" s="124" t="s">
        <v>45</v>
      </c>
      <c r="L68" s="124" t="n">
        <v>15234</v>
      </c>
      <c r="M68" s="174"/>
    </row>
    <row r="69" s="173" customFormat="true" ht="11.25" hidden="false" customHeight="true" outlineLevel="0" collapsed="false">
      <c r="A69" s="167"/>
      <c r="B69" s="213" t="s">
        <v>196</v>
      </c>
      <c r="C69" s="124" t="n">
        <v>3684</v>
      </c>
      <c r="D69" s="124" t="n">
        <v>196</v>
      </c>
      <c r="E69" s="124" t="n">
        <v>2792</v>
      </c>
      <c r="F69" s="124" t="n">
        <v>611</v>
      </c>
      <c r="G69" s="124" t="n">
        <v>60</v>
      </c>
      <c r="H69" s="124" t="n">
        <v>18</v>
      </c>
      <c r="I69" s="124" t="n">
        <v>7</v>
      </c>
      <c r="J69" s="124" t="s">
        <v>45</v>
      </c>
      <c r="K69" s="124" t="s">
        <v>45</v>
      </c>
      <c r="L69" s="124" t="n">
        <v>164050</v>
      </c>
      <c r="M69" s="174"/>
    </row>
    <row r="70" s="173" customFormat="true" ht="11.25" hidden="false" customHeight="true" outlineLevel="0" collapsed="false">
      <c r="A70" s="167"/>
      <c r="B70" s="213" t="s">
        <v>255</v>
      </c>
      <c r="C70" s="124" t="n">
        <v>38</v>
      </c>
      <c r="D70" s="124" t="n">
        <v>4</v>
      </c>
      <c r="E70" s="124" t="n">
        <v>14</v>
      </c>
      <c r="F70" s="124" t="n">
        <v>12</v>
      </c>
      <c r="G70" s="124" t="n">
        <v>3</v>
      </c>
      <c r="H70" s="124" t="n">
        <v>5</v>
      </c>
      <c r="I70" s="124" t="s">
        <v>45</v>
      </c>
      <c r="J70" s="124" t="s">
        <v>45</v>
      </c>
      <c r="K70" s="124" t="s">
        <v>45</v>
      </c>
      <c r="L70" s="124" t="n">
        <v>6901</v>
      </c>
      <c r="M70" s="174"/>
      <c r="O70" s="174"/>
    </row>
    <row r="71" s="168" customFormat="true" ht="12" hidden="false" customHeight="true" outlineLevel="0" collapsed="false">
      <c r="A71" s="256"/>
      <c r="B71" s="256"/>
      <c r="C71" s="256"/>
      <c r="D71" s="256"/>
      <c r="E71" s="256"/>
      <c r="F71" s="256"/>
      <c r="G71" s="256"/>
      <c r="H71" s="256"/>
      <c r="I71" s="256"/>
      <c r="J71" s="256"/>
      <c r="K71" s="256"/>
      <c r="L71" s="256"/>
    </row>
    <row r="72" s="168" customFormat="true" ht="9.75" hidden="false" customHeight="true" outlineLevel="0" collapsed="false">
      <c r="A72" s="256"/>
      <c r="B72" s="256"/>
      <c r="C72" s="256"/>
      <c r="D72" s="256"/>
      <c r="E72" s="256"/>
      <c r="F72" s="256"/>
      <c r="G72" s="256"/>
      <c r="H72" s="256"/>
      <c r="I72" s="256"/>
      <c r="J72" s="256"/>
      <c r="K72" s="256"/>
      <c r="L72" s="257"/>
    </row>
    <row r="73" s="168" customFormat="true" ht="12" hidden="false" customHeight="true" outlineLevel="0" collapsed="false">
      <c r="A73" s="256"/>
      <c r="B73" s="256"/>
      <c r="C73" s="256"/>
      <c r="D73" s="256"/>
      <c r="E73" s="256"/>
      <c r="F73" s="256"/>
      <c r="G73" s="256"/>
      <c r="H73" s="256"/>
      <c r="I73" s="256"/>
      <c r="J73" s="256"/>
      <c r="K73" s="256"/>
      <c r="L73" s="256"/>
    </row>
    <row r="74" s="168" customFormat="true" ht="12" hidden="false" customHeight="true" outlineLevel="0" collapsed="false">
      <c r="A74" s="167"/>
      <c r="B74" s="167"/>
      <c r="C74" s="167"/>
      <c r="D74" s="167"/>
      <c r="E74" s="167"/>
      <c r="F74" s="167"/>
      <c r="G74" s="167"/>
      <c r="H74" s="167"/>
      <c r="I74" s="167"/>
      <c r="J74" s="185"/>
      <c r="K74" s="195"/>
      <c r="L74" s="258"/>
    </row>
    <row r="75" s="168" customFormat="true" ht="12" hidden="false" customHeight="true" outlineLevel="0" collapsed="false">
      <c r="A75" s="167"/>
      <c r="B75" s="167"/>
      <c r="C75" s="167"/>
      <c r="D75" s="167"/>
      <c r="E75" s="167"/>
      <c r="F75" s="167"/>
      <c r="G75" s="167"/>
      <c r="H75" s="167"/>
      <c r="I75" s="167"/>
      <c r="J75" s="195"/>
      <c r="K75" s="195"/>
      <c r="L75" s="258"/>
    </row>
    <row r="76" s="168" customFormat="true" ht="11.25" hidden="false" customHeight="true" outlineLevel="0" collapsed="false">
      <c r="A76" s="167"/>
      <c r="B76" s="167"/>
      <c r="C76" s="167"/>
      <c r="D76" s="167"/>
      <c r="E76" s="167"/>
      <c r="F76" s="167"/>
      <c r="G76" s="167"/>
      <c r="H76" s="167"/>
      <c r="I76" s="167"/>
      <c r="J76" s="195"/>
      <c r="K76" s="195"/>
      <c r="L76" s="258"/>
    </row>
    <row r="77" s="168" customFormat="true" ht="11.25" hidden="false" customHeight="true" outlineLevel="0" collapsed="false">
      <c r="A77" s="167"/>
      <c r="B77" s="167"/>
      <c r="C77" s="167"/>
      <c r="D77" s="167"/>
      <c r="E77" s="167"/>
      <c r="F77" s="167"/>
      <c r="G77" s="167"/>
      <c r="H77" s="167"/>
      <c r="I77" s="167"/>
      <c r="J77" s="259"/>
      <c r="K77" s="195"/>
      <c r="L77" s="258"/>
    </row>
    <row r="78" s="168" customFormat="true" ht="11.25" hidden="false" customHeight="true" outlineLevel="0" collapsed="false">
      <c r="A78" s="167"/>
      <c r="B78" s="167"/>
      <c r="C78" s="167"/>
      <c r="D78" s="167"/>
      <c r="E78" s="167"/>
      <c r="F78" s="167"/>
      <c r="G78" s="167"/>
      <c r="H78" s="167"/>
      <c r="I78" s="167"/>
      <c r="J78" s="195"/>
      <c r="K78" s="195"/>
      <c r="L78" s="258"/>
    </row>
    <row r="79" s="168" customFormat="true" ht="11.25" hidden="false" customHeight="true" outlineLevel="0" collapsed="false">
      <c r="A79" s="167"/>
      <c r="B79" s="167"/>
      <c r="C79" s="167"/>
      <c r="D79" s="167"/>
      <c r="E79" s="167"/>
      <c r="F79" s="167"/>
      <c r="G79" s="167"/>
      <c r="H79" s="167"/>
      <c r="I79" s="167"/>
      <c r="J79" s="260"/>
      <c r="K79" s="195"/>
      <c r="L79" s="258"/>
    </row>
    <row r="80" s="168" customFormat="true" ht="11.25" hidden="false" customHeight="true" outlineLevel="0" collapsed="false">
      <c r="A80" s="260"/>
      <c r="B80" s="260"/>
      <c r="C80" s="260"/>
      <c r="D80" s="261"/>
      <c r="E80" s="260"/>
      <c r="F80" s="260"/>
      <c r="G80" s="260"/>
      <c r="H80" s="260"/>
      <c r="I80" s="260"/>
      <c r="J80" s="260"/>
      <c r="K80" s="195"/>
      <c r="L80" s="258"/>
    </row>
    <row r="81" s="168" customFormat="true" ht="11.25" hidden="false" customHeight="true" outlineLevel="0" collapsed="false">
      <c r="A81" s="260"/>
      <c r="B81" s="260"/>
      <c r="C81" s="260"/>
      <c r="D81" s="261"/>
      <c r="E81" s="260"/>
      <c r="F81" s="260"/>
      <c r="G81" s="260"/>
      <c r="H81" s="260"/>
      <c r="I81" s="260"/>
      <c r="J81" s="260"/>
      <c r="K81" s="195"/>
      <c r="L81" s="258"/>
    </row>
    <row r="82" s="168" customFormat="true" ht="11.25" hidden="false" customHeight="true" outlineLevel="0" collapsed="false">
      <c r="A82" s="260"/>
      <c r="B82" s="260"/>
      <c r="C82" s="260"/>
      <c r="D82" s="261"/>
      <c r="E82" s="260"/>
      <c r="F82" s="260"/>
      <c r="G82" s="260"/>
      <c r="H82" s="260"/>
      <c r="I82" s="260"/>
      <c r="J82" s="260"/>
      <c r="K82" s="195"/>
      <c r="L82" s="258"/>
    </row>
    <row r="83" s="168" customFormat="true" ht="11.25" hidden="false" customHeight="true" outlineLevel="0" collapsed="false">
      <c r="A83" s="260"/>
      <c r="B83" s="260"/>
      <c r="C83" s="260"/>
      <c r="D83" s="261"/>
      <c r="E83" s="260"/>
      <c r="F83" s="260"/>
      <c r="G83" s="260"/>
      <c r="H83" s="260"/>
      <c r="I83" s="260"/>
      <c r="J83" s="260"/>
      <c r="K83" s="195"/>
      <c r="L83" s="258"/>
    </row>
    <row r="84" s="168" customFormat="true" ht="11.25" hidden="false" customHeight="true" outlineLevel="0" collapsed="false">
      <c r="A84" s="260"/>
      <c r="B84" s="260"/>
      <c r="C84" s="260"/>
      <c r="D84" s="261"/>
      <c r="E84" s="260"/>
      <c r="F84" s="260"/>
      <c r="G84" s="260"/>
      <c r="H84" s="260"/>
      <c r="I84" s="260"/>
      <c r="J84" s="260"/>
      <c r="K84" s="195"/>
      <c r="L84" s="258"/>
    </row>
    <row r="85" s="168" customFormat="true" ht="11.25" hidden="false" customHeight="true" outlineLevel="0" collapsed="false">
      <c r="A85" s="158"/>
      <c r="B85" s="158"/>
      <c r="C85" s="158"/>
      <c r="D85" s="159"/>
      <c r="E85" s="158"/>
      <c r="F85" s="158"/>
      <c r="G85" s="158"/>
      <c r="H85" s="158"/>
      <c r="I85" s="158"/>
      <c r="J85" s="158"/>
      <c r="K85" s="166"/>
      <c r="L85" s="262"/>
    </row>
    <row r="86" s="168" customFormat="true" ht="11.25" hidden="false" customHeight="true" outlineLevel="0" collapsed="false">
      <c r="A86" s="158"/>
      <c r="B86" s="158"/>
      <c r="C86" s="158"/>
      <c r="D86" s="159"/>
      <c r="E86" s="158"/>
      <c r="F86" s="158"/>
      <c r="G86" s="158"/>
      <c r="H86" s="158"/>
      <c r="I86" s="158"/>
      <c r="J86" s="158"/>
      <c r="K86" s="166"/>
      <c r="L86" s="262"/>
    </row>
    <row r="87" s="168" customFormat="true" ht="11.25" hidden="false" customHeight="true" outlineLevel="0" collapsed="false">
      <c r="A87" s="158"/>
      <c r="B87" s="158"/>
      <c r="C87" s="158"/>
      <c r="D87" s="159"/>
      <c r="E87" s="158"/>
      <c r="F87" s="158"/>
      <c r="G87" s="158"/>
      <c r="H87" s="158"/>
      <c r="I87" s="158"/>
      <c r="J87" s="158"/>
      <c r="K87" s="166"/>
      <c r="L87" s="262"/>
    </row>
    <row r="88" s="168" customFormat="true" ht="11.25" hidden="false" customHeight="true" outlineLevel="0" collapsed="false">
      <c r="A88" s="158"/>
      <c r="B88" s="158"/>
      <c r="C88" s="158"/>
      <c r="D88" s="159"/>
      <c r="E88" s="158"/>
      <c r="F88" s="158"/>
      <c r="G88" s="158"/>
      <c r="H88" s="158"/>
      <c r="I88" s="158"/>
      <c r="J88" s="158"/>
      <c r="K88" s="166"/>
      <c r="L88" s="262"/>
    </row>
    <row r="89" s="168" customFormat="true" ht="11.25" hidden="false" customHeight="true" outlineLevel="0" collapsed="false">
      <c r="A89" s="158"/>
      <c r="B89" s="158"/>
      <c r="C89" s="158"/>
      <c r="D89" s="159"/>
      <c r="E89" s="158"/>
      <c r="F89" s="158"/>
      <c r="G89" s="158"/>
      <c r="H89" s="158"/>
      <c r="I89" s="158"/>
      <c r="J89" s="158"/>
      <c r="K89" s="166"/>
      <c r="L89" s="262"/>
    </row>
    <row r="90" s="168" customFormat="true" ht="11.25" hidden="false" customHeight="true" outlineLevel="0" collapsed="false">
      <c r="A90" s="158"/>
      <c r="B90" s="158"/>
      <c r="C90" s="158"/>
      <c r="D90" s="159"/>
      <c r="E90" s="158"/>
      <c r="F90" s="158"/>
      <c r="G90" s="158"/>
      <c r="H90" s="158"/>
      <c r="I90" s="158"/>
      <c r="J90" s="158"/>
      <c r="K90" s="166"/>
      <c r="L90" s="262"/>
    </row>
    <row r="91" customFormat="false" ht="11.25" hidden="false" customHeight="true" outlineLevel="0" collapsed="false">
      <c r="K91" s="166"/>
    </row>
    <row r="92" s="158" customFormat="true" ht="11.25" hidden="false" customHeight="true" outlineLevel="0" collapsed="false">
      <c r="D92" s="159"/>
      <c r="L92" s="263"/>
    </row>
    <row r="93" customFormat="false" ht="11.25" hidden="false" customHeight="true" outlineLevel="0" collapsed="false">
      <c r="K93" s="166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>
      <c r="K96" s="166"/>
    </row>
    <row r="97" customFormat="false" ht="11.25" hidden="false" customHeight="true" outlineLevel="0" collapsed="false">
      <c r="K97" s="166"/>
    </row>
  </sheetData>
  <mergeCells count="23">
    <mergeCell ref="A1:L1"/>
    <mergeCell ref="A3:B9"/>
    <mergeCell ref="C3:C8"/>
    <mergeCell ref="D3:K3"/>
    <mergeCell ref="L3:L8"/>
    <mergeCell ref="D4:D8"/>
    <mergeCell ref="E4:E8"/>
    <mergeCell ref="F4:F8"/>
    <mergeCell ref="G4:G8"/>
    <mergeCell ref="H4:H8"/>
    <mergeCell ref="I4:I8"/>
    <mergeCell ref="J4:J8"/>
    <mergeCell ref="K4:K8"/>
    <mergeCell ref="C9:K9"/>
    <mergeCell ref="C11:L11"/>
    <mergeCell ref="C14:L14"/>
    <mergeCell ref="C17:L17"/>
    <mergeCell ref="C42:L42"/>
    <mergeCell ref="C57:L57"/>
    <mergeCell ref="C63:L63"/>
    <mergeCell ref="A71:L71"/>
    <mergeCell ref="A72:J72"/>
    <mergeCell ref="A73:J73"/>
  </mergeCells>
  <hyperlinks>
    <hyperlink ref="A1" location="Inhaltsverzeichnis!A26" display="3  Insolvenzverfahren in Brandenburg 2013 nach Wirtschaftsabschnitten, Rechtsformen,&#10;   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000000 Amt für Statistik Berlin-Brandenburg — SB D III 2 - j/13 –  Brandenburg  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11.43359375" defaultRowHeight="12" zeroHeight="false" outlineLevelRow="0" outlineLevelCol="0"/>
  <cols>
    <col collapsed="false" customWidth="true" hidden="false" outlineLevel="0" max="1" min="1" style="158" width="2.55"/>
    <col collapsed="false" customWidth="true" hidden="false" outlineLevel="0" max="2" min="2" style="158" width="25.99"/>
    <col collapsed="false" customWidth="true" hidden="false" outlineLevel="0" max="3" min="3" style="158" width="5.87"/>
    <col collapsed="false" customWidth="true" hidden="false" outlineLevel="0" max="4" min="4" style="159" width="6.66"/>
    <col collapsed="false" customWidth="true" hidden="false" outlineLevel="0" max="5" min="5" style="158" width="4.43"/>
    <col collapsed="false" customWidth="true" hidden="false" outlineLevel="0" max="6" min="6" style="158" width="6.43"/>
    <col collapsed="false" customWidth="true" hidden="false" outlineLevel="0" max="7" min="7" style="158" width="7.43"/>
    <col collapsed="false" customWidth="true" hidden="false" outlineLevel="0" max="8" min="8" style="158" width="7.66"/>
    <col collapsed="false" customWidth="true" hidden="false" outlineLevel="0" max="9" min="9" style="158" width="4.87"/>
    <col collapsed="false" customWidth="true" hidden="false" outlineLevel="0" max="10" min="10" style="158" width="7.1"/>
    <col collapsed="false" customWidth="true" hidden="false" outlineLevel="0" max="11" min="11" style="158" width="5.66"/>
    <col collapsed="false" customWidth="true" hidden="false" outlineLevel="0" max="12" min="12" style="158" width="7.32"/>
    <col collapsed="false" customWidth="false" hidden="false" outlineLevel="0" max="257" min="13" style="82" width="11.43"/>
  </cols>
  <sheetData>
    <row r="1" s="161" customFormat="true" ht="24" hidden="false" customHeight="true" outlineLevel="0" collapsed="false">
      <c r="A1" s="105" t="s">
        <v>256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</row>
    <row r="2" s="168" customFormat="true" ht="12" hidden="false" customHeight="true" outlineLevel="0" collapsed="false">
      <c r="A2" s="162"/>
      <c r="B2" s="163"/>
      <c r="C2" s="163"/>
      <c r="D2" s="164"/>
      <c r="E2" s="163"/>
      <c r="F2" s="163"/>
      <c r="G2" s="163"/>
      <c r="H2" s="163"/>
      <c r="I2" s="163"/>
      <c r="J2" s="163"/>
      <c r="K2" s="163"/>
      <c r="L2" s="163"/>
    </row>
    <row r="3" s="168" customFormat="true" ht="12" hidden="false" customHeight="true" outlineLevel="0" collapsed="false">
      <c r="A3" s="264" t="s">
        <v>257</v>
      </c>
      <c r="B3" s="264"/>
      <c r="C3" s="229" t="s">
        <v>200</v>
      </c>
      <c r="D3" s="229" t="s">
        <v>258</v>
      </c>
      <c r="E3" s="229" t="s">
        <v>259</v>
      </c>
      <c r="F3" s="229"/>
      <c r="G3" s="229" t="s">
        <v>260</v>
      </c>
      <c r="H3" s="228" t="s">
        <v>261</v>
      </c>
      <c r="I3" s="228" t="s">
        <v>262</v>
      </c>
      <c r="J3" s="229" t="s">
        <v>263</v>
      </c>
      <c r="K3" s="229" t="s">
        <v>264</v>
      </c>
      <c r="L3" s="230" t="s">
        <v>265</v>
      </c>
    </row>
    <row r="4" s="168" customFormat="true" ht="12" hidden="false" customHeight="true" outlineLevel="0" collapsed="false">
      <c r="A4" s="264"/>
      <c r="B4" s="264"/>
      <c r="C4" s="229"/>
      <c r="D4" s="229"/>
      <c r="E4" s="229"/>
      <c r="F4" s="229"/>
      <c r="G4" s="229"/>
      <c r="H4" s="228"/>
      <c r="I4" s="228"/>
      <c r="J4" s="229"/>
      <c r="K4" s="229"/>
      <c r="L4" s="230"/>
    </row>
    <row r="5" s="168" customFormat="true" ht="12" hidden="false" customHeight="true" outlineLevel="0" collapsed="false">
      <c r="A5" s="264"/>
      <c r="B5" s="264"/>
      <c r="C5" s="229"/>
      <c r="D5" s="229"/>
      <c r="E5" s="229" t="s">
        <v>266</v>
      </c>
      <c r="F5" s="229" t="s">
        <v>267</v>
      </c>
      <c r="G5" s="229"/>
      <c r="H5" s="228"/>
      <c r="I5" s="228"/>
      <c r="J5" s="229"/>
      <c r="K5" s="229"/>
      <c r="L5" s="230"/>
    </row>
    <row r="6" s="168" customFormat="true" ht="12" hidden="false" customHeight="true" outlineLevel="0" collapsed="false">
      <c r="A6" s="264"/>
      <c r="B6" s="264"/>
      <c r="C6" s="229"/>
      <c r="D6" s="229"/>
      <c r="E6" s="229"/>
      <c r="F6" s="229"/>
      <c r="G6" s="229"/>
      <c r="H6" s="228"/>
      <c r="I6" s="228"/>
      <c r="J6" s="229"/>
      <c r="K6" s="229"/>
      <c r="L6" s="230"/>
    </row>
    <row r="7" s="168" customFormat="true" ht="12" hidden="false" customHeight="true" outlineLevel="0" collapsed="false">
      <c r="A7" s="264"/>
      <c r="B7" s="264"/>
      <c r="C7" s="229"/>
      <c r="D7" s="229"/>
      <c r="E7" s="229"/>
      <c r="F7" s="229"/>
      <c r="G7" s="229"/>
      <c r="H7" s="228"/>
      <c r="I7" s="228"/>
      <c r="J7" s="229"/>
      <c r="K7" s="229"/>
      <c r="L7" s="230"/>
    </row>
    <row r="8" s="168" customFormat="true" ht="12" hidden="false" customHeight="true" outlineLevel="0" collapsed="false">
      <c r="A8" s="264"/>
      <c r="B8" s="264"/>
      <c r="C8" s="229"/>
      <c r="D8" s="229"/>
      <c r="E8" s="229"/>
      <c r="F8" s="229"/>
      <c r="G8" s="229"/>
      <c r="H8" s="228"/>
      <c r="I8" s="228"/>
      <c r="J8" s="229"/>
      <c r="K8" s="229"/>
      <c r="L8" s="230"/>
    </row>
    <row r="9" s="168" customFormat="true" ht="22.5" hidden="false" customHeight="true" outlineLevel="0" collapsed="false">
      <c r="A9" s="264"/>
      <c r="B9" s="264"/>
      <c r="C9" s="229"/>
      <c r="D9" s="229"/>
      <c r="E9" s="229"/>
      <c r="F9" s="229"/>
      <c r="G9" s="229"/>
      <c r="H9" s="228"/>
      <c r="I9" s="228"/>
      <c r="J9" s="229"/>
      <c r="K9" s="229"/>
      <c r="L9" s="230"/>
    </row>
    <row r="10" s="168" customFormat="true" ht="12" hidden="false" customHeight="true" outlineLevel="0" collapsed="false">
      <c r="A10" s="264"/>
      <c r="B10" s="264"/>
      <c r="C10" s="265" t="s">
        <v>127</v>
      </c>
      <c r="D10" s="265"/>
      <c r="E10" s="265"/>
      <c r="F10" s="265"/>
      <c r="G10" s="265"/>
      <c r="H10" s="265"/>
      <c r="I10" s="265"/>
      <c r="J10" s="265"/>
      <c r="K10" s="265"/>
      <c r="L10" s="266" t="s">
        <v>128</v>
      </c>
    </row>
    <row r="11" s="173" customFormat="true" ht="12" hidden="false" customHeight="true" outlineLevel="0" collapsed="false">
      <c r="A11" s="184"/>
      <c r="B11" s="184"/>
      <c r="C11" s="89"/>
      <c r="D11" s="89"/>
      <c r="E11" s="89"/>
      <c r="F11" s="89"/>
      <c r="G11" s="89"/>
      <c r="H11" s="89"/>
      <c r="I11" s="89"/>
      <c r="J11" s="89"/>
      <c r="K11" s="89"/>
      <c r="L11" s="89"/>
    </row>
    <row r="12" s="173" customFormat="true" ht="12" hidden="false" customHeight="true" outlineLevel="0" collapsed="false">
      <c r="A12" s="189" t="s">
        <v>268</v>
      </c>
      <c r="B12" s="267"/>
      <c r="C12" s="194" t="n">
        <v>584</v>
      </c>
      <c r="D12" s="194" t="n">
        <v>218</v>
      </c>
      <c r="E12" s="194" t="n">
        <v>43</v>
      </c>
      <c r="F12" s="194" t="n">
        <v>27</v>
      </c>
      <c r="G12" s="194" t="n">
        <v>228</v>
      </c>
      <c r="H12" s="194" t="n">
        <v>57</v>
      </c>
      <c r="I12" s="194" t="n">
        <v>12</v>
      </c>
      <c r="J12" s="192" t="n">
        <v>7</v>
      </c>
      <c r="K12" s="194" t="n">
        <v>19</v>
      </c>
      <c r="L12" s="246" t="n">
        <v>288709</v>
      </c>
    </row>
    <row r="13" s="173" customFormat="true" ht="12" hidden="false" customHeight="true" outlineLevel="0" collapsed="false">
      <c r="A13" s="189"/>
      <c r="B13" s="267"/>
      <c r="C13" s="194"/>
      <c r="D13" s="194"/>
      <c r="E13" s="194"/>
      <c r="F13" s="194"/>
      <c r="G13" s="194"/>
      <c r="H13" s="194"/>
      <c r="I13" s="194"/>
      <c r="J13" s="192"/>
      <c r="K13" s="194"/>
      <c r="L13" s="246"/>
    </row>
    <row r="14" s="173" customFormat="true" ht="12" hidden="false" customHeight="true" outlineLevel="0" collapsed="false">
      <c r="A14" s="167"/>
      <c r="B14" s="247"/>
      <c r="C14" s="196" t="s">
        <v>211</v>
      </c>
      <c r="D14" s="196"/>
      <c r="E14" s="196"/>
      <c r="F14" s="196"/>
      <c r="G14" s="196"/>
      <c r="H14" s="196"/>
      <c r="I14" s="196"/>
      <c r="J14" s="196"/>
      <c r="K14" s="196"/>
      <c r="L14" s="196"/>
    </row>
    <row r="15" s="173" customFormat="true" ht="12" hidden="false" customHeight="true" outlineLevel="0" collapsed="false">
      <c r="A15" s="167" t="s">
        <v>212</v>
      </c>
      <c r="B15" s="247" t="s">
        <v>213</v>
      </c>
      <c r="C15" s="124" t="n">
        <v>9</v>
      </c>
      <c r="D15" s="124" t="n">
        <v>4</v>
      </c>
      <c r="E15" s="124" t="n">
        <v>1</v>
      </c>
      <c r="F15" s="124" t="s">
        <v>45</v>
      </c>
      <c r="G15" s="124" t="n">
        <v>2</v>
      </c>
      <c r="H15" s="124" t="n">
        <v>1</v>
      </c>
      <c r="I15" s="124" t="s">
        <v>45</v>
      </c>
      <c r="J15" s="124" t="s">
        <v>45</v>
      </c>
      <c r="K15" s="124" t="n">
        <v>1</v>
      </c>
      <c r="L15" s="206" t="n">
        <v>1812</v>
      </c>
      <c r="N15" s="268"/>
      <c r="O15" s="269"/>
    </row>
    <row r="16" s="173" customFormat="true" ht="12" hidden="false" customHeight="true" outlineLevel="0" collapsed="false">
      <c r="A16" s="167" t="s">
        <v>214</v>
      </c>
      <c r="B16" s="247" t="s">
        <v>269</v>
      </c>
      <c r="C16" s="124"/>
      <c r="D16" s="124"/>
      <c r="E16" s="124"/>
      <c r="F16" s="124"/>
      <c r="G16" s="124"/>
      <c r="H16" s="124"/>
      <c r="I16" s="124"/>
      <c r="J16" s="124"/>
      <c r="K16" s="124"/>
      <c r="L16" s="124"/>
      <c r="N16" s="270"/>
      <c r="O16" s="269"/>
    </row>
    <row r="17" s="173" customFormat="true" ht="12" hidden="false" customHeight="true" outlineLevel="0" collapsed="false">
      <c r="A17" s="167"/>
      <c r="B17" s="247" t="s">
        <v>270</v>
      </c>
      <c r="C17" s="124" t="s">
        <v>45</v>
      </c>
      <c r="D17" s="124" t="s">
        <v>45</v>
      </c>
      <c r="E17" s="124" t="s">
        <v>45</v>
      </c>
      <c r="F17" s="124" t="s">
        <v>45</v>
      </c>
      <c r="G17" s="124" t="s">
        <v>45</v>
      </c>
      <c r="H17" s="124" t="s">
        <v>45</v>
      </c>
      <c r="I17" s="124" t="s">
        <v>45</v>
      </c>
      <c r="J17" s="124" t="s">
        <v>45</v>
      </c>
      <c r="K17" s="124" t="s">
        <v>45</v>
      </c>
      <c r="L17" s="124" t="s">
        <v>45</v>
      </c>
    </row>
    <row r="18" s="173" customFormat="true" ht="12" hidden="false" customHeight="true" outlineLevel="0" collapsed="false">
      <c r="A18" s="167" t="s">
        <v>217</v>
      </c>
      <c r="B18" s="247" t="s">
        <v>218</v>
      </c>
      <c r="C18" s="124" t="n">
        <v>44</v>
      </c>
      <c r="D18" s="124" t="n">
        <v>12</v>
      </c>
      <c r="E18" s="124" t="n">
        <v>3</v>
      </c>
      <c r="F18" s="124" t="n">
        <v>3</v>
      </c>
      <c r="G18" s="124" t="n">
        <v>23</v>
      </c>
      <c r="H18" s="124" t="n">
        <v>2</v>
      </c>
      <c r="I18" s="124" t="n">
        <v>4</v>
      </c>
      <c r="J18" s="124" t="s">
        <v>45</v>
      </c>
      <c r="K18" s="124" t="s">
        <v>45</v>
      </c>
      <c r="L18" s="124" t="n">
        <v>39860</v>
      </c>
      <c r="M18" s="271"/>
    </row>
    <row r="19" s="173" customFormat="true" ht="12" hidden="false" customHeight="true" outlineLevel="0" collapsed="false">
      <c r="A19" s="167" t="s">
        <v>219</v>
      </c>
      <c r="B19" s="247" t="s">
        <v>220</v>
      </c>
      <c r="C19" s="124" t="n">
        <v>5</v>
      </c>
      <c r="D19" s="124" t="s">
        <v>45</v>
      </c>
      <c r="E19" s="124" t="n">
        <v>1</v>
      </c>
      <c r="F19" s="124" t="n">
        <v>1</v>
      </c>
      <c r="G19" s="124" t="n">
        <v>4</v>
      </c>
      <c r="H19" s="124" t="s">
        <v>45</v>
      </c>
      <c r="I19" s="124" t="s">
        <v>45</v>
      </c>
      <c r="J19" s="124" t="s">
        <v>45</v>
      </c>
      <c r="K19" s="124" t="s">
        <v>45</v>
      </c>
      <c r="L19" s="124" t="n">
        <v>12683</v>
      </c>
    </row>
    <row r="20" s="173" customFormat="true" ht="12" hidden="false" customHeight="true" outlineLevel="0" collapsed="false">
      <c r="A20" s="167" t="s">
        <v>221</v>
      </c>
      <c r="B20" s="247" t="s">
        <v>271</v>
      </c>
      <c r="C20" s="124"/>
      <c r="D20" s="124"/>
      <c r="E20" s="124"/>
      <c r="F20" s="124"/>
      <c r="G20" s="124"/>
      <c r="H20" s="124"/>
      <c r="I20" s="124"/>
      <c r="J20" s="124"/>
      <c r="K20" s="124"/>
      <c r="L20" s="124"/>
    </row>
    <row r="21" s="173" customFormat="true" ht="12" hidden="false" customHeight="true" outlineLevel="0" collapsed="false">
      <c r="A21" s="167"/>
      <c r="B21" s="247" t="s">
        <v>272</v>
      </c>
      <c r="C21" s="124"/>
      <c r="D21" s="124"/>
      <c r="E21" s="124"/>
      <c r="F21" s="124"/>
      <c r="G21" s="124"/>
      <c r="H21" s="124"/>
      <c r="I21" s="124"/>
      <c r="J21" s="124"/>
      <c r="K21" s="124"/>
      <c r="L21" s="124"/>
    </row>
    <row r="22" s="173" customFormat="true" ht="12" hidden="false" customHeight="true" outlineLevel="0" collapsed="false">
      <c r="A22" s="167"/>
      <c r="B22" s="247" t="s">
        <v>273</v>
      </c>
      <c r="C22" s="124" t="n">
        <v>4</v>
      </c>
      <c r="D22" s="124" t="n">
        <v>1</v>
      </c>
      <c r="E22" s="124" t="s">
        <v>45</v>
      </c>
      <c r="F22" s="124" t="s">
        <v>45</v>
      </c>
      <c r="G22" s="124" t="n">
        <v>3</v>
      </c>
      <c r="H22" s="124" t="s">
        <v>45</v>
      </c>
      <c r="I22" s="124" t="s">
        <v>45</v>
      </c>
      <c r="J22" s="124" t="s">
        <v>45</v>
      </c>
      <c r="K22" s="124" t="s">
        <v>45</v>
      </c>
      <c r="L22" s="206" t="n">
        <v>468</v>
      </c>
    </row>
    <row r="23" s="173" customFormat="true" ht="12" hidden="false" customHeight="true" outlineLevel="0" collapsed="false">
      <c r="A23" s="167" t="s">
        <v>224</v>
      </c>
      <c r="B23" s="247" t="s">
        <v>225</v>
      </c>
      <c r="C23" s="124" t="n">
        <v>112</v>
      </c>
      <c r="D23" s="124" t="n">
        <v>39</v>
      </c>
      <c r="E23" s="124" t="n">
        <v>5</v>
      </c>
      <c r="F23" s="124" t="n">
        <v>2</v>
      </c>
      <c r="G23" s="124" t="n">
        <v>51</v>
      </c>
      <c r="H23" s="124" t="n">
        <v>14</v>
      </c>
      <c r="I23" s="124" t="s">
        <v>45</v>
      </c>
      <c r="J23" s="124" t="n">
        <v>3</v>
      </c>
      <c r="K23" s="124" t="s">
        <v>45</v>
      </c>
      <c r="L23" s="124" t="n">
        <v>36846</v>
      </c>
    </row>
    <row r="24" s="173" customFormat="true" ht="12" hidden="false" customHeight="true" outlineLevel="0" collapsed="false">
      <c r="A24" s="167" t="s">
        <v>226</v>
      </c>
      <c r="B24" s="247" t="s">
        <v>227</v>
      </c>
      <c r="C24" s="124"/>
      <c r="D24" s="124"/>
      <c r="E24" s="124"/>
      <c r="F24" s="124"/>
      <c r="G24" s="124"/>
      <c r="H24" s="124"/>
      <c r="I24" s="124"/>
      <c r="J24" s="124"/>
      <c r="K24" s="124"/>
      <c r="L24" s="124"/>
    </row>
    <row r="25" s="173" customFormat="true" ht="12" hidden="false" customHeight="true" outlineLevel="0" collapsed="false">
      <c r="A25" s="167"/>
      <c r="B25" s="247" t="s">
        <v>228</v>
      </c>
      <c r="C25" s="124" t="n">
        <v>101</v>
      </c>
      <c r="D25" s="124" t="n">
        <v>30</v>
      </c>
      <c r="E25" s="124" t="n">
        <v>9</v>
      </c>
      <c r="F25" s="124" t="n">
        <v>6</v>
      </c>
      <c r="G25" s="124" t="n">
        <v>41</v>
      </c>
      <c r="H25" s="124" t="n">
        <v>15</v>
      </c>
      <c r="I25" s="124" t="n">
        <v>2</v>
      </c>
      <c r="J25" s="124" t="n">
        <v>2</v>
      </c>
      <c r="K25" s="124" t="n">
        <v>2</v>
      </c>
      <c r="L25" s="124" t="n">
        <v>107464</v>
      </c>
    </row>
    <row r="26" s="173" customFormat="true" ht="12" hidden="false" customHeight="true" outlineLevel="0" collapsed="false">
      <c r="A26" s="167" t="s">
        <v>229</v>
      </c>
      <c r="B26" s="247" t="s">
        <v>230</v>
      </c>
      <c r="C26" s="124" t="n">
        <v>54</v>
      </c>
      <c r="D26" s="124" t="n">
        <v>27</v>
      </c>
      <c r="E26" s="124" t="n">
        <v>5</v>
      </c>
      <c r="F26" s="124" t="n">
        <v>4</v>
      </c>
      <c r="G26" s="124" t="n">
        <v>16</v>
      </c>
      <c r="H26" s="124" t="n">
        <v>4</v>
      </c>
      <c r="I26" s="124" t="s">
        <v>45</v>
      </c>
      <c r="J26" s="124" t="n">
        <v>1</v>
      </c>
      <c r="K26" s="124" t="n">
        <v>1</v>
      </c>
      <c r="L26" s="124" t="n">
        <v>15343</v>
      </c>
    </row>
    <row r="27" s="173" customFormat="true" ht="12" hidden="false" customHeight="true" outlineLevel="0" collapsed="false">
      <c r="A27" s="167" t="s">
        <v>231</v>
      </c>
      <c r="B27" s="247" t="s">
        <v>232</v>
      </c>
      <c r="C27" s="124" t="n">
        <v>37</v>
      </c>
      <c r="D27" s="124" t="n">
        <v>29</v>
      </c>
      <c r="E27" s="124" t="n">
        <v>1</v>
      </c>
      <c r="F27" s="124" t="s">
        <v>45</v>
      </c>
      <c r="G27" s="124" t="n">
        <v>4</v>
      </c>
      <c r="H27" s="124" t="n">
        <v>1</v>
      </c>
      <c r="I27" s="124" t="s">
        <v>45</v>
      </c>
      <c r="J27" s="124" t="n">
        <v>1</v>
      </c>
      <c r="K27" s="124" t="n">
        <v>1</v>
      </c>
      <c r="L27" s="124" t="n">
        <v>5406</v>
      </c>
    </row>
    <row r="28" s="173" customFormat="true" ht="12" hidden="false" customHeight="true" outlineLevel="0" collapsed="false">
      <c r="A28" s="167" t="s">
        <v>233</v>
      </c>
      <c r="B28" s="247" t="s">
        <v>234</v>
      </c>
      <c r="C28" s="124" t="n">
        <v>13</v>
      </c>
      <c r="D28" s="124" t="n">
        <v>4</v>
      </c>
      <c r="E28" s="124" t="n">
        <v>1</v>
      </c>
      <c r="F28" s="124" t="s">
        <v>45</v>
      </c>
      <c r="G28" s="124" t="n">
        <v>4</v>
      </c>
      <c r="H28" s="124" t="n">
        <v>4</v>
      </c>
      <c r="I28" s="124" t="s">
        <v>45</v>
      </c>
      <c r="J28" s="124" t="s">
        <v>45</v>
      </c>
      <c r="K28" s="124" t="s">
        <v>45</v>
      </c>
      <c r="L28" s="124" t="n">
        <v>5032</v>
      </c>
    </row>
    <row r="29" s="173" customFormat="true" ht="12" hidden="false" customHeight="true" outlineLevel="0" collapsed="false">
      <c r="A29" s="167" t="s">
        <v>235</v>
      </c>
      <c r="B29" s="247" t="s">
        <v>236</v>
      </c>
      <c r="C29" s="124"/>
      <c r="D29" s="124"/>
      <c r="E29" s="124"/>
      <c r="F29" s="124"/>
      <c r="G29" s="124"/>
      <c r="H29" s="124"/>
      <c r="I29" s="124"/>
      <c r="J29" s="124"/>
      <c r="K29" s="124"/>
      <c r="L29" s="124"/>
    </row>
    <row r="30" s="173" customFormat="true" ht="12" hidden="false" customHeight="true" outlineLevel="0" collapsed="false">
      <c r="A30" s="174"/>
      <c r="B30" s="167" t="s">
        <v>237</v>
      </c>
      <c r="C30" s="124" t="n">
        <v>13</v>
      </c>
      <c r="D30" s="124" t="n">
        <v>4</v>
      </c>
      <c r="E30" s="124" t="s">
        <v>45</v>
      </c>
      <c r="F30" s="124" t="s">
        <v>45</v>
      </c>
      <c r="G30" s="124" t="n">
        <v>8</v>
      </c>
      <c r="H30" s="124" t="s">
        <v>45</v>
      </c>
      <c r="I30" s="124" t="n">
        <v>1</v>
      </c>
      <c r="J30" s="124" t="s">
        <v>45</v>
      </c>
      <c r="K30" s="124" t="s">
        <v>45</v>
      </c>
      <c r="L30" s="206" t="n">
        <v>4311</v>
      </c>
    </row>
    <row r="31" s="173" customFormat="true" ht="12" hidden="false" customHeight="true" outlineLevel="0" collapsed="false">
      <c r="A31" s="167" t="s">
        <v>238</v>
      </c>
      <c r="B31" s="247" t="s">
        <v>239</v>
      </c>
      <c r="C31" s="124" t="n">
        <v>20</v>
      </c>
      <c r="D31" s="124" t="n">
        <v>1</v>
      </c>
      <c r="E31" s="124" t="n">
        <v>6</v>
      </c>
      <c r="F31" s="124" t="n">
        <v>4</v>
      </c>
      <c r="G31" s="124" t="n">
        <v>10</v>
      </c>
      <c r="H31" s="124" t="n">
        <v>2</v>
      </c>
      <c r="I31" s="124" t="s">
        <v>45</v>
      </c>
      <c r="J31" s="124" t="s">
        <v>45</v>
      </c>
      <c r="K31" s="124" t="n">
        <v>1</v>
      </c>
      <c r="L31" s="124" t="n">
        <v>6851</v>
      </c>
    </row>
    <row r="32" s="173" customFormat="true" ht="12" hidden="false" customHeight="true" outlineLevel="0" collapsed="false">
      <c r="A32" s="167" t="s">
        <v>240</v>
      </c>
      <c r="B32" s="247" t="s">
        <v>274</v>
      </c>
      <c r="C32" s="124"/>
      <c r="D32" s="124"/>
      <c r="E32" s="124"/>
      <c r="F32" s="124"/>
      <c r="G32" s="124"/>
      <c r="H32" s="124"/>
      <c r="I32" s="124"/>
      <c r="J32" s="124"/>
      <c r="K32" s="124"/>
      <c r="L32" s="124"/>
    </row>
    <row r="33" s="173" customFormat="true" ht="12" hidden="false" customHeight="true" outlineLevel="0" collapsed="false">
      <c r="A33" s="167"/>
      <c r="B33" s="247" t="s">
        <v>275</v>
      </c>
      <c r="C33" s="124" t="n">
        <v>61</v>
      </c>
      <c r="D33" s="124" t="n">
        <v>11</v>
      </c>
      <c r="E33" s="124" t="n">
        <v>5</v>
      </c>
      <c r="F33" s="124" t="n">
        <v>3</v>
      </c>
      <c r="G33" s="124" t="n">
        <v>34</v>
      </c>
      <c r="H33" s="124" t="n">
        <v>4</v>
      </c>
      <c r="I33" s="124" t="n">
        <v>5</v>
      </c>
      <c r="J33" s="124" t="s">
        <v>45</v>
      </c>
      <c r="K33" s="124" t="n">
        <v>2</v>
      </c>
      <c r="L33" s="124" t="n">
        <v>27039</v>
      </c>
    </row>
    <row r="34" s="173" customFormat="true" ht="12" hidden="false" customHeight="true" outlineLevel="0" collapsed="false">
      <c r="A34" s="167" t="s">
        <v>243</v>
      </c>
      <c r="B34" s="247" t="s">
        <v>276</v>
      </c>
    </row>
    <row r="35" s="173" customFormat="true" ht="12" hidden="false" customHeight="true" outlineLevel="0" collapsed="false">
      <c r="A35" s="167"/>
      <c r="B35" s="247" t="s">
        <v>277</v>
      </c>
      <c r="C35" s="124" t="n">
        <v>56</v>
      </c>
      <c r="D35" s="124" t="n">
        <v>31</v>
      </c>
      <c r="E35" s="124" t="n">
        <v>4</v>
      </c>
      <c r="F35" s="124" t="n">
        <v>2</v>
      </c>
      <c r="G35" s="124" t="n">
        <v>15</v>
      </c>
      <c r="H35" s="124" t="n">
        <v>6</v>
      </c>
      <c r="I35" s="124" t="s">
        <v>45</v>
      </c>
      <c r="J35" s="124" t="s">
        <v>45</v>
      </c>
      <c r="K35" s="124" t="s">
        <v>45</v>
      </c>
      <c r="L35" s="124" t="n">
        <v>8278</v>
      </c>
    </row>
    <row r="36" s="173" customFormat="true" ht="12" hidden="false" customHeight="true" outlineLevel="0" collapsed="false">
      <c r="A36" s="167" t="s">
        <v>245</v>
      </c>
      <c r="B36" s="247" t="s">
        <v>246</v>
      </c>
      <c r="C36" s="124" t="n">
        <v>5</v>
      </c>
      <c r="D36" s="124" t="n">
        <v>1</v>
      </c>
      <c r="E36" s="124" t="s">
        <v>45</v>
      </c>
      <c r="F36" s="124" t="s">
        <v>45</v>
      </c>
      <c r="G36" s="124" t="n">
        <v>4</v>
      </c>
      <c r="H36" s="124" t="s">
        <v>45</v>
      </c>
      <c r="I36" s="124" t="s">
        <v>45</v>
      </c>
      <c r="J36" s="124" t="s">
        <v>45</v>
      </c>
      <c r="K36" s="124" t="s">
        <v>45</v>
      </c>
      <c r="L36" s="206" t="n">
        <v>415</v>
      </c>
    </row>
    <row r="37" s="173" customFormat="true" ht="12" hidden="false" customHeight="true" outlineLevel="0" collapsed="false">
      <c r="A37" s="167" t="s">
        <v>247</v>
      </c>
      <c r="B37" s="247" t="s">
        <v>248</v>
      </c>
      <c r="C37" s="124" t="n">
        <v>10</v>
      </c>
      <c r="D37" s="124" t="n">
        <v>6</v>
      </c>
      <c r="E37" s="124" t="s">
        <v>45</v>
      </c>
      <c r="F37" s="124" t="s">
        <v>45</v>
      </c>
      <c r="G37" s="124" t="n">
        <v>3</v>
      </c>
      <c r="H37" s="124" t="s">
        <v>45</v>
      </c>
      <c r="I37" s="124" t="s">
        <v>45</v>
      </c>
      <c r="J37" s="124" t="s">
        <v>45</v>
      </c>
      <c r="K37" s="124" t="n">
        <v>1</v>
      </c>
      <c r="L37" s="206" t="n">
        <v>11888</v>
      </c>
    </row>
    <row r="38" s="173" customFormat="true" ht="12" hidden="false" customHeight="true" outlineLevel="0" collapsed="false">
      <c r="A38" s="167" t="s">
        <v>249</v>
      </c>
      <c r="B38" s="247" t="s">
        <v>250</v>
      </c>
      <c r="C38" s="124" t="n">
        <v>18</v>
      </c>
      <c r="D38" s="124" t="n">
        <v>4</v>
      </c>
      <c r="E38" s="124" t="n">
        <v>1</v>
      </c>
      <c r="F38" s="124" t="n">
        <v>1</v>
      </c>
      <c r="G38" s="124" t="n">
        <v>6</v>
      </c>
      <c r="H38" s="124" t="n">
        <v>2</v>
      </c>
      <c r="I38" s="124" t="s">
        <v>45</v>
      </c>
      <c r="J38" s="124" t="s">
        <v>45</v>
      </c>
      <c r="K38" s="124" t="n">
        <v>5</v>
      </c>
      <c r="L38" s="124" t="n">
        <v>3580</v>
      </c>
    </row>
    <row r="39" s="173" customFormat="true" ht="12" hidden="false" customHeight="true" outlineLevel="0" collapsed="false">
      <c r="A39" s="167" t="s">
        <v>251</v>
      </c>
      <c r="B39" s="247" t="s">
        <v>278</v>
      </c>
    </row>
    <row r="40" s="173" customFormat="true" ht="12" hidden="false" customHeight="true" outlineLevel="0" collapsed="false">
      <c r="A40" s="167"/>
      <c r="B40" s="247" t="s">
        <v>279</v>
      </c>
      <c r="C40" s="124" t="n">
        <v>22</v>
      </c>
      <c r="D40" s="124" t="n">
        <v>14</v>
      </c>
      <c r="E40" s="124" t="n">
        <v>1</v>
      </c>
      <c r="F40" s="124" t="n">
        <v>1</v>
      </c>
      <c r="G40" s="124" t="s">
        <v>45</v>
      </c>
      <c r="H40" s="124" t="n">
        <v>2</v>
      </c>
      <c r="I40" s="124" t="s">
        <v>45</v>
      </c>
      <c r="J40" s="124" t="s">
        <v>45</v>
      </c>
      <c r="K40" s="124" t="n">
        <v>5</v>
      </c>
      <c r="L40" s="124" t="n">
        <v>1432</v>
      </c>
    </row>
    <row r="41" s="173" customFormat="true" ht="12" hidden="false" customHeight="true" outlineLevel="0" collapsed="false">
      <c r="A41" s="167"/>
      <c r="B41" s="247"/>
      <c r="C41" s="124"/>
      <c r="D41" s="124"/>
      <c r="E41" s="124"/>
      <c r="F41" s="124"/>
      <c r="G41" s="124"/>
      <c r="H41" s="124"/>
      <c r="I41" s="124"/>
      <c r="J41" s="124"/>
      <c r="K41" s="124"/>
      <c r="L41" s="124"/>
    </row>
    <row r="42" s="173" customFormat="true" ht="12" hidden="false" customHeight="true" outlineLevel="0" collapsed="false">
      <c r="A42" s="167"/>
      <c r="B42" s="247"/>
      <c r="C42" s="249" t="s">
        <v>186</v>
      </c>
      <c r="D42" s="249"/>
      <c r="E42" s="249"/>
      <c r="F42" s="249"/>
      <c r="G42" s="249"/>
      <c r="H42" s="249"/>
      <c r="I42" s="249"/>
      <c r="J42" s="249"/>
      <c r="K42" s="249"/>
      <c r="L42" s="249"/>
    </row>
    <row r="43" s="173" customFormat="true" ht="12" hidden="false" customHeight="true" outlineLevel="0" collapsed="false">
      <c r="A43" s="167"/>
      <c r="B43" s="247" t="s">
        <v>253</v>
      </c>
      <c r="C43" s="124" t="n">
        <v>343</v>
      </c>
      <c r="D43" s="124" t="n">
        <v>121</v>
      </c>
      <c r="E43" s="124" t="n">
        <v>28</v>
      </c>
      <c r="F43" s="124" t="n">
        <v>17</v>
      </c>
      <c r="G43" s="124" t="n">
        <v>114</v>
      </c>
      <c r="H43" s="124" t="n">
        <v>57</v>
      </c>
      <c r="I43" s="124" t="n">
        <v>7</v>
      </c>
      <c r="J43" s="124" t="n">
        <v>6</v>
      </c>
      <c r="K43" s="124" t="n">
        <v>10</v>
      </c>
      <c r="L43" s="124" t="n">
        <v>177716</v>
      </c>
    </row>
    <row r="44" s="173" customFormat="true" ht="12" hidden="false" customHeight="true" outlineLevel="0" collapsed="false">
      <c r="A44" s="167"/>
      <c r="B44" s="247" t="s">
        <v>188</v>
      </c>
      <c r="C44" s="124" t="n">
        <v>145</v>
      </c>
      <c r="D44" s="124" t="n">
        <v>55</v>
      </c>
      <c r="E44" s="124" t="n">
        <v>11</v>
      </c>
      <c r="F44" s="124" t="n">
        <v>5</v>
      </c>
      <c r="G44" s="124" t="n">
        <v>42</v>
      </c>
      <c r="H44" s="124" t="n">
        <v>32</v>
      </c>
      <c r="I44" s="124" t="n">
        <v>2</v>
      </c>
      <c r="J44" s="124" t="n">
        <v>1</v>
      </c>
      <c r="K44" s="124" t="n">
        <v>2</v>
      </c>
      <c r="L44" s="124" t="n">
        <v>40378</v>
      </c>
    </row>
    <row r="45" s="173" customFormat="true" ht="12" hidden="false" customHeight="true" outlineLevel="0" collapsed="false">
      <c r="A45" s="167"/>
      <c r="B45" s="247" t="s">
        <v>189</v>
      </c>
      <c r="C45" s="124" t="n">
        <v>239</v>
      </c>
      <c r="D45" s="124" t="n">
        <v>95</v>
      </c>
      <c r="E45" s="124" t="n">
        <v>15</v>
      </c>
      <c r="F45" s="124" t="n">
        <v>10</v>
      </c>
      <c r="G45" s="124" t="n">
        <v>114</v>
      </c>
      <c r="H45" s="124" t="s">
        <v>45</v>
      </c>
      <c r="I45" s="124" t="n">
        <v>5</v>
      </c>
      <c r="J45" s="124" t="n">
        <v>1</v>
      </c>
      <c r="K45" s="124" t="n">
        <v>9</v>
      </c>
      <c r="L45" s="206" t="n">
        <v>110892</v>
      </c>
    </row>
    <row r="46" s="173" customFormat="true" ht="12" hidden="false" customHeight="true" outlineLevel="0" collapsed="false">
      <c r="A46" s="167"/>
      <c r="B46" s="247" t="s">
        <v>190</v>
      </c>
      <c r="C46" s="124" t="n">
        <v>2</v>
      </c>
      <c r="D46" s="124" t="n">
        <v>2</v>
      </c>
      <c r="E46" s="124" t="s">
        <v>45</v>
      </c>
      <c r="F46" s="124" t="s">
        <v>45</v>
      </c>
      <c r="G46" s="124" t="s">
        <v>45</v>
      </c>
      <c r="H46" s="124" t="s">
        <v>45</v>
      </c>
      <c r="I46" s="124" t="s">
        <v>45</v>
      </c>
      <c r="J46" s="124" t="s">
        <v>45</v>
      </c>
      <c r="K46" s="124" t="s">
        <v>45</v>
      </c>
      <c r="L46" s="206" t="s">
        <v>56</v>
      </c>
    </row>
    <row r="47" s="173" customFormat="true" ht="12" hidden="false" customHeight="true" outlineLevel="0" collapsed="false">
      <c r="A47" s="167"/>
      <c r="B47" s="247"/>
      <c r="C47" s="124"/>
      <c r="D47" s="124"/>
      <c r="E47" s="124"/>
      <c r="F47" s="124"/>
      <c r="G47" s="124"/>
      <c r="H47" s="124"/>
      <c r="I47" s="124"/>
      <c r="J47" s="124"/>
      <c r="K47" s="124"/>
      <c r="L47" s="206"/>
    </row>
    <row r="48" s="173" customFormat="true" ht="12" hidden="false" customHeight="true" outlineLevel="0" collapsed="false">
      <c r="A48" s="167"/>
      <c r="B48" s="247"/>
      <c r="C48" s="249" t="s">
        <v>280</v>
      </c>
      <c r="D48" s="249"/>
      <c r="E48" s="249"/>
      <c r="F48" s="249"/>
      <c r="G48" s="249"/>
      <c r="H48" s="249"/>
      <c r="I48" s="249"/>
      <c r="J48" s="249"/>
      <c r="K48" s="249"/>
      <c r="L48" s="249"/>
    </row>
    <row r="49" s="173" customFormat="true" ht="12" hidden="false" customHeight="true" outlineLevel="0" collapsed="false">
      <c r="A49" s="167"/>
      <c r="B49" s="247" t="s">
        <v>281</v>
      </c>
      <c r="C49" s="124" t="n">
        <v>151</v>
      </c>
      <c r="D49" s="124" t="n">
        <v>62</v>
      </c>
      <c r="E49" s="124" t="n">
        <v>19</v>
      </c>
      <c r="F49" s="124" t="n">
        <v>9</v>
      </c>
      <c r="G49" s="124" t="n">
        <v>42</v>
      </c>
      <c r="H49" s="124" t="n">
        <v>20</v>
      </c>
      <c r="I49" s="124" t="n">
        <v>2</v>
      </c>
      <c r="J49" s="124" t="n">
        <v>4</v>
      </c>
      <c r="K49" s="124" t="n">
        <v>2</v>
      </c>
      <c r="L49" s="124" t="n">
        <v>56413</v>
      </c>
    </row>
    <row r="50" s="173" customFormat="true" ht="12" hidden="false" customHeight="true" outlineLevel="0" collapsed="false">
      <c r="A50" s="167"/>
      <c r="B50" s="247" t="s">
        <v>282</v>
      </c>
      <c r="C50" s="124" t="n">
        <v>433</v>
      </c>
      <c r="D50" s="124" t="n">
        <v>156</v>
      </c>
      <c r="E50" s="124" t="n">
        <v>24</v>
      </c>
      <c r="F50" s="124" t="n">
        <v>18</v>
      </c>
      <c r="G50" s="124" t="n">
        <v>186</v>
      </c>
      <c r="H50" s="124" t="n">
        <v>37</v>
      </c>
      <c r="I50" s="124" t="n">
        <v>10</v>
      </c>
      <c r="J50" s="124" t="n">
        <v>3</v>
      </c>
      <c r="K50" s="124" t="n">
        <v>17</v>
      </c>
      <c r="L50" s="124" t="n">
        <v>232297</v>
      </c>
    </row>
    <row r="51" s="173" customFormat="true" ht="12" hidden="false" customHeight="true" outlineLevel="0" collapsed="false">
      <c r="A51" s="167"/>
      <c r="B51" s="247"/>
      <c r="C51" s="124"/>
      <c r="D51" s="124"/>
      <c r="E51" s="124"/>
      <c r="F51" s="124"/>
      <c r="G51" s="124"/>
      <c r="H51" s="124"/>
      <c r="I51" s="124"/>
      <c r="J51" s="124"/>
      <c r="K51" s="124"/>
      <c r="L51" s="124"/>
    </row>
    <row r="52" s="173" customFormat="true" ht="12" hidden="false" customHeight="true" outlineLevel="0" collapsed="false">
      <c r="A52" s="167"/>
      <c r="B52" s="247"/>
      <c r="C52" s="249" t="s">
        <v>283</v>
      </c>
      <c r="D52" s="249"/>
      <c r="E52" s="249"/>
      <c r="F52" s="249"/>
      <c r="G52" s="249"/>
      <c r="H52" s="249"/>
      <c r="I52" s="249"/>
      <c r="J52" s="249"/>
      <c r="K52" s="249"/>
      <c r="L52" s="249"/>
    </row>
    <row r="53" s="173" customFormat="true" ht="12" hidden="false" customHeight="true" outlineLevel="0" collapsed="false">
      <c r="A53" s="167"/>
      <c r="B53" s="167" t="s">
        <v>284</v>
      </c>
      <c r="C53" s="124" t="n">
        <v>319</v>
      </c>
      <c r="D53" s="124" t="n">
        <v>218</v>
      </c>
      <c r="E53" s="124" t="n">
        <v>22</v>
      </c>
      <c r="F53" s="124" t="n">
        <v>7</v>
      </c>
      <c r="G53" s="124" t="n">
        <v>62</v>
      </c>
      <c r="H53" s="124" t="n">
        <v>8</v>
      </c>
      <c r="I53" s="124" t="n">
        <v>2</v>
      </c>
      <c r="J53" s="124" t="n">
        <v>1</v>
      </c>
      <c r="K53" s="124" t="n">
        <v>6</v>
      </c>
      <c r="L53" s="124" t="n">
        <v>75722</v>
      </c>
    </row>
    <row r="54" s="173" customFormat="true" ht="12" hidden="false" customHeight="true" outlineLevel="0" collapsed="false">
      <c r="A54" s="167"/>
      <c r="B54" s="272" t="s">
        <v>285</v>
      </c>
      <c r="C54" s="124" t="n">
        <v>2</v>
      </c>
      <c r="D54" s="124" t="s">
        <v>45</v>
      </c>
      <c r="E54" s="124" t="s">
        <v>45</v>
      </c>
      <c r="F54" s="124" t="s">
        <v>45</v>
      </c>
      <c r="G54" s="124" t="n">
        <v>1</v>
      </c>
      <c r="H54" s="124" t="s">
        <v>45</v>
      </c>
      <c r="I54" s="124" t="s">
        <v>45</v>
      </c>
      <c r="J54" s="124" t="s">
        <v>45</v>
      </c>
      <c r="K54" s="124" t="n">
        <v>1</v>
      </c>
      <c r="L54" s="206" t="s">
        <v>56</v>
      </c>
    </row>
    <row r="55" s="173" customFormat="true" ht="12" hidden="false" customHeight="true" outlineLevel="0" collapsed="false">
      <c r="A55" s="167"/>
      <c r="B55" s="272" t="s">
        <v>286</v>
      </c>
      <c r="C55" s="124" t="n">
        <v>2</v>
      </c>
      <c r="D55" s="124" t="s">
        <v>45</v>
      </c>
      <c r="E55" s="124" t="s">
        <v>45</v>
      </c>
      <c r="F55" s="124" t="s">
        <v>45</v>
      </c>
      <c r="G55" s="124" t="n">
        <v>1</v>
      </c>
      <c r="H55" s="124" t="s">
        <v>45</v>
      </c>
      <c r="I55" s="124" t="n">
        <v>1</v>
      </c>
      <c r="J55" s="124" t="s">
        <v>45</v>
      </c>
      <c r="K55" s="124" t="s">
        <v>45</v>
      </c>
      <c r="L55" s="206" t="s">
        <v>56</v>
      </c>
    </row>
    <row r="56" s="173" customFormat="true" ht="12" hidden="false" customHeight="true" outlineLevel="0" collapsed="false">
      <c r="A56" s="167"/>
      <c r="B56" s="272" t="s">
        <v>287</v>
      </c>
    </row>
    <row r="57" s="173" customFormat="true" ht="12" hidden="false" customHeight="true" outlineLevel="0" collapsed="false">
      <c r="A57" s="167"/>
      <c r="B57" s="272" t="s">
        <v>288</v>
      </c>
      <c r="C57" s="124" t="n">
        <v>260</v>
      </c>
      <c r="D57" s="124" t="s">
        <v>45</v>
      </c>
      <c r="E57" s="124" t="n">
        <v>21</v>
      </c>
      <c r="F57" s="124" t="n">
        <v>20</v>
      </c>
      <c r="G57" s="124" t="n">
        <v>164</v>
      </c>
      <c r="H57" s="124" t="n">
        <v>48</v>
      </c>
      <c r="I57" s="124" t="n">
        <v>9</v>
      </c>
      <c r="J57" s="124" t="n">
        <v>6</v>
      </c>
      <c r="K57" s="124" t="n">
        <v>12</v>
      </c>
      <c r="L57" s="124" t="n">
        <v>211105</v>
      </c>
    </row>
    <row r="58" s="173" customFormat="true" ht="12" hidden="false" customHeight="true" outlineLevel="0" collapsed="false">
      <c r="A58" s="167"/>
      <c r="B58" s="272" t="s">
        <v>289</v>
      </c>
      <c r="C58" s="273"/>
      <c r="D58" s="273"/>
      <c r="E58" s="273"/>
      <c r="F58" s="273"/>
      <c r="G58" s="273"/>
      <c r="H58" s="273"/>
      <c r="I58" s="273"/>
      <c r="J58" s="273"/>
      <c r="K58" s="273"/>
      <c r="L58" s="273"/>
    </row>
    <row r="59" s="173" customFormat="true" ht="12" hidden="false" customHeight="true" outlineLevel="0" collapsed="false">
      <c r="A59" s="167"/>
      <c r="B59" s="272" t="s">
        <v>288</v>
      </c>
      <c r="C59" s="124" t="n">
        <v>1</v>
      </c>
      <c r="D59" s="124" t="s">
        <v>45</v>
      </c>
      <c r="E59" s="124" t="s">
        <v>45</v>
      </c>
      <c r="F59" s="124" t="s">
        <v>45</v>
      </c>
      <c r="G59" s="124" t="s">
        <v>45</v>
      </c>
      <c r="H59" s="124" t="n">
        <v>1</v>
      </c>
      <c r="I59" s="124" t="s">
        <v>45</v>
      </c>
      <c r="J59" s="124" t="s">
        <v>45</v>
      </c>
      <c r="K59" s="124" t="s">
        <v>45</v>
      </c>
      <c r="L59" s="124" t="s">
        <v>56</v>
      </c>
    </row>
    <row r="60" s="173" customFormat="true" ht="12" hidden="false" customHeight="true" outlineLevel="0" collapsed="false">
      <c r="A60" s="167"/>
      <c r="B60" s="272"/>
      <c r="C60" s="124"/>
      <c r="D60" s="124"/>
      <c r="E60" s="124"/>
      <c r="F60" s="124"/>
      <c r="G60" s="124"/>
      <c r="H60" s="124"/>
      <c r="I60" s="124"/>
      <c r="J60" s="124"/>
      <c r="K60" s="124"/>
      <c r="L60" s="124"/>
    </row>
    <row r="61" s="168" customFormat="true" ht="12" hidden="false" customHeight="true" outlineLevel="0" collapsed="false">
      <c r="A61" s="274"/>
      <c r="B61" s="167"/>
      <c r="C61" s="185" t="s">
        <v>290</v>
      </c>
      <c r="D61" s="185"/>
      <c r="E61" s="185"/>
      <c r="F61" s="185"/>
      <c r="G61" s="185"/>
      <c r="H61" s="185"/>
      <c r="I61" s="185"/>
      <c r="J61" s="185"/>
      <c r="K61" s="185"/>
      <c r="L61" s="185"/>
    </row>
    <row r="62" s="168" customFormat="true" ht="12" hidden="false" customHeight="true" outlineLevel="0" collapsed="false">
      <c r="A62" s="168" t="s">
        <v>118</v>
      </c>
      <c r="B62" s="167" t="s">
        <v>291</v>
      </c>
    </row>
    <row r="63" s="168" customFormat="true" ht="12" hidden="false" customHeight="true" outlineLevel="0" collapsed="false">
      <c r="B63" s="167" t="s">
        <v>292</v>
      </c>
      <c r="C63" s="197" t="n">
        <v>4</v>
      </c>
      <c r="D63" s="124" t="s">
        <v>45</v>
      </c>
      <c r="E63" s="124" t="s">
        <v>45</v>
      </c>
      <c r="F63" s="124" t="s">
        <v>45</v>
      </c>
      <c r="G63" s="197" t="n">
        <v>4</v>
      </c>
      <c r="H63" s="124" t="s">
        <v>45</v>
      </c>
      <c r="I63" s="124" t="s">
        <v>45</v>
      </c>
      <c r="J63" s="124" t="s">
        <v>45</v>
      </c>
      <c r="K63" s="124" t="s">
        <v>45</v>
      </c>
      <c r="L63" s="124" t="n">
        <v>19502</v>
      </c>
    </row>
  </sheetData>
  <mergeCells count="19">
    <mergeCell ref="A1:L1"/>
    <mergeCell ref="A3:B10"/>
    <mergeCell ref="C3:C9"/>
    <mergeCell ref="D3:D9"/>
    <mergeCell ref="E3:F4"/>
    <mergeCell ref="G3:G9"/>
    <mergeCell ref="H3:H9"/>
    <mergeCell ref="I3:I9"/>
    <mergeCell ref="J3:J9"/>
    <mergeCell ref="K3:K9"/>
    <mergeCell ref="L3:L9"/>
    <mergeCell ref="E5:E9"/>
    <mergeCell ref="F5:F9"/>
    <mergeCell ref="C10:K10"/>
    <mergeCell ref="C14:L14"/>
    <mergeCell ref="C42:L42"/>
    <mergeCell ref="C48:L48"/>
    <mergeCell ref="C52:L52"/>
    <mergeCell ref="C61:L61"/>
  </mergeCells>
  <hyperlinks>
    <hyperlink ref="A1" location="Inhaltsverzeichnis!A31" display="4  Insolvenzverfahren von Unternehmen in Brandenburg 2013 nach Wirtschaftsabschnitten, Alter des&#10;    Unternehmens, Antragstellern, Eröffnungsgründen und Anordnung der Eigenverwal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000000 Amt für Statistik Berlin-Brandenburg — SB D III 2 - j/13 –  Brandenburg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Torsten Haseloff</cp:lastModifiedBy>
  <cp:lastPrinted>2014-04-24T10:57:00Z</cp:lastPrinted>
  <dcterms:modified xsi:type="dcterms:W3CDTF">2014-04-25T13:31:19Z</dcterms:modified>
  <cp:revision>0</cp:revision>
  <dc:subject>Insolvenzen</dc:subject>
  <dc:title>Insolvenzen im Land Brandenburg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