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3</t>
    </r>
  </si>
  <si>
    <t xml:space="preserve">Eröffnete Insolvenzverfahren im Land Berlin 2013 nach
ausgewählten Schuldnergruppen und Bezirken                                                                                                                                                 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x</t>
  </si>
  <si>
    <t xml:space="preserve">Impressum</t>
  </si>
  <si>
    <t xml:space="preserve">Statistischer Bericht</t>
  </si>
  <si>
    <t xml:space="preserve">D II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4 bis Dezember 2013 </t>
  </si>
  <si>
    <t xml:space="preserve">in Berlin 2013 nach Wirtschafts-</t>
  </si>
  <si>
    <t xml:space="preserve">bereichen </t>
  </si>
  <si>
    <t xml:space="preserve">Insolvenzverfahren in Berlin 2013</t>
  </si>
  <si>
    <t xml:space="preserve">nach Art des Verfahrens, Forderungs-</t>
  </si>
  <si>
    <t xml:space="preserve">größenklassen, Rechtsformen und</t>
  </si>
  <si>
    <t xml:space="preserve">nach Bezirken und Art des Verfahrens </t>
  </si>
  <si>
    <t xml:space="preserve">Alter des Unternehmens </t>
  </si>
  <si>
    <t xml:space="preserve">Insolvenzverfahren von Unternehmen in</t>
  </si>
  <si>
    <t xml:space="preserve">Insolvenzverfahren in Berlin 2013 nach</t>
  </si>
  <si>
    <t xml:space="preserve">Berlin 2013 nach Bezirken, ausgewählten</t>
  </si>
  <si>
    <t xml:space="preserve">Wirtschaftsabschnitten, Rechtsformen,</t>
  </si>
  <si>
    <t xml:space="preserve">Wirtschaftsabschnitten und nach</t>
  </si>
  <si>
    <t xml:space="preserve">Alter des Unternehmens und nach</t>
  </si>
  <si>
    <t xml:space="preserve">Rechtsformen </t>
  </si>
  <si>
    <t xml:space="preserve">Forderungsgrößenklassen </t>
  </si>
  <si>
    <t xml:space="preserve">Insolvenzverfahren in Deutschland 2013</t>
  </si>
  <si>
    <t xml:space="preserve">nach Bundesländern </t>
  </si>
  <si>
    <t xml:space="preserve">Berlin 2013 nach Wirtschaftsabschnitten,</t>
  </si>
  <si>
    <t xml:space="preserve">Alter des Unternehmens, Antragstellern,</t>
  </si>
  <si>
    <t xml:space="preserve">Eröffnungsgründen und Anordnung</t>
  </si>
  <si>
    <t xml:space="preserve">der Eigenverwaltung</t>
  </si>
  <si>
    <t xml:space="preserve">1 Entwicklung der Insolvenzen in Berlin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2 Insolvenzen in Berlin nach Schuldnergruppen</t>
  </si>
  <si>
    <t xml:space="preserve">1  Entwicklung der Insolvenzen in Berlin von 1994 bis Dezember 2013 </t>
  </si>
  <si>
    <t xml:space="preserve">Jahr
Monat</t>
  </si>
  <si>
    <t xml:space="preserve">Insolvenzverfahren</t>
  </si>
  <si>
    <t xml:space="preserve">Be-
schäftige</t>
  </si>
  <si>
    <t xml:space="preserve">Voraussicht-
liche
Forde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¹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2013 nach Art des Verfahrens,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2013 nach Wirtschaftsabschnitten, 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3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Mill. EUR</t>
  </si>
  <si>
    <t xml:space="preserve">Natürliche Person </t>
  </si>
  <si>
    <t xml:space="preserve">als Gesellschafter u.Ä.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#\ ##0.0;\–#\ ##0.0"/>
    <numFmt numFmtId="179" formatCode="_-* #,##0.00&quot; €&quot;_-;\-* #,##0.00&quot; €&quot;_-;_-* \-??&quot; €&quot;_-;_-@_-"/>
    <numFmt numFmtId="180" formatCode="0.0;&quot;– &quot;0.0"/>
    <numFmt numFmtId="181" formatCode="#,##0.0;&quot;– &quot;#,##0.0"/>
    <numFmt numFmtId="182" formatCode="&quot; x&quot;"/>
    <numFmt numFmtId="183" formatCode="#\ ##0"/>
    <numFmt numFmtId="184" formatCode="#,##0;&quot;– &quot;#,##0"/>
    <numFmt numFmtId="185" formatCode="0.0_ ;[RED]\-0.0\ 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\ #\ ###\ ##0.0"/>
    <numFmt numFmtId="192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10" xfId="41"/>
    <cellStyle name="Standard_S9-11" xfId="42"/>
    <cellStyle name="Standard_StatB2007" xfId="43"/>
    <cellStyle name="Standard_Tab1" xfId="44"/>
    <cellStyle name="Standard_TAB2(Verf)" xfId="45"/>
    <cellStyle name="Standard_TAB5(bezirke)" xfId="46"/>
    <cellStyle name="TxtAus" xfId="47"/>
    <cellStyle name="TxtEin" xfId="48"/>
    <cellStyle name="WisysEin" xfId="49"/>
    <cellStyle name="WzAus" xfId="50"/>
    <cellStyle name="WzEin" xfId="51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3224568138"/>
          <c:y val="0.0731456365166963"/>
          <c:w val="0.929846449136276"/>
          <c:h val="0.849406042465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93</c:v>
                </c:pt>
                <c:pt idx="1">
                  <c:v>52</c:v>
                </c:pt>
                <c:pt idx="2">
                  <c:v>46</c:v>
                </c:pt>
                <c:pt idx="3">
                  <c:v>76</c:v>
                </c:pt>
                <c:pt idx="4">
                  <c:v>64</c:v>
                </c:pt>
                <c:pt idx="5">
                  <c:v>156</c:v>
                </c:pt>
                <c:pt idx="6">
                  <c:v>81</c:v>
                </c:pt>
                <c:pt idx="7">
                  <c:v>65</c:v>
                </c:pt>
                <c:pt idx="8">
                  <c:v>267</c:v>
                </c:pt>
                <c:pt idx="9">
                  <c:v>118</c:v>
                </c:pt>
                <c:pt idx="10">
                  <c:v>98</c:v>
                </c:pt>
                <c:pt idx="11">
                  <c:v>16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14</c:v>
                </c:pt>
                <c:pt idx="1">
                  <c:v>50</c:v>
                </c:pt>
                <c:pt idx="2">
                  <c:v>75</c:v>
                </c:pt>
                <c:pt idx="3">
                  <c:v>64</c:v>
                </c:pt>
                <c:pt idx="4">
                  <c:v>144</c:v>
                </c:pt>
                <c:pt idx="5">
                  <c:v>117</c:v>
                </c:pt>
                <c:pt idx="6">
                  <c:v>84</c:v>
                </c:pt>
                <c:pt idx="7">
                  <c:v>89</c:v>
                </c:pt>
                <c:pt idx="8">
                  <c:v>183</c:v>
                </c:pt>
                <c:pt idx="9">
                  <c:v>82</c:v>
                </c:pt>
                <c:pt idx="10">
                  <c:v>93</c:v>
                </c:pt>
                <c:pt idx="11">
                  <c:v>12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38</c:v>
                </c:pt>
                <c:pt idx="2">
                  <c:v>449</c:v>
                </c:pt>
                <c:pt idx="3">
                  <c:v>297</c:v>
                </c:pt>
                <c:pt idx="4">
                  <c:v>564</c:v>
                </c:pt>
                <c:pt idx="5">
                  <c:v>369</c:v>
                </c:pt>
                <c:pt idx="6">
                  <c:v>187</c:v>
                </c:pt>
                <c:pt idx="7">
                  <c:v>403</c:v>
                </c:pt>
                <c:pt idx="8">
                  <c:v>167</c:v>
                </c:pt>
                <c:pt idx="9">
                  <c:v>224</c:v>
                </c:pt>
                <c:pt idx="10">
                  <c:v>210</c:v>
                </c:pt>
                <c:pt idx="11">
                  <c:v>293</c:v>
                </c:pt>
              </c:numCache>
            </c:numRef>
          </c:val>
        </c:ser>
        <c:gapWidth val="20"/>
        <c:overlap val="100"/>
        <c:axId val="20528297"/>
        <c:axId val="37197265"/>
      </c:barChart>
      <c:catAx>
        <c:axId val="2052829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7265"/>
        <c:crossesAt val="0"/>
        <c:auto val="1"/>
        <c:lblAlgn val="ctr"/>
        <c:lblOffset val="100"/>
        <c:noMultiLvlLbl val="0"/>
      </c:catAx>
      <c:valAx>
        <c:axId val="37197265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1074856046065"/>
              <c:y val="0.872041904405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8297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383877159309"/>
          <c:y val="0.932092414180152"/>
          <c:w val="0.717754318618042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2:$P$12</c:f>
              <c:numCache>
                <c:formatCode>General</c:formatCode>
                <c:ptCount val="6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3:$P$13</c:f>
              <c:numCache>
                <c:formatCode>General</c:formatCode>
                <c:ptCount val="6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4:$P$1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68704"/>
        <c:axId val="54701812"/>
      </c:lineChart>
      <c:catAx>
        <c:axId val="208687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1812"/>
        <c:crossesAt val="0"/>
        <c:auto val="1"/>
        <c:lblAlgn val="ctr"/>
        <c:lblOffset val="100"/>
        <c:noMultiLvlLbl val="0"/>
      </c:catAx>
      <c:valAx>
        <c:axId val="547018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6870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1:$V$11</c:f>
              <c:numCache>
                <c:formatCode>General</c:formatCode>
                <c:ptCount val="12"/>
                <c:pt idx="0">
                  <c:v>321</c:v>
                </c:pt>
                <c:pt idx="1">
                  <c:v>354</c:v>
                </c:pt>
                <c:pt idx="2">
                  <c:v>358</c:v>
                </c:pt>
                <c:pt idx="3">
                  <c:v>352</c:v>
                </c:pt>
                <c:pt idx="4">
                  <c:v>331</c:v>
                </c:pt>
                <c:pt idx="5">
                  <c:v>318</c:v>
                </c:pt>
                <c:pt idx="6">
                  <c:v>322</c:v>
                </c:pt>
                <c:pt idx="7">
                  <c:v>315</c:v>
                </c:pt>
                <c:pt idx="8">
                  <c:v>329</c:v>
                </c:pt>
                <c:pt idx="9">
                  <c:v>316</c:v>
                </c:pt>
                <c:pt idx="10">
                  <c:v>323</c:v>
                </c:pt>
                <c:pt idx="11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2:$V$12</c:f>
              <c:numCache>
                <c:formatCode>General</c:formatCode>
                <c:ptCount val="12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  <c:pt idx="6">
                  <c:v>1130</c:v>
                </c:pt>
                <c:pt idx="7">
                  <c:v>1006</c:v>
                </c:pt>
                <c:pt idx="8">
                  <c:v>1014</c:v>
                </c:pt>
                <c:pt idx="9">
                  <c:v>1013</c:v>
                </c:pt>
                <c:pt idx="10">
                  <c:v>1050</c:v>
                </c:pt>
                <c:pt idx="11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  <c:pt idx="6">
                  <c:v>358</c:v>
                </c:pt>
                <c:pt idx="7">
                  <c:v>307</c:v>
                </c:pt>
                <c:pt idx="8">
                  <c:v>335</c:v>
                </c:pt>
                <c:pt idx="9">
                  <c:v>307</c:v>
                </c:pt>
                <c:pt idx="10">
                  <c:v>333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28873"/>
        <c:axId val="16811881"/>
      </c:lineChart>
      <c:catAx>
        <c:axId val="13728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1881"/>
        <c:crossesAt val="0"/>
        <c:auto val="1"/>
        <c:lblAlgn val="ctr"/>
        <c:lblOffset val="100"/>
        <c:noMultiLvlLbl val="0"/>
      </c:catAx>
      <c:valAx>
        <c:axId val="168118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87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27052180927"/>
          <c:y val="0.0642325895875592"/>
          <c:w val="0.91034311596451"/>
          <c:h val="0.873478701825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3:$V$3</c:f>
              <c:numCache>
                <c:formatCode>General</c:formatCode>
                <c:ptCount val="12"/>
                <c:pt idx="0">
                  <c:v>1828</c:v>
                </c:pt>
                <c:pt idx="1">
                  <c:v>1881</c:v>
                </c:pt>
                <c:pt idx="2">
                  <c:v>2072</c:v>
                </c:pt>
                <c:pt idx="3">
                  <c:v>1875</c:v>
                </c:pt>
                <c:pt idx="4">
                  <c:v>1939</c:v>
                </c:pt>
                <c:pt idx="5">
                  <c:v>1800</c:v>
                </c:pt>
                <c:pt idx="6">
                  <c:v>1834</c:v>
                </c:pt>
                <c:pt idx="7">
                  <c:v>1663</c:v>
                </c:pt>
                <c:pt idx="8">
                  <c:v>1719</c:v>
                </c:pt>
                <c:pt idx="9">
                  <c:v>1685</c:v>
                </c:pt>
                <c:pt idx="10">
                  <c:v>1737</c:v>
                </c:pt>
                <c:pt idx="11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4:$V$4</c:f>
              <c:numCache>
                <c:formatCode>General</c:formatCode>
                <c:ptCount val="12"/>
                <c:pt idx="0">
                  <c:v>1670</c:v>
                </c:pt>
                <c:pt idx="1">
                  <c:v>1708</c:v>
                </c:pt>
                <c:pt idx="2">
                  <c:v>1910</c:v>
                </c:pt>
                <c:pt idx="3">
                  <c:v>1684</c:v>
                </c:pt>
                <c:pt idx="4">
                  <c:v>1752</c:v>
                </c:pt>
                <c:pt idx="5">
                  <c:v>1614</c:v>
                </c:pt>
                <c:pt idx="6">
                  <c:v>1638</c:v>
                </c:pt>
                <c:pt idx="7">
                  <c:v>1533</c:v>
                </c:pt>
                <c:pt idx="8">
                  <c:v>1526</c:v>
                </c:pt>
                <c:pt idx="9">
                  <c:v>1511</c:v>
                </c:pt>
                <c:pt idx="10">
                  <c:v>1544</c:v>
                </c:pt>
                <c:pt idx="11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0</c:v>
                </c:pt>
                <c:pt idx="1">
                  <c:v>167</c:v>
                </c:pt>
                <c:pt idx="2">
                  <c:v>146</c:v>
                </c:pt>
                <c:pt idx="3">
                  <c:v>176</c:v>
                </c:pt>
                <c:pt idx="4">
                  <c:v>174</c:v>
                </c:pt>
                <c:pt idx="5">
                  <c:v>174</c:v>
                </c:pt>
                <c:pt idx="6">
                  <c:v>182</c:v>
                </c:pt>
                <c:pt idx="7">
                  <c:v>120</c:v>
                </c:pt>
                <c:pt idx="8">
                  <c:v>182</c:v>
                </c:pt>
                <c:pt idx="9">
                  <c:v>159</c:v>
                </c:pt>
                <c:pt idx="10">
                  <c:v>178</c:v>
                </c:pt>
                <c:pt idx="11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466647"/>
        <c:axId val="54989763"/>
      </c:lineChart>
      <c:catAx>
        <c:axId val="96466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86409736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89763"/>
        <c:crossesAt val="0"/>
        <c:auto val="1"/>
        <c:lblAlgn val="ctr"/>
        <c:lblOffset val="100"/>
        <c:noMultiLvlLbl val="0"/>
      </c:catAx>
      <c:valAx>
        <c:axId val="54989763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8891853322579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666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9800</xdr:colOff>
      <xdr:row>37</xdr:row>
      <xdr:rowOff>23040</xdr:rowOff>
    </xdr:to>
    <xdr:graphicFrame>
      <xdr:nvGraphicFramePr>
        <xdr:cNvPr id="1" name="Diagramm 3"/>
        <xdr:cNvGraphicFramePr/>
      </xdr:nvGraphicFramePr>
      <xdr:xfrm>
        <a:off x="2786400" y="5671080"/>
        <a:ext cx="3750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6389756402</cdr:x>
      <cdr:y>0.329027048849415</cdr:y>
    </cdr:from>
    <cdr:to>
      <cdr:x>0.476014990630856</cdr:x>
      <cdr:y>0.378037949132015</cdr:y>
    </cdr:to>
    <cdr:sp>
      <cdr:nvSpPr>
        <cdr:cNvPr id="9" name="Text Box 1"/>
        <cdr:cNvSpPr/>
      </cdr:nvSpPr>
      <cdr:spPr>
        <a:xfrm>
          <a:off x="2638440" y="1467000"/>
          <a:ext cx="1051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9706433479</cdr:x>
      <cdr:y>0.306015341138474</cdr:y>
    </cdr:from>
    <cdr:to>
      <cdr:x>0.88001249219238</cdr:x>
      <cdr:y>0.350262414210739</cdr:y>
    </cdr:to>
    <cdr:sp>
      <cdr:nvSpPr>
        <cdr:cNvPr id="10" name="Text Box 2"/>
        <cdr:cNvSpPr/>
      </cdr:nvSpPr>
      <cdr:spPr>
        <a:xfrm>
          <a:off x="4313880" y="1364400"/>
          <a:ext cx="7581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143660212</cdr:x>
      <cdr:y>0.753492127573678</cdr:y>
    </cdr:from>
    <cdr:to>
      <cdr:x>0.9052467207995</cdr:x>
      <cdr:y>0.804037141703674</cdr:y>
    </cdr:to>
    <cdr:sp>
      <cdr:nvSpPr>
        <cdr:cNvPr id="11" name="Text Box 3"/>
        <cdr:cNvSpPr/>
      </cdr:nvSpPr>
      <cdr:spPr>
        <a:xfrm>
          <a:off x="4425120" y="3359520"/>
          <a:ext cx="792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22860712055</cdr:x>
      <cdr:y>0.650787242632216</cdr:y>
    </cdr:from>
    <cdr:to>
      <cdr:x>0.676264834478451</cdr:x>
      <cdr:y>0.695034315704481</cdr:y>
    </cdr:to>
    <cdr:sp>
      <cdr:nvSpPr>
        <cdr:cNvPr id="12" name="Text Box 4"/>
        <cdr:cNvSpPr/>
      </cdr:nvSpPr>
      <cdr:spPr>
        <a:xfrm>
          <a:off x="2502720" y="2901600"/>
          <a:ext cx="1395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45783885072</cdr:x>
      <cdr:y>0.24925312878482</cdr:y>
    </cdr:from>
    <cdr:to>
      <cdr:x>0.930480949406621</cdr:x>
      <cdr:y>0.283972547436415</cdr:y>
    </cdr:to>
    <cdr:sp>
      <cdr:nvSpPr>
        <cdr:cNvPr id="14" name="Text Box 1026"/>
        <cdr:cNvSpPr/>
      </cdr:nvSpPr>
      <cdr:spPr>
        <a:xfrm>
          <a:off x="4649760" y="1111320"/>
          <a:ext cx="7131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2473454091193</cdr:x>
      <cdr:y>0.630036334275333</cdr:y>
    </cdr:from>
    <cdr:to>
      <cdr:x>0.981511555277951</cdr:x>
      <cdr:y>0.667985466289867</cdr:y>
    </cdr:to>
    <cdr:sp>
      <cdr:nvSpPr>
        <cdr:cNvPr id="15" name="Text Box 1027"/>
        <cdr:cNvSpPr/>
      </cdr:nvSpPr>
      <cdr:spPr>
        <a:xfrm>
          <a:off x="4855680" y="2809080"/>
          <a:ext cx="80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477826358526</cdr:x>
      <cdr:y>0.797739200645943</cdr:y>
    </cdr:from>
    <cdr:to>
      <cdr:x>0.978763272954404</cdr:x>
      <cdr:y>0.840209931368591</cdr:y>
    </cdr:to>
    <cdr:sp>
      <cdr:nvSpPr>
        <cdr:cNvPr id="16" name="Text Box 1028"/>
        <cdr:cNvSpPr/>
      </cdr:nvSpPr>
      <cdr:spPr>
        <a:xfrm>
          <a:off x="4239000" y="3556800"/>
          <a:ext cx="1402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997456102252</cdr:x>
      <cdr:y>0.757014874915484</cdr:y>
    </cdr:from>
    <cdr:to>
      <cdr:x>0.904758950176832</cdr:x>
      <cdr:y>0.808992562542258</cdr:y>
    </cdr:to>
    <cdr:sp>
      <cdr:nvSpPr>
        <cdr:cNvPr id="18" name="Text Box 1"/>
        <cdr:cNvSpPr/>
      </cdr:nvSpPr>
      <cdr:spPr>
        <a:xfrm>
          <a:off x="3324600" y="3224520"/>
          <a:ext cx="1924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779797729106</cdr:x>
      <cdr:y>0.441514536849222</cdr:y>
    </cdr:from>
    <cdr:to>
      <cdr:x>0.884780045914252</cdr:x>
      <cdr:y>0.49104124408384</cdr:y>
    </cdr:to>
    <cdr:sp>
      <cdr:nvSpPr>
        <cdr:cNvPr id="19" name="Text Box 2"/>
        <cdr:cNvSpPr/>
      </cdr:nvSpPr>
      <cdr:spPr>
        <a:xfrm>
          <a:off x="4042800" y="1880640"/>
          <a:ext cx="1090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84767636657</cdr:x>
      <cdr:y>0.147988505747126</cdr:y>
    </cdr:from>
    <cdr:to>
      <cdr:x>0.904758950176832</cdr:x>
      <cdr:y>0.199966193373901</cdr:y>
    </cdr:to>
    <cdr:sp>
      <cdr:nvSpPr>
        <cdr:cNvPr id="20" name="Text Box 3"/>
        <cdr:cNvSpPr/>
      </cdr:nvSpPr>
      <cdr:spPr>
        <a:xfrm>
          <a:off x="4128120" y="630360"/>
          <a:ext cx="11214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10.99"/>
    <col collapsed="false" customWidth="true" hidden="false" outlineLevel="0" max="11" min="11" style="1" width="18.1"/>
    <col collapsed="false" customWidth="true" hidden="false" outlineLevel="0" max="12" min="12" style="1" width="9.87"/>
    <col collapsed="false" customWidth="true" hidden="false" outlineLevel="0" max="13" min="13" style="1" width="4.99"/>
    <col collapsed="false" customWidth="true" hidden="false" outlineLevel="0" max="14" min="14" style="1" width="5.66"/>
    <col collapsed="false" customWidth="true" hidden="false" outlineLevel="0" max="23" min="15" style="1" width="4.99"/>
    <col collapsed="false" customWidth="false" hidden="false" outlineLevel="0" max="257" min="24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2"/>
      <c r="K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2"/>
      <c r="K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2"/>
      <c r="K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2"/>
      <c r="K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2"/>
      <c r="J36" s="13"/>
      <c r="K36" s="13"/>
      <c r="T36" s="16"/>
      <c r="U36" s="16"/>
      <c r="V36" s="16"/>
      <c r="W36" s="16"/>
      <c r="X36" s="16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12"/>
      <c r="J37" s="13"/>
      <c r="K37" s="13"/>
    </row>
    <row r="38" customFormat="false" ht="13.2" hidden="false" customHeight="false" outlineLevel="0" collapsed="false">
      <c r="D38" s="5"/>
      <c r="E38" s="5"/>
      <c r="F38" s="5"/>
      <c r="G38" s="5"/>
      <c r="H38" s="17"/>
      <c r="I38" s="17"/>
      <c r="J38" s="17" t="s">
        <v>6</v>
      </c>
      <c r="K38" s="17" t="s">
        <v>7</v>
      </c>
      <c r="L38" s="17" t="s">
        <v>8</v>
      </c>
    </row>
    <row r="39" customFormat="false" ht="13.2" hidden="false" customHeight="false" outlineLevel="0" collapsed="false">
      <c r="D39" s="5"/>
      <c r="E39" s="5"/>
      <c r="F39" s="5"/>
      <c r="G39" s="5"/>
      <c r="H39" s="17"/>
      <c r="I39" s="18" t="s">
        <v>9</v>
      </c>
      <c r="J39" s="19" t="n">
        <v>93</v>
      </c>
      <c r="K39" s="20" t="n">
        <v>114</v>
      </c>
      <c r="L39" s="20" t="n">
        <v>441</v>
      </c>
      <c r="N39" s="13"/>
    </row>
    <row r="40" customFormat="false" ht="13.2" hidden="false" customHeight="false" outlineLevel="0" collapsed="false">
      <c r="D40" s="5"/>
      <c r="E40" s="5"/>
      <c r="F40" s="5"/>
      <c r="G40" s="5"/>
      <c r="H40" s="17"/>
      <c r="I40" s="18" t="s">
        <v>10</v>
      </c>
      <c r="J40" s="19" t="n">
        <v>52</v>
      </c>
      <c r="K40" s="20" t="n">
        <v>50</v>
      </c>
      <c r="L40" s="20" t="n">
        <v>438</v>
      </c>
      <c r="N40" s="13"/>
    </row>
    <row r="41" customFormat="false" ht="13.2" hidden="false" customHeight="false" outlineLevel="0" collapsed="false">
      <c r="D41" s="5"/>
      <c r="E41" s="5"/>
      <c r="F41" s="5"/>
      <c r="G41" s="5"/>
      <c r="H41" s="17"/>
      <c r="I41" s="18" t="s">
        <v>11</v>
      </c>
      <c r="J41" s="19" t="n">
        <v>46</v>
      </c>
      <c r="K41" s="20" t="n">
        <v>75</v>
      </c>
      <c r="L41" s="20" t="n">
        <v>449</v>
      </c>
      <c r="N41" s="13"/>
    </row>
    <row r="42" customFormat="false" ht="13.2" hidden="false" customHeight="false" outlineLevel="0" collapsed="false">
      <c r="D42" s="5"/>
      <c r="E42" s="5"/>
      <c r="F42" s="5"/>
      <c r="G42" s="5"/>
      <c r="H42" s="17"/>
      <c r="I42" s="21" t="s">
        <v>12</v>
      </c>
      <c r="J42" s="19" t="n">
        <v>76</v>
      </c>
      <c r="K42" s="20" t="n">
        <v>64</v>
      </c>
      <c r="L42" s="20" t="n">
        <v>297</v>
      </c>
      <c r="N42" s="13"/>
    </row>
    <row r="43" customFormat="false" ht="13.2" hidden="false" customHeight="false" outlineLevel="0" collapsed="false">
      <c r="H43" s="17"/>
      <c r="I43" s="22" t="s">
        <v>13</v>
      </c>
      <c r="J43" s="19" t="n">
        <v>64</v>
      </c>
      <c r="K43" s="20" t="n">
        <v>144</v>
      </c>
      <c r="L43" s="20" t="n">
        <v>564</v>
      </c>
      <c r="N43" s="13"/>
    </row>
    <row r="44" customFormat="false" ht="13.2" hidden="false" customHeight="false" outlineLevel="0" collapsed="false">
      <c r="H44" s="17"/>
      <c r="I44" s="22" t="s">
        <v>14</v>
      </c>
      <c r="J44" s="19" t="n">
        <v>156</v>
      </c>
      <c r="K44" s="20" t="n">
        <v>117</v>
      </c>
      <c r="L44" s="20" t="n">
        <v>369</v>
      </c>
      <c r="N44" s="13"/>
    </row>
    <row r="45" customFormat="false" ht="13.2" hidden="false" customHeight="false" outlineLevel="0" collapsed="false">
      <c r="D45" s="13"/>
      <c r="E45" s="13"/>
      <c r="F45" s="13"/>
      <c r="G45" s="13"/>
      <c r="H45" s="17"/>
      <c r="I45" s="22" t="s">
        <v>15</v>
      </c>
      <c r="J45" s="19" t="n">
        <v>81</v>
      </c>
      <c r="K45" s="20" t="n">
        <v>84</v>
      </c>
      <c r="L45" s="20" t="n">
        <v>187</v>
      </c>
      <c r="N45" s="13"/>
    </row>
    <row r="46" customFormat="false" ht="13.2" hidden="false" customHeight="false" outlineLevel="0" collapsed="false">
      <c r="D46" s="13"/>
      <c r="E46" s="13"/>
      <c r="F46" s="13"/>
      <c r="G46" s="13"/>
      <c r="H46" s="17"/>
      <c r="I46" s="22" t="s">
        <v>16</v>
      </c>
      <c r="J46" s="19" t="n">
        <v>65</v>
      </c>
      <c r="K46" s="20" t="n">
        <v>89</v>
      </c>
      <c r="L46" s="20" t="n">
        <v>403</v>
      </c>
      <c r="N46" s="13"/>
    </row>
    <row r="47" customFormat="false" ht="13.2" hidden="false" customHeight="false" outlineLevel="0" collapsed="false">
      <c r="D47" s="13"/>
      <c r="E47" s="13"/>
      <c r="F47" s="13"/>
      <c r="G47" s="13"/>
      <c r="H47" s="17"/>
      <c r="I47" s="22" t="s">
        <v>17</v>
      </c>
      <c r="J47" s="19" t="n">
        <v>267</v>
      </c>
      <c r="K47" s="20" t="n">
        <v>183</v>
      </c>
      <c r="L47" s="20" t="n">
        <v>167</v>
      </c>
      <c r="N47" s="13"/>
    </row>
    <row r="48" customFormat="false" ht="13.2" hidden="false" customHeight="false" outlineLevel="0" collapsed="false">
      <c r="D48" s="13"/>
      <c r="E48" s="13"/>
      <c r="F48" s="13"/>
      <c r="G48" s="13"/>
      <c r="H48" s="17"/>
      <c r="I48" s="22" t="s">
        <v>18</v>
      </c>
      <c r="J48" s="19" t="n">
        <v>118</v>
      </c>
      <c r="K48" s="20" t="n">
        <v>82</v>
      </c>
      <c r="L48" s="20" t="n">
        <v>224</v>
      </c>
      <c r="N48" s="13"/>
    </row>
    <row r="49" customFormat="false" ht="13.2" hidden="false" customHeight="false" outlineLevel="0" collapsed="false">
      <c r="D49" s="13"/>
      <c r="E49" s="13"/>
      <c r="F49" s="13"/>
      <c r="G49" s="13"/>
      <c r="H49" s="17"/>
      <c r="I49" s="22" t="s">
        <v>19</v>
      </c>
      <c r="J49" s="19" t="n">
        <v>98</v>
      </c>
      <c r="K49" s="20" t="n">
        <v>93</v>
      </c>
      <c r="L49" s="20" t="n">
        <v>210</v>
      </c>
      <c r="N49" s="13"/>
    </row>
    <row r="50" customFormat="false" ht="13.2" hidden="false" customHeight="false" outlineLevel="0" collapsed="false">
      <c r="D50" s="13"/>
      <c r="E50" s="13"/>
      <c r="F50" s="13"/>
      <c r="G50" s="13"/>
      <c r="H50" s="17"/>
      <c r="I50" s="22" t="s">
        <v>20</v>
      </c>
      <c r="J50" s="19" t="n">
        <v>162</v>
      </c>
      <c r="K50" s="20" t="n">
        <v>123</v>
      </c>
      <c r="L50" s="20" t="n">
        <v>293</v>
      </c>
      <c r="N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  <c r="L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  <c r="L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21</v>
      </c>
      <c r="K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21</v>
      </c>
      <c r="K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21</v>
      </c>
      <c r="K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56" width="36.43"/>
    <col collapsed="false" customWidth="true" hidden="false" outlineLevel="0" max="7" min="7" style="148" width="7.32"/>
    <col collapsed="false" customWidth="true" hidden="false" outlineLevel="0" max="8" min="8" style="149" width="7.32"/>
    <col collapsed="false" customWidth="true" hidden="false" outlineLevel="0" max="10" min="9" style="148" width="7.32"/>
    <col collapsed="false" customWidth="true" hidden="false" outlineLevel="0" max="11" min="11" style="148" width="6.55"/>
    <col collapsed="false" customWidth="true" hidden="false" outlineLevel="0" max="12" min="12" style="148" width="7.32"/>
    <col collapsed="false" customWidth="true" hidden="false" outlineLevel="0" max="13" min="13" style="148" width="8.66"/>
    <col collapsed="false" customWidth="false" hidden="false" outlineLevel="0" max="257" min="14" style="78" width="11.43"/>
  </cols>
  <sheetData>
    <row r="1" s="152" customFormat="true" ht="12" hidden="false" customHeight="true" outlineLevel="0" collapsed="false">
      <c r="A1" s="90" t="s">
        <v>2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158" customFormat="true" ht="12" hidden="false" customHeight="true" outlineLevel="0" collapsed="false">
      <c r="A2" s="103"/>
      <c r="B2" s="236"/>
      <c r="C2" s="236"/>
      <c r="D2" s="236"/>
      <c r="E2" s="236"/>
      <c r="F2" s="237"/>
      <c r="G2" s="153"/>
      <c r="H2" s="154"/>
      <c r="I2" s="153"/>
      <c r="J2" s="153"/>
      <c r="K2" s="153"/>
      <c r="L2" s="153"/>
      <c r="M2" s="153"/>
    </row>
    <row r="3" s="163" customFormat="true" ht="12" hidden="false" customHeight="true" outlineLevel="0" collapsed="false">
      <c r="A3" s="202" t="s">
        <v>289</v>
      </c>
      <c r="B3" s="202"/>
      <c r="C3" s="202"/>
      <c r="D3" s="202"/>
      <c r="E3" s="202"/>
      <c r="F3" s="202"/>
      <c r="G3" s="238" t="s">
        <v>115</v>
      </c>
      <c r="H3" s="238"/>
      <c r="I3" s="238"/>
      <c r="J3" s="238"/>
      <c r="K3" s="238"/>
      <c r="L3" s="239" t="s">
        <v>290</v>
      </c>
      <c r="M3" s="240" t="s">
        <v>291</v>
      </c>
    </row>
    <row r="4" s="163" customFormat="true" ht="12" hidden="false" customHeight="true" outlineLevel="0" collapsed="false">
      <c r="A4" s="202"/>
      <c r="B4" s="202"/>
      <c r="C4" s="202"/>
      <c r="D4" s="202"/>
      <c r="E4" s="202"/>
      <c r="F4" s="202"/>
      <c r="G4" s="241" t="s">
        <v>292</v>
      </c>
      <c r="H4" s="167" t="s">
        <v>293</v>
      </c>
      <c r="I4" s="166" t="s">
        <v>294</v>
      </c>
      <c r="J4" s="242" t="s">
        <v>147</v>
      </c>
      <c r="K4" s="242"/>
      <c r="L4" s="239"/>
      <c r="M4" s="240"/>
    </row>
    <row r="5" s="163" customFormat="true" ht="12" hidden="false" customHeight="true" outlineLevel="0" collapsed="false">
      <c r="A5" s="202"/>
      <c r="B5" s="202"/>
      <c r="C5" s="202"/>
      <c r="D5" s="202"/>
      <c r="E5" s="202"/>
      <c r="F5" s="202"/>
      <c r="G5" s="241"/>
      <c r="H5" s="241"/>
      <c r="I5" s="166"/>
      <c r="J5" s="166" t="s">
        <v>294</v>
      </c>
      <c r="K5" s="239" t="s">
        <v>295</v>
      </c>
      <c r="L5" s="239"/>
      <c r="M5" s="240"/>
    </row>
    <row r="6" s="163" customFormat="true" ht="12" hidden="false" customHeight="true" outlineLevel="0" collapsed="false">
      <c r="A6" s="202"/>
      <c r="B6" s="202"/>
      <c r="C6" s="202"/>
      <c r="D6" s="202"/>
      <c r="E6" s="202"/>
      <c r="F6" s="202"/>
      <c r="G6" s="241"/>
      <c r="H6" s="241"/>
      <c r="I6" s="166"/>
      <c r="J6" s="166"/>
      <c r="K6" s="239"/>
      <c r="L6" s="239"/>
      <c r="M6" s="240"/>
    </row>
    <row r="7" s="163" customFormat="true" ht="12" hidden="false" customHeight="true" outlineLevel="0" collapsed="false">
      <c r="A7" s="202"/>
      <c r="B7" s="202"/>
      <c r="C7" s="202"/>
      <c r="D7" s="202"/>
      <c r="E7" s="202"/>
      <c r="F7" s="202"/>
      <c r="G7" s="241"/>
      <c r="H7" s="167"/>
      <c r="I7" s="166"/>
      <c r="J7" s="166"/>
      <c r="K7" s="239"/>
      <c r="L7" s="239"/>
      <c r="M7" s="240"/>
    </row>
    <row r="8" s="163" customFormat="true" ht="12" hidden="false" customHeight="true" outlineLevel="0" collapsed="false">
      <c r="A8" s="202"/>
      <c r="B8" s="202"/>
      <c r="C8" s="202"/>
      <c r="D8" s="202"/>
      <c r="E8" s="202"/>
      <c r="F8" s="202"/>
      <c r="G8" s="243" t="s">
        <v>122</v>
      </c>
      <c r="H8" s="243"/>
      <c r="I8" s="243"/>
      <c r="J8" s="243"/>
      <c r="K8" s="244" t="s">
        <v>149</v>
      </c>
      <c r="L8" s="244" t="s">
        <v>122</v>
      </c>
      <c r="M8" s="245" t="s">
        <v>123</v>
      </c>
    </row>
    <row r="9" s="158" customFormat="true" ht="12" hidden="false" customHeight="true" outlineLevel="0" collapsed="false">
      <c r="A9" s="246"/>
      <c r="B9" s="246"/>
      <c r="C9" s="246"/>
      <c r="D9" s="246"/>
      <c r="E9" s="246"/>
      <c r="F9" s="174"/>
      <c r="G9" s="175"/>
      <c r="H9" s="176"/>
      <c r="I9" s="175"/>
      <c r="J9" s="175"/>
      <c r="K9" s="175"/>
      <c r="L9" s="175"/>
      <c r="M9" s="177"/>
    </row>
    <row r="10" s="158" customFormat="true" ht="15" hidden="false" customHeight="true" outlineLevel="0" collapsed="false">
      <c r="A10" s="179" t="s">
        <v>296</v>
      </c>
      <c r="B10" s="179"/>
      <c r="C10" s="179"/>
      <c r="D10" s="179"/>
      <c r="E10" s="179"/>
      <c r="F10" s="179" t="s">
        <v>150</v>
      </c>
      <c r="G10" s="180" t="n">
        <v>811</v>
      </c>
      <c r="H10" s="180" t="n">
        <v>467</v>
      </c>
      <c r="I10" s="180" t="n">
        <v>1278</v>
      </c>
      <c r="J10" s="180" t="n">
        <v>1286</v>
      </c>
      <c r="K10" s="181" t="n">
        <v>-0.6</v>
      </c>
      <c r="L10" s="180" t="n">
        <v>4389</v>
      </c>
      <c r="M10" s="180" t="n">
        <v>1106814</v>
      </c>
      <c r="N10" s="247"/>
    </row>
    <row r="11" s="158" customFormat="true" ht="12" hidden="false" customHeight="true" outlineLevel="0" collapsed="false">
      <c r="A11" s="248"/>
      <c r="B11" s="248"/>
      <c r="C11" s="248"/>
      <c r="D11" s="248"/>
      <c r="E11" s="248"/>
      <c r="F11" s="157"/>
      <c r="G11" s="123"/>
      <c r="H11" s="123"/>
      <c r="I11" s="123"/>
      <c r="J11" s="123"/>
      <c r="K11" s="103"/>
      <c r="L11" s="123"/>
      <c r="M11" s="123"/>
    </row>
    <row r="12" customFormat="false" ht="15" hidden="false" customHeight="true" outlineLevel="0" collapsed="false">
      <c r="A12" s="249" t="s">
        <v>204</v>
      </c>
      <c r="B12" s="249"/>
      <c r="C12" s="249"/>
      <c r="D12" s="249"/>
      <c r="E12" s="250" t="s">
        <v>205</v>
      </c>
      <c r="F12" s="250"/>
      <c r="G12" s="123" t="n">
        <v>2</v>
      </c>
      <c r="H12" s="123" t="s">
        <v>40</v>
      </c>
      <c r="I12" s="123" t="n">
        <v>2</v>
      </c>
      <c r="J12" s="123" t="s">
        <v>40</v>
      </c>
      <c r="K12" s="103" t="s">
        <v>21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49" t="s">
        <v>206</v>
      </c>
      <c r="B13" s="249"/>
      <c r="C13" s="249"/>
      <c r="D13" s="249"/>
      <c r="E13" s="250" t="s">
        <v>297</v>
      </c>
      <c r="F13" s="250"/>
      <c r="G13" s="123" t="s">
        <v>40</v>
      </c>
      <c r="H13" s="123" t="s">
        <v>40</v>
      </c>
      <c r="I13" s="123" t="s">
        <v>40</v>
      </c>
      <c r="J13" s="123" t="s">
        <v>40</v>
      </c>
      <c r="K13" s="186" t="s">
        <v>40</v>
      </c>
      <c r="L13" s="123" t="s">
        <v>40</v>
      </c>
      <c r="M13" s="123" t="s">
        <v>40</v>
      </c>
    </row>
    <row r="14" customFormat="false" ht="15" hidden="false" customHeight="true" outlineLevel="0" collapsed="false">
      <c r="A14" s="249" t="s">
        <v>209</v>
      </c>
      <c r="B14" s="249"/>
      <c r="C14" s="249"/>
      <c r="D14" s="249"/>
      <c r="E14" s="250" t="s">
        <v>210</v>
      </c>
      <c r="F14" s="250"/>
      <c r="G14" s="123" t="n">
        <v>48</v>
      </c>
      <c r="H14" s="123" t="n">
        <v>17</v>
      </c>
      <c r="I14" s="123" t="n">
        <v>65</v>
      </c>
      <c r="J14" s="123" t="n">
        <v>64</v>
      </c>
      <c r="K14" s="103" t="s">
        <v>21</v>
      </c>
      <c r="L14" s="123" t="n">
        <v>984</v>
      </c>
      <c r="M14" s="123" t="n">
        <v>83671</v>
      </c>
    </row>
    <row r="15" customFormat="false" ht="12" hidden="false" customHeight="true" outlineLevel="0" collapsed="false">
      <c r="A15" s="249" t="n">
        <v>10</v>
      </c>
      <c r="B15" s="249" t="n">
        <v>10</v>
      </c>
      <c r="C15" s="249"/>
      <c r="D15" s="249"/>
      <c r="E15" s="235"/>
      <c r="F15" s="251" t="s">
        <v>298</v>
      </c>
      <c r="G15" s="123" t="n">
        <v>8</v>
      </c>
      <c r="H15" s="123" t="s">
        <v>40</v>
      </c>
      <c r="I15" s="123" t="n">
        <v>8</v>
      </c>
      <c r="J15" s="123" t="n">
        <v>13</v>
      </c>
      <c r="K15" s="103" t="s">
        <v>21</v>
      </c>
      <c r="L15" s="123" t="n">
        <v>161</v>
      </c>
      <c r="M15" s="123" t="n">
        <v>4983</v>
      </c>
    </row>
    <row r="16" customFormat="false" ht="12" hidden="false" customHeight="true" outlineLevel="0" collapsed="false">
      <c r="A16" s="249" t="n">
        <v>11</v>
      </c>
      <c r="B16" s="249" t="n">
        <v>11</v>
      </c>
      <c r="C16" s="249" t="n">
        <v>11</v>
      </c>
      <c r="D16" s="249" t="n">
        <v>11</v>
      </c>
      <c r="E16" s="235"/>
      <c r="F16" s="251" t="s">
        <v>299</v>
      </c>
      <c r="G16" s="123" t="n">
        <v>1</v>
      </c>
      <c r="H16" s="123" t="s">
        <v>40</v>
      </c>
      <c r="I16" s="123" t="n">
        <v>1</v>
      </c>
      <c r="J16" s="123" t="s">
        <v>40</v>
      </c>
      <c r="K16" s="103" t="s">
        <v>21</v>
      </c>
      <c r="L16" s="123" t="s">
        <v>51</v>
      </c>
      <c r="M16" s="123" t="s">
        <v>51</v>
      </c>
    </row>
    <row r="17" customFormat="false" ht="12" hidden="false" customHeight="true" outlineLevel="0" collapsed="false">
      <c r="A17" s="249" t="n">
        <v>13</v>
      </c>
      <c r="B17" s="249" t="n">
        <v>13</v>
      </c>
      <c r="C17" s="249" t="n">
        <v>13</v>
      </c>
      <c r="D17" s="249"/>
      <c r="E17" s="235"/>
      <c r="F17" s="251" t="s">
        <v>300</v>
      </c>
      <c r="G17" s="123" t="n">
        <v>1</v>
      </c>
      <c r="H17" s="123" t="s">
        <v>40</v>
      </c>
      <c r="I17" s="123" t="n">
        <v>1</v>
      </c>
      <c r="J17" s="123" t="s">
        <v>40</v>
      </c>
      <c r="K17" s="103" t="s">
        <v>21</v>
      </c>
      <c r="L17" s="123" t="s">
        <v>51</v>
      </c>
      <c r="M17" s="123" t="s">
        <v>51</v>
      </c>
    </row>
    <row r="18" customFormat="false" ht="12" hidden="false" customHeight="true" outlineLevel="0" collapsed="false">
      <c r="A18" s="249" t="n">
        <v>14</v>
      </c>
      <c r="B18" s="249" t="n">
        <v>14</v>
      </c>
      <c r="C18" s="249" t="n">
        <v>14</v>
      </c>
      <c r="D18" s="249"/>
      <c r="E18" s="235"/>
      <c r="F18" s="251" t="s">
        <v>301</v>
      </c>
      <c r="G18" s="123" t="n">
        <v>1</v>
      </c>
      <c r="H18" s="123" t="n">
        <v>2</v>
      </c>
      <c r="I18" s="123" t="n">
        <v>3</v>
      </c>
      <c r="J18" s="123" t="n">
        <v>3</v>
      </c>
      <c r="K18" s="186" t="s">
        <v>40</v>
      </c>
      <c r="L18" s="123" t="n">
        <v>1</v>
      </c>
      <c r="M18" s="123" t="n">
        <v>1015</v>
      </c>
    </row>
    <row r="19" customFormat="false" ht="12" hidden="false" customHeight="true" outlineLevel="0" collapsed="false">
      <c r="A19" s="249" t="n">
        <v>16</v>
      </c>
      <c r="B19" s="249" t="n">
        <v>16</v>
      </c>
      <c r="C19" s="249" t="n">
        <v>16</v>
      </c>
      <c r="D19" s="249"/>
      <c r="E19" s="235"/>
      <c r="F19" s="251" t="s">
        <v>302</v>
      </c>
      <c r="G19" s="123"/>
      <c r="H19" s="123"/>
      <c r="I19" s="123"/>
      <c r="J19" s="123"/>
      <c r="K19" s="103"/>
      <c r="L19" s="123"/>
      <c r="M19" s="123"/>
    </row>
    <row r="20" customFormat="false" ht="12" hidden="false" customHeight="true" outlineLevel="0" collapsed="false">
      <c r="A20" s="249"/>
      <c r="B20" s="249"/>
      <c r="C20" s="249"/>
      <c r="D20" s="249"/>
      <c r="E20" s="235"/>
      <c r="F20" s="251" t="s">
        <v>303</v>
      </c>
      <c r="G20" s="123" t="n">
        <v>1</v>
      </c>
      <c r="H20" s="123" t="n">
        <v>1</v>
      </c>
      <c r="I20" s="123" t="n">
        <v>2</v>
      </c>
      <c r="J20" s="123" t="n">
        <v>1</v>
      </c>
      <c r="K20" s="103" t="s">
        <v>21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49" t="n">
        <v>18</v>
      </c>
      <c r="B21" s="249" t="n">
        <v>18</v>
      </c>
      <c r="C21" s="249" t="n">
        <v>18</v>
      </c>
      <c r="D21" s="249"/>
      <c r="E21" s="235"/>
      <c r="F21" s="251" t="s">
        <v>304</v>
      </c>
      <c r="G21" s="123"/>
      <c r="H21" s="123"/>
      <c r="I21" s="123"/>
      <c r="J21" s="123"/>
      <c r="K21" s="103"/>
      <c r="L21" s="123"/>
      <c r="M21" s="123"/>
    </row>
    <row r="22" customFormat="false" ht="12" hidden="false" customHeight="true" outlineLevel="0" collapsed="false">
      <c r="A22" s="249"/>
      <c r="B22" s="249"/>
      <c r="C22" s="249"/>
      <c r="D22" s="249"/>
      <c r="E22" s="235"/>
      <c r="F22" s="251" t="s">
        <v>305</v>
      </c>
      <c r="G22" s="123" t="n">
        <v>8</v>
      </c>
      <c r="H22" s="123" t="n">
        <v>3</v>
      </c>
      <c r="I22" s="123" t="n">
        <v>11</v>
      </c>
      <c r="J22" s="123" t="n">
        <v>13</v>
      </c>
      <c r="K22" s="103" t="s">
        <v>21</v>
      </c>
      <c r="L22" s="123" t="n">
        <v>104</v>
      </c>
      <c r="M22" s="123" t="n">
        <v>6844</v>
      </c>
      <c r="N22" s="252"/>
    </row>
    <row r="23" customFormat="false" ht="12" hidden="false" customHeight="true" outlineLevel="0" collapsed="false">
      <c r="A23" s="249" t="n">
        <v>25</v>
      </c>
      <c r="B23" s="249" t="n">
        <v>25</v>
      </c>
      <c r="C23" s="249" t="n">
        <v>25</v>
      </c>
      <c r="D23" s="249"/>
      <c r="E23" s="235"/>
      <c r="F23" s="251" t="s">
        <v>306</v>
      </c>
      <c r="G23" s="123" t="n">
        <v>5</v>
      </c>
      <c r="H23" s="123" t="n">
        <v>2</v>
      </c>
      <c r="I23" s="123" t="n">
        <v>7</v>
      </c>
      <c r="J23" s="123" t="n">
        <v>4</v>
      </c>
      <c r="K23" s="103" t="s">
        <v>21</v>
      </c>
      <c r="L23" s="123" t="n">
        <v>146</v>
      </c>
      <c r="M23" s="123" t="n">
        <v>11400</v>
      </c>
    </row>
    <row r="24" customFormat="false" ht="12" hidden="false" customHeight="true" outlineLevel="0" collapsed="false">
      <c r="A24" s="249" t="n">
        <v>26</v>
      </c>
      <c r="B24" s="249" t="n">
        <v>26</v>
      </c>
      <c r="C24" s="249" t="n">
        <v>26</v>
      </c>
      <c r="D24" s="249"/>
      <c r="E24" s="235"/>
      <c r="F24" s="251" t="s">
        <v>307</v>
      </c>
      <c r="G24" s="123"/>
      <c r="H24" s="123"/>
      <c r="I24" s="123"/>
      <c r="J24" s="123"/>
      <c r="K24" s="103"/>
      <c r="L24" s="123"/>
      <c r="M24" s="123"/>
    </row>
    <row r="25" customFormat="false" ht="12" hidden="false" customHeight="true" outlineLevel="0" collapsed="false">
      <c r="A25" s="249"/>
      <c r="B25" s="249"/>
      <c r="C25" s="249"/>
      <c r="D25" s="249"/>
      <c r="E25" s="235"/>
      <c r="F25" s="251" t="s">
        <v>308</v>
      </c>
      <c r="G25" s="123" t="n">
        <v>3</v>
      </c>
      <c r="H25" s="123" t="n">
        <v>1</v>
      </c>
      <c r="I25" s="123" t="n">
        <v>4</v>
      </c>
      <c r="J25" s="123" t="n">
        <v>10</v>
      </c>
      <c r="K25" s="103" t="s">
        <v>21</v>
      </c>
      <c r="L25" s="123" t="n">
        <v>52</v>
      </c>
      <c r="M25" s="123" t="n">
        <v>12326</v>
      </c>
    </row>
    <row r="26" customFormat="false" ht="12" hidden="false" customHeight="true" outlineLevel="0" collapsed="false">
      <c r="A26" s="249" t="n">
        <v>27</v>
      </c>
      <c r="B26" s="249" t="n">
        <v>27</v>
      </c>
      <c r="C26" s="249" t="n">
        <v>27</v>
      </c>
      <c r="D26" s="249"/>
      <c r="E26" s="235"/>
      <c r="F26" s="251" t="s">
        <v>309</v>
      </c>
      <c r="G26" s="123" t="n">
        <v>4</v>
      </c>
      <c r="H26" s="123" t="s">
        <v>40</v>
      </c>
      <c r="I26" s="123" t="n">
        <v>4</v>
      </c>
      <c r="J26" s="123" t="n">
        <v>1</v>
      </c>
      <c r="K26" s="103" t="s">
        <v>21</v>
      </c>
      <c r="L26" s="123" t="n">
        <v>371</v>
      </c>
      <c r="M26" s="123" t="n">
        <v>26937</v>
      </c>
    </row>
    <row r="27" customFormat="false" ht="12" hidden="false" customHeight="true" outlineLevel="0" collapsed="false">
      <c r="A27" s="249" t="n">
        <v>28</v>
      </c>
      <c r="B27" s="249" t="n">
        <v>28</v>
      </c>
      <c r="C27" s="249" t="n">
        <v>28</v>
      </c>
      <c r="D27" s="249"/>
      <c r="E27" s="235"/>
      <c r="F27" s="251" t="s">
        <v>310</v>
      </c>
      <c r="G27" s="123" t="n">
        <v>2</v>
      </c>
      <c r="H27" s="123" t="n">
        <v>2</v>
      </c>
      <c r="I27" s="123" t="n">
        <v>4</v>
      </c>
      <c r="J27" s="123" t="n">
        <v>1</v>
      </c>
      <c r="K27" s="103" t="s">
        <v>21</v>
      </c>
      <c r="L27" s="123" t="n">
        <v>11</v>
      </c>
      <c r="M27" s="123" t="n">
        <v>1467</v>
      </c>
    </row>
    <row r="28" customFormat="false" ht="12" hidden="false" customHeight="true" outlineLevel="0" collapsed="false">
      <c r="A28" s="249" t="n">
        <v>29</v>
      </c>
      <c r="B28" s="249" t="n">
        <v>29</v>
      </c>
      <c r="C28" s="249" t="n">
        <v>29</v>
      </c>
      <c r="D28" s="249"/>
      <c r="E28" s="235"/>
      <c r="F28" s="251" t="s">
        <v>311</v>
      </c>
      <c r="G28" s="123" t="n">
        <v>1</v>
      </c>
      <c r="H28" s="123" t="n">
        <v>1</v>
      </c>
      <c r="I28" s="123" t="n">
        <v>2</v>
      </c>
      <c r="J28" s="123" t="n">
        <v>3</v>
      </c>
      <c r="K28" s="103" t="s">
        <v>21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49" t="n">
        <v>31</v>
      </c>
      <c r="B29" s="249" t="n">
        <v>31</v>
      </c>
      <c r="C29" s="249" t="n">
        <v>31</v>
      </c>
      <c r="D29" s="249"/>
      <c r="E29" s="235"/>
      <c r="F29" s="251" t="s">
        <v>312</v>
      </c>
      <c r="G29" s="123" t="n">
        <v>1</v>
      </c>
      <c r="H29" s="123" t="s">
        <v>40</v>
      </c>
      <c r="I29" s="123" t="n">
        <v>1</v>
      </c>
      <c r="J29" s="123" t="n">
        <v>1</v>
      </c>
      <c r="K29" s="186" t="s">
        <v>40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49" t="s">
        <v>211</v>
      </c>
      <c r="B30" s="249"/>
      <c r="C30" s="249"/>
      <c r="D30" s="249"/>
      <c r="E30" s="250" t="s">
        <v>313</v>
      </c>
      <c r="F30" s="250"/>
      <c r="G30" s="123" t="n">
        <v>10</v>
      </c>
      <c r="H30" s="123" t="n">
        <v>1</v>
      </c>
      <c r="I30" s="123" t="n">
        <v>11</v>
      </c>
      <c r="J30" s="123" t="n">
        <v>8</v>
      </c>
      <c r="K30" s="103" t="s">
        <v>21</v>
      </c>
      <c r="L30" s="123" t="n">
        <v>717</v>
      </c>
      <c r="M30" s="123" t="n">
        <v>301560</v>
      </c>
    </row>
    <row r="31" customFormat="false" ht="15" hidden="false" customHeight="true" outlineLevel="0" collapsed="false">
      <c r="A31" s="249" t="s">
        <v>213</v>
      </c>
      <c r="B31" s="253"/>
      <c r="C31" s="249"/>
      <c r="D31" s="249"/>
      <c r="E31" s="251" t="s">
        <v>314</v>
      </c>
      <c r="F31" s="251"/>
      <c r="G31" s="123"/>
      <c r="H31" s="123"/>
      <c r="I31" s="123"/>
      <c r="J31" s="123"/>
      <c r="K31" s="103"/>
      <c r="L31" s="123"/>
      <c r="M31" s="123"/>
    </row>
    <row r="32" customFormat="false" ht="13.2" hidden="false" customHeight="false" outlineLevel="0" collapsed="false">
      <c r="B32" s="249"/>
      <c r="C32" s="249"/>
      <c r="D32" s="249"/>
      <c r="F32" s="156" t="s">
        <v>315</v>
      </c>
      <c r="G32" s="123" t="n">
        <v>3</v>
      </c>
      <c r="H32" s="123" t="s">
        <v>40</v>
      </c>
      <c r="I32" s="123" t="n">
        <v>3</v>
      </c>
      <c r="J32" s="123" t="n">
        <v>3</v>
      </c>
      <c r="K32" s="186" t="s">
        <v>40</v>
      </c>
      <c r="L32" s="123" t="s">
        <v>51</v>
      </c>
      <c r="M32" s="123" t="s">
        <v>51</v>
      </c>
    </row>
    <row r="33" customFormat="false" ht="15" hidden="false" customHeight="true" outlineLevel="0" collapsed="false">
      <c r="A33" s="249" t="s">
        <v>216</v>
      </c>
      <c r="B33" s="249"/>
      <c r="C33" s="249"/>
      <c r="D33" s="249"/>
      <c r="E33" s="250" t="s">
        <v>316</v>
      </c>
      <c r="F33" s="250"/>
      <c r="G33" s="123" t="n">
        <v>118</v>
      </c>
      <c r="H33" s="123" t="n">
        <v>60</v>
      </c>
      <c r="I33" s="123" t="n">
        <v>178</v>
      </c>
      <c r="J33" s="123" t="n">
        <v>151</v>
      </c>
      <c r="K33" s="103" t="n">
        <v>17.9</v>
      </c>
      <c r="L33" s="123" t="n">
        <v>611</v>
      </c>
      <c r="M33" s="123" t="n">
        <v>59757</v>
      </c>
    </row>
    <row r="34" customFormat="false" ht="12" hidden="false" customHeight="true" outlineLevel="0" collapsed="false">
      <c r="A34" s="249"/>
      <c r="B34" s="249" t="n">
        <v>41</v>
      </c>
      <c r="C34" s="249"/>
      <c r="D34" s="249"/>
      <c r="E34" s="235"/>
      <c r="F34" s="251" t="s">
        <v>317</v>
      </c>
      <c r="G34" s="123" t="n">
        <v>17</v>
      </c>
      <c r="H34" s="123" t="n">
        <v>15</v>
      </c>
      <c r="I34" s="123" t="n">
        <v>32</v>
      </c>
      <c r="J34" s="123" t="n">
        <v>26</v>
      </c>
      <c r="K34" s="103" t="s">
        <v>21</v>
      </c>
      <c r="L34" s="123" t="s">
        <v>51</v>
      </c>
      <c r="M34" s="123" t="s">
        <v>51</v>
      </c>
    </row>
    <row r="35" customFormat="false" ht="12" hidden="false" customHeight="true" outlineLevel="0" collapsed="false">
      <c r="A35" s="249" t="n">
        <v>42</v>
      </c>
      <c r="B35" s="249" t="n">
        <v>42</v>
      </c>
      <c r="C35" s="249"/>
      <c r="D35" s="249"/>
      <c r="E35" s="235"/>
      <c r="F35" s="251" t="s">
        <v>318</v>
      </c>
      <c r="G35" s="123" t="s">
        <v>40</v>
      </c>
      <c r="H35" s="123" t="n">
        <v>1</v>
      </c>
      <c r="I35" s="123" t="n">
        <v>1</v>
      </c>
      <c r="J35" s="123" t="n">
        <v>6</v>
      </c>
      <c r="K35" s="103" t="s">
        <v>21</v>
      </c>
      <c r="L35" s="123" t="s">
        <v>51</v>
      </c>
      <c r="M35" s="123" t="s">
        <v>51</v>
      </c>
    </row>
    <row r="36" customFormat="false" ht="12" hidden="false" customHeight="true" outlineLevel="0" collapsed="false">
      <c r="A36" s="249"/>
      <c r="B36" s="249" t="n">
        <v>43</v>
      </c>
      <c r="C36" s="249"/>
      <c r="D36" s="249"/>
      <c r="E36" s="235"/>
      <c r="F36" s="251" t="s">
        <v>319</v>
      </c>
      <c r="G36" s="123"/>
      <c r="H36" s="123"/>
      <c r="I36" s="123"/>
      <c r="J36" s="123"/>
      <c r="K36" s="103"/>
      <c r="L36" s="123"/>
      <c r="M36" s="123"/>
    </row>
    <row r="37" customFormat="false" ht="12" hidden="false" customHeight="true" outlineLevel="0" collapsed="false">
      <c r="A37" s="249"/>
      <c r="B37" s="249"/>
      <c r="C37" s="249"/>
      <c r="D37" s="249"/>
      <c r="E37" s="235"/>
      <c r="F37" s="251" t="s">
        <v>320</v>
      </c>
      <c r="G37" s="123" t="n">
        <v>101</v>
      </c>
      <c r="H37" s="123" t="n">
        <v>44</v>
      </c>
      <c r="I37" s="123" t="n">
        <v>145</v>
      </c>
      <c r="J37" s="123" t="n">
        <v>119</v>
      </c>
      <c r="K37" s="103" t="n">
        <v>21.8</v>
      </c>
      <c r="L37" s="123" t="n">
        <v>427</v>
      </c>
      <c r="M37" s="123" t="n">
        <v>27596</v>
      </c>
    </row>
    <row r="38" customFormat="false" ht="15" hidden="false" customHeight="true" outlineLevel="0" collapsed="false">
      <c r="A38" s="249" t="s">
        <v>218</v>
      </c>
      <c r="B38" s="249"/>
      <c r="C38" s="249"/>
      <c r="D38" s="249"/>
      <c r="E38" s="250" t="s">
        <v>321</v>
      </c>
      <c r="F38" s="250"/>
      <c r="G38" s="123"/>
      <c r="H38" s="123"/>
      <c r="I38" s="123"/>
      <c r="J38" s="123"/>
      <c r="K38" s="103"/>
      <c r="L38" s="123"/>
      <c r="M38" s="123"/>
    </row>
    <row r="39" customFormat="false" ht="12" hidden="false" customHeight="true" outlineLevel="0" collapsed="false">
      <c r="A39" s="249"/>
      <c r="B39" s="249"/>
      <c r="C39" s="249"/>
      <c r="D39" s="249"/>
      <c r="E39" s="250"/>
      <c r="F39" s="254" t="s">
        <v>322</v>
      </c>
      <c r="G39" s="123" t="n">
        <v>114</v>
      </c>
      <c r="H39" s="123" t="n">
        <v>80</v>
      </c>
      <c r="I39" s="123" t="n">
        <v>194</v>
      </c>
      <c r="J39" s="123" t="n">
        <v>185</v>
      </c>
      <c r="K39" s="103" t="n">
        <v>4.9</v>
      </c>
      <c r="L39" s="123" t="n">
        <v>289</v>
      </c>
      <c r="M39" s="123" t="n">
        <v>102345</v>
      </c>
    </row>
    <row r="40" customFormat="false" ht="12" hidden="false" customHeight="true" outlineLevel="0" collapsed="false">
      <c r="A40" s="249"/>
      <c r="B40" s="249" t="n">
        <v>45</v>
      </c>
      <c r="C40" s="249"/>
      <c r="D40" s="249"/>
      <c r="E40" s="235"/>
      <c r="F40" s="251" t="s">
        <v>323</v>
      </c>
      <c r="G40" s="123"/>
      <c r="H40" s="123"/>
      <c r="I40" s="123"/>
      <c r="J40" s="123"/>
      <c r="K40" s="103"/>
      <c r="L40" s="123"/>
      <c r="M40" s="123"/>
    </row>
    <row r="41" customFormat="false" ht="12" hidden="false" customHeight="true" outlineLevel="0" collapsed="false">
      <c r="A41" s="255"/>
      <c r="B41" s="255"/>
      <c r="C41" s="255"/>
      <c r="D41" s="255"/>
      <c r="E41" s="256"/>
      <c r="F41" s="197" t="s">
        <v>324</v>
      </c>
      <c r="G41" s="123" t="n">
        <v>18</v>
      </c>
      <c r="H41" s="123" t="n">
        <v>11</v>
      </c>
      <c r="I41" s="123" t="n">
        <v>29</v>
      </c>
      <c r="J41" s="123" t="n">
        <v>23</v>
      </c>
      <c r="K41" s="103" t="s">
        <v>21</v>
      </c>
      <c r="L41" s="123" t="n">
        <v>83</v>
      </c>
      <c r="M41" s="123" t="n">
        <v>26993</v>
      </c>
    </row>
    <row r="42" customFormat="false" ht="12" hidden="false" customHeight="true" outlineLevel="0" collapsed="false">
      <c r="A42" s="249"/>
      <c r="B42" s="249" t="n">
        <v>46</v>
      </c>
      <c r="C42" s="249"/>
      <c r="D42" s="249"/>
      <c r="E42" s="235"/>
      <c r="F42" s="251" t="s">
        <v>325</v>
      </c>
      <c r="G42" s="123" t="n">
        <v>44</v>
      </c>
      <c r="H42" s="123" t="n">
        <v>35</v>
      </c>
      <c r="I42" s="123" t="n">
        <v>79</v>
      </c>
      <c r="J42" s="123" t="n">
        <v>61</v>
      </c>
      <c r="K42" s="103" t="s">
        <v>21</v>
      </c>
      <c r="L42" s="123" t="n">
        <v>97</v>
      </c>
      <c r="M42" s="123" t="n">
        <v>55483</v>
      </c>
    </row>
    <row r="43" customFormat="false" ht="12" hidden="false" customHeight="true" outlineLevel="0" collapsed="false">
      <c r="A43" s="249"/>
      <c r="B43" s="249" t="n">
        <v>47</v>
      </c>
      <c r="C43" s="249"/>
      <c r="D43" s="249"/>
      <c r="E43" s="235"/>
      <c r="F43" s="251" t="s">
        <v>326</v>
      </c>
      <c r="G43" s="123" t="n">
        <v>52</v>
      </c>
      <c r="H43" s="123" t="n">
        <v>34</v>
      </c>
      <c r="I43" s="123" t="n">
        <v>86</v>
      </c>
      <c r="J43" s="123" t="n">
        <v>101</v>
      </c>
      <c r="K43" s="103" t="s">
        <v>21</v>
      </c>
      <c r="L43" s="123" t="n">
        <v>109</v>
      </c>
      <c r="M43" s="123" t="n">
        <v>19869</v>
      </c>
    </row>
    <row r="44" customFormat="false" ht="15" hidden="false" customHeight="true" outlineLevel="0" collapsed="false">
      <c r="A44" s="249" t="s">
        <v>221</v>
      </c>
      <c r="B44" s="249"/>
      <c r="C44" s="249"/>
      <c r="D44" s="249"/>
      <c r="E44" s="250" t="s">
        <v>222</v>
      </c>
      <c r="F44" s="250"/>
      <c r="G44" s="123" t="n">
        <v>25</v>
      </c>
      <c r="H44" s="123" t="n">
        <v>15</v>
      </c>
      <c r="I44" s="123" t="n">
        <v>40</v>
      </c>
      <c r="J44" s="123" t="n">
        <v>43</v>
      </c>
      <c r="K44" s="103" t="s">
        <v>21</v>
      </c>
      <c r="L44" s="123" t="n">
        <v>86</v>
      </c>
      <c r="M44" s="123" t="n">
        <v>12387</v>
      </c>
    </row>
    <row r="45" customFormat="false" ht="12" hidden="false" customHeight="true" outlineLevel="0" collapsed="false">
      <c r="A45" s="249"/>
      <c r="B45" s="249" t="n">
        <v>49</v>
      </c>
      <c r="C45" s="249"/>
      <c r="D45" s="249"/>
      <c r="E45" s="235"/>
      <c r="F45" s="251" t="s">
        <v>327</v>
      </c>
      <c r="G45" s="123" t="n">
        <v>12</v>
      </c>
      <c r="H45" s="123" t="n">
        <v>9</v>
      </c>
      <c r="I45" s="123" t="n">
        <v>21</v>
      </c>
      <c r="J45" s="123" t="n">
        <v>25</v>
      </c>
      <c r="K45" s="103" t="s">
        <v>21</v>
      </c>
      <c r="L45" s="123" t="n">
        <v>12</v>
      </c>
      <c r="M45" s="123" t="n">
        <v>3358</v>
      </c>
    </row>
    <row r="46" customFormat="false" ht="12" hidden="false" customHeight="true" outlineLevel="0" collapsed="false">
      <c r="A46" s="249"/>
      <c r="B46" s="249" t="n">
        <v>53</v>
      </c>
      <c r="C46" s="249"/>
      <c r="D46" s="249"/>
      <c r="E46" s="235"/>
      <c r="F46" s="251" t="s">
        <v>328</v>
      </c>
      <c r="G46" s="123" t="n">
        <v>4</v>
      </c>
      <c r="H46" s="123" t="n">
        <v>2</v>
      </c>
      <c r="I46" s="123" t="n">
        <v>6</v>
      </c>
      <c r="J46" s="123" t="n">
        <v>7</v>
      </c>
      <c r="K46" s="103" t="s">
        <v>21</v>
      </c>
      <c r="L46" s="123" t="n">
        <v>18</v>
      </c>
      <c r="M46" s="123" t="n">
        <v>714</v>
      </c>
    </row>
    <row r="47" customFormat="false" ht="15" hidden="false" customHeight="true" outlineLevel="0" collapsed="false">
      <c r="A47" s="249" t="s">
        <v>223</v>
      </c>
      <c r="B47" s="249"/>
      <c r="C47" s="249"/>
      <c r="D47" s="249"/>
      <c r="E47" s="250" t="s">
        <v>224</v>
      </c>
      <c r="F47" s="250"/>
      <c r="G47" s="123" t="n">
        <v>67</v>
      </c>
      <c r="H47" s="123" t="n">
        <v>38</v>
      </c>
      <c r="I47" s="123" t="n">
        <v>105</v>
      </c>
      <c r="J47" s="123" t="n">
        <v>115</v>
      </c>
      <c r="K47" s="103" t="n">
        <v>-8.7</v>
      </c>
      <c r="L47" s="123" t="n">
        <v>380</v>
      </c>
      <c r="M47" s="123" t="n">
        <v>30383</v>
      </c>
    </row>
    <row r="48" customFormat="false" ht="12" hidden="false" customHeight="true" outlineLevel="0" collapsed="false">
      <c r="A48" s="249"/>
      <c r="B48" s="249" t="n">
        <v>55</v>
      </c>
      <c r="C48" s="249"/>
      <c r="D48" s="249"/>
      <c r="E48" s="235"/>
      <c r="F48" s="251" t="s">
        <v>329</v>
      </c>
      <c r="G48" s="123" t="n">
        <v>1</v>
      </c>
      <c r="H48" s="123" t="n">
        <v>3</v>
      </c>
      <c r="I48" s="123" t="n">
        <v>4</v>
      </c>
      <c r="J48" s="123" t="n">
        <v>11</v>
      </c>
      <c r="K48" s="103" t="s">
        <v>21</v>
      </c>
      <c r="L48" s="123" t="n">
        <v>102</v>
      </c>
      <c r="M48" s="123" t="n">
        <v>16012</v>
      </c>
    </row>
    <row r="49" customFormat="false" ht="12" hidden="false" customHeight="true" outlineLevel="0" collapsed="false">
      <c r="A49" s="249"/>
      <c r="B49" s="249" t="n">
        <v>56</v>
      </c>
      <c r="C49" s="249"/>
      <c r="D49" s="249"/>
      <c r="E49" s="235"/>
      <c r="F49" s="251" t="s">
        <v>330</v>
      </c>
      <c r="G49" s="123" t="n">
        <v>66</v>
      </c>
      <c r="H49" s="123" t="n">
        <v>35</v>
      </c>
      <c r="I49" s="123" t="n">
        <v>101</v>
      </c>
      <c r="J49" s="123" t="n">
        <v>104</v>
      </c>
      <c r="K49" s="103" t="n">
        <v>-2.9</v>
      </c>
      <c r="L49" s="123" t="n">
        <v>278</v>
      </c>
      <c r="M49" s="123" t="n">
        <v>14371</v>
      </c>
    </row>
    <row r="50" customFormat="false" ht="15" hidden="false" customHeight="true" outlineLevel="0" collapsed="false">
      <c r="A50" s="249" t="s">
        <v>225</v>
      </c>
      <c r="B50" s="249"/>
      <c r="C50" s="249"/>
      <c r="D50" s="249"/>
      <c r="E50" s="250" t="s">
        <v>226</v>
      </c>
      <c r="F50" s="250"/>
      <c r="G50" s="123" t="n">
        <v>51</v>
      </c>
      <c r="H50" s="123" t="n">
        <v>37</v>
      </c>
      <c r="I50" s="123" t="n">
        <v>88</v>
      </c>
      <c r="J50" s="123" t="n">
        <v>71</v>
      </c>
      <c r="K50" s="103" t="s">
        <v>21</v>
      </c>
      <c r="L50" s="123" t="n">
        <v>271</v>
      </c>
      <c r="M50" s="123" t="n">
        <v>52743</v>
      </c>
    </row>
    <row r="51" customFormat="false" ht="12" hidden="false" customHeight="true" outlineLevel="0" collapsed="false">
      <c r="A51" s="249"/>
      <c r="B51" s="249" t="n">
        <v>58</v>
      </c>
      <c r="C51" s="249"/>
      <c r="D51" s="249"/>
      <c r="E51" s="235"/>
      <c r="F51" s="251" t="s">
        <v>331</v>
      </c>
      <c r="G51" s="123" t="n">
        <v>7</v>
      </c>
      <c r="H51" s="123" t="n">
        <v>1</v>
      </c>
      <c r="I51" s="123" t="n">
        <v>8</v>
      </c>
      <c r="J51" s="123" t="n">
        <v>6</v>
      </c>
      <c r="K51" s="103" t="s">
        <v>21</v>
      </c>
      <c r="L51" s="123" t="n">
        <v>76</v>
      </c>
      <c r="M51" s="123" t="n">
        <v>26210</v>
      </c>
      <c r="N51" s="252"/>
    </row>
    <row r="52" customFormat="false" ht="12" hidden="false" customHeight="true" outlineLevel="0" collapsed="false">
      <c r="A52" s="249"/>
      <c r="B52" s="249" t="n">
        <v>61</v>
      </c>
      <c r="C52" s="249"/>
      <c r="D52" s="249"/>
      <c r="E52" s="235"/>
      <c r="F52" s="251" t="s">
        <v>332</v>
      </c>
      <c r="G52" s="123" t="n">
        <v>1</v>
      </c>
      <c r="H52" s="123" t="n">
        <v>2</v>
      </c>
      <c r="I52" s="123" t="n">
        <v>3</v>
      </c>
      <c r="J52" s="123" t="n">
        <v>2</v>
      </c>
      <c r="K52" s="103" t="s">
        <v>21</v>
      </c>
      <c r="L52" s="123" t="n">
        <v>34</v>
      </c>
      <c r="M52" s="123" t="n">
        <v>3807</v>
      </c>
    </row>
    <row r="53" customFormat="false" ht="12" hidden="false" customHeight="true" outlineLevel="0" collapsed="false">
      <c r="A53" s="249"/>
      <c r="B53" s="249" t="n">
        <v>62</v>
      </c>
      <c r="C53" s="249"/>
      <c r="D53" s="249"/>
      <c r="E53" s="235"/>
      <c r="F53" s="251" t="s">
        <v>333</v>
      </c>
      <c r="G53" s="123"/>
      <c r="H53" s="123"/>
      <c r="I53" s="123"/>
      <c r="J53" s="123"/>
      <c r="K53" s="103"/>
      <c r="L53" s="123"/>
      <c r="M53" s="123"/>
    </row>
    <row r="54" customFormat="false" ht="12" hidden="false" customHeight="true" outlineLevel="0" collapsed="false">
      <c r="A54" s="249"/>
      <c r="B54" s="249"/>
      <c r="C54" s="249"/>
      <c r="D54" s="249"/>
      <c r="E54" s="235"/>
      <c r="F54" s="251" t="s">
        <v>334</v>
      </c>
      <c r="G54" s="123" t="n">
        <v>22</v>
      </c>
      <c r="H54" s="123" t="n">
        <v>17</v>
      </c>
      <c r="I54" s="123" t="n">
        <v>39</v>
      </c>
      <c r="J54" s="123" t="n">
        <v>26</v>
      </c>
      <c r="K54" s="103" t="s">
        <v>21</v>
      </c>
      <c r="L54" s="123" t="n">
        <v>59</v>
      </c>
      <c r="M54" s="123" t="n">
        <v>7573</v>
      </c>
    </row>
    <row r="55" customFormat="false" ht="12" hidden="false" customHeight="true" outlineLevel="0" collapsed="false">
      <c r="A55" s="249"/>
      <c r="B55" s="249" t="n">
        <v>63</v>
      </c>
      <c r="C55" s="249"/>
      <c r="D55" s="249"/>
      <c r="E55" s="235"/>
      <c r="F55" s="251" t="s">
        <v>335</v>
      </c>
      <c r="G55" s="123" t="n">
        <v>8</v>
      </c>
      <c r="H55" s="123" t="n">
        <v>5</v>
      </c>
      <c r="I55" s="123" t="n">
        <v>13</v>
      </c>
      <c r="J55" s="123" t="n">
        <v>20</v>
      </c>
      <c r="K55" s="103" t="s">
        <v>21</v>
      </c>
      <c r="L55" s="123" t="n">
        <v>29</v>
      </c>
      <c r="M55" s="123" t="n">
        <v>4000</v>
      </c>
    </row>
    <row r="56" customFormat="false" ht="15" hidden="false" customHeight="true" outlineLevel="0" collapsed="false">
      <c r="A56" s="249" t="s">
        <v>227</v>
      </c>
      <c r="B56" s="249"/>
      <c r="C56" s="249"/>
      <c r="D56" s="249"/>
      <c r="E56" s="250" t="s">
        <v>336</v>
      </c>
      <c r="F56" s="250"/>
      <c r="G56" s="123"/>
      <c r="H56" s="123"/>
      <c r="I56" s="123"/>
      <c r="J56" s="123"/>
      <c r="K56" s="103"/>
      <c r="L56" s="123"/>
      <c r="M56" s="123"/>
    </row>
    <row r="57" customFormat="false" ht="12" hidden="false" customHeight="true" outlineLevel="0" collapsed="false">
      <c r="A57" s="249"/>
      <c r="B57" s="249"/>
      <c r="C57" s="249"/>
      <c r="D57" s="249"/>
      <c r="E57" s="250"/>
      <c r="F57" s="254" t="s">
        <v>337</v>
      </c>
      <c r="G57" s="123" t="n">
        <v>24</v>
      </c>
      <c r="H57" s="123" t="n">
        <v>28</v>
      </c>
      <c r="I57" s="123" t="n">
        <v>52</v>
      </c>
      <c r="J57" s="123" t="n">
        <v>40</v>
      </c>
      <c r="K57" s="103" t="s">
        <v>21</v>
      </c>
      <c r="L57" s="123" t="n">
        <v>195</v>
      </c>
      <c r="M57" s="123" t="n">
        <v>28311</v>
      </c>
    </row>
    <row r="58" customFormat="false" ht="12" hidden="false" customHeight="true" outlineLevel="0" collapsed="false">
      <c r="A58" s="249"/>
      <c r="B58" s="249" t="n">
        <v>66</v>
      </c>
      <c r="C58" s="249"/>
      <c r="D58" s="249"/>
      <c r="E58" s="235"/>
      <c r="F58" s="251" t="s">
        <v>338</v>
      </c>
      <c r="G58" s="123"/>
      <c r="H58" s="123"/>
      <c r="I58" s="123"/>
      <c r="J58" s="123"/>
      <c r="K58" s="103"/>
      <c r="L58" s="123"/>
      <c r="M58" s="123"/>
    </row>
    <row r="59" customFormat="false" ht="12" hidden="false" customHeight="true" outlineLevel="0" collapsed="false">
      <c r="A59" s="249"/>
      <c r="B59" s="249"/>
      <c r="C59" s="249"/>
      <c r="D59" s="249"/>
      <c r="E59" s="235"/>
      <c r="F59" s="251" t="s">
        <v>339</v>
      </c>
      <c r="G59" s="123" t="n">
        <v>13</v>
      </c>
      <c r="H59" s="123" t="n">
        <v>17</v>
      </c>
      <c r="I59" s="123" t="n">
        <v>30</v>
      </c>
      <c r="J59" s="123" t="n">
        <v>32</v>
      </c>
      <c r="K59" s="103" t="s">
        <v>21</v>
      </c>
      <c r="L59" s="123" t="n">
        <v>12</v>
      </c>
      <c r="M59" s="123" t="n">
        <v>12338</v>
      </c>
    </row>
    <row r="60" customFormat="false" ht="15" hidden="false" customHeight="true" outlineLevel="0" collapsed="false">
      <c r="A60" s="249" t="s">
        <v>230</v>
      </c>
      <c r="B60" s="249"/>
      <c r="C60" s="249"/>
      <c r="D60" s="249"/>
      <c r="E60" s="250" t="s">
        <v>231</v>
      </c>
      <c r="F60" s="250"/>
      <c r="G60" s="123" t="n">
        <v>57</v>
      </c>
      <c r="H60" s="123" t="n">
        <v>48</v>
      </c>
      <c r="I60" s="123" t="n">
        <v>105</v>
      </c>
      <c r="J60" s="123" t="n">
        <v>135</v>
      </c>
      <c r="K60" s="103" t="n">
        <v>-22.2</v>
      </c>
      <c r="L60" s="123" t="n">
        <v>18</v>
      </c>
      <c r="M60" s="123" t="n">
        <v>222727</v>
      </c>
    </row>
    <row r="61" customFormat="false" ht="15" hidden="false" customHeight="true" outlineLevel="0" collapsed="false">
      <c r="A61" s="249" t="s">
        <v>232</v>
      </c>
      <c r="B61" s="249"/>
      <c r="C61" s="249"/>
      <c r="D61" s="249"/>
      <c r="E61" s="250" t="s">
        <v>340</v>
      </c>
      <c r="F61" s="250"/>
      <c r="G61" s="123"/>
      <c r="H61" s="123"/>
      <c r="I61" s="123"/>
      <c r="J61" s="123"/>
      <c r="K61" s="103"/>
      <c r="L61" s="123"/>
      <c r="M61" s="123"/>
    </row>
    <row r="62" customFormat="false" ht="12" hidden="false" customHeight="true" outlineLevel="0" collapsed="false">
      <c r="A62" s="249"/>
      <c r="B62" s="249"/>
      <c r="C62" s="249"/>
      <c r="D62" s="249"/>
      <c r="E62" s="249"/>
      <c r="F62" s="251" t="s">
        <v>341</v>
      </c>
      <c r="G62" s="123" t="n">
        <v>115</v>
      </c>
      <c r="H62" s="123" t="n">
        <v>59</v>
      </c>
      <c r="I62" s="123" t="n">
        <v>174</v>
      </c>
      <c r="J62" s="123" t="n">
        <v>201</v>
      </c>
      <c r="K62" s="103" t="n">
        <v>-13.4</v>
      </c>
      <c r="L62" s="123" t="n">
        <v>188</v>
      </c>
      <c r="M62" s="123" t="n">
        <v>159129</v>
      </c>
    </row>
    <row r="63" customFormat="false" ht="12" hidden="false" customHeight="true" outlineLevel="0" collapsed="false">
      <c r="A63" s="249"/>
      <c r="B63" s="249" t="n">
        <v>70</v>
      </c>
      <c r="C63" s="249"/>
      <c r="D63" s="249"/>
      <c r="E63" s="235"/>
      <c r="F63" s="251" t="s">
        <v>342</v>
      </c>
      <c r="G63" s="123"/>
      <c r="H63" s="123"/>
      <c r="I63" s="123"/>
      <c r="J63" s="123"/>
      <c r="K63" s="103"/>
      <c r="L63" s="123"/>
      <c r="M63" s="123"/>
    </row>
    <row r="64" customFormat="false" ht="12" hidden="false" customHeight="true" outlineLevel="0" collapsed="false">
      <c r="A64" s="249"/>
      <c r="B64" s="249"/>
      <c r="C64" s="249"/>
      <c r="D64" s="249"/>
      <c r="E64" s="235"/>
      <c r="F64" s="251" t="s">
        <v>343</v>
      </c>
      <c r="G64" s="123" t="n">
        <v>48</v>
      </c>
      <c r="H64" s="123" t="n">
        <v>32</v>
      </c>
      <c r="I64" s="123" t="n">
        <v>80</v>
      </c>
      <c r="J64" s="123" t="n">
        <v>81</v>
      </c>
      <c r="K64" s="103" t="s">
        <v>21</v>
      </c>
      <c r="L64" s="123" t="n">
        <v>57</v>
      </c>
      <c r="M64" s="123" t="n">
        <v>118805</v>
      </c>
    </row>
    <row r="65" customFormat="false" ht="12" hidden="false" customHeight="true" outlineLevel="0" collapsed="false">
      <c r="A65" s="249"/>
      <c r="B65" s="249" t="n">
        <v>73</v>
      </c>
      <c r="C65" s="249"/>
      <c r="D65" s="249"/>
      <c r="E65" s="235"/>
      <c r="F65" s="251" t="s">
        <v>344</v>
      </c>
      <c r="G65" s="123" t="n">
        <v>8</v>
      </c>
      <c r="H65" s="123" t="n">
        <v>5</v>
      </c>
      <c r="I65" s="123" t="n">
        <v>13</v>
      </c>
      <c r="J65" s="123" t="n">
        <v>18</v>
      </c>
      <c r="K65" s="103" t="s">
        <v>21</v>
      </c>
      <c r="L65" s="123" t="n">
        <v>23</v>
      </c>
      <c r="M65" s="123" t="n">
        <v>1861</v>
      </c>
    </row>
    <row r="66" customFormat="false" ht="15" hidden="false" customHeight="true" outlineLevel="0" collapsed="false">
      <c r="A66" s="249" t="s">
        <v>235</v>
      </c>
      <c r="B66" s="249"/>
      <c r="C66" s="249"/>
      <c r="D66" s="249"/>
      <c r="E66" s="249" t="s">
        <v>345</v>
      </c>
      <c r="F66" s="249"/>
      <c r="G66" s="123"/>
      <c r="H66" s="123"/>
      <c r="I66" s="123"/>
      <c r="J66" s="123"/>
      <c r="K66" s="103"/>
      <c r="L66" s="123"/>
      <c r="M66" s="123"/>
    </row>
    <row r="67" s="257" customFormat="true" ht="12" hidden="false" customHeight="true" outlineLevel="0" collapsed="false">
      <c r="A67" s="249"/>
      <c r="B67" s="249"/>
      <c r="C67" s="249"/>
      <c r="D67" s="249"/>
      <c r="E67" s="249"/>
      <c r="F67" s="249" t="s">
        <v>337</v>
      </c>
      <c r="G67" s="123" t="n">
        <v>84</v>
      </c>
      <c r="H67" s="123" t="n">
        <v>49</v>
      </c>
      <c r="I67" s="123" t="n">
        <v>133</v>
      </c>
      <c r="J67" s="123" t="n">
        <v>116</v>
      </c>
      <c r="K67" s="103" t="n">
        <v>14.7</v>
      </c>
      <c r="L67" s="123" t="n">
        <v>394</v>
      </c>
      <c r="M67" s="123" t="n">
        <v>29820</v>
      </c>
    </row>
    <row r="68" customFormat="false" ht="12" hidden="false" customHeight="true" outlineLevel="0" collapsed="false">
      <c r="A68" s="249"/>
      <c r="B68" s="249" t="n">
        <v>77</v>
      </c>
      <c r="C68" s="249"/>
      <c r="D68" s="249"/>
      <c r="E68" s="235"/>
      <c r="F68" s="251" t="s">
        <v>346</v>
      </c>
      <c r="G68" s="123" t="n">
        <v>6</v>
      </c>
      <c r="H68" s="123" t="n">
        <v>2</v>
      </c>
      <c r="I68" s="123" t="n">
        <v>8</v>
      </c>
      <c r="J68" s="123" t="n">
        <v>8</v>
      </c>
      <c r="K68" s="186" t="s">
        <v>40</v>
      </c>
      <c r="L68" s="123" t="n">
        <v>13</v>
      </c>
      <c r="M68" s="123" t="n">
        <v>1484</v>
      </c>
    </row>
    <row r="69" customFormat="false" ht="12" hidden="false" customHeight="true" outlineLevel="0" collapsed="false">
      <c r="A69" s="249"/>
      <c r="B69" s="249" t="n">
        <v>78</v>
      </c>
      <c r="C69" s="249"/>
      <c r="D69" s="249"/>
      <c r="E69" s="235"/>
      <c r="F69" s="251" t="s">
        <v>347</v>
      </c>
      <c r="G69" s="123" t="n">
        <v>7</v>
      </c>
      <c r="H69" s="123" t="n">
        <v>2</v>
      </c>
      <c r="I69" s="123" t="n">
        <v>9</v>
      </c>
      <c r="J69" s="123" t="n">
        <v>8</v>
      </c>
      <c r="K69" s="103" t="s">
        <v>21</v>
      </c>
      <c r="L69" s="123" t="n">
        <v>92</v>
      </c>
      <c r="M69" s="123" t="n">
        <v>2832</v>
      </c>
    </row>
    <row r="70" customFormat="false" ht="12" hidden="false" customHeight="true" outlineLevel="0" collapsed="false">
      <c r="A70" s="249"/>
      <c r="B70" s="249" t="n">
        <v>79</v>
      </c>
      <c r="C70" s="249"/>
      <c r="D70" s="249"/>
      <c r="E70" s="235"/>
      <c r="F70" s="251" t="s">
        <v>348</v>
      </c>
      <c r="G70" s="123"/>
      <c r="H70" s="123"/>
      <c r="I70" s="123"/>
      <c r="J70" s="123"/>
      <c r="K70" s="103"/>
      <c r="L70" s="123"/>
      <c r="M70" s="123"/>
    </row>
    <row r="71" customFormat="false" ht="12" hidden="false" customHeight="true" outlineLevel="0" collapsed="false">
      <c r="A71" s="249"/>
      <c r="B71" s="249"/>
      <c r="C71" s="249"/>
      <c r="D71" s="249"/>
      <c r="E71" s="235"/>
      <c r="F71" s="251" t="s">
        <v>349</v>
      </c>
      <c r="G71" s="123" t="n">
        <v>6</v>
      </c>
      <c r="H71" s="123" t="n">
        <v>6</v>
      </c>
      <c r="I71" s="123" t="n">
        <v>12</v>
      </c>
      <c r="J71" s="123" t="n">
        <v>8</v>
      </c>
      <c r="K71" s="103" t="s">
        <v>21</v>
      </c>
      <c r="L71" s="123" t="n">
        <v>11</v>
      </c>
      <c r="M71" s="123" t="n">
        <v>4291</v>
      </c>
      <c r="N71" s="252"/>
    </row>
    <row r="72" customFormat="false" ht="12" hidden="false" customHeight="true" outlineLevel="0" collapsed="false">
      <c r="A72" s="249"/>
      <c r="B72" s="249" t="n">
        <v>81</v>
      </c>
      <c r="C72" s="249"/>
      <c r="D72" s="249"/>
      <c r="E72" s="235"/>
      <c r="F72" s="251" t="s">
        <v>350</v>
      </c>
      <c r="G72" s="123" t="n">
        <v>34</v>
      </c>
      <c r="H72" s="123" t="n">
        <v>17</v>
      </c>
      <c r="I72" s="123" t="n">
        <v>51</v>
      </c>
      <c r="J72" s="123" t="n">
        <v>36</v>
      </c>
      <c r="K72" s="103" t="s">
        <v>21</v>
      </c>
      <c r="L72" s="123" t="n">
        <v>123</v>
      </c>
      <c r="M72" s="123" t="n">
        <v>4963</v>
      </c>
    </row>
    <row r="73" customFormat="false" ht="15" hidden="false" customHeight="true" outlineLevel="0" collapsed="false">
      <c r="A73" s="249" t="s">
        <v>237</v>
      </c>
      <c r="B73" s="249"/>
      <c r="C73" s="249"/>
      <c r="D73" s="249"/>
      <c r="E73" s="251" t="s">
        <v>238</v>
      </c>
      <c r="F73" s="251"/>
      <c r="G73" s="123" t="n">
        <v>13</v>
      </c>
      <c r="H73" s="123" t="n">
        <v>5</v>
      </c>
      <c r="I73" s="123" t="n">
        <v>18</v>
      </c>
      <c r="J73" s="123" t="n">
        <v>27</v>
      </c>
      <c r="K73" s="103" t="s">
        <v>21</v>
      </c>
      <c r="L73" s="123" t="n">
        <v>91</v>
      </c>
      <c r="M73" s="123" t="n">
        <v>1674</v>
      </c>
    </row>
    <row r="74" customFormat="false" ht="15" hidden="false" customHeight="true" outlineLevel="0" collapsed="false">
      <c r="A74" s="249" t="s">
        <v>239</v>
      </c>
      <c r="B74" s="249"/>
      <c r="C74" s="249"/>
      <c r="D74" s="249"/>
      <c r="E74" s="251" t="s">
        <v>240</v>
      </c>
      <c r="F74" s="251"/>
      <c r="G74" s="123" t="n">
        <v>21</v>
      </c>
      <c r="H74" s="123" t="n">
        <v>8</v>
      </c>
      <c r="I74" s="123" t="n">
        <v>29</v>
      </c>
      <c r="J74" s="123" t="n">
        <v>41</v>
      </c>
      <c r="K74" s="103" t="s">
        <v>21</v>
      </c>
      <c r="L74" s="123" t="n">
        <v>69</v>
      </c>
      <c r="M74" s="123" t="n">
        <v>9584</v>
      </c>
    </row>
    <row r="75" customFormat="false" ht="15" hidden="false" customHeight="true" outlineLevel="0" collapsed="false">
      <c r="A75" s="249" t="s">
        <v>241</v>
      </c>
      <c r="B75" s="249"/>
      <c r="C75" s="249"/>
      <c r="D75" s="249"/>
      <c r="E75" s="251" t="s">
        <v>242</v>
      </c>
      <c r="F75" s="251"/>
      <c r="G75" s="123" t="n">
        <v>28</v>
      </c>
      <c r="H75" s="123" t="n">
        <v>9</v>
      </c>
      <c r="I75" s="123" t="n">
        <v>37</v>
      </c>
      <c r="J75" s="123" t="n">
        <v>39</v>
      </c>
      <c r="K75" s="103" t="s">
        <v>21</v>
      </c>
      <c r="L75" s="123" t="n">
        <v>9</v>
      </c>
      <c r="M75" s="123" t="n">
        <v>3581</v>
      </c>
    </row>
    <row r="76" customFormat="false" ht="15" hidden="false" customHeight="true" outlineLevel="0" collapsed="false">
      <c r="A76" s="249" t="s">
        <v>243</v>
      </c>
      <c r="B76" s="249"/>
      <c r="C76" s="249"/>
      <c r="D76" s="249"/>
      <c r="E76" s="250" t="s">
        <v>351</v>
      </c>
      <c r="F76" s="250"/>
      <c r="G76" s="123" t="n">
        <v>31</v>
      </c>
      <c r="H76" s="123" t="n">
        <v>13</v>
      </c>
      <c r="I76" s="123" t="n">
        <v>44</v>
      </c>
      <c r="J76" s="123" t="n">
        <v>47</v>
      </c>
      <c r="K76" s="103" t="s">
        <v>21</v>
      </c>
      <c r="L76" s="123" t="n">
        <v>62</v>
      </c>
      <c r="M76" s="123" t="n">
        <v>7771</v>
      </c>
    </row>
    <row r="77" customFormat="false" ht="13.2" hidden="false" customHeight="false" outlineLevel="0" collapsed="false">
      <c r="G77" s="258"/>
      <c r="H77" s="259"/>
      <c r="I77" s="258"/>
      <c r="J77" s="258"/>
      <c r="K77" s="260"/>
      <c r="L77" s="258"/>
      <c r="M77" s="258"/>
    </row>
    <row r="78" customFormat="false" ht="12" hidden="false" customHeight="true" outlineLevel="0" collapsed="false">
      <c r="A78" s="249"/>
      <c r="B78" s="249"/>
      <c r="C78" s="249"/>
      <c r="D78" s="249"/>
      <c r="E78" s="249"/>
      <c r="F78" s="182"/>
    </row>
    <row r="79" customFormat="false" ht="12" hidden="false" customHeight="true" outlineLevel="0" collapsed="false">
      <c r="A79" s="249"/>
      <c r="B79" s="249"/>
      <c r="C79" s="249"/>
      <c r="D79" s="249"/>
      <c r="E79" s="249"/>
      <c r="F79" s="182"/>
    </row>
    <row r="80" customFormat="false" ht="12" hidden="false" customHeight="true" outlineLevel="0" collapsed="false">
      <c r="A80" s="249"/>
      <c r="B80" s="249"/>
      <c r="C80" s="249"/>
      <c r="D80" s="249"/>
      <c r="E80" s="249"/>
      <c r="F80" s="182"/>
    </row>
    <row r="81" customFormat="false" ht="13.2" hidden="false" customHeight="false" outlineLevel="0" collapsed="false">
      <c r="A81" s="249"/>
      <c r="B81" s="249"/>
      <c r="C81" s="249"/>
      <c r="D81" s="249"/>
      <c r="E81" s="249"/>
      <c r="F81" s="182"/>
    </row>
    <row r="82" customFormat="false" ht="13.2" hidden="false" customHeight="false" outlineLevel="0" collapsed="false">
      <c r="A82" s="249"/>
      <c r="B82" s="249"/>
      <c r="C82" s="249"/>
      <c r="D82" s="249"/>
      <c r="E82" s="249"/>
      <c r="F82" s="182"/>
    </row>
    <row r="83" customFormat="false" ht="13.2" hidden="false" customHeight="false" outlineLevel="0" collapsed="false">
      <c r="A83" s="249"/>
      <c r="B83" s="249"/>
      <c r="C83" s="249"/>
      <c r="D83" s="249"/>
      <c r="E83" s="249"/>
      <c r="F83" s="182"/>
    </row>
    <row r="84" customFormat="false" ht="13.2" hidden="false" customHeight="false" outlineLevel="0" collapsed="false">
      <c r="A84" s="249"/>
      <c r="B84" s="249"/>
      <c r="C84" s="249"/>
      <c r="D84" s="249"/>
      <c r="E84" s="249"/>
      <c r="F84" s="182"/>
    </row>
    <row r="85" customFormat="false" ht="13.2" hidden="false" customHeight="false" outlineLevel="0" collapsed="false">
      <c r="A85" s="249"/>
      <c r="B85" s="249"/>
      <c r="C85" s="249"/>
      <c r="D85" s="249"/>
      <c r="E85" s="249"/>
      <c r="F85" s="182"/>
    </row>
    <row r="86" customFormat="false" ht="13.2" hidden="false" customHeight="false" outlineLevel="0" collapsed="false">
      <c r="A86" s="249"/>
      <c r="B86" s="249"/>
      <c r="C86" s="249"/>
      <c r="D86" s="249"/>
      <c r="E86" s="249"/>
      <c r="F86" s="182"/>
    </row>
    <row r="87" customFormat="false" ht="13.2" hidden="false" customHeight="false" outlineLevel="0" collapsed="false">
      <c r="A87" s="249"/>
      <c r="B87" s="249"/>
      <c r="C87" s="249"/>
      <c r="D87" s="249"/>
      <c r="E87" s="249"/>
      <c r="F87" s="182"/>
    </row>
    <row r="88" customFormat="false" ht="13.2" hidden="false" customHeight="false" outlineLevel="0" collapsed="false">
      <c r="A88" s="249"/>
      <c r="B88" s="249"/>
      <c r="C88" s="249"/>
      <c r="D88" s="249"/>
      <c r="E88" s="249"/>
      <c r="F88" s="182"/>
    </row>
    <row r="89" customFormat="false" ht="13.2" hidden="false" customHeight="false" outlineLevel="0" collapsed="false">
      <c r="A89" s="249"/>
      <c r="B89" s="249"/>
      <c r="C89" s="249"/>
      <c r="D89" s="249"/>
      <c r="E89" s="249"/>
      <c r="F89" s="182"/>
    </row>
    <row r="90" customFormat="false" ht="13.2" hidden="false" customHeight="false" outlineLevel="0" collapsed="false">
      <c r="A90" s="249"/>
      <c r="B90" s="249"/>
      <c r="C90" s="249"/>
      <c r="D90" s="249"/>
      <c r="E90" s="249"/>
      <c r="F90" s="182"/>
    </row>
    <row r="91" customFormat="false" ht="13.2" hidden="false" customHeight="false" outlineLevel="0" collapsed="false">
      <c r="A91" s="249"/>
      <c r="B91" s="249"/>
      <c r="C91" s="249"/>
      <c r="D91" s="249"/>
      <c r="E91" s="249"/>
      <c r="F91" s="182"/>
    </row>
    <row r="92" customFormat="false" ht="13.2" hidden="false" customHeight="false" outlineLevel="0" collapsed="false">
      <c r="A92" s="249"/>
      <c r="B92" s="249"/>
      <c r="C92" s="249"/>
      <c r="D92" s="249"/>
      <c r="E92" s="249"/>
      <c r="F92" s="182"/>
    </row>
    <row r="93" customFormat="false" ht="13.2" hidden="false" customHeight="false" outlineLevel="0" collapsed="false">
      <c r="A93" s="249"/>
      <c r="B93" s="249"/>
      <c r="C93" s="249"/>
      <c r="D93" s="249"/>
      <c r="E93" s="249"/>
      <c r="F93" s="182"/>
    </row>
    <row r="94" customFormat="false" ht="13.2" hidden="false" customHeight="false" outlineLevel="0" collapsed="false">
      <c r="A94" s="249"/>
      <c r="B94" s="249"/>
      <c r="C94" s="249"/>
      <c r="D94" s="249"/>
      <c r="E94" s="249"/>
      <c r="F94" s="182"/>
    </row>
    <row r="95" customFormat="false" ht="13.2" hidden="false" customHeight="false" outlineLevel="0" collapsed="false">
      <c r="A95" s="249"/>
      <c r="B95" s="249"/>
      <c r="C95" s="249"/>
      <c r="D95" s="249"/>
      <c r="E95" s="249"/>
      <c r="F95" s="182"/>
    </row>
    <row r="96" customFormat="false" ht="13.2" hidden="false" customHeight="false" outlineLevel="0" collapsed="false">
      <c r="A96" s="249"/>
      <c r="B96" s="249"/>
      <c r="C96" s="249"/>
      <c r="D96" s="249"/>
      <c r="E96" s="249"/>
      <c r="F96" s="182"/>
    </row>
    <row r="97" customFormat="false" ht="13.2" hidden="false" customHeight="false" outlineLevel="0" collapsed="false">
      <c r="A97" s="249"/>
      <c r="B97" s="249"/>
      <c r="C97" s="249"/>
      <c r="D97" s="249"/>
      <c r="E97" s="249"/>
      <c r="F97" s="182"/>
    </row>
    <row r="98" customFormat="false" ht="13.2" hidden="false" customHeight="false" outlineLevel="0" collapsed="false">
      <c r="A98" s="249"/>
      <c r="B98" s="249"/>
      <c r="C98" s="249"/>
      <c r="D98" s="249"/>
      <c r="E98" s="249"/>
      <c r="F98" s="182"/>
    </row>
    <row r="99" customFormat="false" ht="13.2" hidden="false" customHeight="false" outlineLevel="0" collapsed="false">
      <c r="A99" s="249"/>
      <c r="B99" s="249"/>
      <c r="C99" s="249"/>
      <c r="D99" s="249"/>
      <c r="E99" s="249"/>
      <c r="F99" s="182"/>
    </row>
    <row r="100" customFormat="false" ht="13.2" hidden="false" customHeight="false" outlineLevel="0" collapsed="false">
      <c r="A100" s="249"/>
      <c r="B100" s="249"/>
      <c r="C100" s="249"/>
      <c r="D100" s="249"/>
      <c r="E100" s="249"/>
      <c r="F100" s="182"/>
    </row>
    <row r="101" customFormat="false" ht="13.2" hidden="false" customHeight="false" outlineLevel="0" collapsed="false">
      <c r="A101" s="249"/>
      <c r="B101" s="249"/>
      <c r="C101" s="249"/>
      <c r="D101" s="249"/>
      <c r="E101" s="249"/>
      <c r="F101" s="182"/>
    </row>
    <row r="102" customFormat="false" ht="13.2" hidden="false" customHeight="false" outlineLevel="0" collapsed="false">
      <c r="A102" s="249"/>
      <c r="B102" s="249"/>
      <c r="C102" s="249"/>
      <c r="D102" s="249"/>
      <c r="E102" s="249"/>
      <c r="F102" s="182"/>
    </row>
    <row r="103" customFormat="false" ht="13.2" hidden="false" customHeight="false" outlineLevel="0" collapsed="false">
      <c r="A103" s="249"/>
      <c r="B103" s="249"/>
      <c r="C103" s="249"/>
      <c r="D103" s="249"/>
      <c r="E103" s="249"/>
      <c r="F103" s="182"/>
    </row>
    <row r="104" customFormat="false" ht="13.2" hidden="false" customHeight="false" outlineLevel="0" collapsed="false">
      <c r="A104" s="249"/>
      <c r="B104" s="249"/>
      <c r="C104" s="249"/>
      <c r="D104" s="249"/>
      <c r="E104" s="249"/>
      <c r="F104" s="182"/>
    </row>
    <row r="105" customFormat="false" ht="13.2" hidden="false" customHeight="false" outlineLevel="0" collapsed="false">
      <c r="A105" s="249"/>
      <c r="B105" s="249"/>
      <c r="C105" s="249"/>
      <c r="D105" s="249"/>
      <c r="E105" s="249"/>
      <c r="F105" s="182"/>
    </row>
    <row r="106" customFormat="false" ht="13.2" hidden="false" customHeight="false" outlineLevel="0" collapsed="false">
      <c r="A106" s="249"/>
      <c r="B106" s="249"/>
      <c r="C106" s="249"/>
      <c r="D106" s="249"/>
      <c r="E106" s="249"/>
      <c r="F106" s="182"/>
    </row>
    <row r="107" customFormat="false" ht="13.2" hidden="false" customHeight="false" outlineLevel="0" collapsed="false">
      <c r="A107" s="249"/>
      <c r="B107" s="249"/>
      <c r="C107" s="249"/>
      <c r="D107" s="249"/>
      <c r="E107" s="249"/>
      <c r="F107" s="182"/>
    </row>
    <row r="108" customFormat="false" ht="13.2" hidden="false" customHeight="false" outlineLevel="0" collapsed="false">
      <c r="A108" s="249"/>
      <c r="B108" s="249"/>
      <c r="C108" s="249"/>
      <c r="D108" s="249"/>
      <c r="E108" s="249"/>
      <c r="F108" s="182"/>
    </row>
    <row r="109" customFormat="false" ht="13.2" hidden="false" customHeight="false" outlineLevel="0" collapsed="false">
      <c r="A109" s="249"/>
      <c r="B109" s="249"/>
      <c r="C109" s="249"/>
      <c r="D109" s="249"/>
      <c r="E109" s="249"/>
      <c r="F109" s="18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3 nach Wirtschaft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1" width="1.1"/>
    <col collapsed="false" customWidth="true" hidden="false" outlineLevel="0" max="3" min="3" style="262" width="23.55"/>
    <col collapsed="false" customWidth="true" hidden="false" outlineLevel="1" max="5" min="4" style="261" width="8.66"/>
    <col collapsed="false" customWidth="false" hidden="false" outlineLevel="1" max="6" min="6" style="261" width="10.32"/>
    <col collapsed="false" customWidth="true" hidden="false" outlineLevel="0" max="8" min="7" style="261" width="8.66"/>
    <col collapsed="false" customWidth="true" hidden="false" outlineLevel="0" max="9" min="9" style="263" width="8.66"/>
    <col collapsed="false" customWidth="true" hidden="false" outlineLevel="0" max="10" min="10" style="261" width="8.66"/>
    <col collapsed="false" customWidth="false" hidden="false" outlineLevel="0" max="257" min="11" style="261" width="10.32"/>
  </cols>
  <sheetData>
    <row r="1" customFormat="false" ht="12.75" hidden="false" customHeight="true" outlineLevel="0" collapsed="false">
      <c r="A1" s="90" t="s">
        <v>35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1.4" hidden="false" customHeight="true" outlineLevel="0" collapsed="false">
      <c r="A2" s="103"/>
      <c r="B2" s="264"/>
      <c r="C2" s="265"/>
      <c r="D2" s="264"/>
      <c r="E2" s="264"/>
      <c r="F2" s="264"/>
      <c r="G2" s="264"/>
      <c r="H2" s="266"/>
      <c r="I2" s="267"/>
      <c r="J2" s="266"/>
    </row>
    <row r="3" customFormat="false" ht="12" hidden="false" customHeight="true" outlineLevel="0" collapsed="false">
      <c r="A3" s="268" t="s">
        <v>353</v>
      </c>
      <c r="B3" s="268"/>
      <c r="C3" s="268"/>
      <c r="D3" s="269" t="s">
        <v>115</v>
      </c>
      <c r="E3" s="269"/>
      <c r="F3" s="269"/>
      <c r="G3" s="269"/>
      <c r="H3" s="269"/>
      <c r="I3" s="269"/>
      <c r="J3" s="270" t="s">
        <v>145</v>
      </c>
    </row>
    <row r="4" customFormat="false" ht="12" hidden="false" customHeight="true" outlineLevel="0" collapsed="false">
      <c r="A4" s="268"/>
      <c r="B4" s="268"/>
      <c r="C4" s="268"/>
      <c r="D4" s="271" t="s">
        <v>118</v>
      </c>
      <c r="E4" s="268" t="s">
        <v>119</v>
      </c>
      <c r="F4" s="272" t="s">
        <v>354</v>
      </c>
      <c r="G4" s="272" t="s">
        <v>121</v>
      </c>
      <c r="H4" s="271" t="s">
        <v>147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121</v>
      </c>
      <c r="I5" s="273" t="s">
        <v>148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22</v>
      </c>
      <c r="E8" s="271"/>
      <c r="F8" s="271"/>
      <c r="G8" s="271"/>
      <c r="H8" s="271"/>
      <c r="I8" s="274" t="s">
        <v>149</v>
      </c>
      <c r="J8" s="275" t="s">
        <v>123</v>
      </c>
    </row>
    <row r="9" customFormat="false" ht="12" hidden="false" customHeight="true" outlineLevel="0" collapsed="false">
      <c r="A9" s="276"/>
      <c r="B9" s="276"/>
      <c r="D9" s="277"/>
      <c r="E9" s="277"/>
      <c r="F9" s="277"/>
      <c r="G9" s="277"/>
      <c r="H9" s="277"/>
      <c r="I9" s="278"/>
      <c r="J9" s="279"/>
    </row>
    <row r="10" customFormat="false" ht="12" hidden="false" customHeight="true" outlineLevel="0" collapsed="false">
      <c r="A10" s="276"/>
      <c r="C10" s="276"/>
      <c r="D10" s="280" t="s">
        <v>355</v>
      </c>
      <c r="E10" s="280"/>
      <c r="F10" s="280"/>
      <c r="G10" s="280"/>
      <c r="H10" s="280"/>
      <c r="I10" s="280"/>
      <c r="J10" s="280"/>
    </row>
    <row r="11" customFormat="false" ht="12" hidden="false" customHeight="true" outlineLevel="0" collapsed="false">
      <c r="A11" s="281"/>
      <c r="C11" s="282" t="s">
        <v>20</v>
      </c>
      <c r="D11" s="123" t="n">
        <v>493</v>
      </c>
      <c r="E11" s="123" t="n">
        <v>93</v>
      </c>
      <c r="F11" s="123" t="n">
        <v>4</v>
      </c>
      <c r="G11" s="123" t="n">
        <v>590</v>
      </c>
      <c r="H11" s="123" t="n">
        <v>714</v>
      </c>
      <c r="I11" s="103" t="n">
        <v>-17.4</v>
      </c>
      <c r="J11" s="123" t="n">
        <v>486518</v>
      </c>
    </row>
    <row r="12" customFormat="false" ht="12" hidden="false" customHeight="true" outlineLevel="0" collapsed="false">
      <c r="A12" s="281"/>
      <c r="C12" s="282" t="s">
        <v>19</v>
      </c>
      <c r="D12" s="123" t="n">
        <v>351</v>
      </c>
      <c r="E12" s="123" t="n">
        <v>48</v>
      </c>
      <c r="F12" s="123" t="n">
        <v>9</v>
      </c>
      <c r="G12" s="123" t="n">
        <v>408</v>
      </c>
      <c r="H12" s="123" t="n">
        <v>438</v>
      </c>
      <c r="I12" s="103" t="n">
        <v>-6.8</v>
      </c>
      <c r="J12" s="123" t="n">
        <v>91608</v>
      </c>
    </row>
    <row r="13" customFormat="false" ht="12" hidden="false" customHeight="true" outlineLevel="0" collapsed="false">
      <c r="A13" s="281"/>
      <c r="C13" s="282" t="s">
        <v>18</v>
      </c>
      <c r="D13" s="123" t="n">
        <v>387</v>
      </c>
      <c r="E13" s="123" t="n">
        <v>46</v>
      </c>
      <c r="F13" s="123" t="n">
        <v>2</v>
      </c>
      <c r="G13" s="123" t="n">
        <v>435</v>
      </c>
      <c r="H13" s="123" t="n">
        <v>464</v>
      </c>
      <c r="I13" s="103" t="n">
        <v>-6.3</v>
      </c>
      <c r="J13" s="123" t="n">
        <v>122758</v>
      </c>
    </row>
    <row r="14" customFormat="false" ht="12" hidden="false" customHeight="true" outlineLevel="0" collapsed="false">
      <c r="A14" s="281"/>
      <c r="C14" s="282" t="s">
        <v>17</v>
      </c>
      <c r="D14" s="123" t="n">
        <v>518</v>
      </c>
      <c r="E14" s="123" t="n">
        <v>132</v>
      </c>
      <c r="F14" s="123" t="n">
        <v>1</v>
      </c>
      <c r="G14" s="123" t="n">
        <v>651</v>
      </c>
      <c r="H14" s="123" t="n">
        <v>698</v>
      </c>
      <c r="I14" s="103" t="n">
        <v>-6.7</v>
      </c>
      <c r="J14" s="123" t="n">
        <v>259324</v>
      </c>
    </row>
    <row r="15" customFormat="false" ht="12" hidden="false" customHeight="true" outlineLevel="0" collapsed="false">
      <c r="A15" s="281"/>
      <c r="C15" s="282" t="s">
        <v>16</v>
      </c>
      <c r="D15" s="123" t="n">
        <v>506</v>
      </c>
      <c r="E15" s="123" t="n">
        <v>42</v>
      </c>
      <c r="F15" s="123" t="n">
        <v>18</v>
      </c>
      <c r="G15" s="123" t="n">
        <v>566</v>
      </c>
      <c r="H15" s="123" t="n">
        <v>588</v>
      </c>
      <c r="I15" s="103" t="n">
        <v>-3.7</v>
      </c>
      <c r="J15" s="123" t="n">
        <v>58008</v>
      </c>
    </row>
    <row r="16" customFormat="false" ht="12" hidden="false" customHeight="true" outlineLevel="0" collapsed="false">
      <c r="A16" s="281"/>
      <c r="C16" s="276" t="s">
        <v>15</v>
      </c>
      <c r="D16" s="123" t="n">
        <v>323</v>
      </c>
      <c r="E16" s="123" t="n">
        <v>45</v>
      </c>
      <c r="F16" s="123" t="s">
        <v>40</v>
      </c>
      <c r="G16" s="123" t="n">
        <v>368</v>
      </c>
      <c r="H16" s="123" t="n">
        <v>418</v>
      </c>
      <c r="I16" s="103" t="n">
        <v>-12</v>
      </c>
      <c r="J16" s="123" t="n">
        <v>151697</v>
      </c>
    </row>
    <row r="17" customFormat="false" ht="12" hidden="false" customHeight="true" outlineLevel="0" collapsed="false">
      <c r="A17" s="281"/>
      <c r="B17" s="283"/>
      <c r="C17" s="276" t="s">
        <v>14</v>
      </c>
      <c r="D17" s="123" t="n">
        <v>563</v>
      </c>
      <c r="E17" s="123" t="n">
        <v>89</v>
      </c>
      <c r="F17" s="123" t="n">
        <v>6</v>
      </c>
      <c r="G17" s="123" t="n">
        <v>658</v>
      </c>
      <c r="H17" s="123" t="n">
        <v>695</v>
      </c>
      <c r="I17" s="103" t="n">
        <v>-5.3</v>
      </c>
      <c r="J17" s="123" t="n">
        <v>217122</v>
      </c>
    </row>
    <row r="18" customFormat="false" ht="12" hidden="false" customHeight="true" outlineLevel="0" collapsed="false">
      <c r="A18" s="281"/>
      <c r="C18" s="283" t="s">
        <v>13</v>
      </c>
      <c r="D18" s="123" t="n">
        <v>719</v>
      </c>
      <c r="E18" s="123" t="n">
        <v>57</v>
      </c>
      <c r="F18" s="123" t="n">
        <v>6</v>
      </c>
      <c r="G18" s="123" t="n">
        <v>782</v>
      </c>
      <c r="H18" s="123" t="n">
        <v>927</v>
      </c>
      <c r="I18" s="103" t="n">
        <v>-15.6</v>
      </c>
      <c r="J18" s="123" t="n">
        <v>73885</v>
      </c>
    </row>
    <row r="19" customFormat="false" ht="12" hidden="false" customHeight="true" outlineLevel="0" collapsed="false">
      <c r="A19" s="281"/>
      <c r="C19" s="282" t="s">
        <v>12</v>
      </c>
      <c r="D19" s="123" t="n">
        <v>400</v>
      </c>
      <c r="E19" s="123" t="n">
        <v>41</v>
      </c>
      <c r="F19" s="123" t="n">
        <v>4</v>
      </c>
      <c r="G19" s="123" t="n">
        <v>445</v>
      </c>
      <c r="H19" s="123" t="n">
        <v>454</v>
      </c>
      <c r="I19" s="103" t="n">
        <v>-2</v>
      </c>
      <c r="J19" s="123" t="n">
        <v>51485</v>
      </c>
    </row>
    <row r="20" customFormat="false" ht="12" hidden="false" customHeight="true" outlineLevel="0" collapsed="false">
      <c r="A20" s="281"/>
      <c r="C20" s="282" t="s">
        <v>11</v>
      </c>
      <c r="D20" s="123" t="n">
        <v>538</v>
      </c>
      <c r="E20" s="123" t="n">
        <v>28</v>
      </c>
      <c r="F20" s="123" t="n">
        <v>10</v>
      </c>
      <c r="G20" s="123" t="n">
        <v>576</v>
      </c>
      <c r="H20" s="123" t="n">
        <v>602</v>
      </c>
      <c r="I20" s="103" t="n">
        <v>-4.3</v>
      </c>
      <c r="J20" s="123" t="n">
        <v>40967</v>
      </c>
    </row>
    <row r="21" customFormat="false" ht="12" hidden="false" customHeight="true" outlineLevel="0" collapsed="false">
      <c r="A21" s="281"/>
      <c r="C21" s="282" t="s">
        <v>10</v>
      </c>
      <c r="D21" s="123" t="n">
        <v>510</v>
      </c>
      <c r="E21" s="123" t="n">
        <v>29</v>
      </c>
      <c r="F21" s="123" t="n">
        <v>9</v>
      </c>
      <c r="G21" s="123" t="n">
        <v>548</v>
      </c>
      <c r="H21" s="123" t="n">
        <v>599</v>
      </c>
      <c r="I21" s="103" t="n">
        <v>-8.5</v>
      </c>
      <c r="J21" s="123" t="n">
        <v>39683</v>
      </c>
    </row>
    <row r="22" customFormat="false" ht="12" hidden="false" customHeight="true" outlineLevel="0" collapsed="false">
      <c r="A22" s="281"/>
      <c r="C22" s="282" t="s">
        <v>9</v>
      </c>
      <c r="D22" s="123" t="n">
        <v>599</v>
      </c>
      <c r="E22" s="123" t="n">
        <v>52</v>
      </c>
      <c r="F22" s="123" t="n">
        <v>13</v>
      </c>
      <c r="G22" s="123" t="n">
        <v>664</v>
      </c>
      <c r="H22" s="123" t="n">
        <v>639</v>
      </c>
      <c r="I22" s="103" t="n">
        <v>3.9</v>
      </c>
      <c r="J22" s="123" t="n">
        <v>87819</v>
      </c>
    </row>
    <row r="23" customFormat="false" ht="12" hidden="false" customHeight="true" outlineLevel="0" collapsed="false">
      <c r="A23" s="281"/>
      <c r="B23" s="284"/>
      <c r="C23" s="285" t="s">
        <v>356</v>
      </c>
      <c r="D23" s="180" t="n">
        <v>5907</v>
      </c>
      <c r="E23" s="180" t="n">
        <v>702</v>
      </c>
      <c r="F23" s="180" t="n">
        <v>82</v>
      </c>
      <c r="G23" s="180" t="n">
        <v>6691</v>
      </c>
      <c r="H23" s="180" t="n">
        <v>7236</v>
      </c>
      <c r="I23" s="181" t="n">
        <v>-7.5</v>
      </c>
      <c r="J23" s="180" t="n">
        <v>1680876</v>
      </c>
    </row>
    <row r="24" customFormat="false" ht="12" hidden="false" customHeight="true" outlineLevel="0" collapsed="false">
      <c r="A24" s="281"/>
      <c r="C24" s="286" t="s">
        <v>357</v>
      </c>
      <c r="D24" s="15" t="n">
        <v>29</v>
      </c>
      <c r="E24" s="15" t="n">
        <v>10</v>
      </c>
      <c r="F24" s="123" t="n">
        <v>2</v>
      </c>
      <c r="G24" s="15" t="n">
        <v>41</v>
      </c>
      <c r="H24" s="15" t="s">
        <v>40</v>
      </c>
      <c r="I24" s="287" t="s">
        <v>21</v>
      </c>
      <c r="J24" s="15" t="n">
        <v>36985</v>
      </c>
    </row>
    <row r="25" customFormat="false" ht="12" hidden="false" customHeight="true" outlineLevel="0" collapsed="false">
      <c r="A25" s="281"/>
      <c r="C25" s="276"/>
      <c r="D25" s="15"/>
      <c r="E25" s="15"/>
      <c r="F25" s="15"/>
      <c r="G25" s="15"/>
      <c r="H25" s="15"/>
      <c r="I25" s="134"/>
      <c r="J25" s="15"/>
    </row>
    <row r="26" customFormat="false" ht="12" hidden="false" customHeight="true" outlineLevel="0" collapsed="false">
      <c r="C26" s="276"/>
      <c r="D26" s="280" t="s">
        <v>358</v>
      </c>
      <c r="E26" s="280"/>
      <c r="F26" s="280"/>
      <c r="G26" s="280"/>
      <c r="H26" s="280"/>
      <c r="I26" s="280"/>
      <c r="J26" s="280"/>
    </row>
    <row r="27" customFormat="false" ht="12" hidden="false" customHeight="true" outlineLevel="0" collapsed="false">
      <c r="B27" s="282"/>
      <c r="C27" s="276" t="s">
        <v>20</v>
      </c>
      <c r="D27" s="123" t="n">
        <v>96</v>
      </c>
      <c r="E27" s="123" t="n">
        <v>66</v>
      </c>
      <c r="F27" s="123" t="s">
        <v>21</v>
      </c>
      <c r="G27" s="123" t="n">
        <v>162</v>
      </c>
      <c r="H27" s="123" t="n">
        <v>216</v>
      </c>
      <c r="I27" s="103" t="n">
        <v>-25</v>
      </c>
      <c r="J27" s="123" t="n">
        <v>443965</v>
      </c>
    </row>
    <row r="28" customFormat="false" ht="12" hidden="false" customHeight="true" outlineLevel="0" collapsed="false">
      <c r="B28" s="281"/>
      <c r="C28" s="282" t="s">
        <v>19</v>
      </c>
      <c r="D28" s="123" t="n">
        <v>61</v>
      </c>
      <c r="E28" s="123" t="n">
        <v>37</v>
      </c>
      <c r="F28" s="123" t="s">
        <v>21</v>
      </c>
      <c r="G28" s="123" t="n">
        <v>98</v>
      </c>
      <c r="H28" s="123" t="n">
        <v>100</v>
      </c>
      <c r="I28" s="287" t="s">
        <v>21</v>
      </c>
      <c r="J28" s="123" t="n">
        <v>43278</v>
      </c>
    </row>
    <row r="29" customFormat="false" ht="12" hidden="false" customHeight="true" outlineLevel="0" collapsed="false">
      <c r="B29" s="281"/>
      <c r="C29" s="282" t="s">
        <v>18</v>
      </c>
      <c r="D29" s="123" t="n">
        <v>82</v>
      </c>
      <c r="E29" s="123" t="n">
        <v>36</v>
      </c>
      <c r="F29" s="123" t="s">
        <v>21</v>
      </c>
      <c r="G29" s="123" t="n">
        <v>118</v>
      </c>
      <c r="H29" s="123" t="n">
        <v>95</v>
      </c>
      <c r="I29" s="287" t="s">
        <v>21</v>
      </c>
      <c r="J29" s="123" t="n">
        <v>95421</v>
      </c>
    </row>
    <row r="30" customFormat="false" ht="12" hidden="false" customHeight="true" outlineLevel="0" collapsed="false">
      <c r="B30" s="281"/>
      <c r="C30" s="282" t="s">
        <v>17</v>
      </c>
      <c r="D30" s="123" t="n">
        <v>167</v>
      </c>
      <c r="E30" s="123" t="n">
        <v>100</v>
      </c>
      <c r="F30" s="123" t="s">
        <v>21</v>
      </c>
      <c r="G30" s="123" t="n">
        <v>267</v>
      </c>
      <c r="H30" s="123" t="n">
        <v>289</v>
      </c>
      <c r="I30" s="103" t="n">
        <v>-7.6</v>
      </c>
      <c r="J30" s="123" t="n">
        <v>184065</v>
      </c>
    </row>
    <row r="31" customFormat="false" ht="12" hidden="false" customHeight="true" outlineLevel="0" collapsed="false">
      <c r="B31" s="281"/>
      <c r="C31" s="282" t="s">
        <v>16</v>
      </c>
      <c r="D31" s="123" t="n">
        <v>43</v>
      </c>
      <c r="E31" s="123" t="n">
        <v>22</v>
      </c>
      <c r="F31" s="123" t="s">
        <v>21</v>
      </c>
      <c r="G31" s="123" t="n">
        <v>65</v>
      </c>
      <c r="H31" s="123" t="n">
        <v>66</v>
      </c>
      <c r="I31" s="287" t="s">
        <v>21</v>
      </c>
      <c r="J31" s="123" t="n">
        <v>25836</v>
      </c>
    </row>
    <row r="32" customFormat="false" ht="12" hidden="false" customHeight="true" outlineLevel="0" collapsed="false">
      <c r="B32" s="281"/>
      <c r="C32" s="282" t="s">
        <v>15</v>
      </c>
      <c r="D32" s="123" t="n">
        <v>52</v>
      </c>
      <c r="E32" s="123" t="n">
        <v>29</v>
      </c>
      <c r="F32" s="123" t="s">
        <v>21</v>
      </c>
      <c r="G32" s="123" t="n">
        <v>81</v>
      </c>
      <c r="H32" s="123" t="n">
        <v>93</v>
      </c>
      <c r="I32" s="287" t="s">
        <v>21</v>
      </c>
      <c r="J32" s="123" t="n">
        <v>71827</v>
      </c>
    </row>
    <row r="33" customFormat="false" ht="12" hidden="false" customHeight="true" outlineLevel="0" collapsed="false">
      <c r="B33" s="281"/>
      <c r="C33" s="282" t="s">
        <v>14</v>
      </c>
      <c r="D33" s="123" t="n">
        <v>98</v>
      </c>
      <c r="E33" s="123" t="n">
        <v>58</v>
      </c>
      <c r="F33" s="123" t="s">
        <v>21</v>
      </c>
      <c r="G33" s="123" t="n">
        <v>156</v>
      </c>
      <c r="H33" s="123" t="n">
        <v>119</v>
      </c>
      <c r="I33" s="103" t="n">
        <v>31.1</v>
      </c>
      <c r="J33" s="123" t="n">
        <v>151252</v>
      </c>
    </row>
    <row r="34" customFormat="false" ht="12" hidden="false" customHeight="true" outlineLevel="0" collapsed="false">
      <c r="B34" s="281"/>
      <c r="C34" s="276" t="s">
        <v>13</v>
      </c>
      <c r="D34" s="123" t="n">
        <v>41</v>
      </c>
      <c r="E34" s="123" t="n">
        <v>23</v>
      </c>
      <c r="F34" s="123" t="s">
        <v>21</v>
      </c>
      <c r="G34" s="123" t="n">
        <v>64</v>
      </c>
      <c r="H34" s="123" t="n">
        <v>76</v>
      </c>
      <c r="I34" s="287" t="s">
        <v>21</v>
      </c>
      <c r="J34" s="123" t="n">
        <v>9979</v>
      </c>
    </row>
    <row r="35" customFormat="false" ht="12" hidden="false" customHeight="true" outlineLevel="0" collapsed="false">
      <c r="B35" s="283"/>
      <c r="C35" s="276" t="s">
        <v>12</v>
      </c>
      <c r="D35" s="123" t="n">
        <v>48</v>
      </c>
      <c r="E35" s="123" t="n">
        <v>28</v>
      </c>
      <c r="F35" s="123" t="s">
        <v>21</v>
      </c>
      <c r="G35" s="123" t="n">
        <v>76</v>
      </c>
      <c r="H35" s="123" t="n">
        <v>82</v>
      </c>
      <c r="I35" s="287" t="s">
        <v>21</v>
      </c>
      <c r="J35" s="123" t="n">
        <v>21355</v>
      </c>
    </row>
    <row r="36" customFormat="false" ht="12" hidden="false" customHeight="true" outlineLevel="0" collapsed="false">
      <c r="B36" s="281"/>
      <c r="C36" s="283" t="s">
        <v>11</v>
      </c>
      <c r="D36" s="123" t="n">
        <v>34</v>
      </c>
      <c r="E36" s="123" t="n">
        <v>12</v>
      </c>
      <c r="F36" s="123" t="s">
        <v>21</v>
      </c>
      <c r="G36" s="123" t="n">
        <v>46</v>
      </c>
      <c r="H36" s="123" t="n">
        <v>47</v>
      </c>
      <c r="I36" s="287" t="s">
        <v>21</v>
      </c>
      <c r="J36" s="123" t="n">
        <v>11907</v>
      </c>
    </row>
    <row r="37" customFormat="false" ht="12" hidden="false" customHeight="true" outlineLevel="0" collapsed="false">
      <c r="B37" s="281"/>
      <c r="C37" s="282" t="s">
        <v>10</v>
      </c>
      <c r="D37" s="123" t="n">
        <v>31</v>
      </c>
      <c r="E37" s="123" t="n">
        <v>21</v>
      </c>
      <c r="F37" s="123" t="s">
        <v>21</v>
      </c>
      <c r="G37" s="123" t="n">
        <v>52</v>
      </c>
      <c r="H37" s="123" t="n">
        <v>40</v>
      </c>
      <c r="I37" s="287" t="s">
        <v>21</v>
      </c>
      <c r="J37" s="123" t="n">
        <v>15203</v>
      </c>
    </row>
    <row r="38" customFormat="false" ht="12" hidden="false" customHeight="true" outlineLevel="0" collapsed="false">
      <c r="B38" s="281"/>
      <c r="C38" s="282" t="s">
        <v>9</v>
      </c>
      <c r="D38" s="123" t="n">
        <v>58</v>
      </c>
      <c r="E38" s="123" t="n">
        <v>35</v>
      </c>
      <c r="F38" s="123" t="s">
        <v>21</v>
      </c>
      <c r="G38" s="123" t="n">
        <v>93</v>
      </c>
      <c r="H38" s="123" t="n">
        <v>63</v>
      </c>
      <c r="I38" s="287" t="s">
        <v>21</v>
      </c>
      <c r="J38" s="123" t="n">
        <v>32726</v>
      </c>
    </row>
    <row r="39" customFormat="false" ht="12" hidden="false" customHeight="true" outlineLevel="0" collapsed="false">
      <c r="B39" s="284"/>
      <c r="C39" s="288" t="s">
        <v>356</v>
      </c>
      <c r="D39" s="180" t="n">
        <v>811</v>
      </c>
      <c r="E39" s="180" t="n">
        <v>467</v>
      </c>
      <c r="F39" s="180" t="s">
        <v>21</v>
      </c>
      <c r="G39" s="180" t="n">
        <v>1278</v>
      </c>
      <c r="H39" s="180" t="n">
        <v>1286</v>
      </c>
      <c r="I39" s="181" t="n">
        <v>-0.6</v>
      </c>
      <c r="J39" s="180" t="n">
        <v>1106814</v>
      </c>
    </row>
    <row r="40" customFormat="false" ht="12" hidden="false" customHeight="true" outlineLevel="0" collapsed="false">
      <c r="A40" s="281"/>
      <c r="C40" s="286" t="s">
        <v>357</v>
      </c>
      <c r="D40" s="15" t="n">
        <v>11</v>
      </c>
      <c r="E40" s="15" t="n">
        <v>9</v>
      </c>
      <c r="F40" s="123" t="s">
        <v>21</v>
      </c>
      <c r="G40" s="15" t="n">
        <v>20</v>
      </c>
      <c r="H40" s="123" t="s">
        <v>40</v>
      </c>
      <c r="I40" s="103" t="s">
        <v>21</v>
      </c>
      <c r="J40" s="15" t="n">
        <v>33995</v>
      </c>
    </row>
    <row r="41" customFormat="false" ht="12" hidden="false" customHeight="true" outlineLevel="0" collapsed="false">
      <c r="C41" s="282"/>
      <c r="D41" s="15"/>
      <c r="E41" s="15"/>
      <c r="F41" s="15"/>
      <c r="G41" s="15"/>
      <c r="H41" s="15"/>
      <c r="I41" s="134"/>
      <c r="J41" s="15"/>
    </row>
    <row r="42" customFormat="false" ht="12" hidden="false" customHeight="true" outlineLevel="0" collapsed="false">
      <c r="C42" s="276"/>
      <c r="D42" s="280" t="s">
        <v>359</v>
      </c>
      <c r="E42" s="280"/>
      <c r="F42" s="280"/>
      <c r="G42" s="280"/>
      <c r="H42" s="280"/>
      <c r="I42" s="280"/>
      <c r="J42" s="280"/>
    </row>
    <row r="43" customFormat="false" ht="12" hidden="false" customHeight="true" outlineLevel="0" collapsed="false">
      <c r="B43" s="282"/>
      <c r="C43" s="276" t="s">
        <v>20</v>
      </c>
      <c r="D43" s="123" t="n">
        <v>102</v>
      </c>
      <c r="E43" s="123" t="n">
        <v>21</v>
      </c>
      <c r="F43" s="123" t="s">
        <v>40</v>
      </c>
      <c r="G43" s="123" t="n">
        <v>123</v>
      </c>
      <c r="H43" s="123" t="n">
        <v>144</v>
      </c>
      <c r="I43" s="103" t="n">
        <v>-14.6</v>
      </c>
      <c r="J43" s="123" t="n">
        <v>23801</v>
      </c>
    </row>
    <row r="44" customFormat="false" ht="12" hidden="false" customHeight="true" outlineLevel="0" collapsed="false">
      <c r="B44" s="281"/>
      <c r="C44" s="282" t="s">
        <v>19</v>
      </c>
      <c r="D44" s="123" t="n">
        <v>84</v>
      </c>
      <c r="E44" s="123" t="n">
        <v>9</v>
      </c>
      <c r="F44" s="123" t="s">
        <v>40</v>
      </c>
      <c r="G44" s="123" t="n">
        <v>93</v>
      </c>
      <c r="H44" s="123" t="n">
        <v>114</v>
      </c>
      <c r="I44" s="287" t="s">
        <v>21</v>
      </c>
      <c r="J44" s="123" t="n">
        <v>40956</v>
      </c>
    </row>
    <row r="45" customFormat="false" ht="12" hidden="false" customHeight="true" outlineLevel="0" collapsed="false">
      <c r="B45" s="281"/>
      <c r="C45" s="282" t="s">
        <v>18</v>
      </c>
      <c r="D45" s="123" t="n">
        <v>77</v>
      </c>
      <c r="E45" s="123" t="n">
        <v>5</v>
      </c>
      <c r="F45" s="123" t="s">
        <v>40</v>
      </c>
      <c r="G45" s="123" t="n">
        <v>82</v>
      </c>
      <c r="H45" s="123" t="n">
        <v>93</v>
      </c>
      <c r="I45" s="287" t="s">
        <v>21</v>
      </c>
      <c r="J45" s="123" t="n">
        <v>14870</v>
      </c>
    </row>
    <row r="46" customFormat="false" ht="12" hidden="false" customHeight="true" outlineLevel="0" collapsed="false">
      <c r="B46" s="281"/>
      <c r="C46" s="282" t="s">
        <v>17</v>
      </c>
      <c r="D46" s="123" t="n">
        <v>159</v>
      </c>
      <c r="E46" s="123" t="n">
        <v>24</v>
      </c>
      <c r="F46" s="123" t="s">
        <v>40</v>
      </c>
      <c r="G46" s="123" t="n">
        <v>183</v>
      </c>
      <c r="H46" s="123" t="n">
        <v>178</v>
      </c>
      <c r="I46" s="103" t="n">
        <v>2.8</v>
      </c>
      <c r="J46" s="123" t="n">
        <v>49624</v>
      </c>
    </row>
    <row r="47" customFormat="false" ht="12" hidden="false" customHeight="true" outlineLevel="0" collapsed="false">
      <c r="B47" s="281"/>
      <c r="C47" s="282" t="s">
        <v>16</v>
      </c>
      <c r="D47" s="123" t="n">
        <v>75</v>
      </c>
      <c r="E47" s="123" t="n">
        <v>13</v>
      </c>
      <c r="F47" s="123" t="n">
        <v>1</v>
      </c>
      <c r="G47" s="123" t="n">
        <v>89</v>
      </c>
      <c r="H47" s="123" t="n">
        <v>117</v>
      </c>
      <c r="I47" s="287" t="s">
        <v>21</v>
      </c>
      <c r="J47" s="123" t="n">
        <v>12491</v>
      </c>
    </row>
    <row r="48" customFormat="false" ht="12" hidden="false" customHeight="true" outlineLevel="0" collapsed="false">
      <c r="B48" s="281"/>
      <c r="C48" s="282" t="s">
        <v>15</v>
      </c>
      <c r="D48" s="123" t="n">
        <v>72</v>
      </c>
      <c r="E48" s="123" t="n">
        <v>12</v>
      </c>
      <c r="F48" s="123" t="s">
        <v>40</v>
      </c>
      <c r="G48" s="123" t="n">
        <v>84</v>
      </c>
      <c r="H48" s="123" t="n">
        <v>75</v>
      </c>
      <c r="I48" s="287" t="s">
        <v>21</v>
      </c>
      <c r="J48" s="123" t="n">
        <v>58993</v>
      </c>
    </row>
    <row r="49" customFormat="false" ht="12" hidden="false" customHeight="true" outlineLevel="0" collapsed="false">
      <c r="B49" s="281"/>
      <c r="C49" s="282" t="s">
        <v>14</v>
      </c>
      <c r="D49" s="123" t="n">
        <v>94</v>
      </c>
      <c r="E49" s="123" t="n">
        <v>23</v>
      </c>
      <c r="F49" s="123" t="s">
        <v>40</v>
      </c>
      <c r="G49" s="123" t="n">
        <v>117</v>
      </c>
      <c r="H49" s="123" t="n">
        <v>148</v>
      </c>
      <c r="I49" s="103" t="n">
        <v>-20.9</v>
      </c>
      <c r="J49" s="123" t="n">
        <v>35682</v>
      </c>
    </row>
    <row r="50" customFormat="false" ht="12" hidden="false" customHeight="true" outlineLevel="0" collapsed="false">
      <c r="B50" s="281"/>
      <c r="C50" s="276" t="s">
        <v>13</v>
      </c>
      <c r="D50" s="123" t="n">
        <v>118</v>
      </c>
      <c r="E50" s="123" t="n">
        <v>26</v>
      </c>
      <c r="F50" s="123" t="s">
        <v>40</v>
      </c>
      <c r="G50" s="123" t="n">
        <v>144</v>
      </c>
      <c r="H50" s="123" t="n">
        <v>150</v>
      </c>
      <c r="I50" s="103" t="n">
        <v>-4</v>
      </c>
      <c r="J50" s="123" t="n">
        <v>25744</v>
      </c>
    </row>
    <row r="51" customFormat="false" ht="12" hidden="false" customHeight="true" outlineLevel="0" collapsed="false">
      <c r="B51" s="283"/>
      <c r="C51" s="276" t="s">
        <v>12</v>
      </c>
      <c r="D51" s="123" t="n">
        <v>58</v>
      </c>
      <c r="E51" s="123" t="n">
        <v>6</v>
      </c>
      <c r="F51" s="123" t="s">
        <v>40</v>
      </c>
      <c r="G51" s="123" t="n">
        <v>64</v>
      </c>
      <c r="H51" s="123" t="n">
        <v>68</v>
      </c>
      <c r="I51" s="287" t="s">
        <v>21</v>
      </c>
      <c r="J51" s="123" t="n">
        <v>12798</v>
      </c>
    </row>
    <row r="52" customFormat="false" ht="12" hidden="false" customHeight="true" outlineLevel="0" collapsed="false">
      <c r="B52" s="281"/>
      <c r="C52" s="283" t="s">
        <v>11</v>
      </c>
      <c r="D52" s="123" t="n">
        <v>63</v>
      </c>
      <c r="E52" s="123" t="n">
        <v>12</v>
      </c>
      <c r="F52" s="123" t="s">
        <v>40</v>
      </c>
      <c r="G52" s="123" t="n">
        <v>75</v>
      </c>
      <c r="H52" s="123" t="n">
        <v>86</v>
      </c>
      <c r="I52" s="287" t="s">
        <v>21</v>
      </c>
      <c r="J52" s="123" t="n">
        <v>7813</v>
      </c>
    </row>
    <row r="53" customFormat="false" ht="12" hidden="false" customHeight="true" outlineLevel="0" collapsed="false">
      <c r="B53" s="281"/>
      <c r="C53" s="282" t="s">
        <v>10</v>
      </c>
      <c r="D53" s="123" t="n">
        <v>46</v>
      </c>
      <c r="E53" s="123" t="n">
        <v>4</v>
      </c>
      <c r="F53" s="123" t="s">
        <v>40</v>
      </c>
      <c r="G53" s="123" t="n">
        <v>50</v>
      </c>
      <c r="H53" s="123" t="n">
        <v>76</v>
      </c>
      <c r="I53" s="287" t="s">
        <v>21</v>
      </c>
      <c r="J53" s="123" t="n">
        <v>5342</v>
      </c>
    </row>
    <row r="54" customFormat="false" ht="12" hidden="false" customHeight="true" outlineLevel="0" collapsed="false">
      <c r="B54" s="281"/>
      <c r="C54" s="282" t="s">
        <v>9</v>
      </c>
      <c r="D54" s="123" t="n">
        <v>105</v>
      </c>
      <c r="E54" s="123" t="n">
        <v>9</v>
      </c>
      <c r="F54" s="123" t="s">
        <v>40</v>
      </c>
      <c r="G54" s="123" t="n">
        <v>114</v>
      </c>
      <c r="H54" s="123" t="n">
        <v>114</v>
      </c>
      <c r="I54" s="186" t="s">
        <v>40</v>
      </c>
      <c r="J54" s="123" t="n">
        <v>29521</v>
      </c>
    </row>
    <row r="55" customFormat="false" ht="12" hidden="false" customHeight="true" outlineLevel="0" collapsed="false">
      <c r="B55" s="284"/>
      <c r="C55" s="285" t="s">
        <v>356</v>
      </c>
      <c r="D55" s="180" t="n">
        <v>1053</v>
      </c>
      <c r="E55" s="180" t="n">
        <v>164</v>
      </c>
      <c r="F55" s="180" t="n">
        <v>1</v>
      </c>
      <c r="G55" s="180" t="n">
        <v>1218</v>
      </c>
      <c r="H55" s="180" t="n">
        <v>1363</v>
      </c>
      <c r="I55" s="181" t="n">
        <v>-10.6</v>
      </c>
      <c r="J55" s="180" t="n">
        <v>317635</v>
      </c>
    </row>
    <row r="56" customFormat="false" ht="12" hidden="false" customHeight="true" outlineLevel="0" collapsed="false">
      <c r="A56" s="281"/>
      <c r="C56" s="286" t="s">
        <v>357</v>
      </c>
      <c r="D56" s="123" t="n">
        <v>8</v>
      </c>
      <c r="E56" s="123" t="n">
        <v>1</v>
      </c>
      <c r="F56" s="123" t="s">
        <v>40</v>
      </c>
      <c r="G56" s="123" t="n">
        <v>9</v>
      </c>
      <c r="H56" s="123" t="s">
        <v>40</v>
      </c>
      <c r="I56" s="103" t="s">
        <v>21</v>
      </c>
      <c r="J56" s="123" t="n">
        <v>2052</v>
      </c>
    </row>
    <row r="57" customFormat="false" ht="12" hidden="false" customHeight="true" outlineLevel="0" collapsed="false">
      <c r="C57" s="276"/>
      <c r="D57" s="15"/>
      <c r="E57" s="15"/>
      <c r="F57" s="15"/>
      <c r="G57" s="15"/>
      <c r="H57" s="15"/>
      <c r="I57" s="134"/>
      <c r="J57" s="15"/>
    </row>
    <row r="58" customFormat="false" ht="12" hidden="false" customHeight="true" outlineLevel="0" collapsed="false">
      <c r="C58" s="276"/>
      <c r="D58" s="289" t="s">
        <v>360</v>
      </c>
      <c r="E58" s="289"/>
      <c r="F58" s="289"/>
      <c r="G58" s="289"/>
      <c r="H58" s="289"/>
      <c r="I58" s="289"/>
      <c r="J58" s="289"/>
    </row>
    <row r="59" customFormat="false" ht="12" hidden="false" customHeight="true" outlineLevel="0" collapsed="false">
      <c r="B59" s="282"/>
      <c r="C59" s="276" t="s">
        <v>20</v>
      </c>
      <c r="D59" s="123" t="n">
        <v>288</v>
      </c>
      <c r="E59" s="123" t="n">
        <v>1</v>
      </c>
      <c r="F59" s="123" t="n">
        <v>4</v>
      </c>
      <c r="G59" s="123" t="n">
        <v>293</v>
      </c>
      <c r="H59" s="123" t="n">
        <v>348</v>
      </c>
      <c r="I59" s="103" t="n">
        <v>-15.8</v>
      </c>
      <c r="J59" s="123" t="n">
        <v>10376</v>
      </c>
    </row>
    <row r="60" customFormat="false" ht="12" hidden="false" customHeight="true" outlineLevel="0" collapsed="false">
      <c r="B60" s="281"/>
      <c r="C60" s="282" t="s">
        <v>19</v>
      </c>
      <c r="D60" s="123" t="n">
        <v>201</v>
      </c>
      <c r="E60" s="123" t="s">
        <v>40</v>
      </c>
      <c r="F60" s="123" t="n">
        <v>9</v>
      </c>
      <c r="G60" s="123" t="n">
        <v>210</v>
      </c>
      <c r="H60" s="123" t="n">
        <v>215</v>
      </c>
      <c r="I60" s="103" t="n">
        <v>-2.3</v>
      </c>
      <c r="J60" s="123" t="n">
        <v>6805</v>
      </c>
    </row>
    <row r="61" customFormat="false" ht="12" hidden="false" customHeight="true" outlineLevel="0" collapsed="false">
      <c r="B61" s="281"/>
      <c r="C61" s="282" t="s">
        <v>18</v>
      </c>
      <c r="D61" s="123" t="n">
        <v>221</v>
      </c>
      <c r="E61" s="123" t="n">
        <v>1</v>
      </c>
      <c r="F61" s="123" t="n">
        <v>2</v>
      </c>
      <c r="G61" s="123" t="n">
        <v>224</v>
      </c>
      <c r="H61" s="123" t="n">
        <v>264</v>
      </c>
      <c r="I61" s="103" t="n">
        <v>-15.2</v>
      </c>
      <c r="J61" s="123" t="n">
        <v>11878</v>
      </c>
    </row>
    <row r="62" customFormat="false" ht="12" hidden="false" customHeight="true" outlineLevel="0" collapsed="false">
      <c r="B62" s="281"/>
      <c r="C62" s="282" t="s">
        <v>17</v>
      </c>
      <c r="D62" s="123" t="n">
        <v>164</v>
      </c>
      <c r="E62" s="123" t="n">
        <v>2</v>
      </c>
      <c r="F62" s="123" t="n">
        <v>1</v>
      </c>
      <c r="G62" s="123" t="n">
        <v>167</v>
      </c>
      <c r="H62" s="123" t="n">
        <v>213</v>
      </c>
      <c r="I62" s="103" t="n">
        <v>-21.6</v>
      </c>
      <c r="J62" s="123" t="n">
        <v>12697</v>
      </c>
    </row>
    <row r="63" customFormat="false" ht="12" hidden="false" customHeight="true" outlineLevel="0" collapsed="false">
      <c r="B63" s="281"/>
      <c r="C63" s="282" t="s">
        <v>16</v>
      </c>
      <c r="D63" s="123" t="n">
        <v>383</v>
      </c>
      <c r="E63" s="123" t="n">
        <v>3</v>
      </c>
      <c r="F63" s="123" t="n">
        <v>17</v>
      </c>
      <c r="G63" s="123" t="n">
        <v>403</v>
      </c>
      <c r="H63" s="123" t="n">
        <v>395</v>
      </c>
      <c r="I63" s="103" t="n">
        <v>2</v>
      </c>
      <c r="J63" s="123" t="n">
        <v>19332</v>
      </c>
    </row>
    <row r="64" customFormat="false" ht="12" hidden="false" customHeight="true" outlineLevel="0" collapsed="false">
      <c r="B64" s="281"/>
      <c r="C64" s="282" t="s">
        <v>15</v>
      </c>
      <c r="D64" s="123" t="n">
        <v>187</v>
      </c>
      <c r="E64" s="123" t="s">
        <v>40</v>
      </c>
      <c r="F64" s="123" t="s">
        <v>40</v>
      </c>
      <c r="G64" s="123" t="n">
        <v>187</v>
      </c>
      <c r="H64" s="123" t="n">
        <v>236</v>
      </c>
      <c r="I64" s="103" t="n">
        <v>-20.8</v>
      </c>
      <c r="J64" s="123" t="n">
        <v>15521</v>
      </c>
    </row>
    <row r="65" customFormat="false" ht="12" hidden="false" customHeight="true" outlineLevel="0" collapsed="false">
      <c r="B65" s="281"/>
      <c r="C65" s="282" t="s">
        <v>14</v>
      </c>
      <c r="D65" s="123" t="n">
        <v>363</v>
      </c>
      <c r="E65" s="123" t="s">
        <v>40</v>
      </c>
      <c r="F65" s="123" t="n">
        <v>6</v>
      </c>
      <c r="G65" s="123" t="n">
        <v>369</v>
      </c>
      <c r="H65" s="123" t="n">
        <v>414</v>
      </c>
      <c r="I65" s="103" t="n">
        <v>-10.9</v>
      </c>
      <c r="J65" s="123" t="n">
        <v>21103</v>
      </c>
    </row>
    <row r="66" customFormat="false" ht="12" hidden="false" customHeight="true" outlineLevel="0" collapsed="false">
      <c r="B66" s="281"/>
      <c r="C66" s="276" t="s">
        <v>13</v>
      </c>
      <c r="D66" s="123" t="n">
        <v>557</v>
      </c>
      <c r="E66" s="123" t="n">
        <v>1</v>
      </c>
      <c r="F66" s="123" t="n">
        <v>6</v>
      </c>
      <c r="G66" s="123" t="n">
        <v>564</v>
      </c>
      <c r="H66" s="123" t="n">
        <v>693</v>
      </c>
      <c r="I66" s="103" t="n">
        <v>-18.6</v>
      </c>
      <c r="J66" s="123" t="n">
        <v>36801</v>
      </c>
    </row>
    <row r="67" customFormat="false" ht="12" hidden="false" customHeight="true" outlineLevel="0" collapsed="false">
      <c r="B67" s="283"/>
      <c r="C67" s="276" t="s">
        <v>12</v>
      </c>
      <c r="D67" s="123" t="n">
        <v>291</v>
      </c>
      <c r="E67" s="123" t="n">
        <v>2</v>
      </c>
      <c r="F67" s="123" t="n">
        <v>4</v>
      </c>
      <c r="G67" s="123" t="n">
        <v>297</v>
      </c>
      <c r="H67" s="123" t="n">
        <v>301</v>
      </c>
      <c r="I67" s="103" t="n">
        <v>-1.3</v>
      </c>
      <c r="J67" s="123" t="n">
        <v>16544</v>
      </c>
    </row>
    <row r="68" customFormat="false" ht="12" hidden="false" customHeight="true" outlineLevel="0" collapsed="false">
      <c r="B68" s="281"/>
      <c r="C68" s="283" t="s">
        <v>11</v>
      </c>
      <c r="D68" s="123" t="n">
        <v>438</v>
      </c>
      <c r="E68" s="123" t="n">
        <v>1</v>
      </c>
      <c r="F68" s="123" t="n">
        <v>10</v>
      </c>
      <c r="G68" s="123" t="n">
        <v>449</v>
      </c>
      <c r="H68" s="123" t="n">
        <v>463</v>
      </c>
      <c r="I68" s="103" t="n">
        <v>-3</v>
      </c>
      <c r="J68" s="123" t="n">
        <v>20338</v>
      </c>
    </row>
    <row r="69" customFormat="false" ht="12" hidden="false" customHeight="true" outlineLevel="0" collapsed="false">
      <c r="B69" s="281"/>
      <c r="C69" s="282" t="s">
        <v>10</v>
      </c>
      <c r="D69" s="123" t="n">
        <v>428</v>
      </c>
      <c r="E69" s="123" t="n">
        <v>2</v>
      </c>
      <c r="F69" s="123" t="n">
        <v>9</v>
      </c>
      <c r="G69" s="123" t="n">
        <v>439</v>
      </c>
      <c r="H69" s="123" t="n">
        <v>482</v>
      </c>
      <c r="I69" s="103" t="n">
        <v>-8.9</v>
      </c>
      <c r="J69" s="123" t="n">
        <v>18134</v>
      </c>
    </row>
    <row r="70" customFormat="false" ht="12" hidden="false" customHeight="true" outlineLevel="0" collapsed="false">
      <c r="B70" s="281"/>
      <c r="C70" s="282" t="s">
        <v>9</v>
      </c>
      <c r="D70" s="123" t="n">
        <v>427</v>
      </c>
      <c r="E70" s="123" t="n">
        <v>1</v>
      </c>
      <c r="F70" s="123" t="n">
        <v>13</v>
      </c>
      <c r="G70" s="123" t="n">
        <v>441</v>
      </c>
      <c r="H70" s="123" t="n">
        <v>452</v>
      </c>
      <c r="I70" s="103" t="n">
        <v>-2.4</v>
      </c>
      <c r="J70" s="123" t="n">
        <v>22494</v>
      </c>
    </row>
    <row r="71" customFormat="false" ht="12" hidden="false" customHeight="true" outlineLevel="0" collapsed="false">
      <c r="B71" s="284"/>
      <c r="C71" s="285" t="s">
        <v>356</v>
      </c>
      <c r="D71" s="180" t="n">
        <v>3948</v>
      </c>
      <c r="E71" s="180" t="n">
        <v>14</v>
      </c>
      <c r="F71" s="180" t="n">
        <v>81</v>
      </c>
      <c r="G71" s="180" t="n">
        <v>4043</v>
      </c>
      <c r="H71" s="180" t="n">
        <v>4476</v>
      </c>
      <c r="I71" s="181" t="n">
        <v>-9.7</v>
      </c>
      <c r="J71" s="180" t="n">
        <v>212025</v>
      </c>
    </row>
    <row r="72" customFormat="false" ht="12" hidden="false" customHeight="true" outlineLevel="0" collapsed="false">
      <c r="A72" s="281"/>
      <c r="C72" s="286" t="s">
        <v>357</v>
      </c>
      <c r="D72" s="15" t="n">
        <v>10</v>
      </c>
      <c r="E72" s="123" t="s">
        <v>40</v>
      </c>
      <c r="F72" s="123" t="n">
        <v>2</v>
      </c>
      <c r="G72" s="15" t="n">
        <v>12</v>
      </c>
      <c r="H72" s="123" t="s">
        <v>40</v>
      </c>
      <c r="I72" s="287" t="s">
        <v>21</v>
      </c>
      <c r="J72" s="15" t="n">
        <v>938</v>
      </c>
    </row>
    <row r="73" customFormat="false" ht="12" hidden="false" customHeight="true" outlineLevel="0" collapsed="false">
      <c r="B73" s="281"/>
      <c r="C73" s="282"/>
      <c r="D73" s="290"/>
      <c r="E73" s="290"/>
      <c r="F73" s="290"/>
      <c r="G73" s="290"/>
      <c r="H73" s="290"/>
      <c r="I73" s="291"/>
      <c r="J73" s="290"/>
    </row>
    <row r="74" customFormat="false" ht="12" hidden="false" customHeight="true" outlineLevel="0" collapsed="false">
      <c r="C74" s="276"/>
      <c r="I74" s="261"/>
    </row>
    <row r="75" customFormat="false" ht="12" hidden="false" customHeight="true" outlineLevel="0" collapsed="false">
      <c r="C75" s="276"/>
      <c r="D75" s="280" t="s">
        <v>361</v>
      </c>
      <c r="E75" s="280"/>
      <c r="F75" s="280"/>
      <c r="G75" s="280"/>
      <c r="H75" s="280"/>
      <c r="I75" s="280"/>
      <c r="J75" s="280"/>
    </row>
    <row r="76" customFormat="false" ht="12" hidden="false" customHeight="true" outlineLevel="0" collapsed="false">
      <c r="B76" s="282"/>
      <c r="C76" s="276" t="s">
        <v>20</v>
      </c>
      <c r="D76" s="123" t="n">
        <v>7</v>
      </c>
      <c r="E76" s="123" t="n">
        <v>5</v>
      </c>
      <c r="F76" s="123" t="s">
        <v>21</v>
      </c>
      <c r="G76" s="123" t="n">
        <v>12</v>
      </c>
      <c r="H76" s="123" t="n">
        <v>6</v>
      </c>
      <c r="I76" s="287" t="s">
        <v>21</v>
      </c>
      <c r="J76" s="123" t="n">
        <v>8376</v>
      </c>
    </row>
    <row r="77" customFormat="false" ht="12" hidden="false" customHeight="true" outlineLevel="0" collapsed="false">
      <c r="B77" s="281"/>
      <c r="C77" s="282" t="s">
        <v>19</v>
      </c>
      <c r="D77" s="123" t="n">
        <v>5</v>
      </c>
      <c r="E77" s="123" t="n">
        <v>2</v>
      </c>
      <c r="F77" s="123" t="s">
        <v>21</v>
      </c>
      <c r="G77" s="123" t="n">
        <v>7</v>
      </c>
      <c r="H77" s="123" t="n">
        <v>9</v>
      </c>
      <c r="I77" s="287" t="s">
        <v>21</v>
      </c>
      <c r="J77" s="123" t="n">
        <v>569</v>
      </c>
    </row>
    <row r="78" customFormat="false" ht="12" hidden="false" customHeight="true" outlineLevel="0" collapsed="false">
      <c r="A78" s="263"/>
      <c r="B78" s="292"/>
      <c r="C78" s="282" t="s">
        <v>18</v>
      </c>
      <c r="D78" s="123" t="n">
        <v>7</v>
      </c>
      <c r="E78" s="123" t="n">
        <v>4</v>
      </c>
      <c r="F78" s="123" t="s">
        <v>21</v>
      </c>
      <c r="G78" s="123" t="n">
        <v>11</v>
      </c>
      <c r="H78" s="123" t="n">
        <v>12</v>
      </c>
      <c r="I78" s="287" t="s">
        <v>21</v>
      </c>
      <c r="J78" s="123" t="n">
        <v>589</v>
      </c>
    </row>
    <row r="79" customFormat="false" ht="12" hidden="false" customHeight="true" outlineLevel="0" collapsed="false">
      <c r="A79" s="263"/>
      <c r="B79" s="292"/>
      <c r="C79" s="282" t="s">
        <v>17</v>
      </c>
      <c r="D79" s="123" t="n">
        <v>28</v>
      </c>
      <c r="E79" s="123" t="n">
        <v>6</v>
      </c>
      <c r="F79" s="123" t="s">
        <v>21</v>
      </c>
      <c r="G79" s="123" t="n">
        <v>34</v>
      </c>
      <c r="H79" s="123" t="n">
        <v>18</v>
      </c>
      <c r="I79" s="287" t="s">
        <v>21</v>
      </c>
      <c r="J79" s="123" t="n">
        <v>12938</v>
      </c>
    </row>
    <row r="80" customFormat="false" ht="12" hidden="false" customHeight="true" outlineLevel="0" collapsed="false">
      <c r="A80" s="134"/>
      <c r="B80" s="134"/>
      <c r="C80" s="282" t="s">
        <v>16</v>
      </c>
      <c r="D80" s="123" t="n">
        <v>5</v>
      </c>
      <c r="E80" s="123" t="n">
        <v>4</v>
      </c>
      <c r="F80" s="123" t="s">
        <v>21</v>
      </c>
      <c r="G80" s="123" t="n">
        <v>9</v>
      </c>
      <c r="H80" s="123" t="n">
        <v>10</v>
      </c>
      <c r="I80" s="287" t="s">
        <v>21</v>
      </c>
      <c r="J80" s="123" t="n">
        <v>349</v>
      </c>
    </row>
    <row r="81" customFormat="false" ht="12" hidden="false" customHeight="true" outlineLevel="0" collapsed="false">
      <c r="A81" s="134"/>
      <c r="B81" s="134"/>
      <c r="C81" s="282" t="s">
        <v>15</v>
      </c>
      <c r="D81" s="123" t="n">
        <v>12</v>
      </c>
      <c r="E81" s="123" t="n">
        <v>4</v>
      </c>
      <c r="F81" s="123" t="s">
        <v>21</v>
      </c>
      <c r="G81" s="123" t="n">
        <v>16</v>
      </c>
      <c r="H81" s="123" t="n">
        <v>14</v>
      </c>
      <c r="I81" s="287" t="s">
        <v>21</v>
      </c>
      <c r="J81" s="123" t="n">
        <v>5356</v>
      </c>
    </row>
    <row r="82" customFormat="false" ht="12" hidden="false" customHeight="true" outlineLevel="0" collapsed="false">
      <c r="A82" s="134"/>
      <c r="B82" s="134"/>
      <c r="C82" s="282" t="s">
        <v>14</v>
      </c>
      <c r="D82" s="123" t="n">
        <v>8</v>
      </c>
      <c r="E82" s="123" t="n">
        <v>8</v>
      </c>
      <c r="F82" s="123" t="s">
        <v>21</v>
      </c>
      <c r="G82" s="123" t="n">
        <v>16</v>
      </c>
      <c r="H82" s="123" t="n">
        <v>14</v>
      </c>
      <c r="I82" s="287" t="s">
        <v>21</v>
      </c>
      <c r="J82" s="123" t="n">
        <v>9085</v>
      </c>
    </row>
    <row r="83" customFormat="false" ht="12" hidden="false" customHeight="true" outlineLevel="0" collapsed="false">
      <c r="A83" s="134"/>
      <c r="B83" s="134"/>
      <c r="C83" s="276" t="s">
        <v>13</v>
      </c>
      <c r="D83" s="123" t="n">
        <v>3</v>
      </c>
      <c r="E83" s="123" t="n">
        <v>7</v>
      </c>
      <c r="F83" s="123" t="s">
        <v>21</v>
      </c>
      <c r="G83" s="123" t="n">
        <v>10</v>
      </c>
      <c r="H83" s="123" t="n">
        <v>8</v>
      </c>
      <c r="I83" s="287" t="s">
        <v>21</v>
      </c>
      <c r="J83" s="123" t="n">
        <v>1361</v>
      </c>
    </row>
    <row r="84" customFormat="false" ht="12" hidden="false" customHeight="true" outlineLevel="0" collapsed="false">
      <c r="A84" s="134"/>
      <c r="B84" s="134"/>
      <c r="C84" s="276" t="s">
        <v>12</v>
      </c>
      <c r="D84" s="123" t="n">
        <v>3</v>
      </c>
      <c r="E84" s="123" t="n">
        <v>5</v>
      </c>
      <c r="F84" s="123" t="s">
        <v>21</v>
      </c>
      <c r="G84" s="123" t="n">
        <v>8</v>
      </c>
      <c r="H84" s="123" t="n">
        <v>3</v>
      </c>
      <c r="I84" s="287" t="s">
        <v>21</v>
      </c>
      <c r="J84" s="123" t="n">
        <v>787</v>
      </c>
    </row>
    <row r="85" customFormat="false" ht="12" hidden="false" customHeight="true" outlineLevel="0" collapsed="false">
      <c r="A85" s="134"/>
      <c r="B85" s="134"/>
      <c r="C85" s="283" t="s">
        <v>11</v>
      </c>
      <c r="D85" s="123" t="n">
        <v>3</v>
      </c>
      <c r="E85" s="123" t="n">
        <v>3</v>
      </c>
      <c r="F85" s="123" t="s">
        <v>21</v>
      </c>
      <c r="G85" s="123" t="n">
        <v>6</v>
      </c>
      <c r="H85" s="123" t="n">
        <v>6</v>
      </c>
      <c r="I85" s="287" t="s">
        <v>21</v>
      </c>
      <c r="J85" s="123" t="n">
        <v>909</v>
      </c>
    </row>
    <row r="86" customFormat="false" ht="12" hidden="false" customHeight="true" outlineLevel="0" collapsed="false">
      <c r="A86" s="134"/>
      <c r="B86" s="134"/>
      <c r="C86" s="282" t="s">
        <v>10</v>
      </c>
      <c r="D86" s="123" t="n">
        <v>5</v>
      </c>
      <c r="E86" s="123" t="n">
        <v>2</v>
      </c>
      <c r="F86" s="123" t="s">
        <v>21</v>
      </c>
      <c r="G86" s="123" t="n">
        <v>7</v>
      </c>
      <c r="H86" s="123" t="n">
        <v>1</v>
      </c>
      <c r="I86" s="287" t="s">
        <v>21</v>
      </c>
      <c r="J86" s="123" t="n">
        <v>1004</v>
      </c>
    </row>
    <row r="87" customFormat="false" ht="12" hidden="false" customHeight="true" outlineLevel="0" collapsed="false">
      <c r="A87" s="134"/>
      <c r="B87" s="134"/>
      <c r="C87" s="282" t="s">
        <v>9</v>
      </c>
      <c r="D87" s="123" t="n">
        <v>9</v>
      </c>
      <c r="E87" s="123" t="n">
        <v>7</v>
      </c>
      <c r="F87" s="123" t="s">
        <v>21</v>
      </c>
      <c r="G87" s="123" t="n">
        <v>16</v>
      </c>
      <c r="H87" s="123" t="n">
        <v>10</v>
      </c>
      <c r="I87" s="287" t="s">
        <v>21</v>
      </c>
      <c r="J87" s="123" t="n">
        <v>3078</v>
      </c>
    </row>
    <row r="88" customFormat="false" ht="12" hidden="false" customHeight="true" outlineLevel="0" collapsed="false">
      <c r="A88" s="134"/>
      <c r="B88" s="134"/>
      <c r="C88" s="285" t="s">
        <v>356</v>
      </c>
      <c r="D88" s="180" t="n">
        <v>95</v>
      </c>
      <c r="E88" s="180" t="n">
        <v>57</v>
      </c>
      <c r="F88" s="180" t="s">
        <v>21</v>
      </c>
      <c r="G88" s="180" t="n">
        <v>152</v>
      </c>
      <c r="H88" s="180" t="n">
        <v>111</v>
      </c>
      <c r="I88" s="181" t="n">
        <v>36.9</v>
      </c>
      <c r="J88" s="180" t="n">
        <v>44402</v>
      </c>
    </row>
    <row r="89" customFormat="false" ht="12" hidden="false" customHeight="true" outlineLevel="0" collapsed="false">
      <c r="A89" s="281"/>
      <c r="C89" s="286" t="s">
        <v>357</v>
      </c>
      <c r="D89" s="123" t="s">
        <v>40</v>
      </c>
      <c r="E89" s="123" t="s">
        <v>40</v>
      </c>
      <c r="F89" s="123" t="s">
        <v>21</v>
      </c>
      <c r="G89" s="123" t="s">
        <v>40</v>
      </c>
      <c r="H89" s="123" t="s">
        <v>40</v>
      </c>
      <c r="I89" s="123" t="s">
        <v>40</v>
      </c>
      <c r="J89" s="123" t="s">
        <v>40</v>
      </c>
    </row>
    <row r="90" customFormat="false" ht="11.85" hidden="false" customHeight="true" outlineLevel="0" collapsed="false">
      <c r="A90" s="145" t="s">
        <v>140</v>
      </c>
      <c r="C90" s="276"/>
      <c r="I90" s="261"/>
    </row>
    <row r="91" customFormat="false" ht="11.85" hidden="false" customHeight="true" outlineLevel="0" collapsed="false">
      <c r="A91" s="293" t="s">
        <v>362</v>
      </c>
      <c r="B91" s="293"/>
      <c r="C91" s="293"/>
      <c r="D91" s="293"/>
      <c r="E91" s="293"/>
      <c r="F91" s="293"/>
      <c r="G91" s="293"/>
      <c r="H91" s="293"/>
      <c r="I91" s="293"/>
      <c r="J91" s="293"/>
    </row>
    <row r="92" s="294" customFormat="true" ht="11.85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</row>
    <row r="93" customFormat="false" ht="12" hidden="false" customHeight="true" outlineLevel="0" collapsed="false">
      <c r="A93" s="134"/>
      <c r="B93" s="134"/>
      <c r="C93" s="134"/>
      <c r="D93" s="15"/>
      <c r="E93" s="15"/>
      <c r="F93" s="15"/>
      <c r="G93" s="15"/>
      <c r="H93" s="15"/>
      <c r="I93" s="134"/>
      <c r="J93" s="15"/>
    </row>
    <row r="94" customFormat="false" ht="12" hidden="false" customHeight="true" outlineLevel="0" collapsed="false">
      <c r="A94" s="134"/>
      <c r="B94" s="134"/>
      <c r="C94" s="134"/>
      <c r="D94" s="15"/>
      <c r="E94" s="15"/>
      <c r="F94" s="15"/>
      <c r="G94" s="15"/>
      <c r="H94" s="15"/>
      <c r="I94" s="134"/>
      <c r="J94" s="15"/>
    </row>
    <row r="95" s="294" customFormat="true" ht="12" hidden="false" customHeight="true" outlineLevel="0" collapsed="false">
      <c r="A95" s="134"/>
      <c r="B95" s="134"/>
      <c r="C95" s="134"/>
      <c r="D95" s="15"/>
      <c r="E95" s="15"/>
      <c r="F95" s="15"/>
      <c r="G95" s="15"/>
      <c r="H95" s="15"/>
      <c r="I95" s="134"/>
      <c r="J95" s="15"/>
    </row>
    <row r="96" customFormat="false" ht="11.85" hidden="false" customHeight="true" outlineLevel="0" collapsed="false">
      <c r="C96" s="197"/>
    </row>
    <row r="97" customFormat="false" ht="11.85" hidden="false" customHeight="true" outlineLevel="0" collapsed="false">
      <c r="C97" s="197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1" width="1.1"/>
    <col collapsed="false" customWidth="true" hidden="false" outlineLevel="0" max="3" min="3" style="262" width="19.33"/>
    <col collapsed="false" customWidth="true" hidden="false" outlineLevel="0" max="10" min="4" style="0" width="6.99"/>
    <col collapsed="false" customWidth="true" hidden="false" outlineLevel="0" max="13" min="11" style="261" width="6.99"/>
    <col collapsed="false" customWidth="false" hidden="false" outlineLevel="0" max="257" min="14" style="261" width="10.32"/>
  </cols>
  <sheetData>
    <row r="1" customFormat="false" ht="24" hidden="false" customHeight="true" outlineLevel="0" collapsed="false">
      <c r="A1" s="295" t="s">
        <v>3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2.75" hidden="false" customHeight="true" outlineLevel="0" collapsed="false">
      <c r="A2" s="123"/>
      <c r="B2" s="0"/>
      <c r="C2" s="0"/>
      <c r="K2" s="0"/>
      <c r="L2" s="0"/>
      <c r="M2" s="0"/>
      <c r="N2" s="296"/>
      <c r="O2" s="297"/>
    </row>
    <row r="3" customFormat="false" ht="12" hidden="false" customHeight="true" outlineLevel="0" collapsed="false">
      <c r="A3" s="268" t="s">
        <v>353</v>
      </c>
      <c r="B3" s="268"/>
      <c r="C3" s="268"/>
      <c r="D3" s="298" t="s">
        <v>115</v>
      </c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2" hidden="false" customHeight="true" outlineLevel="0" collapsed="false">
      <c r="A4" s="268"/>
      <c r="B4" s="268"/>
      <c r="C4" s="268"/>
      <c r="D4" s="299" t="s">
        <v>121</v>
      </c>
      <c r="E4" s="300" t="s">
        <v>364</v>
      </c>
      <c r="F4" s="300"/>
      <c r="G4" s="300"/>
      <c r="H4" s="300"/>
      <c r="I4" s="300"/>
      <c r="J4" s="300"/>
      <c r="K4" s="301" t="s">
        <v>365</v>
      </c>
      <c r="L4" s="301"/>
      <c r="M4" s="301"/>
    </row>
    <row r="5" customFormat="false" ht="18" hidden="false" customHeight="true" outlineLevel="0" collapsed="false">
      <c r="A5" s="268"/>
      <c r="B5" s="268"/>
      <c r="C5" s="268"/>
      <c r="D5" s="299"/>
      <c r="E5" s="299" t="s">
        <v>366</v>
      </c>
      <c r="F5" s="299" t="s">
        <v>367</v>
      </c>
      <c r="G5" s="302" t="s">
        <v>368</v>
      </c>
      <c r="H5" s="299" t="s">
        <v>369</v>
      </c>
      <c r="I5" s="299" t="s">
        <v>370</v>
      </c>
      <c r="J5" s="299" t="s">
        <v>371</v>
      </c>
      <c r="K5" s="299" t="s">
        <v>372</v>
      </c>
      <c r="L5" s="299" t="s">
        <v>373</v>
      </c>
      <c r="M5" s="303" t="s">
        <v>374</v>
      </c>
    </row>
    <row r="6" customFormat="false" ht="14.25" hidden="false" customHeight="true" outlineLevel="0" collapsed="false">
      <c r="A6" s="268"/>
      <c r="B6" s="268"/>
      <c r="C6" s="268"/>
      <c r="D6" s="299"/>
      <c r="E6" s="299"/>
      <c r="F6" s="299"/>
      <c r="G6" s="302"/>
      <c r="H6" s="299"/>
      <c r="I6" s="299"/>
      <c r="J6" s="299"/>
      <c r="K6" s="299"/>
      <c r="L6" s="299"/>
      <c r="M6" s="303"/>
    </row>
    <row r="7" customFormat="false" ht="19.5" hidden="false" customHeight="true" outlineLevel="0" collapsed="false">
      <c r="A7" s="268"/>
      <c r="B7" s="268"/>
      <c r="C7" s="268"/>
      <c r="D7" s="299"/>
      <c r="E7" s="299"/>
      <c r="F7" s="299"/>
      <c r="G7" s="302"/>
      <c r="H7" s="299"/>
      <c r="I7" s="299"/>
      <c r="J7" s="299"/>
      <c r="K7" s="299"/>
      <c r="L7" s="299"/>
      <c r="M7" s="303"/>
    </row>
    <row r="8" customFormat="false" ht="41.25" hidden="false" customHeight="true" outlineLevel="0" collapsed="false">
      <c r="A8" s="268"/>
      <c r="B8" s="268"/>
      <c r="C8" s="268"/>
      <c r="D8" s="299"/>
      <c r="E8" s="299"/>
      <c r="F8" s="299"/>
      <c r="G8" s="302"/>
      <c r="H8" s="299"/>
      <c r="I8" s="299"/>
      <c r="J8" s="299"/>
      <c r="K8" s="299"/>
      <c r="L8" s="299"/>
      <c r="M8" s="303"/>
    </row>
    <row r="9" customFormat="false" ht="11.4" hidden="false" customHeight="true" outlineLevel="0" collapsed="false">
      <c r="A9" s="276"/>
      <c r="B9" s="276"/>
      <c r="C9" s="304"/>
      <c r="D9" s="305"/>
      <c r="E9" s="305"/>
      <c r="F9" s="305"/>
      <c r="G9" s="305"/>
      <c r="H9" s="305"/>
      <c r="I9" s="305"/>
      <c r="J9" s="305"/>
      <c r="K9" s="306"/>
    </row>
    <row r="10" customFormat="false" ht="12" hidden="false" customHeight="true" outlineLevel="0" collapsed="false">
      <c r="A10" s="276"/>
      <c r="B10" s="282"/>
      <c r="C10" s="276" t="s">
        <v>20</v>
      </c>
      <c r="D10" s="123" t="n">
        <v>162</v>
      </c>
      <c r="E10" s="123" t="n">
        <v>9</v>
      </c>
      <c r="F10" s="123" t="n">
        <v>13</v>
      </c>
      <c r="G10" s="123" t="n">
        <v>27</v>
      </c>
      <c r="H10" s="123" t="n">
        <v>11</v>
      </c>
      <c r="I10" s="123" t="n">
        <v>15</v>
      </c>
      <c r="J10" s="123" t="n">
        <v>61</v>
      </c>
      <c r="K10" s="123" t="n">
        <v>15</v>
      </c>
      <c r="L10" s="123" t="n">
        <v>123</v>
      </c>
      <c r="M10" s="123" t="n">
        <v>16</v>
      </c>
    </row>
    <row r="11" customFormat="false" ht="12" hidden="false" customHeight="true" outlineLevel="0" collapsed="false">
      <c r="A11" s="281"/>
      <c r="B11" s="281"/>
      <c r="C11" s="282" t="s">
        <v>19</v>
      </c>
      <c r="D11" s="123" t="n">
        <v>98</v>
      </c>
      <c r="E11" s="123" t="n">
        <v>10</v>
      </c>
      <c r="F11" s="123" t="n">
        <v>11</v>
      </c>
      <c r="G11" s="123" t="n">
        <v>13</v>
      </c>
      <c r="H11" s="123" t="n">
        <v>7</v>
      </c>
      <c r="I11" s="123" t="n">
        <v>16</v>
      </c>
      <c r="J11" s="123" t="n">
        <v>26</v>
      </c>
      <c r="K11" s="123" t="n">
        <v>8</v>
      </c>
      <c r="L11" s="123" t="n">
        <v>72</v>
      </c>
      <c r="M11" s="123" t="n">
        <v>11</v>
      </c>
    </row>
    <row r="12" customFormat="false" ht="12" hidden="false" customHeight="true" outlineLevel="0" collapsed="false">
      <c r="A12" s="281"/>
      <c r="B12" s="281"/>
      <c r="C12" s="282" t="s">
        <v>18</v>
      </c>
      <c r="D12" s="123" t="n">
        <v>118</v>
      </c>
      <c r="E12" s="123" t="n">
        <v>3</v>
      </c>
      <c r="F12" s="123" t="n">
        <v>17</v>
      </c>
      <c r="G12" s="123" t="n">
        <v>19</v>
      </c>
      <c r="H12" s="123" t="n">
        <v>12</v>
      </c>
      <c r="I12" s="123" t="n">
        <v>12</v>
      </c>
      <c r="J12" s="123" t="n">
        <v>39</v>
      </c>
      <c r="K12" s="123" t="n">
        <v>8</v>
      </c>
      <c r="L12" s="123" t="n">
        <v>75</v>
      </c>
      <c r="M12" s="123" t="n">
        <v>31</v>
      </c>
    </row>
    <row r="13" customFormat="false" ht="12" hidden="false" customHeight="true" outlineLevel="0" collapsed="false">
      <c r="A13" s="281"/>
      <c r="B13" s="281"/>
      <c r="C13" s="282" t="s">
        <v>17</v>
      </c>
      <c r="D13" s="123" t="n">
        <v>267</v>
      </c>
      <c r="E13" s="123" t="n">
        <v>10</v>
      </c>
      <c r="F13" s="123" t="n">
        <v>30</v>
      </c>
      <c r="G13" s="123" t="n">
        <v>32</v>
      </c>
      <c r="H13" s="123" t="n">
        <v>19</v>
      </c>
      <c r="I13" s="123" t="n">
        <v>23</v>
      </c>
      <c r="J13" s="123" t="n">
        <v>87</v>
      </c>
      <c r="K13" s="123" t="n">
        <v>31</v>
      </c>
      <c r="L13" s="123" t="n">
        <v>191</v>
      </c>
      <c r="M13" s="123" t="n">
        <v>33</v>
      </c>
    </row>
    <row r="14" customFormat="false" ht="12" hidden="false" customHeight="true" outlineLevel="0" collapsed="false">
      <c r="A14" s="281"/>
      <c r="B14" s="281"/>
      <c r="C14" s="282" t="s">
        <v>16</v>
      </c>
      <c r="D14" s="123" t="n">
        <v>65</v>
      </c>
      <c r="E14" s="123" t="n">
        <v>2</v>
      </c>
      <c r="F14" s="123" t="n">
        <v>10</v>
      </c>
      <c r="G14" s="123" t="n">
        <v>12</v>
      </c>
      <c r="H14" s="123" t="n">
        <v>12</v>
      </c>
      <c r="I14" s="123" t="n">
        <v>3</v>
      </c>
      <c r="J14" s="123" t="n">
        <v>16</v>
      </c>
      <c r="K14" s="123" t="n">
        <v>2</v>
      </c>
      <c r="L14" s="123" t="n">
        <v>41</v>
      </c>
      <c r="M14" s="123" t="n">
        <v>21</v>
      </c>
    </row>
    <row r="15" customFormat="false" ht="12" hidden="false" customHeight="true" outlineLevel="0" collapsed="false">
      <c r="A15" s="281"/>
      <c r="B15" s="281"/>
      <c r="C15" s="282" t="s">
        <v>15</v>
      </c>
      <c r="D15" s="123" t="n">
        <v>81</v>
      </c>
      <c r="E15" s="123" t="n">
        <v>2</v>
      </c>
      <c r="F15" s="123" t="n">
        <v>10</v>
      </c>
      <c r="G15" s="123" t="n">
        <v>15</v>
      </c>
      <c r="H15" s="123" t="n">
        <v>7</v>
      </c>
      <c r="I15" s="123" t="n">
        <v>10</v>
      </c>
      <c r="J15" s="123" t="n">
        <v>27</v>
      </c>
      <c r="K15" s="123" t="n">
        <v>6</v>
      </c>
      <c r="L15" s="123" t="n">
        <v>53</v>
      </c>
      <c r="M15" s="123" t="n">
        <v>20</v>
      </c>
    </row>
    <row r="16" customFormat="false" ht="12" hidden="false" customHeight="true" outlineLevel="0" collapsed="false">
      <c r="A16" s="281"/>
      <c r="B16" s="281"/>
      <c r="C16" s="282" t="s">
        <v>14</v>
      </c>
      <c r="D16" s="123" t="n">
        <v>156</v>
      </c>
      <c r="E16" s="123" t="n">
        <v>10</v>
      </c>
      <c r="F16" s="123" t="n">
        <v>31</v>
      </c>
      <c r="G16" s="123" t="n">
        <v>19</v>
      </c>
      <c r="H16" s="123" t="n">
        <v>12</v>
      </c>
      <c r="I16" s="123" t="n">
        <v>16</v>
      </c>
      <c r="J16" s="123" t="n">
        <v>47</v>
      </c>
      <c r="K16" s="123" t="n">
        <v>10</v>
      </c>
      <c r="L16" s="123" t="n">
        <v>106</v>
      </c>
      <c r="M16" s="123" t="n">
        <v>34</v>
      </c>
    </row>
    <row r="17" customFormat="false" ht="12" hidden="false" customHeight="true" outlineLevel="0" collapsed="false">
      <c r="A17" s="281"/>
      <c r="B17" s="281"/>
      <c r="C17" s="276" t="s">
        <v>13</v>
      </c>
      <c r="D17" s="123" t="n">
        <v>64</v>
      </c>
      <c r="E17" s="123" t="n">
        <v>2</v>
      </c>
      <c r="F17" s="123" t="n">
        <v>13</v>
      </c>
      <c r="G17" s="123" t="n">
        <v>14</v>
      </c>
      <c r="H17" s="123" t="n">
        <v>5</v>
      </c>
      <c r="I17" s="123" t="n">
        <v>6</v>
      </c>
      <c r="J17" s="123" t="n">
        <v>19</v>
      </c>
      <c r="K17" s="123" t="n">
        <v>3</v>
      </c>
      <c r="L17" s="123" t="n">
        <v>46</v>
      </c>
      <c r="M17" s="123" t="n">
        <v>11</v>
      </c>
    </row>
    <row r="18" customFormat="false" ht="12" hidden="false" customHeight="true" outlineLevel="0" collapsed="false">
      <c r="A18" s="281"/>
      <c r="B18" s="283"/>
      <c r="C18" s="276" t="s">
        <v>12</v>
      </c>
      <c r="D18" s="123" t="n">
        <v>76</v>
      </c>
      <c r="E18" s="123" t="n">
        <v>7</v>
      </c>
      <c r="F18" s="123" t="n">
        <v>11</v>
      </c>
      <c r="G18" s="123" t="n">
        <v>8</v>
      </c>
      <c r="H18" s="123" t="n">
        <v>7</v>
      </c>
      <c r="I18" s="123" t="n">
        <v>8</v>
      </c>
      <c r="J18" s="123" t="n">
        <v>23</v>
      </c>
      <c r="K18" s="123" t="n">
        <v>2</v>
      </c>
      <c r="L18" s="123" t="n">
        <v>53</v>
      </c>
      <c r="M18" s="123" t="n">
        <v>14</v>
      </c>
    </row>
    <row r="19" customFormat="false" ht="12" hidden="false" customHeight="true" outlineLevel="0" collapsed="false">
      <c r="A19" s="281"/>
      <c r="B19" s="281"/>
      <c r="C19" s="283" t="s">
        <v>11</v>
      </c>
      <c r="D19" s="123" t="n">
        <v>46</v>
      </c>
      <c r="E19" s="123" t="n">
        <v>2</v>
      </c>
      <c r="F19" s="123" t="n">
        <v>8</v>
      </c>
      <c r="G19" s="123" t="n">
        <v>8</v>
      </c>
      <c r="H19" s="123" t="n">
        <v>3</v>
      </c>
      <c r="I19" s="123" t="n">
        <v>7</v>
      </c>
      <c r="J19" s="123" t="n">
        <v>17</v>
      </c>
      <c r="K19" s="123" t="n">
        <v>3</v>
      </c>
      <c r="L19" s="123" t="n">
        <v>28</v>
      </c>
      <c r="M19" s="123" t="n">
        <v>12</v>
      </c>
    </row>
    <row r="20" customFormat="false" ht="12" hidden="false" customHeight="true" outlineLevel="0" collapsed="false">
      <c r="A20" s="281"/>
      <c r="B20" s="281"/>
      <c r="C20" s="282" t="s">
        <v>10</v>
      </c>
      <c r="D20" s="123" t="n">
        <v>52</v>
      </c>
      <c r="E20" s="123" t="n">
        <v>2</v>
      </c>
      <c r="F20" s="123" t="n">
        <v>7</v>
      </c>
      <c r="G20" s="123" t="n">
        <v>10</v>
      </c>
      <c r="H20" s="123" t="n">
        <v>4</v>
      </c>
      <c r="I20" s="123" t="n">
        <v>4</v>
      </c>
      <c r="J20" s="123" t="n">
        <v>14</v>
      </c>
      <c r="K20" s="123" t="n">
        <v>3</v>
      </c>
      <c r="L20" s="123" t="n">
        <v>33</v>
      </c>
      <c r="M20" s="123" t="n">
        <v>16</v>
      </c>
    </row>
    <row r="21" customFormat="false" ht="12" hidden="false" customHeight="true" outlineLevel="0" collapsed="false">
      <c r="A21" s="281"/>
      <c r="B21" s="281"/>
      <c r="C21" s="282" t="s">
        <v>9</v>
      </c>
      <c r="D21" s="123" t="n">
        <v>93</v>
      </c>
      <c r="E21" s="123" t="n">
        <v>6</v>
      </c>
      <c r="F21" s="123" t="n">
        <v>17</v>
      </c>
      <c r="G21" s="123" t="n">
        <v>17</v>
      </c>
      <c r="H21" s="123" t="n">
        <v>6</v>
      </c>
      <c r="I21" s="123" t="n">
        <v>8</v>
      </c>
      <c r="J21" s="123" t="n">
        <v>27</v>
      </c>
      <c r="K21" s="123" t="n">
        <v>5</v>
      </c>
      <c r="L21" s="123" t="n">
        <v>67</v>
      </c>
      <c r="M21" s="123" t="n">
        <v>18</v>
      </c>
    </row>
    <row r="22" customFormat="false" ht="12" hidden="false" customHeight="true" outlineLevel="0" collapsed="false">
      <c r="A22" s="281"/>
      <c r="B22" s="284"/>
      <c r="C22" s="285" t="s">
        <v>356</v>
      </c>
      <c r="D22" s="180" t="n">
        <v>1278</v>
      </c>
      <c r="E22" s="180" t="n">
        <v>65</v>
      </c>
      <c r="F22" s="180" t="n">
        <v>178</v>
      </c>
      <c r="G22" s="180" t="n">
        <v>194</v>
      </c>
      <c r="H22" s="180" t="n">
        <v>105</v>
      </c>
      <c r="I22" s="180" t="n">
        <v>128</v>
      </c>
      <c r="J22" s="180" t="n">
        <v>403</v>
      </c>
      <c r="K22" s="180" t="n">
        <v>96</v>
      </c>
      <c r="L22" s="180" t="n">
        <v>888</v>
      </c>
      <c r="M22" s="180" t="n">
        <v>237</v>
      </c>
    </row>
    <row r="23" customFormat="false" ht="12" hidden="false" customHeight="true" outlineLevel="0" collapsed="false">
      <c r="A23" s="307" t="s">
        <v>140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" hidden="false" customHeight="true" outlineLevel="0" collapsed="false">
      <c r="A24" s="308" t="s">
        <v>375</v>
      </c>
      <c r="D24" s="234"/>
      <c r="E24" s="234"/>
      <c r="F24" s="234"/>
      <c r="G24" s="234"/>
      <c r="H24" s="234"/>
      <c r="I24" s="234"/>
      <c r="J24" s="234"/>
    </row>
    <row r="25" customFormat="false" ht="12" hidden="false" customHeight="true" outlineLevel="0" collapsed="false">
      <c r="A25" s="308" t="s">
        <v>376</v>
      </c>
      <c r="D25" s="234"/>
      <c r="F25" s="234"/>
      <c r="G25" s="234"/>
      <c r="H25" s="234"/>
      <c r="I25" s="234"/>
      <c r="J25" s="234"/>
    </row>
    <row r="26" customFormat="false" ht="11.85" hidden="false" customHeight="true" outlineLevel="0" collapsed="false">
      <c r="B26" s="309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8.43"/>
    <col collapsed="false" customWidth="true" hidden="false" outlineLevel="0" max="2" min="2" style="148" width="8.43"/>
    <col collapsed="false" customWidth="true" hidden="false" outlineLevel="0" max="3" min="3" style="149" width="8.43"/>
    <col collapsed="false" customWidth="true" hidden="false" outlineLevel="0" max="9" min="4" style="148" width="8.43"/>
    <col collapsed="false" customWidth="true" hidden="false" outlineLevel="0" max="12" min="10" style="78" width="10.66"/>
    <col collapsed="false" customWidth="false" hidden="false" outlineLevel="0" max="257" min="13" style="78" width="11.43"/>
  </cols>
  <sheetData>
    <row r="1" s="152" customFormat="true" ht="12" hidden="false" customHeight="true" outlineLevel="0" collapsed="false">
      <c r="A1" s="90" t="s">
        <v>377</v>
      </c>
      <c r="B1" s="90"/>
      <c r="C1" s="90"/>
      <c r="D1" s="90"/>
      <c r="E1" s="90"/>
      <c r="F1" s="90"/>
      <c r="G1" s="90"/>
      <c r="H1" s="90"/>
      <c r="I1" s="90"/>
    </row>
    <row r="2" s="158" customFormat="true" ht="12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</row>
    <row r="3" s="163" customFormat="true" ht="11.25" hidden="false" customHeight="true" outlineLevel="0" collapsed="false">
      <c r="A3" s="310" t="s">
        <v>378</v>
      </c>
      <c r="B3" s="160" t="s">
        <v>379</v>
      </c>
      <c r="C3" s="160"/>
      <c r="D3" s="160"/>
      <c r="E3" s="160"/>
      <c r="F3" s="160"/>
      <c r="G3" s="160"/>
      <c r="H3" s="239" t="s">
        <v>380</v>
      </c>
      <c r="I3" s="161" t="s">
        <v>145</v>
      </c>
    </row>
    <row r="4" s="163" customFormat="true" ht="11.25" hidden="false" customHeight="true" outlineLevel="0" collapsed="false">
      <c r="A4" s="310"/>
      <c r="B4" s="311" t="s">
        <v>118</v>
      </c>
      <c r="C4" s="166" t="s">
        <v>119</v>
      </c>
      <c r="D4" s="166" t="s">
        <v>381</v>
      </c>
      <c r="E4" s="166" t="s">
        <v>121</v>
      </c>
      <c r="F4" s="166" t="s">
        <v>147</v>
      </c>
      <c r="G4" s="166"/>
      <c r="H4" s="239"/>
      <c r="I4" s="161"/>
    </row>
    <row r="5" s="163" customFormat="true" ht="11.25" hidden="false" customHeight="true" outlineLevel="0" collapsed="false">
      <c r="A5" s="310"/>
      <c r="B5" s="311"/>
      <c r="C5" s="166"/>
      <c r="D5" s="166"/>
      <c r="E5" s="166"/>
      <c r="F5" s="166"/>
      <c r="G5" s="166"/>
      <c r="H5" s="239"/>
      <c r="I5" s="161"/>
    </row>
    <row r="6" s="163" customFormat="true" ht="11.25" hidden="false" customHeight="true" outlineLevel="0" collapsed="false">
      <c r="A6" s="310"/>
      <c r="B6" s="311"/>
      <c r="C6" s="166"/>
      <c r="D6" s="166"/>
      <c r="E6" s="166"/>
      <c r="F6" s="312" t="s">
        <v>121</v>
      </c>
      <c r="G6" s="171" t="s">
        <v>148</v>
      </c>
      <c r="H6" s="239"/>
      <c r="I6" s="161"/>
    </row>
    <row r="7" s="163" customFormat="true" ht="28.5" hidden="false" customHeight="true" outlineLevel="0" collapsed="false">
      <c r="A7" s="310"/>
      <c r="B7" s="311"/>
      <c r="C7" s="166"/>
      <c r="D7" s="166"/>
      <c r="E7" s="166"/>
      <c r="F7" s="312"/>
      <c r="G7" s="171"/>
      <c r="H7" s="239"/>
      <c r="I7" s="161"/>
    </row>
    <row r="8" s="163" customFormat="true" ht="12" hidden="false" customHeight="true" outlineLevel="0" collapsed="false">
      <c r="A8" s="310"/>
      <c r="B8" s="160" t="s">
        <v>122</v>
      </c>
      <c r="C8" s="160"/>
      <c r="D8" s="160"/>
      <c r="E8" s="160"/>
      <c r="F8" s="160"/>
      <c r="G8" s="238" t="s">
        <v>149</v>
      </c>
      <c r="H8" s="238" t="s">
        <v>122</v>
      </c>
      <c r="I8" s="313" t="s">
        <v>382</v>
      </c>
    </row>
    <row r="9" s="163" customFormat="true" ht="12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6"/>
    </row>
    <row r="10" s="319" customFormat="true" ht="15" hidden="false" customHeight="true" outlineLevel="0" collapsed="false">
      <c r="A10" s="317"/>
      <c r="B10" s="318" t="s">
        <v>150</v>
      </c>
      <c r="C10" s="318"/>
      <c r="D10" s="318"/>
      <c r="E10" s="318"/>
      <c r="F10" s="318"/>
      <c r="G10" s="318"/>
      <c r="H10" s="318"/>
    </row>
    <row r="11" s="322" customFormat="true" ht="12" hidden="false" customHeight="true" outlineLevel="0" collapsed="false">
      <c r="A11" s="320" t="s">
        <v>164</v>
      </c>
      <c r="B11" s="180" t="n">
        <v>129269</v>
      </c>
      <c r="C11" s="180" t="n">
        <v>10264</v>
      </c>
      <c r="D11" s="180" t="n">
        <v>1799</v>
      </c>
      <c r="E11" s="180" t="n">
        <v>141332</v>
      </c>
      <c r="F11" s="180" t="n">
        <v>150298</v>
      </c>
      <c r="G11" s="181" t="n">
        <v>-6</v>
      </c>
      <c r="H11" s="180" t="n">
        <v>173541</v>
      </c>
      <c r="I11" s="321" t="n">
        <v>37823.7</v>
      </c>
    </row>
    <row r="12" s="322" customFormat="true" ht="12" hidden="false" customHeight="true" outlineLevel="0" collapsed="false">
      <c r="A12" s="320"/>
      <c r="B12" s="180"/>
      <c r="C12" s="180"/>
      <c r="D12" s="180"/>
      <c r="E12" s="180"/>
      <c r="F12" s="180"/>
      <c r="G12" s="181"/>
      <c r="H12" s="180"/>
      <c r="I12" s="321"/>
    </row>
    <row r="13" s="322" customFormat="true" ht="12" hidden="false" customHeight="true" outlineLevel="0" collapsed="false">
      <c r="A13" s="323"/>
      <c r="B13" s="318" t="s">
        <v>6</v>
      </c>
      <c r="C13" s="318"/>
      <c r="D13" s="318"/>
      <c r="E13" s="318"/>
      <c r="F13" s="318"/>
      <c r="G13" s="318"/>
      <c r="H13" s="318"/>
    </row>
    <row r="14" s="322" customFormat="true" ht="12" hidden="false" customHeight="true" outlineLevel="0" collapsed="false">
      <c r="A14" s="320" t="s">
        <v>164</v>
      </c>
      <c r="B14" s="180" t="n">
        <v>19488</v>
      </c>
      <c r="C14" s="180" t="n">
        <v>6507</v>
      </c>
      <c r="D14" s="180" t="s">
        <v>21</v>
      </c>
      <c r="E14" s="180" t="n">
        <v>25995</v>
      </c>
      <c r="F14" s="180" t="n">
        <v>28297</v>
      </c>
      <c r="G14" s="324" t="n">
        <v>-8.1</v>
      </c>
      <c r="H14" s="180" t="n">
        <v>173541</v>
      </c>
      <c r="I14" s="321" t="n">
        <v>28061.2</v>
      </c>
    </row>
    <row r="15" s="322" customFormat="true" ht="12" hidden="false" customHeight="true" outlineLevel="0" collapsed="false">
      <c r="A15" s="320"/>
      <c r="B15" s="180"/>
      <c r="C15" s="180"/>
      <c r="D15" s="180"/>
      <c r="E15" s="180"/>
      <c r="F15" s="180"/>
      <c r="G15" s="324"/>
      <c r="H15" s="180"/>
      <c r="I15" s="321"/>
    </row>
    <row r="16" s="322" customFormat="true" ht="12" hidden="false" customHeight="true" outlineLevel="0" collapsed="false">
      <c r="A16" s="323"/>
      <c r="B16" s="318" t="s">
        <v>248</v>
      </c>
      <c r="C16" s="318"/>
      <c r="D16" s="318"/>
      <c r="E16" s="318"/>
      <c r="F16" s="318"/>
      <c r="G16" s="318"/>
      <c r="H16" s="318"/>
      <c r="I16" s="321"/>
    </row>
    <row r="17" s="322" customFormat="true" ht="12" hidden="false" customHeight="true" outlineLevel="0" collapsed="false">
      <c r="A17" s="320" t="s">
        <v>164</v>
      </c>
      <c r="B17" s="180" t="n">
        <v>109781</v>
      </c>
      <c r="C17" s="180" t="n">
        <v>3757</v>
      </c>
      <c r="D17" s="180" t="n">
        <v>1799</v>
      </c>
      <c r="E17" s="180" t="n">
        <v>115337</v>
      </c>
      <c r="F17" s="180" t="n">
        <v>122001</v>
      </c>
      <c r="G17" s="324" t="n">
        <v>-5.5</v>
      </c>
      <c r="H17" s="180" t="s">
        <v>21</v>
      </c>
      <c r="I17" s="321" t="n">
        <v>9762.5</v>
      </c>
    </row>
    <row r="18" s="322" customFormat="true" ht="11.25" hidden="false" customHeight="true" outlineLevel="0" collapsed="false">
      <c r="A18" s="325" t="s">
        <v>383</v>
      </c>
      <c r="B18" s="326"/>
      <c r="C18" s="326"/>
      <c r="D18" s="326"/>
      <c r="E18" s="326"/>
      <c r="F18" s="326"/>
      <c r="G18" s="327"/>
      <c r="H18" s="326"/>
      <c r="I18" s="321"/>
    </row>
    <row r="19" s="322" customFormat="true" ht="11.25" hidden="false" customHeight="true" outlineLevel="0" collapsed="false">
      <c r="A19" s="328" t="s">
        <v>384</v>
      </c>
      <c r="B19" s="123" t="n">
        <v>906</v>
      </c>
      <c r="C19" s="123" t="n">
        <v>181</v>
      </c>
      <c r="D19" s="123" t="s">
        <v>21</v>
      </c>
      <c r="E19" s="123" t="n">
        <v>1087</v>
      </c>
      <c r="F19" s="123" t="n">
        <v>1307</v>
      </c>
      <c r="G19" s="329" t="n">
        <v>-16.8</v>
      </c>
      <c r="H19" s="123" t="s">
        <v>21</v>
      </c>
      <c r="I19" s="330" t="n">
        <v>714</v>
      </c>
    </row>
    <row r="20" s="158" customFormat="true" ht="12" hidden="false" customHeight="true" outlineLevel="0" collapsed="false">
      <c r="A20" s="197" t="s">
        <v>185</v>
      </c>
      <c r="B20" s="123" t="n">
        <v>18236</v>
      </c>
      <c r="C20" s="123" t="n">
        <v>1753</v>
      </c>
      <c r="D20" s="123" t="n">
        <v>148</v>
      </c>
      <c r="E20" s="123" t="n">
        <v>20137</v>
      </c>
      <c r="F20" s="123" t="n">
        <v>20278</v>
      </c>
      <c r="G20" s="329" t="n">
        <v>-0.7</v>
      </c>
      <c r="H20" s="123" t="s">
        <v>21</v>
      </c>
      <c r="I20" s="330" t="n">
        <v>3778.7</v>
      </c>
    </row>
    <row r="21" s="158" customFormat="true" ht="12" hidden="false" customHeight="true" outlineLevel="0" collapsed="false">
      <c r="A21" s="328" t="s">
        <v>186</v>
      </c>
      <c r="B21" s="123" t="n">
        <v>12775</v>
      </c>
      <c r="C21" s="123" t="n">
        <v>1686</v>
      </c>
      <c r="D21" s="123" t="s">
        <v>21</v>
      </c>
      <c r="E21" s="123" t="n">
        <v>14461</v>
      </c>
      <c r="F21" s="123" t="n">
        <v>15082</v>
      </c>
      <c r="G21" s="329" t="n">
        <v>-4.1</v>
      </c>
      <c r="H21" s="123" t="s">
        <v>21</v>
      </c>
      <c r="I21" s="330" t="n">
        <v>3063.7</v>
      </c>
    </row>
    <row r="22" s="158" customFormat="true" ht="12" hidden="false" customHeight="true" outlineLevel="0" collapsed="false">
      <c r="A22" s="328" t="s">
        <v>187</v>
      </c>
      <c r="B22" s="123" t="n">
        <v>5461</v>
      </c>
      <c r="C22" s="123" t="n">
        <v>67</v>
      </c>
      <c r="D22" s="123" t="n">
        <v>148</v>
      </c>
      <c r="E22" s="123" t="n">
        <v>5676</v>
      </c>
      <c r="F22" s="123" t="n">
        <v>5196</v>
      </c>
      <c r="G22" s="329" t="n">
        <v>9.2</v>
      </c>
      <c r="H22" s="123" t="s">
        <v>21</v>
      </c>
      <c r="I22" s="330" t="n">
        <v>715</v>
      </c>
    </row>
    <row r="23" s="322" customFormat="true" ht="11.25" hidden="false" customHeight="true" outlineLevel="0" collapsed="false">
      <c r="A23" s="328" t="s">
        <v>8</v>
      </c>
      <c r="B23" s="123" t="n">
        <v>89207</v>
      </c>
      <c r="C23" s="123" t="n">
        <v>342</v>
      </c>
      <c r="D23" s="123" t="n">
        <v>1651</v>
      </c>
      <c r="E23" s="123" t="n">
        <v>91200</v>
      </c>
      <c r="F23" s="123" t="n">
        <v>97608</v>
      </c>
      <c r="G23" s="329" t="n">
        <v>-6.6</v>
      </c>
      <c r="H23" s="123" t="s">
        <v>21</v>
      </c>
      <c r="I23" s="330" t="n">
        <v>4845.1</v>
      </c>
    </row>
    <row r="24" s="322" customFormat="true" ht="11.25" hidden="false" customHeight="true" outlineLevel="0" collapsed="false">
      <c r="A24" s="328" t="s">
        <v>385</v>
      </c>
      <c r="B24" s="123" t="n">
        <v>1432</v>
      </c>
      <c r="C24" s="123" t="n">
        <v>1481</v>
      </c>
      <c r="D24" s="123" t="s">
        <v>21</v>
      </c>
      <c r="E24" s="123" t="n">
        <v>2913</v>
      </c>
      <c r="F24" s="123" t="n">
        <v>2808</v>
      </c>
      <c r="G24" s="329" t="n">
        <v>3.7</v>
      </c>
      <c r="H24" s="123" t="s">
        <v>21</v>
      </c>
      <c r="I24" s="330" t="n">
        <v>424.6</v>
      </c>
    </row>
    <row r="25" s="322" customFormat="true" ht="11.25" hidden="false" customHeight="true" outlineLevel="0" collapsed="false">
      <c r="A25" s="328"/>
      <c r="B25" s="317"/>
      <c r="C25" s="323"/>
      <c r="D25" s="331"/>
      <c r="E25" s="331"/>
      <c r="F25" s="323"/>
      <c r="G25" s="332"/>
      <c r="H25" s="331"/>
    </row>
    <row r="26" s="322" customFormat="true" ht="12" hidden="false" customHeight="true" outlineLevel="0" collapsed="false">
      <c r="A26" s="323"/>
      <c r="B26" s="333" t="s">
        <v>150</v>
      </c>
      <c r="C26" s="333"/>
      <c r="D26" s="333"/>
      <c r="E26" s="333"/>
      <c r="F26" s="333"/>
      <c r="G26" s="333"/>
      <c r="H26" s="333"/>
    </row>
    <row r="27" s="323" customFormat="true" ht="11.25" hidden="false" customHeight="true" outlineLevel="0" collapsed="false">
      <c r="A27" s="334" t="s">
        <v>386</v>
      </c>
      <c r="B27" s="123" t="n">
        <v>11345</v>
      </c>
      <c r="C27" s="123" t="n">
        <v>1177</v>
      </c>
      <c r="D27" s="123" t="n">
        <v>413</v>
      </c>
      <c r="E27" s="123" t="n">
        <v>12935</v>
      </c>
      <c r="F27" s="123" t="n">
        <v>13998</v>
      </c>
      <c r="G27" s="103" t="n">
        <v>-7.6</v>
      </c>
      <c r="H27" s="123" t="n">
        <v>24547</v>
      </c>
      <c r="I27" s="330" t="n">
        <v>3455</v>
      </c>
    </row>
    <row r="28" s="323" customFormat="true" ht="11.25" hidden="false" customHeight="true" outlineLevel="0" collapsed="false">
      <c r="A28" s="334" t="s">
        <v>387</v>
      </c>
      <c r="B28" s="123" t="n">
        <v>14195</v>
      </c>
      <c r="C28" s="123" t="n">
        <v>1151</v>
      </c>
      <c r="D28" s="123" t="n">
        <v>176</v>
      </c>
      <c r="E28" s="123" t="n">
        <v>15522</v>
      </c>
      <c r="F28" s="123" t="n">
        <v>16580</v>
      </c>
      <c r="G28" s="103" t="n">
        <v>-6.4</v>
      </c>
      <c r="H28" s="123" t="n">
        <v>23387</v>
      </c>
      <c r="I28" s="330" t="n">
        <v>4700.4</v>
      </c>
    </row>
    <row r="29" s="323" customFormat="true" ht="11.25" hidden="false" customHeight="true" outlineLevel="0" collapsed="false">
      <c r="A29" s="334" t="s">
        <v>356</v>
      </c>
      <c r="B29" s="123" t="n">
        <v>5907</v>
      </c>
      <c r="C29" s="123" t="n">
        <v>702</v>
      </c>
      <c r="D29" s="123" t="n">
        <v>82</v>
      </c>
      <c r="E29" s="123" t="n">
        <v>6691</v>
      </c>
      <c r="F29" s="123" t="n">
        <v>7236</v>
      </c>
      <c r="G29" s="103" t="n">
        <v>-7.5</v>
      </c>
      <c r="H29" s="123" t="n">
        <v>4389</v>
      </c>
      <c r="I29" s="330" t="n">
        <v>1680.9</v>
      </c>
    </row>
    <row r="30" s="323" customFormat="true" ht="11.25" hidden="false" customHeight="true" outlineLevel="0" collapsed="false">
      <c r="A30" s="334" t="s">
        <v>388</v>
      </c>
      <c r="B30" s="123" t="n">
        <v>4727</v>
      </c>
      <c r="C30" s="123" t="n">
        <v>209</v>
      </c>
      <c r="D30" s="123" t="n">
        <v>36</v>
      </c>
      <c r="E30" s="123" t="n">
        <v>4972</v>
      </c>
      <c r="F30" s="123" t="n">
        <v>5325</v>
      </c>
      <c r="G30" s="103" t="n">
        <v>-6.6</v>
      </c>
      <c r="H30" s="123" t="n">
        <v>2455</v>
      </c>
      <c r="I30" s="330" t="n">
        <v>603.1</v>
      </c>
    </row>
    <row r="31" s="323" customFormat="true" ht="11.25" hidden="false" customHeight="true" outlineLevel="0" collapsed="false">
      <c r="A31" s="334" t="s">
        <v>389</v>
      </c>
      <c r="B31" s="123" t="n">
        <v>1645</v>
      </c>
      <c r="C31" s="123" t="n">
        <v>105</v>
      </c>
      <c r="D31" s="123" t="n">
        <v>20</v>
      </c>
      <c r="E31" s="123" t="n">
        <v>1770</v>
      </c>
      <c r="F31" s="123" t="n">
        <v>1987</v>
      </c>
      <c r="G31" s="103" t="n">
        <v>-10.9</v>
      </c>
      <c r="H31" s="123" t="n">
        <v>1577</v>
      </c>
      <c r="I31" s="330" t="n">
        <v>782.4</v>
      </c>
    </row>
    <row r="32" s="323" customFormat="true" ht="11.25" hidden="false" customHeight="true" outlineLevel="0" collapsed="false">
      <c r="A32" s="334" t="s">
        <v>390</v>
      </c>
      <c r="B32" s="123" t="n">
        <v>3980</v>
      </c>
      <c r="C32" s="123" t="n">
        <v>229</v>
      </c>
      <c r="D32" s="123" t="n">
        <v>11</v>
      </c>
      <c r="E32" s="123" t="n">
        <v>4220</v>
      </c>
      <c r="F32" s="123" t="n">
        <v>4188</v>
      </c>
      <c r="G32" s="103" t="n">
        <v>0.8</v>
      </c>
      <c r="H32" s="123" t="n">
        <v>19865</v>
      </c>
      <c r="I32" s="330" t="n">
        <v>5034.8</v>
      </c>
    </row>
    <row r="33" s="323" customFormat="true" ht="11.25" hidden="false" customHeight="true" outlineLevel="0" collapsed="false">
      <c r="A33" s="334" t="s">
        <v>391</v>
      </c>
      <c r="B33" s="123" t="n">
        <v>8592</v>
      </c>
      <c r="C33" s="123" t="n">
        <v>790</v>
      </c>
      <c r="D33" s="123" t="n">
        <v>148</v>
      </c>
      <c r="E33" s="123" t="n">
        <v>9530</v>
      </c>
      <c r="F33" s="123" t="n">
        <v>10134</v>
      </c>
      <c r="G33" s="103" t="n">
        <v>-6</v>
      </c>
      <c r="H33" s="123" t="n">
        <v>7568</v>
      </c>
      <c r="I33" s="330" t="n">
        <v>3145.1</v>
      </c>
    </row>
    <row r="34" s="323" customFormat="true" ht="11.25" hidden="false" customHeight="true" outlineLevel="0" collapsed="false">
      <c r="A34" s="334" t="s">
        <v>392</v>
      </c>
      <c r="B34" s="123" t="n">
        <v>2623</v>
      </c>
      <c r="C34" s="123" t="n">
        <v>108</v>
      </c>
      <c r="D34" s="123" t="n">
        <v>55</v>
      </c>
      <c r="E34" s="123" t="n">
        <v>2786</v>
      </c>
      <c r="F34" s="123" t="n">
        <v>3032</v>
      </c>
      <c r="G34" s="103" t="n">
        <v>-8.1</v>
      </c>
      <c r="H34" s="123" t="n">
        <v>1948</v>
      </c>
      <c r="I34" s="330" t="n">
        <v>365.1</v>
      </c>
    </row>
    <row r="35" s="323" customFormat="true" ht="11.25" hidden="false" customHeight="true" outlineLevel="0" collapsed="false">
      <c r="A35" s="334" t="s">
        <v>393</v>
      </c>
      <c r="B35" s="123" t="n">
        <v>16611</v>
      </c>
      <c r="C35" s="123" t="n">
        <v>1014</v>
      </c>
      <c r="D35" s="123" t="n">
        <v>238</v>
      </c>
      <c r="E35" s="123" t="n">
        <v>17863</v>
      </c>
      <c r="F35" s="123" t="n">
        <v>18555</v>
      </c>
      <c r="G35" s="103" t="n">
        <v>-3.7</v>
      </c>
      <c r="H35" s="123" t="n">
        <v>13476</v>
      </c>
      <c r="I35" s="330" t="n">
        <v>2830</v>
      </c>
    </row>
    <row r="36" s="323" customFormat="true" ht="11.25" hidden="false" customHeight="true" outlineLevel="0" collapsed="false">
      <c r="A36" s="334" t="s">
        <v>394</v>
      </c>
      <c r="B36" s="123" t="n">
        <v>32552</v>
      </c>
      <c r="C36" s="123" t="n">
        <v>2412</v>
      </c>
      <c r="D36" s="123" t="n">
        <v>368</v>
      </c>
      <c r="E36" s="123" t="n">
        <v>35332</v>
      </c>
      <c r="F36" s="123" t="n">
        <v>38116</v>
      </c>
      <c r="G36" s="103" t="n">
        <v>-7.3</v>
      </c>
      <c r="H36" s="123" t="n">
        <v>50539</v>
      </c>
      <c r="I36" s="330" t="n">
        <v>10159.4</v>
      </c>
    </row>
    <row r="37" s="323" customFormat="true" ht="11.25" hidden="false" customHeight="true" outlineLevel="0" collapsed="false">
      <c r="A37" s="334" t="s">
        <v>395</v>
      </c>
      <c r="B37" s="123" t="n">
        <v>6169</v>
      </c>
      <c r="C37" s="123" t="n">
        <v>539</v>
      </c>
      <c r="D37" s="123" t="n">
        <v>98</v>
      </c>
      <c r="E37" s="123" t="n">
        <v>6806</v>
      </c>
      <c r="F37" s="123" t="n">
        <v>6932</v>
      </c>
      <c r="G37" s="103" t="n">
        <v>-1.8</v>
      </c>
      <c r="H37" s="123" t="n">
        <v>5205</v>
      </c>
      <c r="I37" s="330" t="n">
        <v>1088.5</v>
      </c>
    </row>
    <row r="38" s="323" customFormat="true" ht="11.25" hidden="false" customHeight="true" outlineLevel="0" collapsed="false">
      <c r="A38" s="334" t="s">
        <v>396</v>
      </c>
      <c r="B38" s="123" t="n">
        <v>2011</v>
      </c>
      <c r="C38" s="123" t="n">
        <v>132</v>
      </c>
      <c r="D38" s="123" t="n">
        <v>11</v>
      </c>
      <c r="E38" s="123" t="n">
        <v>2154</v>
      </c>
      <c r="F38" s="123" t="n">
        <v>2273</v>
      </c>
      <c r="G38" s="103" t="n">
        <v>-5.2</v>
      </c>
      <c r="H38" s="123" t="n">
        <v>2571</v>
      </c>
      <c r="I38" s="330" t="n">
        <v>495.5</v>
      </c>
    </row>
    <row r="39" s="323" customFormat="true" ht="11.25" hidden="false" customHeight="true" outlineLevel="0" collapsed="false">
      <c r="A39" s="334" t="s">
        <v>397</v>
      </c>
      <c r="B39" s="123" t="n">
        <v>5927</v>
      </c>
      <c r="C39" s="123" t="n">
        <v>831</v>
      </c>
      <c r="D39" s="123" t="n">
        <v>15</v>
      </c>
      <c r="E39" s="123" t="n">
        <v>6773</v>
      </c>
      <c r="F39" s="123" t="n">
        <v>7010</v>
      </c>
      <c r="G39" s="103" t="n">
        <v>-3.4</v>
      </c>
      <c r="H39" s="123" t="n">
        <v>5876</v>
      </c>
      <c r="I39" s="330" t="n">
        <v>1188.5</v>
      </c>
    </row>
    <row r="40" s="323" customFormat="true" ht="11.25" hidden="false" customHeight="true" outlineLevel="0" collapsed="false">
      <c r="A40" s="334" t="s">
        <v>398</v>
      </c>
      <c r="B40" s="123" t="n">
        <v>4543</v>
      </c>
      <c r="C40" s="123" t="n">
        <v>307</v>
      </c>
      <c r="D40" s="123" t="n">
        <v>58</v>
      </c>
      <c r="E40" s="123" t="n">
        <v>4908</v>
      </c>
      <c r="F40" s="123" t="n">
        <v>4716</v>
      </c>
      <c r="G40" s="103" t="n">
        <v>4.1</v>
      </c>
      <c r="H40" s="123" t="n">
        <v>2377</v>
      </c>
      <c r="I40" s="330" t="n">
        <v>566.2</v>
      </c>
    </row>
    <row r="41" s="323" customFormat="true" ht="11.25" hidden="false" customHeight="true" outlineLevel="0" collapsed="false">
      <c r="A41" s="334" t="s">
        <v>399</v>
      </c>
      <c r="B41" s="123" t="n">
        <v>5538</v>
      </c>
      <c r="C41" s="123" t="n">
        <v>342</v>
      </c>
      <c r="D41" s="123" t="n">
        <v>48</v>
      </c>
      <c r="E41" s="123" t="n">
        <v>5928</v>
      </c>
      <c r="F41" s="123" t="n">
        <v>6477</v>
      </c>
      <c r="G41" s="103" t="n">
        <v>-8.5</v>
      </c>
      <c r="H41" s="123" t="n">
        <v>4679</v>
      </c>
      <c r="I41" s="330" t="n">
        <v>1261.8</v>
      </c>
    </row>
    <row r="42" s="323" customFormat="true" ht="11.25" hidden="false" customHeight="true" outlineLevel="0" collapsed="false">
      <c r="A42" s="334" t="s">
        <v>400</v>
      </c>
      <c r="B42" s="123" t="n">
        <v>2904</v>
      </c>
      <c r="C42" s="123" t="n">
        <v>216</v>
      </c>
      <c r="D42" s="123" t="n">
        <v>22</v>
      </c>
      <c r="E42" s="123" t="n">
        <v>3142</v>
      </c>
      <c r="F42" s="123" t="n">
        <v>3739</v>
      </c>
      <c r="G42" s="103" t="n">
        <v>-16</v>
      </c>
      <c r="H42" s="123" t="n">
        <v>3082</v>
      </c>
      <c r="I42" s="330" t="n">
        <v>467.1</v>
      </c>
    </row>
    <row r="43" s="323" customFormat="true" ht="12" hidden="false" customHeight="true" outlineLevel="0" collapsed="false">
      <c r="A43" s="335" t="s">
        <v>401</v>
      </c>
      <c r="B43" s="180" t="n">
        <v>129269</v>
      </c>
      <c r="C43" s="180" t="n">
        <v>10264</v>
      </c>
      <c r="D43" s="180" t="n">
        <v>1799</v>
      </c>
      <c r="E43" s="180" t="n">
        <v>141332</v>
      </c>
      <c r="F43" s="180" t="n">
        <v>150298</v>
      </c>
      <c r="G43" s="181" t="n">
        <v>-6</v>
      </c>
      <c r="H43" s="180" t="n">
        <v>173541</v>
      </c>
      <c r="I43" s="321" t="n">
        <v>37823.7</v>
      </c>
    </row>
    <row r="44" s="323" customFormat="true" ht="11.25" hidden="false" customHeight="true" outlineLevel="0" collapsed="false">
      <c r="A44" s="335"/>
      <c r="B44" s="336"/>
      <c r="C44" s="336"/>
      <c r="D44" s="336"/>
      <c r="E44" s="336"/>
      <c r="F44" s="336"/>
      <c r="G44" s="337"/>
      <c r="H44" s="336"/>
      <c r="I44" s="338"/>
    </row>
    <row r="45" s="323" customFormat="true" ht="12" hidden="false" customHeight="true" outlineLevel="0" collapsed="false">
      <c r="A45" s="339"/>
      <c r="B45" s="340" t="s">
        <v>6</v>
      </c>
      <c r="C45" s="340"/>
      <c r="D45" s="340"/>
      <c r="E45" s="340"/>
      <c r="F45" s="340"/>
      <c r="G45" s="340"/>
      <c r="H45" s="340"/>
    </row>
    <row r="46" s="323" customFormat="true" ht="11.25" hidden="false" customHeight="true" outlineLevel="0" collapsed="false">
      <c r="A46" s="334" t="s">
        <v>386</v>
      </c>
      <c r="B46" s="123" t="n">
        <v>1430</v>
      </c>
      <c r="C46" s="123" t="n">
        <v>587</v>
      </c>
      <c r="D46" s="123" t="s">
        <v>21</v>
      </c>
      <c r="E46" s="123" t="n">
        <v>2017</v>
      </c>
      <c r="F46" s="123" t="n">
        <v>2169</v>
      </c>
      <c r="G46" s="103" t="n">
        <v>-7</v>
      </c>
      <c r="H46" s="123" t="n">
        <v>24547</v>
      </c>
      <c r="I46" s="330" t="n">
        <v>2277.9</v>
      </c>
    </row>
    <row r="47" s="323" customFormat="true" ht="11.25" hidden="false" customHeight="true" outlineLevel="0" collapsed="false">
      <c r="A47" s="334" t="s">
        <v>387</v>
      </c>
      <c r="B47" s="123" t="n">
        <v>2239</v>
      </c>
      <c r="C47" s="123" t="n">
        <v>779</v>
      </c>
      <c r="D47" s="123" t="s">
        <v>21</v>
      </c>
      <c r="E47" s="123" t="n">
        <v>3018</v>
      </c>
      <c r="F47" s="123" t="n">
        <v>3286</v>
      </c>
      <c r="G47" s="103" t="n">
        <v>-8.2</v>
      </c>
      <c r="H47" s="123" t="n">
        <v>23387</v>
      </c>
      <c r="I47" s="330" t="n">
        <v>3437.8</v>
      </c>
    </row>
    <row r="48" s="323" customFormat="true" ht="11.25" hidden="false" customHeight="true" outlineLevel="0" collapsed="false">
      <c r="A48" s="334" t="s">
        <v>356</v>
      </c>
      <c r="B48" s="123" t="n">
        <v>811</v>
      </c>
      <c r="C48" s="123" t="n">
        <v>467</v>
      </c>
      <c r="D48" s="123" t="s">
        <v>21</v>
      </c>
      <c r="E48" s="123" t="n">
        <v>1278</v>
      </c>
      <c r="F48" s="123" t="n">
        <v>1286</v>
      </c>
      <c r="G48" s="103" t="n">
        <v>-0.6</v>
      </c>
      <c r="H48" s="123" t="n">
        <v>4389</v>
      </c>
      <c r="I48" s="330" t="n">
        <v>1106.8</v>
      </c>
    </row>
    <row r="49" s="323" customFormat="true" ht="11.25" hidden="false" customHeight="true" outlineLevel="0" collapsed="false">
      <c r="A49" s="334" t="s">
        <v>388</v>
      </c>
      <c r="B49" s="123" t="n">
        <v>444</v>
      </c>
      <c r="C49" s="123" t="n">
        <v>140</v>
      </c>
      <c r="D49" s="123" t="s">
        <v>21</v>
      </c>
      <c r="E49" s="123" t="n">
        <v>584</v>
      </c>
      <c r="F49" s="123" t="n">
        <v>608</v>
      </c>
      <c r="G49" s="103" t="n">
        <v>-3.9</v>
      </c>
      <c r="H49" s="123" t="n">
        <v>2455</v>
      </c>
      <c r="I49" s="330" t="n">
        <v>288.7</v>
      </c>
    </row>
    <row r="50" s="323" customFormat="true" ht="11.25" hidden="false" customHeight="true" outlineLevel="0" collapsed="false">
      <c r="A50" s="334" t="s">
        <v>389</v>
      </c>
      <c r="B50" s="123" t="n">
        <v>166</v>
      </c>
      <c r="C50" s="123" t="n">
        <v>65</v>
      </c>
      <c r="D50" s="123" t="s">
        <v>21</v>
      </c>
      <c r="E50" s="123" t="n">
        <v>231</v>
      </c>
      <c r="F50" s="123" t="n">
        <v>230</v>
      </c>
      <c r="G50" s="103" t="n">
        <v>0.4</v>
      </c>
      <c r="H50" s="123" t="n">
        <v>1577</v>
      </c>
      <c r="I50" s="330" t="n">
        <v>644.5</v>
      </c>
    </row>
    <row r="51" s="323" customFormat="true" ht="11.25" hidden="false" customHeight="true" outlineLevel="0" collapsed="false">
      <c r="A51" s="334" t="s">
        <v>390</v>
      </c>
      <c r="B51" s="123" t="n">
        <v>839</v>
      </c>
      <c r="C51" s="123" t="n">
        <v>170</v>
      </c>
      <c r="D51" s="123" t="s">
        <v>21</v>
      </c>
      <c r="E51" s="123" t="n">
        <v>1009</v>
      </c>
      <c r="F51" s="123" t="n">
        <v>781</v>
      </c>
      <c r="G51" s="103" t="n">
        <v>29.2</v>
      </c>
      <c r="H51" s="123" t="n">
        <v>19865</v>
      </c>
      <c r="I51" s="330" t="n">
        <v>4832.9</v>
      </c>
    </row>
    <row r="52" s="323" customFormat="true" ht="11.25" hidden="false" customHeight="true" outlineLevel="0" collapsed="false">
      <c r="A52" s="334" t="s">
        <v>391</v>
      </c>
      <c r="B52" s="123" t="n">
        <v>1148</v>
      </c>
      <c r="C52" s="123" t="n">
        <v>512</v>
      </c>
      <c r="D52" s="123" t="s">
        <v>21</v>
      </c>
      <c r="E52" s="123" t="n">
        <v>1660</v>
      </c>
      <c r="F52" s="123" t="n">
        <v>1548</v>
      </c>
      <c r="G52" s="103" t="n">
        <v>7.2</v>
      </c>
      <c r="H52" s="123" t="n">
        <v>7568</v>
      </c>
      <c r="I52" s="330" t="n">
        <v>2447.9</v>
      </c>
    </row>
    <row r="53" s="323" customFormat="true" ht="11.25" hidden="false" customHeight="true" outlineLevel="0" collapsed="false">
      <c r="A53" s="334" t="s">
        <v>392</v>
      </c>
      <c r="B53" s="123" t="n">
        <v>251</v>
      </c>
      <c r="C53" s="123" t="n">
        <v>60</v>
      </c>
      <c r="D53" s="123" t="s">
        <v>21</v>
      </c>
      <c r="E53" s="123" t="n">
        <v>311</v>
      </c>
      <c r="F53" s="123" t="n">
        <v>375</v>
      </c>
      <c r="G53" s="103" t="n">
        <v>-17.1</v>
      </c>
      <c r="H53" s="123" t="n">
        <v>1948</v>
      </c>
      <c r="I53" s="330" t="n">
        <v>166.4</v>
      </c>
    </row>
    <row r="54" s="323" customFormat="true" ht="11.25" hidden="false" customHeight="true" outlineLevel="0" collapsed="false">
      <c r="A54" s="334" t="s">
        <v>393</v>
      </c>
      <c r="B54" s="123" t="n">
        <v>1602</v>
      </c>
      <c r="C54" s="123" t="n">
        <v>625</v>
      </c>
      <c r="D54" s="123" t="s">
        <v>21</v>
      </c>
      <c r="E54" s="123" t="n">
        <v>2227</v>
      </c>
      <c r="F54" s="123" t="n">
        <v>2314</v>
      </c>
      <c r="G54" s="103" t="n">
        <v>-3.8</v>
      </c>
      <c r="H54" s="123" t="n">
        <v>13476</v>
      </c>
      <c r="I54" s="330" t="n">
        <v>1696.9</v>
      </c>
    </row>
    <row r="55" s="323" customFormat="true" ht="11.25" hidden="false" customHeight="true" outlineLevel="0" collapsed="false">
      <c r="A55" s="334" t="s">
        <v>394</v>
      </c>
      <c r="B55" s="123" t="n">
        <v>6871</v>
      </c>
      <c r="C55" s="123" t="n">
        <v>1928</v>
      </c>
      <c r="D55" s="123" t="s">
        <v>21</v>
      </c>
      <c r="E55" s="123" t="n">
        <v>8799</v>
      </c>
      <c r="F55" s="123" t="n">
        <v>10548</v>
      </c>
      <c r="G55" s="103" t="n">
        <v>-16.6</v>
      </c>
      <c r="H55" s="123" t="n">
        <v>50539</v>
      </c>
      <c r="I55" s="330" t="n">
        <v>8057.5</v>
      </c>
    </row>
    <row r="56" s="323" customFormat="true" ht="11.25" hidden="false" customHeight="true" outlineLevel="0" collapsed="false">
      <c r="A56" s="334" t="s">
        <v>395</v>
      </c>
      <c r="B56" s="123" t="n">
        <v>804</v>
      </c>
      <c r="C56" s="123" t="n">
        <v>281</v>
      </c>
      <c r="D56" s="123" t="s">
        <v>21</v>
      </c>
      <c r="E56" s="123" t="n">
        <v>1085</v>
      </c>
      <c r="F56" s="123" t="n">
        <v>1094</v>
      </c>
      <c r="G56" s="103" t="n">
        <v>-0.8</v>
      </c>
      <c r="H56" s="123" t="n">
        <v>5205</v>
      </c>
      <c r="I56" s="330" t="n">
        <v>596.3</v>
      </c>
    </row>
    <row r="57" s="323" customFormat="true" ht="11.25" hidden="false" customHeight="true" outlineLevel="0" collapsed="false">
      <c r="A57" s="334" t="s">
        <v>396</v>
      </c>
      <c r="B57" s="123" t="n">
        <v>254</v>
      </c>
      <c r="C57" s="123" t="n">
        <v>91</v>
      </c>
      <c r="D57" s="123" t="s">
        <v>21</v>
      </c>
      <c r="E57" s="123" t="n">
        <v>345</v>
      </c>
      <c r="F57" s="123" t="n">
        <v>352</v>
      </c>
      <c r="G57" s="103" t="n">
        <v>-2</v>
      </c>
      <c r="H57" s="123" t="n">
        <v>2571</v>
      </c>
      <c r="I57" s="330" t="n">
        <v>373.4</v>
      </c>
    </row>
    <row r="58" s="323" customFormat="true" ht="11.25" hidden="false" customHeight="true" outlineLevel="0" collapsed="false">
      <c r="A58" s="334" t="s">
        <v>397</v>
      </c>
      <c r="B58" s="123" t="n">
        <v>967</v>
      </c>
      <c r="C58" s="123" t="n">
        <v>288</v>
      </c>
      <c r="D58" s="123" t="s">
        <v>21</v>
      </c>
      <c r="E58" s="123" t="n">
        <v>1255</v>
      </c>
      <c r="F58" s="123" t="n">
        <v>1388</v>
      </c>
      <c r="G58" s="103" t="n">
        <v>-9.6</v>
      </c>
      <c r="H58" s="123" t="n">
        <v>5876</v>
      </c>
      <c r="I58" s="330" t="n">
        <v>741.9</v>
      </c>
    </row>
    <row r="59" s="323" customFormat="true" ht="11.25" hidden="false" customHeight="true" outlineLevel="0" collapsed="false">
      <c r="A59" s="334" t="s">
        <v>398</v>
      </c>
      <c r="B59" s="123" t="n">
        <v>525</v>
      </c>
      <c r="C59" s="123" t="n">
        <v>183</v>
      </c>
      <c r="D59" s="123" t="s">
        <v>21</v>
      </c>
      <c r="E59" s="123" t="n">
        <v>708</v>
      </c>
      <c r="F59" s="123" t="n">
        <v>657</v>
      </c>
      <c r="G59" s="103" t="n">
        <v>7.8</v>
      </c>
      <c r="H59" s="123" t="n">
        <v>2377</v>
      </c>
      <c r="I59" s="330" t="n">
        <v>282.9</v>
      </c>
    </row>
    <row r="60" s="323" customFormat="true" ht="11.25" hidden="false" customHeight="true" outlineLevel="0" collapsed="false">
      <c r="A60" s="334" t="s">
        <v>399</v>
      </c>
      <c r="B60" s="123" t="n">
        <v>798</v>
      </c>
      <c r="C60" s="123" t="n">
        <v>228</v>
      </c>
      <c r="D60" s="123" t="s">
        <v>21</v>
      </c>
      <c r="E60" s="123" t="n">
        <v>1026</v>
      </c>
      <c r="F60" s="123" t="n">
        <v>1143</v>
      </c>
      <c r="G60" s="103" t="n">
        <v>-10.2</v>
      </c>
      <c r="H60" s="123" t="n">
        <v>4679</v>
      </c>
      <c r="I60" s="330" t="n">
        <v>864.1</v>
      </c>
    </row>
    <row r="61" s="323" customFormat="true" ht="11.25" hidden="false" customHeight="true" outlineLevel="0" collapsed="false">
      <c r="A61" s="334" t="s">
        <v>400</v>
      </c>
      <c r="B61" s="123" t="n">
        <v>339</v>
      </c>
      <c r="C61" s="123" t="n">
        <v>103</v>
      </c>
      <c r="D61" s="123" t="s">
        <v>21</v>
      </c>
      <c r="E61" s="123" t="n">
        <v>442</v>
      </c>
      <c r="F61" s="123" t="n">
        <v>518</v>
      </c>
      <c r="G61" s="103" t="n">
        <v>-14.7</v>
      </c>
      <c r="H61" s="123" t="n">
        <v>3082</v>
      </c>
      <c r="I61" s="330" t="n">
        <v>245.3</v>
      </c>
    </row>
    <row r="62" s="323" customFormat="true" ht="12" hidden="false" customHeight="true" outlineLevel="0" collapsed="false">
      <c r="A62" s="335" t="s">
        <v>401</v>
      </c>
      <c r="B62" s="180" t="n">
        <v>19488</v>
      </c>
      <c r="C62" s="180" t="n">
        <v>6507</v>
      </c>
      <c r="D62" s="180" t="s">
        <v>21</v>
      </c>
      <c r="E62" s="180" t="n">
        <v>25995</v>
      </c>
      <c r="F62" s="180" t="n">
        <v>28297</v>
      </c>
      <c r="G62" s="181" t="n">
        <v>-8.1</v>
      </c>
      <c r="H62" s="180" t="n">
        <v>173541</v>
      </c>
      <c r="I62" s="321" t="n">
        <v>28061.2</v>
      </c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3:H13"/>
    <mergeCell ref="B16:H16"/>
    <mergeCell ref="B26:H26"/>
    <mergeCell ref="B45:H45"/>
  </mergeCells>
  <hyperlinks>
    <hyperlink ref="A1" location="Inhaltsverzeichnis!E30" display="8  Insolvenzverfahren in Deutschland 2013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2</v>
      </c>
      <c r="B21" s="23"/>
    </row>
    <row r="23" customFormat="false" ht="11.1" hidden="false" customHeight="true" outlineLevel="0" collapsed="false">
      <c r="A23" s="1"/>
      <c r="B23" s="25" t="s">
        <v>23</v>
      </c>
    </row>
    <row r="24" customFormat="false" ht="11.1" hidden="false" customHeight="true" outlineLevel="0" collapsed="false">
      <c r="A24" s="1"/>
      <c r="B24" s="26" t="s">
        <v>24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  <c r="C26" s="27"/>
    </row>
    <row r="27" customFormat="false" ht="11.1" hidden="false" customHeight="true" outlineLevel="0" collapsed="false">
      <c r="A27" s="1"/>
      <c r="B27" s="28" t="s">
        <v>26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25" t="s">
        <v>27</v>
      </c>
      <c r="E29" s="29"/>
    </row>
    <row r="30" customFormat="false" ht="11.1" hidden="false" customHeight="true" outlineLevel="0" collapsed="false">
      <c r="A30" s="1"/>
      <c r="B30" s="8" t="s">
        <v>28</v>
      </c>
    </row>
    <row r="31" customFormat="false" ht="11.1" hidden="false" customHeight="true" outlineLevel="0" collapsed="false">
      <c r="A31" s="1"/>
      <c r="B31" s="8" t="s">
        <v>29</v>
      </c>
    </row>
    <row r="32" customFormat="false" ht="11.1" hidden="false" customHeight="true" outlineLevel="0" collapsed="false">
      <c r="A32" s="1"/>
      <c r="B32" s="28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0" t="s">
        <v>31</v>
      </c>
      <c r="B34" s="31"/>
      <c r="C34" s="31"/>
      <c r="D34" s="32" t="s">
        <v>32</v>
      </c>
      <c r="E34" s="33"/>
    </row>
    <row r="35" customFormat="false" ht="10.95" hidden="false" customHeight="true" outlineLevel="0" collapsed="false">
      <c r="A35" s="31"/>
      <c r="B35" s="31"/>
      <c r="C35" s="31"/>
      <c r="D35" s="33"/>
      <c r="E35" s="33"/>
    </row>
    <row r="36" customFormat="false" ht="10.95" hidden="false" customHeight="true" outlineLevel="0" collapsed="false">
      <c r="A36" s="31"/>
      <c r="B36" s="34" t="s">
        <v>33</v>
      </c>
      <c r="C36" s="31"/>
      <c r="D36" s="33" t="n">
        <v>0</v>
      </c>
      <c r="E36" s="33" t="s">
        <v>34</v>
      </c>
    </row>
    <row r="37" customFormat="false" ht="10.95" hidden="false" customHeight="true" outlineLevel="0" collapsed="false">
      <c r="A37" s="31"/>
      <c r="B37" s="31" t="s">
        <v>35</v>
      </c>
      <c r="C37" s="31"/>
      <c r="D37" s="31"/>
      <c r="E37" s="33" t="s">
        <v>36</v>
      </c>
    </row>
    <row r="38" customFormat="false" ht="10.95" hidden="false" customHeight="true" outlineLevel="0" collapsed="false">
      <c r="A38" s="31"/>
      <c r="B38" s="31" t="s">
        <v>37</v>
      </c>
      <c r="C38" s="31"/>
      <c r="D38" s="31"/>
      <c r="E38" s="33" t="s">
        <v>38</v>
      </c>
    </row>
    <row r="39" customFormat="false" ht="10.95" hidden="false" customHeight="true" outlineLevel="0" collapsed="false">
      <c r="A39" s="31"/>
      <c r="B39" s="31" t="s">
        <v>39</v>
      </c>
      <c r="C39" s="31"/>
      <c r="D39" s="33" t="s">
        <v>40</v>
      </c>
      <c r="E39" s="33" t="s">
        <v>41</v>
      </c>
    </row>
    <row r="40" customFormat="false" ht="10.95" hidden="false" customHeight="true" outlineLevel="0" collapsed="false">
      <c r="A40" s="31"/>
      <c r="B40" s="31" t="s">
        <v>42</v>
      </c>
      <c r="C40" s="31"/>
      <c r="D40" s="33" t="s">
        <v>43</v>
      </c>
      <c r="E40" s="33" t="s">
        <v>44</v>
      </c>
    </row>
    <row r="41" customFormat="false" ht="10.95" hidden="false" customHeight="true" outlineLevel="0" collapsed="false">
      <c r="A41" s="31"/>
      <c r="B41" s="34"/>
      <c r="C41" s="35"/>
      <c r="D41" s="33" t="s">
        <v>45</v>
      </c>
      <c r="E41" s="33" t="s">
        <v>46</v>
      </c>
    </row>
    <row r="42" customFormat="false" ht="10.95" hidden="false" customHeight="true" outlineLevel="0" collapsed="false">
      <c r="A42" s="31"/>
      <c r="B42" s="31" t="s">
        <v>47</v>
      </c>
      <c r="C42" s="35"/>
      <c r="D42" s="33" t="s">
        <v>48</v>
      </c>
      <c r="E42" s="33" t="s">
        <v>49</v>
      </c>
    </row>
    <row r="43" customFormat="false" ht="10.95" hidden="false" customHeight="true" outlineLevel="0" collapsed="false">
      <c r="A43" s="31"/>
      <c r="B43" s="31" t="s">
        <v>50</v>
      </c>
      <c r="C43" s="35"/>
      <c r="D43" s="33" t="s">
        <v>51</v>
      </c>
      <c r="E43" s="33" t="s">
        <v>52</v>
      </c>
    </row>
    <row r="44" customFormat="false" ht="10.95" hidden="false" customHeight="true" outlineLevel="0" collapsed="false">
      <c r="A44" s="35"/>
      <c r="B44" s="36"/>
      <c r="C44" s="35"/>
      <c r="D44" s="31"/>
      <c r="E44" s="33" t="s">
        <v>53</v>
      </c>
    </row>
    <row r="45" customFormat="false" ht="10.95" hidden="false" customHeight="true" outlineLevel="0" collapsed="false">
      <c r="A45" s="35"/>
      <c r="B45" s="36"/>
      <c r="C45" s="35"/>
      <c r="D45" s="33" t="s">
        <v>21</v>
      </c>
      <c r="E45" s="33" t="s">
        <v>54</v>
      </c>
    </row>
    <row r="46" customFormat="false" ht="10.95" hidden="false" customHeight="true" outlineLevel="0" collapsed="false">
      <c r="A46" s="35"/>
      <c r="B46" s="36"/>
      <c r="C46" s="35"/>
      <c r="D46" s="33" t="s">
        <v>55</v>
      </c>
      <c r="E46" s="33" t="s">
        <v>56</v>
      </c>
    </row>
    <row r="47" customFormat="false" ht="10.95" hidden="false" customHeight="true" outlineLevel="0" collapsed="false">
      <c r="A47" s="35"/>
      <c r="B47" s="36"/>
      <c r="C47" s="35"/>
      <c r="D47" s="33" t="s">
        <v>57</v>
      </c>
      <c r="E47" s="33" t="s">
        <v>58</v>
      </c>
    </row>
    <row r="48" customFormat="false" ht="10.95" hidden="false" customHeight="true" outlineLevel="0" collapsed="false">
      <c r="A48" s="35"/>
      <c r="B48" s="36"/>
      <c r="C48" s="35"/>
      <c r="D48" s="33" t="s">
        <v>59</v>
      </c>
      <c r="E48" s="33" t="s">
        <v>60</v>
      </c>
    </row>
    <row r="49" customFormat="false" ht="10.95" hidden="false" customHeight="true" outlineLevel="0" collapsed="false">
      <c r="A49" s="35"/>
      <c r="B49" s="36"/>
      <c r="C49" s="35"/>
      <c r="D49" s="31"/>
      <c r="E49" s="33"/>
    </row>
    <row r="50" customFormat="false" ht="10.95" hidden="false" customHeight="true" outlineLevel="0" collapsed="false">
      <c r="A50" s="35"/>
      <c r="B50" s="36"/>
      <c r="C50" s="35"/>
      <c r="D50" s="31"/>
      <c r="E50" s="33"/>
    </row>
    <row r="51" customFormat="false" ht="10.95" hidden="false" customHeight="true" outlineLevel="0" collapsed="false">
      <c r="A51" s="31"/>
      <c r="B51" s="34" t="s">
        <v>61</v>
      </c>
      <c r="C51" s="35"/>
    </row>
    <row r="52" customFormat="false" ht="10.95" hidden="false" customHeight="true" outlineLevel="0" collapsed="false">
      <c r="A52" s="31"/>
      <c r="B52" s="37" t="s">
        <v>62</v>
      </c>
      <c r="C52" s="35"/>
    </row>
    <row r="53" customFormat="false" ht="10.95" hidden="false" customHeight="true" outlineLevel="0" collapsed="false">
      <c r="A53" s="31"/>
      <c r="B53" s="37"/>
      <c r="C53" s="35"/>
    </row>
    <row r="54" customFormat="false" ht="30" hidden="false" customHeight="true" outlineLevel="0" collapsed="false">
      <c r="A54" s="31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5" hidden="false" customHeight="true" outlineLevel="0" collapsed="false">
      <c r="A57" s="35"/>
      <c r="B57" s="39" t="s">
        <v>64</v>
      </c>
      <c r="C57" s="35"/>
    </row>
    <row r="58" customFormat="false" ht="10.95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37.43"/>
    <col collapsed="false" customWidth="true" hidden="false" outlineLevel="0" max="3" min="3" style="42" width="2.66"/>
    <col collapsed="false" customWidth="true" hidden="false" outlineLevel="0" max="4" min="4" style="41" width="2.43"/>
    <col collapsed="false" customWidth="true" hidden="false" outlineLevel="0" max="5" min="5" style="40" width="2.66"/>
    <col collapsed="false" customWidth="true" hidden="false" outlineLevel="0" max="6" min="6" style="41" width="36.66"/>
    <col collapsed="false" customWidth="true" hidden="false" outlineLevel="0" max="7" min="7" style="42" width="2.66"/>
    <col collapsed="false" customWidth="true" hidden="false" outlineLevel="0" max="8" min="8" style="41" width="9.55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3"/>
      <c r="B1" s="43"/>
      <c r="C1" s="44"/>
      <c r="G1" s="45"/>
      <c r="H1" s="46" t="s">
        <v>65</v>
      </c>
    </row>
    <row r="2" customFormat="false" ht="20.4" hidden="false" customHeight="true" outlineLevel="0" collapsed="false">
      <c r="C2" s="47" t="s">
        <v>66</v>
      </c>
      <c r="G2" s="47" t="s">
        <v>66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0"/>
      <c r="B4" s="51" t="s">
        <v>67</v>
      </c>
      <c r="C4" s="51" t="n">
        <v>4</v>
      </c>
      <c r="E4" s="52"/>
      <c r="F4" s="53"/>
      <c r="G4" s="52"/>
      <c r="H4" s="46"/>
    </row>
    <row r="5" customFormat="false" ht="12" hidden="false" customHeight="true" outlineLevel="0" collapsed="false">
      <c r="A5" s="48"/>
      <c r="C5" s="54"/>
      <c r="E5" s="52"/>
      <c r="F5" s="53"/>
      <c r="G5" s="55"/>
      <c r="H5" s="46"/>
    </row>
    <row r="6" customFormat="false" ht="12" hidden="false" customHeight="false" outlineLevel="0" collapsed="false">
      <c r="A6" s="48"/>
      <c r="B6" s="49" t="s">
        <v>68</v>
      </c>
      <c r="C6" s="54"/>
      <c r="E6" s="56"/>
      <c r="F6" s="57"/>
      <c r="G6" s="54"/>
      <c r="H6" s="46"/>
    </row>
    <row r="7" customFormat="false" ht="12" hidden="false" customHeight="false" outlineLevel="0" collapsed="false">
      <c r="A7" s="48"/>
      <c r="B7" s="49"/>
      <c r="C7" s="54"/>
      <c r="E7" s="56"/>
      <c r="F7" s="57"/>
      <c r="G7" s="54"/>
      <c r="H7" s="46"/>
    </row>
    <row r="8" customFormat="false" ht="12" hidden="false" customHeight="false" outlineLevel="0" collapsed="false">
      <c r="A8" s="52" t="n">
        <v>1</v>
      </c>
      <c r="B8" s="58" t="s">
        <v>69</v>
      </c>
      <c r="C8" s="52"/>
      <c r="H8" s="46"/>
    </row>
    <row r="9" customFormat="false" ht="12" hidden="false" customHeight="false" outlineLevel="0" collapsed="false">
      <c r="A9" s="52"/>
      <c r="B9" s="59" t="s">
        <v>70</v>
      </c>
      <c r="C9" s="55" t="n">
        <v>7</v>
      </c>
    </row>
    <row r="10" customFormat="false" ht="12" hidden="false" customHeight="false" outlineLevel="0" collapsed="false">
      <c r="A10" s="52"/>
      <c r="B10" s="59"/>
      <c r="C10" s="55"/>
    </row>
    <row r="11" customFormat="false" ht="12" hidden="false" customHeight="false" outlineLevel="0" collapsed="false">
      <c r="A11" s="60" t="n">
        <v>2</v>
      </c>
      <c r="B11" s="61" t="s">
        <v>71</v>
      </c>
      <c r="C11" s="52"/>
    </row>
    <row r="12" customFormat="false" ht="12" hidden="false" customHeight="false" outlineLevel="0" collapsed="false">
      <c r="A12" s="60"/>
      <c r="B12" s="59" t="s">
        <v>72</v>
      </c>
      <c r="C12" s="55" t="n">
        <v>7</v>
      </c>
      <c r="E12" s="56"/>
    </row>
    <row r="13" customFormat="false" ht="12" hidden="false" customHeight="false" outlineLevel="0" collapsed="false">
      <c r="A13" s="48"/>
      <c r="B13" s="62"/>
      <c r="E13" s="56"/>
      <c r="F13" s="63"/>
      <c r="G13" s="54"/>
    </row>
    <row r="14" customFormat="false" ht="12" hidden="false" customHeight="true" outlineLevel="0" collapsed="false">
      <c r="A14" s="48"/>
      <c r="B14" s="64"/>
      <c r="C14" s="65"/>
      <c r="D14" s="64"/>
      <c r="E14" s="66"/>
      <c r="F14" s="67"/>
      <c r="G14" s="54"/>
    </row>
    <row r="15" customFormat="false" ht="12" hidden="false" customHeight="false" outlineLevel="0" collapsed="false">
      <c r="A15" s="48"/>
      <c r="B15" s="64"/>
      <c r="C15" s="65"/>
      <c r="D15" s="64"/>
      <c r="E15" s="66"/>
      <c r="F15" s="67"/>
    </row>
    <row r="16" customFormat="false" ht="12" hidden="false" customHeight="false" outlineLevel="0" collapsed="false">
      <c r="A16" s="56"/>
      <c r="B16" s="68" t="s">
        <v>73</v>
      </c>
      <c r="C16" s="54"/>
      <c r="D16" s="64"/>
      <c r="E16" s="69"/>
      <c r="F16" s="64"/>
      <c r="G16" s="54"/>
    </row>
    <row r="17" customFormat="false" ht="12" hidden="false" customHeight="false" outlineLevel="0" collapsed="false">
      <c r="A17" s="56"/>
      <c r="B17" s="68"/>
      <c r="C17" s="54"/>
      <c r="D17" s="64"/>
      <c r="E17" s="69"/>
      <c r="F17" s="64"/>
      <c r="G17" s="54"/>
    </row>
    <row r="18" customFormat="false" ht="11.4" hidden="false" customHeight="false" outlineLevel="0" collapsed="false">
      <c r="A18" s="52" t="n">
        <v>1</v>
      </c>
      <c r="B18" s="53" t="s">
        <v>74</v>
      </c>
      <c r="C18" s="52"/>
      <c r="D18" s="64"/>
      <c r="E18" s="52" t="n">
        <v>5</v>
      </c>
      <c r="F18" s="53" t="s">
        <v>75</v>
      </c>
      <c r="G18" s="52"/>
    </row>
    <row r="19" customFormat="false" ht="12" hidden="false" customHeight="false" outlineLevel="0" collapsed="false">
      <c r="A19" s="70"/>
      <c r="B19" s="59" t="s">
        <v>76</v>
      </c>
      <c r="C19" s="55" t="n">
        <v>8</v>
      </c>
      <c r="D19" s="64"/>
      <c r="E19" s="52"/>
      <c r="F19" s="70" t="s">
        <v>77</v>
      </c>
      <c r="G19" s="70"/>
    </row>
    <row r="20" customFormat="false" ht="12" hidden="false" customHeight="false" outlineLevel="0" collapsed="false">
      <c r="A20" s="56"/>
      <c r="B20" s="71"/>
      <c r="C20" s="54"/>
      <c r="D20" s="64"/>
      <c r="E20" s="52"/>
      <c r="F20" s="59" t="s">
        <v>78</v>
      </c>
      <c r="G20" s="55" t="n">
        <v>14</v>
      </c>
    </row>
    <row r="21" customFormat="false" ht="11.4" hidden="false" customHeight="false" outlineLevel="0" collapsed="false">
      <c r="A21" s="52" t="n">
        <v>2</v>
      </c>
      <c r="B21" s="72" t="s">
        <v>79</v>
      </c>
      <c r="C21" s="52"/>
      <c r="D21" s="64"/>
      <c r="E21" s="69"/>
      <c r="F21" s="53"/>
      <c r="G21" s="70"/>
    </row>
    <row r="22" customFormat="false" ht="11.4" hidden="false" customHeight="false" outlineLevel="0" collapsed="false">
      <c r="A22" s="52"/>
      <c r="B22" s="70" t="s">
        <v>80</v>
      </c>
      <c r="C22" s="70"/>
      <c r="D22" s="64"/>
      <c r="E22" s="73" t="n">
        <v>6</v>
      </c>
      <c r="F22" s="72" t="s">
        <v>79</v>
      </c>
      <c r="G22" s="70"/>
    </row>
    <row r="23" customFormat="false" ht="12" hidden="false" customHeight="false" outlineLevel="0" collapsed="false">
      <c r="A23" s="52"/>
      <c r="B23" s="72" t="s">
        <v>81</v>
      </c>
      <c r="C23" s="52"/>
      <c r="D23" s="64"/>
      <c r="E23" s="73"/>
      <c r="F23" s="59" t="s">
        <v>82</v>
      </c>
      <c r="G23" s="51" t="n">
        <v>16</v>
      </c>
    </row>
    <row r="24" customFormat="false" ht="12" hidden="false" customHeight="false" outlineLevel="0" collapsed="false">
      <c r="A24" s="52"/>
      <c r="B24" s="59" t="s">
        <v>83</v>
      </c>
      <c r="C24" s="55" t="n">
        <v>11</v>
      </c>
      <c r="D24" s="64"/>
      <c r="E24" s="73"/>
      <c r="F24" s="59"/>
      <c r="G24" s="55"/>
    </row>
    <row r="25" customFormat="false" ht="13.2" hidden="false" customHeight="false" outlineLevel="0" collapsed="false">
      <c r="B25" s="71"/>
      <c r="C25" s="54"/>
      <c r="D25" s="74"/>
      <c r="E25" s="75" t="n">
        <v>7</v>
      </c>
      <c r="F25" s="70" t="s">
        <v>84</v>
      </c>
      <c r="G25" s="52"/>
      <c r="H25" s="76"/>
      <c r="J25" s="77"/>
      <c r="K25" s="77"/>
      <c r="L25" s="78"/>
      <c r="M25" s="78"/>
    </row>
    <row r="26" customFormat="false" ht="11.4" hidden="false" customHeight="false" outlineLevel="0" collapsed="false">
      <c r="A26" s="52" t="n">
        <v>3</v>
      </c>
      <c r="B26" s="79" t="s">
        <v>85</v>
      </c>
      <c r="C26" s="70"/>
      <c r="D26" s="64"/>
      <c r="E26" s="80"/>
      <c r="F26" s="79" t="s">
        <v>86</v>
      </c>
      <c r="G26" s="70"/>
    </row>
    <row r="27" customFormat="false" ht="11.4" hidden="false" customHeight="false" outlineLevel="0" collapsed="false">
      <c r="A27" s="52"/>
      <c r="B27" s="79" t="s">
        <v>87</v>
      </c>
      <c r="C27" s="79"/>
      <c r="D27" s="64"/>
      <c r="E27" s="73"/>
      <c r="F27" s="70" t="s">
        <v>88</v>
      </c>
      <c r="G27" s="52"/>
    </row>
    <row r="28" customFormat="false" ht="12" hidden="false" customHeight="false" outlineLevel="0" collapsed="false">
      <c r="A28" s="52"/>
      <c r="B28" s="72" t="s">
        <v>89</v>
      </c>
      <c r="C28" s="52"/>
      <c r="D28" s="64"/>
      <c r="E28" s="73"/>
      <c r="F28" s="59" t="s">
        <v>90</v>
      </c>
      <c r="G28" s="81" t="n">
        <v>18</v>
      </c>
    </row>
    <row r="29" customFormat="false" ht="12" hidden="false" customHeight="false" outlineLevel="0" collapsed="false">
      <c r="A29" s="52"/>
      <c r="B29" s="59" t="s">
        <v>91</v>
      </c>
      <c r="C29" s="55" t="n">
        <v>12</v>
      </c>
      <c r="D29" s="64"/>
      <c r="E29" s="52"/>
      <c r="F29" s="82"/>
      <c r="G29" s="55"/>
    </row>
    <row r="30" customFormat="false" ht="12" hidden="false" customHeight="false" outlineLevel="0" collapsed="false">
      <c r="A30" s="56"/>
      <c r="B30" s="83"/>
      <c r="C30" s="54"/>
      <c r="D30" s="64"/>
      <c r="E30" s="75" t="n">
        <v>8</v>
      </c>
      <c r="F30" s="70" t="s">
        <v>92</v>
      </c>
      <c r="G30" s="55"/>
    </row>
    <row r="31" customFormat="false" ht="12" hidden="false" customHeight="false" outlineLevel="0" collapsed="false">
      <c r="A31" s="60" t="n">
        <v>4</v>
      </c>
      <c r="B31" s="79" t="s">
        <v>84</v>
      </c>
      <c r="C31" s="70"/>
      <c r="D31" s="64"/>
      <c r="E31" s="52"/>
      <c r="F31" s="59" t="s">
        <v>93</v>
      </c>
      <c r="G31" s="81" t="n">
        <v>19</v>
      </c>
    </row>
    <row r="32" customFormat="false" ht="12" hidden="false" customHeight="false" outlineLevel="0" collapsed="false">
      <c r="A32" s="73"/>
      <c r="B32" s="70" t="s">
        <v>94</v>
      </c>
      <c r="C32" s="70"/>
      <c r="D32" s="64"/>
      <c r="E32" s="66"/>
      <c r="F32" s="71"/>
      <c r="G32" s="54"/>
    </row>
    <row r="33" customFormat="false" ht="12" hidden="false" customHeight="false" outlineLevel="0" collapsed="false">
      <c r="A33" s="73"/>
      <c r="B33" s="79" t="s">
        <v>95</v>
      </c>
      <c r="C33" s="70"/>
      <c r="D33" s="64"/>
      <c r="E33" s="66"/>
      <c r="F33" s="71"/>
      <c r="G33" s="54"/>
    </row>
    <row r="34" customFormat="false" ht="12" hidden="false" customHeight="false" outlineLevel="0" collapsed="false">
      <c r="A34" s="73"/>
      <c r="B34" s="79" t="s">
        <v>96</v>
      </c>
      <c r="C34" s="55"/>
      <c r="D34" s="64"/>
      <c r="E34" s="66"/>
      <c r="F34" s="71"/>
      <c r="G34" s="54"/>
    </row>
    <row r="35" customFormat="false" ht="12" hidden="false" customHeight="false" outlineLevel="0" collapsed="false">
      <c r="A35" s="84"/>
      <c r="B35" s="82" t="s">
        <v>97</v>
      </c>
      <c r="C35" s="55" t="n">
        <v>13</v>
      </c>
      <c r="D35" s="64"/>
      <c r="E35" s="66"/>
      <c r="F35" s="71"/>
      <c r="G35" s="54"/>
    </row>
    <row r="36" customFormat="false" ht="12.6" hidden="false" customHeight="false" outlineLevel="0" collapsed="false">
      <c r="A36" s="85"/>
      <c r="B36" s="64"/>
      <c r="C36" s="85"/>
      <c r="D36" s="64"/>
      <c r="E36" s="66"/>
      <c r="F36" s="71"/>
      <c r="G36" s="54"/>
    </row>
    <row r="37" customFormat="false" ht="12.6" hidden="false" customHeight="false" outlineLevel="0" collapsed="false">
      <c r="A37" s="85"/>
      <c r="B37" s="71"/>
      <c r="C37" s="65"/>
      <c r="D37" s="64"/>
      <c r="E37" s="66"/>
      <c r="F37" s="71"/>
      <c r="G37" s="54"/>
    </row>
    <row r="38" customFormat="false" ht="12" hidden="false" customHeight="false" outlineLevel="0" collapsed="false">
      <c r="A38" s="56"/>
      <c r="B38" s="63"/>
      <c r="C38" s="54"/>
      <c r="E38" s="56"/>
      <c r="F38" s="63"/>
      <c r="G38" s="54"/>
    </row>
    <row r="39" customFormat="false" ht="12" hidden="false" customHeight="false" outlineLevel="0" collapsed="false">
      <c r="A39" s="56"/>
      <c r="B39" s="63"/>
      <c r="C39" s="54"/>
      <c r="E39" s="56"/>
      <c r="F39" s="63"/>
      <c r="G39" s="54"/>
    </row>
    <row r="40" customFormat="false" ht="12" hidden="false" customHeight="false" outlineLevel="0" collapsed="false">
      <c r="A40" s="56"/>
      <c r="B40" s="63"/>
      <c r="C40" s="54"/>
      <c r="E40" s="56"/>
      <c r="F40" s="63"/>
      <c r="G40" s="54"/>
    </row>
    <row r="41" customFormat="false" ht="12" hidden="false" customHeight="false" outlineLevel="0" collapsed="false">
      <c r="A41" s="56"/>
      <c r="B41" s="63"/>
      <c r="C41" s="54"/>
      <c r="E41" s="56"/>
      <c r="F41" s="63"/>
      <c r="G41" s="54"/>
    </row>
    <row r="42" customFormat="false" ht="12" hidden="false" customHeight="false" outlineLevel="0" collapsed="false">
      <c r="A42" s="56"/>
      <c r="B42" s="63"/>
      <c r="C42" s="54"/>
      <c r="E42" s="56"/>
      <c r="F42" s="63"/>
      <c r="G42" s="54"/>
    </row>
    <row r="43" customFormat="false" ht="12" hidden="false" customHeight="false" outlineLevel="0" collapsed="false">
      <c r="A43" s="56"/>
      <c r="B43" s="63"/>
      <c r="C43" s="54"/>
      <c r="E43" s="56"/>
      <c r="F43" s="63"/>
      <c r="G43" s="54"/>
    </row>
    <row r="44" customFormat="false" ht="12" hidden="false" customHeight="false" outlineLevel="0" collapsed="false">
      <c r="A44" s="56"/>
      <c r="B44" s="63"/>
      <c r="C44" s="54"/>
      <c r="E44" s="56"/>
      <c r="F44" s="63"/>
      <c r="G44" s="54"/>
    </row>
    <row r="45" customFormat="false" ht="12" hidden="false" customHeight="false" outlineLevel="0" collapsed="false">
      <c r="A45" s="56"/>
      <c r="B45" s="63"/>
      <c r="C45" s="54"/>
      <c r="E45" s="56"/>
      <c r="F45" s="63"/>
      <c r="G45" s="54"/>
    </row>
    <row r="46" customFormat="false" ht="12" hidden="false" customHeight="false" outlineLevel="0" collapsed="false">
      <c r="A46" s="56"/>
      <c r="B46" s="63"/>
      <c r="C46" s="54"/>
      <c r="E46" s="56"/>
      <c r="F46" s="63"/>
      <c r="G46" s="54"/>
    </row>
    <row r="47" customFormat="false" ht="12" hidden="false" customHeight="false" outlineLevel="0" collapsed="false">
      <c r="A47" s="56"/>
      <c r="B47" s="63"/>
      <c r="C47" s="54"/>
      <c r="E47" s="56"/>
      <c r="F47" s="63"/>
      <c r="G47" s="54"/>
    </row>
    <row r="48" customFormat="false" ht="12" hidden="false" customHeight="false" outlineLevel="0" collapsed="false">
      <c r="A48" s="56"/>
      <c r="B48" s="63"/>
      <c r="C48" s="54"/>
      <c r="E48" s="56"/>
      <c r="F48" s="63"/>
      <c r="G48" s="54"/>
    </row>
    <row r="49" customFormat="false" ht="12" hidden="false" customHeight="false" outlineLevel="0" collapsed="false">
      <c r="A49" s="56"/>
      <c r="B49" s="63"/>
      <c r="C49" s="54"/>
      <c r="E49" s="56"/>
      <c r="F49" s="63"/>
      <c r="G49" s="54"/>
    </row>
    <row r="50" customFormat="false" ht="12" hidden="false" customHeight="false" outlineLevel="0" collapsed="false">
      <c r="A50" s="56"/>
      <c r="B50" s="63"/>
      <c r="C50" s="54"/>
      <c r="E50" s="56"/>
      <c r="F50" s="63"/>
      <c r="G50" s="54"/>
    </row>
    <row r="51" customFormat="false" ht="12" hidden="false" customHeight="false" outlineLevel="0" collapsed="false">
      <c r="A51" s="56"/>
      <c r="B51" s="63"/>
      <c r="C51" s="54"/>
      <c r="E51" s="56"/>
      <c r="F51" s="63"/>
      <c r="G51" s="54"/>
    </row>
    <row r="52" customFormat="false" ht="12" hidden="false" customHeight="false" outlineLevel="0" collapsed="false">
      <c r="A52" s="56"/>
      <c r="B52" s="63"/>
      <c r="C52" s="54"/>
      <c r="E52" s="56"/>
      <c r="F52" s="63"/>
      <c r="G52" s="54"/>
    </row>
    <row r="53" customFormat="false" ht="12" hidden="false" customHeight="false" outlineLevel="0" collapsed="false">
      <c r="A53" s="56"/>
      <c r="B53" s="63"/>
      <c r="C53" s="54"/>
      <c r="E53" s="56"/>
      <c r="F53" s="63"/>
      <c r="G53" s="54"/>
    </row>
    <row r="54" customFormat="false" ht="12" hidden="false" customHeight="false" outlineLevel="0" collapsed="false">
      <c r="A54" s="56"/>
      <c r="B54" s="63"/>
      <c r="C54" s="54"/>
      <c r="E54" s="56"/>
      <c r="F54" s="63"/>
      <c r="G54" s="54"/>
    </row>
    <row r="55" customFormat="false" ht="12" hidden="false" customHeight="false" outlineLevel="0" collapsed="false">
      <c r="A55" s="56"/>
      <c r="B55" s="63"/>
      <c r="C55" s="54"/>
      <c r="E55" s="56"/>
      <c r="F55" s="63"/>
      <c r="G55" s="54"/>
    </row>
    <row r="56" customFormat="false" ht="12" hidden="false" customHeight="false" outlineLevel="0" collapsed="false">
      <c r="A56" s="56"/>
      <c r="B56" s="63"/>
      <c r="C56" s="54"/>
      <c r="E56" s="56"/>
      <c r="F56" s="63"/>
      <c r="G56" s="54"/>
    </row>
    <row r="57" customFormat="false" ht="12" hidden="false" customHeight="false" outlineLevel="0" collapsed="false">
      <c r="A57" s="56"/>
      <c r="B57" s="63"/>
      <c r="C57" s="54"/>
      <c r="E57" s="56"/>
      <c r="F57" s="63"/>
      <c r="G57" s="54"/>
    </row>
    <row r="58" customFormat="false" ht="12" hidden="false" customHeight="false" outlineLevel="0" collapsed="false">
      <c r="A58" s="56"/>
      <c r="B58" s="63"/>
      <c r="C58" s="54"/>
      <c r="E58" s="56"/>
      <c r="F58" s="63"/>
      <c r="G58" s="54"/>
    </row>
    <row r="59" customFormat="false" ht="12" hidden="false" customHeight="false" outlineLevel="0" collapsed="false">
      <c r="A59" s="56"/>
      <c r="B59" s="63"/>
      <c r="C59" s="54"/>
      <c r="E59" s="56"/>
      <c r="F59" s="63"/>
      <c r="G59" s="54"/>
    </row>
    <row r="60" customFormat="false" ht="12" hidden="false" customHeight="false" outlineLevel="0" collapsed="false">
      <c r="A60" s="56"/>
      <c r="C60" s="54"/>
      <c r="E60" s="48"/>
    </row>
    <row r="61" customFormat="false" ht="12" hidden="false" customHeight="false" outlineLevel="0" collapsed="false">
      <c r="A61" s="48"/>
      <c r="E61" s="48"/>
    </row>
    <row r="62" customFormat="false" ht="12" hidden="false" customHeight="false" outlineLevel="0" collapsed="false">
      <c r="A62" s="48"/>
      <c r="E62" s="48"/>
    </row>
    <row r="63" customFormat="false" ht="12" hidden="false" customHeight="false" outlineLevel="0" collapsed="false">
      <c r="A63" s="48"/>
      <c r="E63" s="48"/>
    </row>
    <row r="64" customFormat="false" ht="12" hidden="false" customHeight="false" outlineLevel="0" collapsed="false">
      <c r="A64" s="48"/>
      <c r="E64" s="48"/>
    </row>
    <row r="65" customFormat="false" ht="12" hidden="false" customHeight="false" outlineLevel="0" collapsed="false">
      <c r="A65" s="48"/>
      <c r="E65" s="48"/>
    </row>
    <row r="66" customFormat="false" ht="12" hidden="false" customHeight="false" outlineLevel="0" collapsed="false">
      <c r="E66" s="48"/>
    </row>
    <row r="67" customFormat="false" ht="12" hidden="false" customHeight="false" outlineLevel="0" collapsed="false">
      <c r="E67" s="48"/>
    </row>
    <row r="68" customFormat="false" ht="12" hidden="false" customHeight="false" outlineLevel="0" collapsed="false">
      <c r="E68" s="4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erlin 2013 nach Wirtschafts-"/>
    <hyperlink ref="F20" location="T5!A1" display="bereichen "/>
    <hyperlink ref="G20" location="T5!A1" display="#T5.A1"/>
    <hyperlink ref="A21" location="T2!A1" display="#T2.A1"/>
    <hyperlink ref="B21" location="T2!A1" display="Insolvenzverfahren in Berlin 2013"/>
    <hyperlink ref="B22" location="T2!A1" display="nach Art des Verfahrens, Forderungs-"/>
    <hyperlink ref="F22" location="T6!A1" display="Insolvenzverfahren in Berlin 2013"/>
    <hyperlink ref="B23" location="T2!A1" display="größenklassen, Rechtsformen und"/>
    <hyperlink ref="F23" location="T6!A1" display="nach Bezirken und Art des Verfahrens "/>
    <hyperlink ref="B24" location="T2!A1" display="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3 nach"/>
    <hyperlink ref="F26" location="T7!A1" display="Berlin 2013 nach Bezirken, ausgewählten"/>
    <hyperlink ref="B27" location="T3!A1" display="Wirtschaftsabschnitten, Rechtsformen,"/>
    <hyperlink ref="F27" location="T7!A1" display="Wirtschaftsabschnitten und nach"/>
    <hyperlink ref="B28" location="T3!A1" display="Alter des Unternehmens und nach"/>
    <hyperlink ref="F28" location="T7!A1" display="Rechtsformen "/>
    <hyperlink ref="G28" location="T7!A1" display="#T7.A1"/>
    <hyperlink ref="B29" location="T3!A1" display="Forderungsgrößenklassen "/>
    <hyperlink ref="C29" location="T3!A1" display="#T3.A1"/>
    <hyperlink ref="E30" location="T8!A1" display="#T8.A1"/>
    <hyperlink ref="F30" location="T8!A1" display="Insolvenzverfahren in Deutschland 2013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2013 nach Wirtschaftsabschnitten,"/>
    <hyperlink ref="B33" location="T4!A1" display="Alter des Unternehmens, Antragstellern,"/>
    <hyperlink ref="B34" location="T4!A1" display="Eröffnungsgründen und Anordnung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1" t="s">
        <v>67</v>
      </c>
    </row>
    <row r="2" customFormat="false" ht="13.2" hidden="false" customHeight="false" outlineLevel="0" collapsed="false">
      <c r="A2" s="51"/>
      <c r="B2" s="51"/>
    </row>
    <row r="8" customFormat="false" ht="13.2" hidden="false" customHeight="false" outlineLevel="0" collapsed="false">
      <c r="J8" s="86"/>
    </row>
    <row r="10" customFormat="false" ht="13.2" hidden="false" customHeight="false" outlineLevel="0" collapsed="false">
      <c r="J10" s="87"/>
      <c r="K10" s="87"/>
    </row>
    <row r="11" customFormat="false" ht="13.2" hidden="false" customHeight="false" outlineLevel="0" collapsed="false">
      <c r="J11" s="87"/>
      <c r="K11" s="87"/>
    </row>
    <row r="12" customFormat="false" ht="13.2" hidden="false" customHeight="false" outlineLevel="0" collapsed="false">
      <c r="J12" s="87"/>
      <c r="K12" s="87"/>
    </row>
    <row r="13" customFormat="false" ht="13.2" hidden="false" customHeight="false" outlineLevel="0" collapsed="false">
      <c r="J13" s="87"/>
      <c r="K13" s="88"/>
    </row>
    <row r="14" customFormat="false" ht="13.2" hidden="false" customHeight="false" outlineLevel="0" collapsed="false">
      <c r="J14" s="87"/>
      <c r="K14" s="87"/>
    </row>
    <row r="15" customFormat="false" ht="13.2" hidden="false" customHeight="false" outlineLevel="0" collapsed="false">
      <c r="J15" s="87"/>
      <c r="K15" s="87"/>
    </row>
    <row r="16" customFormat="false" ht="13.2" hidden="false" customHeight="false" outlineLevel="0" collapsed="false">
      <c r="J16" s="87"/>
      <c r="K16" s="87"/>
    </row>
    <row r="17" customFormat="false" ht="13.2" hidden="false" customHeight="false" outlineLevel="0" collapsed="false">
      <c r="J17" s="87"/>
      <c r="K17" s="87"/>
    </row>
    <row r="18" customFormat="false" ht="13.2" hidden="false" customHeight="false" outlineLevel="0" collapsed="false">
      <c r="J18" s="87"/>
      <c r="K18" s="87"/>
    </row>
    <row r="19" customFormat="false" ht="13.2" hidden="false" customHeight="false" outlineLevel="0" collapsed="false">
      <c r="J19" s="87"/>
      <c r="K19" s="87"/>
    </row>
    <row r="20" customFormat="false" ht="13.2" hidden="false" customHeight="false" outlineLevel="0" collapsed="false">
      <c r="J20" s="87"/>
      <c r="K20" s="87"/>
    </row>
    <row r="21" customFormat="false" ht="13.2" hidden="false" customHeight="false" outlineLevel="0" collapsed="false">
      <c r="J21" s="87"/>
      <c r="K21" s="87"/>
    </row>
    <row r="22" customFormat="false" ht="13.2" hidden="false" customHeight="false" outlineLevel="0" collapsed="false">
      <c r="J22" s="87"/>
      <c r="K22" s="87"/>
    </row>
    <row r="23" customFormat="false" ht="13.2" hidden="false" customHeight="false" outlineLevel="0" collapsed="false">
      <c r="J23" s="87"/>
      <c r="K23" s="87"/>
    </row>
    <row r="24" customFormat="false" ht="13.2" hidden="false" customHeight="false" outlineLevel="0" collapsed="false">
      <c r="J24" s="87"/>
      <c r="K24" s="87"/>
    </row>
    <row r="25" customFormat="false" ht="13.2" hidden="false" customHeight="false" outlineLevel="0" collapsed="false">
      <c r="J25" s="87"/>
      <c r="K25" s="87"/>
    </row>
    <row r="26" customFormat="false" ht="13.2" hidden="false" customHeight="false" outlineLevel="0" collapsed="false">
      <c r="J26" s="87"/>
      <c r="K26" s="87"/>
    </row>
    <row r="27" customFormat="false" ht="13.2" hidden="false" customHeight="false" outlineLevel="0" collapsed="false">
      <c r="J27" s="87"/>
      <c r="K27" s="87"/>
    </row>
    <row r="28" customFormat="false" ht="13.2" hidden="false" customHeight="false" outlineLevel="0" collapsed="false">
      <c r="J28" s="87"/>
      <c r="K28" s="87"/>
    </row>
    <row r="29" customFormat="false" ht="13.2" hidden="false" customHeight="false" outlineLevel="0" collapsed="false">
      <c r="J29" s="87"/>
      <c r="K29" s="87"/>
    </row>
    <row r="30" customFormat="false" ht="13.2" hidden="false" customHeight="false" outlineLevel="0" collapsed="false">
      <c r="J30" s="87"/>
      <c r="K30" s="87"/>
    </row>
    <row r="31" customFormat="false" ht="13.2" hidden="false" customHeight="false" outlineLevel="0" collapsed="false">
      <c r="J31" s="87"/>
      <c r="K31" s="87"/>
    </row>
    <row r="32" customFormat="false" ht="13.2" hidden="false" customHeight="false" outlineLevel="0" collapsed="false">
      <c r="J32" s="87"/>
      <c r="K32" s="87"/>
    </row>
    <row r="33" customFormat="false" ht="13.2" hidden="false" customHeight="false" outlineLevel="0" collapsed="false">
      <c r="J33" s="87"/>
      <c r="K33" s="87"/>
    </row>
    <row r="34" customFormat="false" ht="13.2" hidden="false" customHeight="false" outlineLevel="0" collapsed="false">
      <c r="J34" s="87"/>
      <c r="K34" s="87"/>
    </row>
    <row r="35" customFormat="false" ht="13.2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3.2" hidden="false" customHeight="false" outlineLevel="0" collapsed="false">
      <c r="J112" s="7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1" min="20" style="0" width="4.43"/>
    <col collapsed="false" customWidth="true" hidden="false" outlineLevel="0" max="22" min="22" style="0" width="4.66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70"/>
      <c r="K1" s="91" t="s">
        <v>99</v>
      </c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3.2" hidden="false" customHeight="false" outlineLevel="0" collapsed="false">
      <c r="K2" s="93" t="s">
        <v>100</v>
      </c>
      <c r="L2" s="93" t="s">
        <v>101</v>
      </c>
      <c r="M2" s="93" t="s">
        <v>102</v>
      </c>
      <c r="N2" s="93" t="s">
        <v>103</v>
      </c>
      <c r="O2" s="93" t="s">
        <v>104</v>
      </c>
      <c r="P2" s="93" t="s">
        <v>105</v>
      </c>
      <c r="Q2" s="93" t="s">
        <v>106</v>
      </c>
      <c r="R2" s="93" t="s">
        <v>107</v>
      </c>
      <c r="S2" s="93" t="s">
        <v>108</v>
      </c>
      <c r="T2" s="93" t="s">
        <v>109</v>
      </c>
      <c r="U2" s="93" t="s">
        <v>110</v>
      </c>
      <c r="V2" s="93" t="s">
        <v>111</v>
      </c>
    </row>
    <row r="3" customFormat="false" ht="13.2" hidden="false" customHeight="false" outlineLevel="0" collapsed="false">
      <c r="K3" s="94" t="n">
        <v>1828</v>
      </c>
      <c r="L3" s="94" t="n">
        <v>1881</v>
      </c>
      <c r="M3" s="92" t="n">
        <v>2072</v>
      </c>
      <c r="N3" s="92" t="n">
        <v>1875</v>
      </c>
      <c r="O3" s="92" t="n">
        <v>1939</v>
      </c>
      <c r="P3" s="94" t="n">
        <v>1800</v>
      </c>
      <c r="Q3" s="92" t="n">
        <v>1834</v>
      </c>
      <c r="R3" s="92" t="n">
        <v>1663</v>
      </c>
      <c r="S3" s="92" t="n">
        <v>1719</v>
      </c>
      <c r="T3" s="92" t="n">
        <v>1685</v>
      </c>
      <c r="U3" s="92" t="n">
        <v>1737</v>
      </c>
      <c r="V3" s="92" t="n">
        <v>1550</v>
      </c>
    </row>
    <row r="4" customFormat="false" ht="13.2" hidden="false" customHeight="false" outlineLevel="0" collapsed="false">
      <c r="K4" s="92" t="n">
        <v>1670</v>
      </c>
      <c r="L4" s="92" t="n">
        <v>1708</v>
      </c>
      <c r="M4" s="92" t="n">
        <v>1910</v>
      </c>
      <c r="N4" s="92" t="n">
        <v>1684</v>
      </c>
      <c r="O4" s="92" t="n">
        <v>1752</v>
      </c>
      <c r="P4" s="92" t="n">
        <v>1614</v>
      </c>
      <c r="Q4" s="92" t="n">
        <v>1638</v>
      </c>
      <c r="R4" s="92" t="n">
        <v>1533</v>
      </c>
      <c r="S4" s="92" t="n">
        <v>1526</v>
      </c>
      <c r="T4" s="92" t="n">
        <v>1511</v>
      </c>
      <c r="U4" s="92" t="n">
        <v>1544</v>
      </c>
      <c r="V4" s="92" t="n">
        <v>1326</v>
      </c>
    </row>
    <row r="5" customFormat="false" ht="13.2" hidden="false" customHeight="false" outlineLevel="0" collapsed="false">
      <c r="K5" s="92" t="n">
        <v>140</v>
      </c>
      <c r="L5" s="92" t="n">
        <v>167</v>
      </c>
      <c r="M5" s="92" t="n">
        <v>146</v>
      </c>
      <c r="N5" s="92" t="n">
        <v>176</v>
      </c>
      <c r="O5" s="92" t="n">
        <v>174</v>
      </c>
      <c r="P5" s="92" t="n">
        <v>174</v>
      </c>
      <c r="Q5" s="92" t="n">
        <v>182</v>
      </c>
      <c r="R5" s="92" t="n">
        <v>120</v>
      </c>
      <c r="S5" s="92" t="n">
        <v>182</v>
      </c>
      <c r="T5" s="92" t="n">
        <v>159</v>
      </c>
      <c r="U5" s="92" t="n">
        <v>178</v>
      </c>
      <c r="V5" s="92" t="n">
        <v>183</v>
      </c>
    </row>
    <row r="6" customFormat="false" ht="13.2" hidden="false" customHeight="false" outlineLevel="0" collapsed="false"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3.2" hidden="false" customHeight="false" outlineLevel="0" collapsed="false"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3.2" hidden="false" customHeight="false" outlineLevel="0" collapsed="false"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3.2" hidden="false" customHeight="false" outlineLevel="0" collapsed="false">
      <c r="K9" s="97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3.2" hidden="false" customHeight="false" outlineLevel="0" collapsed="false">
      <c r="K10" s="98" t="s">
        <v>100</v>
      </c>
      <c r="L10" s="93" t="s">
        <v>101</v>
      </c>
      <c r="M10" s="93" t="s">
        <v>102</v>
      </c>
      <c r="N10" s="93" t="s">
        <v>103</v>
      </c>
      <c r="O10" s="93" t="s">
        <v>104</v>
      </c>
      <c r="P10" s="93" t="s">
        <v>105</v>
      </c>
      <c r="Q10" s="93" t="s">
        <v>106</v>
      </c>
      <c r="R10" s="93" t="s">
        <v>107</v>
      </c>
      <c r="S10" s="93" t="s">
        <v>108</v>
      </c>
      <c r="T10" s="93" t="s">
        <v>109</v>
      </c>
      <c r="U10" s="93" t="s">
        <v>110</v>
      </c>
      <c r="V10" s="93" t="s">
        <v>111</v>
      </c>
    </row>
    <row r="11" customFormat="false" ht="13.2" hidden="false" customHeight="false" outlineLevel="0" collapsed="false">
      <c r="K11" s="92" t="n">
        <v>321</v>
      </c>
      <c r="L11" s="92" t="n">
        <v>354</v>
      </c>
      <c r="M11" s="92" t="n">
        <v>358</v>
      </c>
      <c r="N11" s="92" t="n">
        <v>352</v>
      </c>
      <c r="O11" s="94" t="n">
        <v>331</v>
      </c>
      <c r="P11" s="92" t="n">
        <v>318</v>
      </c>
      <c r="Q11" s="92" t="n">
        <v>322</v>
      </c>
      <c r="R11" s="92" t="n">
        <v>315</v>
      </c>
      <c r="S11" s="92" t="n">
        <v>329</v>
      </c>
      <c r="T11" s="92" t="n">
        <v>316</v>
      </c>
      <c r="U11" s="92" t="n">
        <v>323</v>
      </c>
      <c r="V11" s="92" t="n">
        <v>310</v>
      </c>
    </row>
    <row r="12" customFormat="false" ht="13.2" hidden="false" customHeight="false" outlineLevel="0" collapsed="false">
      <c r="K12" s="94" t="n">
        <v>1118</v>
      </c>
      <c r="L12" s="94" t="n">
        <v>1094</v>
      </c>
      <c r="M12" s="94" t="n">
        <v>1290</v>
      </c>
      <c r="N12" s="94" t="n">
        <v>1161</v>
      </c>
      <c r="O12" s="92" t="n">
        <v>1221</v>
      </c>
      <c r="P12" s="94" t="n">
        <v>1119</v>
      </c>
      <c r="Q12" s="94" t="n">
        <v>1130</v>
      </c>
      <c r="R12" s="92" t="n">
        <v>1006</v>
      </c>
      <c r="S12" s="92" t="n">
        <v>1014</v>
      </c>
      <c r="T12" s="92" t="n">
        <v>1013</v>
      </c>
      <c r="U12" s="92" t="n">
        <v>1050</v>
      </c>
      <c r="V12" s="92" t="n">
        <v>966</v>
      </c>
    </row>
    <row r="13" customFormat="false" ht="13.2" hidden="false" customHeight="false" outlineLevel="0" collapsed="false">
      <c r="K13" s="92" t="n">
        <v>359</v>
      </c>
      <c r="L13" s="92" t="n">
        <v>397</v>
      </c>
      <c r="M13" s="92" t="n">
        <v>395</v>
      </c>
      <c r="N13" s="92" t="n">
        <v>333</v>
      </c>
      <c r="O13" s="92" t="n">
        <v>356</v>
      </c>
      <c r="P13" s="92" t="n">
        <v>342</v>
      </c>
      <c r="Q13" s="92" t="n">
        <v>358</v>
      </c>
      <c r="R13" s="92" t="n">
        <v>307</v>
      </c>
      <c r="S13" s="92" t="n">
        <v>335</v>
      </c>
      <c r="T13" s="92" t="n">
        <v>307</v>
      </c>
      <c r="U13" s="92" t="n">
        <v>333</v>
      </c>
      <c r="V13" s="92" t="n">
        <v>243</v>
      </c>
    </row>
    <row r="28" customFormat="false" ht="13.2" hidden="false" customHeight="false" outlineLevel="0" collapsed="false">
      <c r="B28" s="99"/>
      <c r="C28" s="100"/>
    </row>
    <row r="29" customFormat="false" ht="12" hidden="false" customHeight="true" outlineLevel="0" collapsed="false">
      <c r="H29" s="70"/>
    </row>
    <row r="30" customFormat="false" ht="12" hidden="false" customHeight="true" outlineLevel="0" collapsed="false">
      <c r="A30" s="90" t="s">
        <v>112</v>
      </c>
      <c r="B30" s="90"/>
      <c r="C30" s="90"/>
      <c r="D30" s="90"/>
      <c r="E30" s="90"/>
      <c r="F30" s="90"/>
      <c r="G30" s="90"/>
      <c r="H30" s="7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.43"/>
    <col collapsed="false" customWidth="true" hidden="false" outlineLevel="0" max="3" min="3" style="102" width="8.66"/>
    <col collapsed="false" customWidth="true" hidden="false" outlineLevel="0" max="5" min="4" style="101" width="8.66"/>
    <col collapsed="false" customWidth="true" hidden="false" outlineLevel="0" max="6" min="6" style="101" width="9.99"/>
    <col collapsed="false" customWidth="true" hidden="false" outlineLevel="0" max="8" min="7" style="101" width="8.66"/>
    <col collapsed="false" customWidth="true" hidden="false" outlineLevel="0" max="9" min="9" style="101" width="10.1"/>
    <col collapsed="false" customWidth="false" hidden="false" outlineLevel="0" max="257" min="10" style="101" width="11.55"/>
  </cols>
  <sheetData>
    <row r="1" customFormat="false" ht="12" hidden="false" customHeight="true" outlineLevel="0" collapsed="false">
      <c r="A1" s="90" t="s">
        <v>11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05" t="s">
        <v>114</v>
      </c>
      <c r="B3" s="105"/>
      <c r="C3" s="105"/>
      <c r="D3" s="106" t="s">
        <v>115</v>
      </c>
      <c r="E3" s="106"/>
      <c r="F3" s="106"/>
      <c r="G3" s="106"/>
      <c r="H3" s="107" t="s">
        <v>116</v>
      </c>
      <c r="I3" s="108" t="s">
        <v>117</v>
      </c>
    </row>
    <row r="4" customFormat="false" ht="12" hidden="false" customHeight="true" outlineLevel="0" collapsed="false">
      <c r="A4" s="105"/>
      <c r="B4" s="105"/>
      <c r="C4" s="105"/>
      <c r="D4" s="109" t="s">
        <v>118</v>
      </c>
      <c r="E4" s="107" t="s">
        <v>119</v>
      </c>
      <c r="F4" s="110" t="s">
        <v>120</v>
      </c>
      <c r="G4" s="107" t="s">
        <v>121</v>
      </c>
      <c r="H4" s="107"/>
      <c r="I4" s="108"/>
    </row>
    <row r="5" customFormat="false" ht="12" hidden="false" customHeight="true" outlineLevel="0" collapsed="false">
      <c r="A5" s="105"/>
      <c r="B5" s="105"/>
      <c r="C5" s="105"/>
      <c r="D5" s="109"/>
      <c r="E5" s="107"/>
      <c r="F5" s="110"/>
      <c r="G5" s="107"/>
      <c r="H5" s="107"/>
      <c r="I5" s="108"/>
    </row>
    <row r="6" customFormat="false" ht="12" hidden="false" customHeight="true" outlineLevel="0" collapsed="false">
      <c r="A6" s="105"/>
      <c r="B6" s="105"/>
      <c r="C6" s="105"/>
      <c r="D6" s="109"/>
      <c r="E6" s="107"/>
      <c r="F6" s="110"/>
      <c r="G6" s="107"/>
      <c r="H6" s="107"/>
      <c r="I6" s="108"/>
    </row>
    <row r="7" customFormat="false" ht="12" hidden="false" customHeight="true" outlineLevel="0" collapsed="false">
      <c r="A7" s="105"/>
      <c r="B7" s="105"/>
      <c r="C7" s="105"/>
      <c r="D7" s="109"/>
      <c r="E7" s="107"/>
      <c r="F7" s="110"/>
      <c r="G7" s="107"/>
      <c r="H7" s="107"/>
      <c r="I7" s="108"/>
    </row>
    <row r="8" s="113" customFormat="true" ht="12" hidden="false" customHeight="true" outlineLevel="0" collapsed="false">
      <c r="A8" s="105"/>
      <c r="B8" s="105"/>
      <c r="C8" s="105"/>
      <c r="D8" s="106" t="s">
        <v>122</v>
      </c>
      <c r="E8" s="106"/>
      <c r="F8" s="106"/>
      <c r="G8" s="106"/>
      <c r="H8" s="111" t="s">
        <v>122</v>
      </c>
      <c r="I8" s="112" t="s">
        <v>123</v>
      </c>
      <c r="FH8" s="101"/>
      <c r="FI8" s="101"/>
      <c r="FJ8" s="101"/>
      <c r="FK8" s="101"/>
      <c r="FL8" s="101"/>
      <c r="FM8" s="101"/>
      <c r="FN8" s="101"/>
    </row>
    <row r="9" s="113" customFormat="true" ht="12" hidden="false" customHeight="true" outlineLevel="0" collapsed="false">
      <c r="A9" s="114"/>
      <c r="B9" s="114"/>
      <c r="C9" s="115"/>
      <c r="D9" s="116"/>
      <c r="E9" s="117"/>
      <c r="F9" s="117"/>
      <c r="G9" s="117"/>
      <c r="H9" s="118"/>
      <c r="I9" s="114"/>
      <c r="FH9" s="101"/>
      <c r="FI9" s="101"/>
      <c r="FJ9" s="101"/>
      <c r="FK9" s="101"/>
      <c r="FL9" s="101"/>
      <c r="FM9" s="101"/>
      <c r="FN9" s="101"/>
    </row>
    <row r="10" customFormat="false" ht="12" hidden="false" customHeight="true" outlineLevel="0" collapsed="false">
      <c r="C10" s="119"/>
      <c r="D10" s="120" t="s">
        <v>124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4</v>
      </c>
      <c r="B11" s="121"/>
      <c r="C11" s="122"/>
      <c r="D11" s="123" t="n">
        <v>233</v>
      </c>
      <c r="E11" s="123" t="n">
        <v>1175</v>
      </c>
      <c r="F11" s="123" t="s">
        <v>21</v>
      </c>
      <c r="G11" s="123" t="n">
        <v>1408</v>
      </c>
      <c r="H11" s="123" t="s">
        <v>51</v>
      </c>
      <c r="I11" s="123" t="n">
        <v>1257919.65559379</v>
      </c>
    </row>
    <row r="12" customFormat="false" ht="12" hidden="false" customHeight="true" outlineLevel="0" collapsed="false">
      <c r="A12" s="121" t="n">
        <v>1995</v>
      </c>
      <c r="B12" s="121"/>
      <c r="C12" s="122"/>
      <c r="D12" s="123" t="n">
        <v>229</v>
      </c>
      <c r="E12" s="123" t="n">
        <v>1419</v>
      </c>
      <c r="F12" s="123" t="s">
        <v>21</v>
      </c>
      <c r="G12" s="123" t="n">
        <v>1648</v>
      </c>
      <c r="H12" s="123" t="s">
        <v>51</v>
      </c>
      <c r="I12" s="123" t="n">
        <v>886715.61434276</v>
      </c>
    </row>
    <row r="13" customFormat="false" ht="12" hidden="false" customHeight="true" outlineLevel="0" collapsed="false">
      <c r="A13" s="121" t="n">
        <v>1996</v>
      </c>
      <c r="B13" s="121"/>
      <c r="C13" s="122"/>
      <c r="D13" s="123" t="n">
        <v>291</v>
      </c>
      <c r="E13" s="123" t="n">
        <v>1627</v>
      </c>
      <c r="F13" s="123" t="s">
        <v>21</v>
      </c>
      <c r="G13" s="123" t="n">
        <v>1918</v>
      </c>
      <c r="H13" s="123" t="s">
        <v>51</v>
      </c>
      <c r="I13" s="123" t="n">
        <v>1253510.78570223</v>
      </c>
    </row>
    <row r="14" customFormat="false" ht="12" hidden="false" customHeight="true" outlineLevel="0" collapsed="false">
      <c r="A14" s="121" t="n">
        <v>1997</v>
      </c>
      <c r="B14" s="121"/>
      <c r="C14" s="122"/>
      <c r="D14" s="123" t="n">
        <v>322</v>
      </c>
      <c r="E14" s="123" t="n">
        <v>1772</v>
      </c>
      <c r="F14" s="123" t="s">
        <v>21</v>
      </c>
      <c r="G14" s="123" t="n">
        <v>2094</v>
      </c>
      <c r="H14" s="123" t="s">
        <v>51</v>
      </c>
      <c r="I14" s="123" t="n">
        <v>1595175.44980903</v>
      </c>
    </row>
    <row r="15" customFormat="false" ht="12" hidden="false" customHeight="true" outlineLevel="0" collapsed="false">
      <c r="A15" s="121" t="n">
        <v>1998</v>
      </c>
      <c r="B15" s="121"/>
      <c r="C15" s="122"/>
      <c r="D15" s="123" t="n">
        <v>304</v>
      </c>
      <c r="E15" s="123" t="n">
        <v>1815</v>
      </c>
      <c r="F15" s="123" t="s">
        <v>21</v>
      </c>
      <c r="G15" s="123" t="n">
        <v>2119</v>
      </c>
      <c r="H15" s="123" t="s">
        <v>51</v>
      </c>
      <c r="I15" s="123" t="n">
        <v>1447159.00666213</v>
      </c>
      <c r="L15" s="124"/>
    </row>
    <row r="16" customFormat="false" ht="12" hidden="false" customHeight="true" outlineLevel="0" collapsed="false">
      <c r="A16" s="121" t="n">
        <v>1999</v>
      </c>
      <c r="B16" s="121"/>
      <c r="C16" s="122"/>
      <c r="D16" s="123" t="n">
        <v>410</v>
      </c>
      <c r="E16" s="123" t="n">
        <v>1956</v>
      </c>
      <c r="F16" s="123" t="n">
        <v>2</v>
      </c>
      <c r="G16" s="123" t="n">
        <v>2368</v>
      </c>
      <c r="H16" s="123" t="s">
        <v>51</v>
      </c>
      <c r="I16" s="123" t="n">
        <v>1672983.33699759</v>
      </c>
    </row>
    <row r="17" customFormat="false" ht="12" hidden="false" customHeight="true" outlineLevel="0" collapsed="false">
      <c r="A17" s="121" t="n">
        <v>2000</v>
      </c>
      <c r="B17" s="121"/>
      <c r="C17" s="122"/>
      <c r="D17" s="123" t="n">
        <v>656</v>
      </c>
      <c r="E17" s="123" t="n">
        <v>1827</v>
      </c>
      <c r="F17" s="123" t="n">
        <v>30</v>
      </c>
      <c r="G17" s="123" t="n">
        <v>2513</v>
      </c>
      <c r="H17" s="123" t="n">
        <v>9066</v>
      </c>
      <c r="I17" s="123" t="n">
        <v>1656311.64262743</v>
      </c>
    </row>
    <row r="18" customFormat="false" ht="12" hidden="false" customHeight="true" outlineLevel="0" collapsed="false">
      <c r="A18" s="121" t="n">
        <v>2001</v>
      </c>
      <c r="B18" s="121"/>
      <c r="C18" s="122"/>
      <c r="D18" s="123" t="n">
        <v>868</v>
      </c>
      <c r="E18" s="123" t="n">
        <v>1697</v>
      </c>
      <c r="F18" s="123" t="n">
        <v>72</v>
      </c>
      <c r="G18" s="123" t="n">
        <v>2637</v>
      </c>
      <c r="H18" s="123" t="n">
        <v>10128</v>
      </c>
      <c r="I18" s="123" t="n">
        <v>2359970</v>
      </c>
    </row>
    <row r="19" customFormat="false" ht="12" hidden="false" customHeight="true" outlineLevel="0" collapsed="false">
      <c r="A19" s="121" t="n">
        <v>2002</v>
      </c>
      <c r="B19" s="125" t="n">
        <v>1</v>
      </c>
      <c r="C19" s="122"/>
      <c r="D19" s="123" t="n">
        <v>2706</v>
      </c>
      <c r="E19" s="123" t="n">
        <v>1676</v>
      </c>
      <c r="F19" s="123" t="n">
        <v>68</v>
      </c>
      <c r="G19" s="123" t="n">
        <v>4450</v>
      </c>
      <c r="H19" s="123" t="n">
        <v>12969</v>
      </c>
      <c r="I19" s="123" t="n">
        <v>4183441</v>
      </c>
    </row>
    <row r="20" customFormat="false" ht="12" hidden="false" customHeight="true" outlineLevel="0" collapsed="false">
      <c r="A20" s="121" t="n">
        <v>2003</v>
      </c>
      <c r="B20" s="125"/>
      <c r="C20" s="122"/>
      <c r="D20" s="123" t="n">
        <v>3484</v>
      </c>
      <c r="E20" s="123" t="n">
        <v>1847</v>
      </c>
      <c r="F20" s="123" t="n">
        <v>89</v>
      </c>
      <c r="G20" s="123" t="n">
        <v>5420</v>
      </c>
      <c r="H20" s="123" t="n">
        <v>8675</v>
      </c>
      <c r="I20" s="123" t="n">
        <v>3041744</v>
      </c>
    </row>
    <row r="21" customFormat="false" ht="12" hidden="false" customHeight="true" outlineLevel="0" collapsed="false">
      <c r="A21" s="121" t="n">
        <v>2004</v>
      </c>
      <c r="B21" s="121"/>
      <c r="C21" s="122"/>
      <c r="D21" s="123" t="n">
        <v>4268</v>
      </c>
      <c r="E21" s="123" t="n">
        <v>1627</v>
      </c>
      <c r="F21" s="123" t="n">
        <v>106</v>
      </c>
      <c r="G21" s="123" t="n">
        <v>6001</v>
      </c>
      <c r="H21" s="123" t="n">
        <v>8502</v>
      </c>
      <c r="I21" s="123" t="n">
        <v>2471883</v>
      </c>
    </row>
    <row r="22" customFormat="false" ht="12" hidden="false" customHeight="true" outlineLevel="0" collapsed="false">
      <c r="A22" s="121" t="n">
        <v>2005</v>
      </c>
      <c r="B22" s="121"/>
      <c r="C22" s="122"/>
      <c r="D22" s="123" t="n">
        <v>5299</v>
      </c>
      <c r="E22" s="123" t="n">
        <v>1387</v>
      </c>
      <c r="F22" s="123" t="n">
        <v>108</v>
      </c>
      <c r="G22" s="123" t="n">
        <v>6794</v>
      </c>
      <c r="H22" s="123" t="n">
        <v>6452</v>
      </c>
      <c r="I22" s="123" t="n">
        <v>2699536</v>
      </c>
    </row>
    <row r="23" customFormat="false" ht="12" hidden="false" customHeight="true" outlineLevel="0" collapsed="false">
      <c r="A23" s="121" t="n">
        <v>2006</v>
      </c>
      <c r="B23" s="121"/>
      <c r="C23" s="122"/>
      <c r="D23" s="123" t="n">
        <v>7507</v>
      </c>
      <c r="E23" s="123" t="n">
        <v>873</v>
      </c>
      <c r="F23" s="123" t="n">
        <v>80</v>
      </c>
      <c r="G23" s="123" t="n">
        <v>8460</v>
      </c>
      <c r="H23" s="123" t="n">
        <v>3942</v>
      </c>
      <c r="I23" s="123" t="n">
        <v>2234484</v>
      </c>
    </row>
    <row r="24" customFormat="false" ht="12" hidden="false" customHeight="true" outlineLevel="0" collapsed="false">
      <c r="A24" s="121" t="n">
        <v>2007</v>
      </c>
      <c r="B24" s="121"/>
      <c r="C24" s="122"/>
      <c r="D24" s="123" t="n">
        <v>8371</v>
      </c>
      <c r="E24" s="123" t="n">
        <v>759</v>
      </c>
      <c r="F24" s="123" t="n">
        <v>76</v>
      </c>
      <c r="G24" s="123" t="n">
        <v>9206</v>
      </c>
      <c r="H24" s="123" t="n">
        <v>4361</v>
      </c>
      <c r="I24" s="123" t="n">
        <v>1991016</v>
      </c>
    </row>
    <row r="25" customFormat="false" ht="12" hidden="false" customHeight="true" outlineLevel="0" collapsed="false">
      <c r="A25" s="121" t="n">
        <v>2008</v>
      </c>
      <c r="B25" s="121"/>
      <c r="C25" s="122"/>
      <c r="D25" s="123" t="n">
        <v>6637</v>
      </c>
      <c r="E25" s="123" t="n">
        <v>621</v>
      </c>
      <c r="F25" s="123" t="n">
        <v>68</v>
      </c>
      <c r="G25" s="123" t="n">
        <v>7326</v>
      </c>
      <c r="H25" s="123" t="n">
        <v>5503</v>
      </c>
      <c r="I25" s="123" t="n">
        <v>2875611</v>
      </c>
      <c r="J25" s="124"/>
    </row>
    <row r="26" customFormat="false" ht="12" hidden="false" customHeight="true" outlineLevel="0" collapsed="false">
      <c r="A26" s="121" t="n">
        <v>2009</v>
      </c>
      <c r="B26" s="121"/>
      <c r="C26" s="122"/>
      <c r="D26" s="123" t="n">
        <v>6978</v>
      </c>
      <c r="E26" s="123" t="n">
        <v>711</v>
      </c>
      <c r="F26" s="123" t="n">
        <v>59</v>
      </c>
      <c r="G26" s="123" t="n">
        <v>7748</v>
      </c>
      <c r="H26" s="123" t="n">
        <v>5785</v>
      </c>
      <c r="I26" s="123" t="n">
        <v>4595224</v>
      </c>
      <c r="J26" s="124"/>
    </row>
    <row r="27" customFormat="false" ht="12" hidden="false" customHeight="true" outlineLevel="0" collapsed="false">
      <c r="A27" s="121" t="n">
        <v>2010</v>
      </c>
      <c r="B27" s="121"/>
      <c r="C27" s="122"/>
      <c r="D27" s="123" t="n">
        <v>7122</v>
      </c>
      <c r="E27" s="123" t="n">
        <v>738</v>
      </c>
      <c r="F27" s="123" t="n">
        <v>50</v>
      </c>
      <c r="G27" s="123" t="n">
        <v>7910</v>
      </c>
      <c r="H27" s="123" t="n">
        <v>4194</v>
      </c>
      <c r="I27" s="123" t="n">
        <v>1747102</v>
      </c>
      <c r="J27" s="124"/>
    </row>
    <row r="28" customFormat="false" ht="12" hidden="false" customHeight="true" outlineLevel="0" collapsed="false">
      <c r="A28" s="121" t="n">
        <v>2011</v>
      </c>
      <c r="B28" s="126"/>
      <c r="C28" s="127"/>
      <c r="D28" s="123" t="n">
        <v>6972</v>
      </c>
      <c r="E28" s="123" t="n">
        <v>629</v>
      </c>
      <c r="F28" s="123" t="n">
        <v>55</v>
      </c>
      <c r="G28" s="123" t="n">
        <v>7656</v>
      </c>
      <c r="H28" s="123" t="n">
        <v>6407</v>
      </c>
      <c r="I28" s="123" t="n">
        <v>1983768</v>
      </c>
      <c r="J28" s="124"/>
    </row>
    <row r="29" customFormat="false" ht="12" hidden="false" customHeight="true" outlineLevel="0" collapsed="false">
      <c r="A29" s="121" t="n">
        <v>2012</v>
      </c>
      <c r="B29" s="126"/>
      <c r="C29" s="127"/>
      <c r="D29" s="123" t="n">
        <v>6537</v>
      </c>
      <c r="E29" s="123" t="n">
        <v>650</v>
      </c>
      <c r="F29" s="123" t="n">
        <v>49</v>
      </c>
      <c r="G29" s="123" t="n">
        <v>7236</v>
      </c>
      <c r="H29" s="123" t="n">
        <v>6785</v>
      </c>
      <c r="I29" s="123" t="n">
        <v>2454775</v>
      </c>
    </row>
    <row r="30" customFormat="false" ht="12" hidden="false" customHeight="true" outlineLevel="0" collapsed="false">
      <c r="A30" s="121" t="n">
        <v>2013</v>
      </c>
      <c r="B30" s="126"/>
      <c r="C30" s="127"/>
      <c r="D30" s="123" t="n">
        <v>5907</v>
      </c>
      <c r="E30" s="123" t="n">
        <v>702</v>
      </c>
      <c r="F30" s="123" t="n">
        <v>82</v>
      </c>
      <c r="G30" s="123" t="n">
        <v>6691</v>
      </c>
      <c r="H30" s="123" t="n">
        <v>4389</v>
      </c>
      <c r="I30" s="123" t="n">
        <v>1680876</v>
      </c>
      <c r="J30" s="128"/>
    </row>
    <row r="31" customFormat="false" ht="12" hidden="false" customHeight="true" outlineLevel="0" collapsed="false">
      <c r="A31" s="121" t="n">
        <v>2013</v>
      </c>
      <c r="B31" s="129"/>
      <c r="C31" s="130" t="s">
        <v>125</v>
      </c>
      <c r="D31" s="123" t="n">
        <v>501</v>
      </c>
      <c r="E31" s="123" t="n">
        <v>68</v>
      </c>
      <c r="F31" s="123" t="n">
        <v>3</v>
      </c>
      <c r="G31" s="123" t="n">
        <v>572</v>
      </c>
      <c r="H31" s="123" t="n">
        <v>698</v>
      </c>
      <c r="I31" s="123" t="n">
        <v>165343</v>
      </c>
    </row>
    <row r="32" customFormat="false" ht="12" hidden="false" customHeight="true" outlineLevel="0" collapsed="false">
      <c r="A32" s="131"/>
      <c r="B32" s="129"/>
      <c r="C32" s="130" t="s">
        <v>126</v>
      </c>
      <c r="D32" s="123" t="n">
        <v>487</v>
      </c>
      <c r="E32" s="123" t="n">
        <v>61</v>
      </c>
      <c r="F32" s="123" t="n">
        <v>4</v>
      </c>
      <c r="G32" s="123" t="n">
        <v>552</v>
      </c>
      <c r="H32" s="123" t="n">
        <v>243</v>
      </c>
      <c r="I32" s="123" t="n">
        <v>73530</v>
      </c>
    </row>
    <row r="33" customFormat="false" ht="12" hidden="false" customHeight="true" outlineLevel="0" collapsed="false">
      <c r="A33" s="131"/>
      <c r="B33" s="129"/>
      <c r="C33" s="130" t="s">
        <v>127</v>
      </c>
      <c r="D33" s="123" t="n">
        <v>538</v>
      </c>
      <c r="E33" s="123" t="n">
        <v>53</v>
      </c>
      <c r="F33" s="123" t="n">
        <v>4</v>
      </c>
      <c r="G33" s="123" t="n">
        <v>595</v>
      </c>
      <c r="H33" s="123" t="n">
        <v>148</v>
      </c>
      <c r="I33" s="123" t="n">
        <v>102425</v>
      </c>
    </row>
    <row r="34" customFormat="false" ht="12" hidden="false" customHeight="true" outlineLevel="0" collapsed="false">
      <c r="A34" s="129"/>
      <c r="B34" s="129"/>
      <c r="C34" s="130" t="s">
        <v>128</v>
      </c>
      <c r="D34" s="123" t="n">
        <v>517</v>
      </c>
      <c r="E34" s="123" t="n">
        <v>38</v>
      </c>
      <c r="F34" s="123" t="n">
        <v>8</v>
      </c>
      <c r="G34" s="123" t="n">
        <v>563</v>
      </c>
      <c r="H34" s="123" t="n">
        <v>391</v>
      </c>
      <c r="I34" s="123" t="n">
        <v>107049</v>
      </c>
    </row>
    <row r="35" customFormat="false" ht="12" hidden="false" customHeight="true" outlineLevel="0" collapsed="false">
      <c r="A35" s="131"/>
      <c r="B35" s="129"/>
      <c r="C35" s="130" t="s">
        <v>129</v>
      </c>
      <c r="D35" s="123" t="n">
        <v>512</v>
      </c>
      <c r="E35" s="123" t="n">
        <v>62</v>
      </c>
      <c r="F35" s="123" t="n">
        <v>4</v>
      </c>
      <c r="G35" s="123" t="n">
        <v>578</v>
      </c>
      <c r="H35" s="123" t="n">
        <v>478</v>
      </c>
      <c r="I35" s="123" t="n">
        <v>138215</v>
      </c>
    </row>
    <row r="36" customFormat="false" ht="12" hidden="false" customHeight="true" outlineLevel="0" collapsed="false">
      <c r="A36" s="131"/>
      <c r="B36" s="132"/>
      <c r="C36" s="130" t="s">
        <v>130</v>
      </c>
      <c r="D36" s="123" t="n">
        <v>482</v>
      </c>
      <c r="E36" s="123" t="n">
        <v>59</v>
      </c>
      <c r="F36" s="123" t="n">
        <v>3</v>
      </c>
      <c r="G36" s="123" t="n">
        <v>544</v>
      </c>
      <c r="H36" s="123" t="n">
        <v>268</v>
      </c>
      <c r="I36" s="123" t="n">
        <v>117044</v>
      </c>
    </row>
    <row r="37" customFormat="false" ht="12" hidden="false" customHeight="true" outlineLevel="0" collapsed="false">
      <c r="A37" s="131"/>
      <c r="B37" s="129"/>
      <c r="C37" s="130" t="s">
        <v>131</v>
      </c>
      <c r="D37" s="123" t="n">
        <v>596</v>
      </c>
      <c r="E37" s="123" t="n">
        <v>71</v>
      </c>
      <c r="F37" s="123" t="n">
        <v>6</v>
      </c>
      <c r="G37" s="123" t="n">
        <v>673</v>
      </c>
      <c r="H37" s="123" t="n">
        <v>884</v>
      </c>
      <c r="I37" s="123" t="n">
        <v>412675</v>
      </c>
    </row>
    <row r="38" customFormat="false" ht="12" hidden="false" customHeight="true" outlineLevel="0" collapsed="false">
      <c r="A38" s="131"/>
      <c r="B38" s="129"/>
      <c r="C38" s="130" t="s">
        <v>132</v>
      </c>
      <c r="D38" s="123" t="n">
        <v>453</v>
      </c>
      <c r="E38" s="123" t="n">
        <v>57</v>
      </c>
      <c r="F38" s="123" t="n">
        <v>6</v>
      </c>
      <c r="G38" s="123" t="n">
        <v>516</v>
      </c>
      <c r="H38" s="123" t="n">
        <v>371</v>
      </c>
      <c r="I38" s="123" t="n">
        <v>172675</v>
      </c>
    </row>
    <row r="39" customFormat="false" ht="12" hidden="false" customHeight="true" outlineLevel="0" collapsed="false">
      <c r="A39" s="131"/>
      <c r="B39" s="129"/>
      <c r="C39" s="130" t="s">
        <v>133</v>
      </c>
      <c r="D39" s="123" t="n">
        <v>495</v>
      </c>
      <c r="E39" s="123" t="n">
        <v>50</v>
      </c>
      <c r="F39" s="123" t="n">
        <v>3</v>
      </c>
      <c r="G39" s="123" t="n">
        <v>548</v>
      </c>
      <c r="H39" s="123" t="n">
        <v>185</v>
      </c>
      <c r="I39" s="123" t="n">
        <v>122088</v>
      </c>
      <c r="L39" s="124"/>
    </row>
    <row r="40" customFormat="false" ht="12" hidden="false" customHeight="true" outlineLevel="0" collapsed="false">
      <c r="A40" s="131"/>
      <c r="B40" s="129"/>
      <c r="C40" s="130" t="s">
        <v>134</v>
      </c>
      <c r="D40" s="123" t="n">
        <v>493</v>
      </c>
      <c r="E40" s="123" t="n">
        <v>68</v>
      </c>
      <c r="F40" s="123" t="n">
        <v>21</v>
      </c>
      <c r="G40" s="123" t="n">
        <v>582</v>
      </c>
      <c r="H40" s="123" t="n">
        <v>286</v>
      </c>
      <c r="I40" s="123" t="n">
        <v>138978</v>
      </c>
    </row>
    <row r="41" customFormat="false" ht="12" hidden="false" customHeight="true" outlineLevel="0" collapsed="false">
      <c r="A41" s="131"/>
      <c r="B41" s="129"/>
      <c r="C41" s="130" t="s">
        <v>135</v>
      </c>
      <c r="D41" s="123" t="n">
        <v>442</v>
      </c>
      <c r="E41" s="123" t="n">
        <v>53</v>
      </c>
      <c r="F41" s="123" t="n">
        <v>12</v>
      </c>
      <c r="G41" s="123" t="n">
        <v>507</v>
      </c>
      <c r="H41" s="123" t="n">
        <v>101</v>
      </c>
      <c r="I41" s="123" t="n">
        <v>67937</v>
      </c>
    </row>
    <row r="42" customFormat="false" ht="12" hidden="false" customHeight="true" outlineLevel="0" collapsed="false">
      <c r="A42" s="131"/>
      <c r="B42" s="129"/>
      <c r="C42" s="130" t="s">
        <v>136</v>
      </c>
      <c r="D42" s="123" t="n">
        <v>391</v>
      </c>
      <c r="E42" s="123" t="n">
        <v>62</v>
      </c>
      <c r="F42" s="123" t="n">
        <v>8</v>
      </c>
      <c r="G42" s="123" t="n">
        <v>461</v>
      </c>
      <c r="H42" s="123" t="n">
        <v>336</v>
      </c>
      <c r="I42" s="123" t="n">
        <v>62916</v>
      </c>
    </row>
    <row r="43" customFormat="false" ht="12" hidden="false" customHeight="true" outlineLevel="0" collapsed="false">
      <c r="A43" s="131"/>
      <c r="B43" s="129"/>
      <c r="C43" s="130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126"/>
      <c r="B44" s="126"/>
      <c r="C44" s="126"/>
      <c r="D44" s="133" t="s">
        <v>13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21" t="n">
        <v>1995</v>
      </c>
      <c r="B45" s="126"/>
      <c r="C45" s="126"/>
      <c r="D45" s="134" t="n">
        <v>-1.71673819742489</v>
      </c>
      <c r="E45" s="134" t="n">
        <v>20.7659574468085</v>
      </c>
      <c r="F45" s="135" t="s">
        <v>21</v>
      </c>
      <c r="G45" s="134" t="n">
        <v>17.0454545454545</v>
      </c>
      <c r="H45" s="136" t="s">
        <v>51</v>
      </c>
      <c r="I45" s="134" t="n">
        <v>-29.5093601248965</v>
      </c>
    </row>
    <row r="46" customFormat="false" ht="12" hidden="false" customHeight="true" outlineLevel="0" collapsed="false">
      <c r="A46" s="121" t="n">
        <v>1996</v>
      </c>
      <c r="B46" s="126"/>
      <c r="C46" s="126"/>
      <c r="D46" s="134" t="n">
        <v>27.0742358078603</v>
      </c>
      <c r="E46" s="134" t="n">
        <v>14.6582100070472</v>
      </c>
      <c r="F46" s="135" t="s">
        <v>21</v>
      </c>
      <c r="G46" s="134" t="n">
        <v>16.3834951456311</v>
      </c>
      <c r="H46" s="136" t="s">
        <v>51</v>
      </c>
      <c r="I46" s="134" t="n">
        <v>41.3655929168841</v>
      </c>
    </row>
    <row r="47" customFormat="false" ht="12" hidden="false" customHeight="true" outlineLevel="0" collapsed="false">
      <c r="A47" s="121" t="n">
        <v>1997</v>
      </c>
      <c r="B47" s="126"/>
      <c r="C47" s="126"/>
      <c r="D47" s="134" t="n">
        <v>10.6529209621993</v>
      </c>
      <c r="E47" s="134" t="n">
        <v>8.91210817455439</v>
      </c>
      <c r="F47" s="135" t="s">
        <v>21</v>
      </c>
      <c r="G47" s="134" t="n">
        <v>9.1762252346194</v>
      </c>
      <c r="H47" s="136" t="s">
        <v>51</v>
      </c>
      <c r="I47" s="134" t="n">
        <v>27.2566194087746</v>
      </c>
    </row>
    <row r="48" customFormat="false" ht="12" hidden="false" customHeight="true" outlineLevel="0" collapsed="false">
      <c r="A48" s="121" t="n">
        <v>1998</v>
      </c>
      <c r="B48" s="126"/>
      <c r="C48" s="126"/>
      <c r="D48" s="134" t="n">
        <v>-5.59006211180125</v>
      </c>
      <c r="E48" s="134" t="n">
        <v>2.42663656884876</v>
      </c>
      <c r="F48" s="135" t="s">
        <v>21</v>
      </c>
      <c r="G48" s="134" t="n">
        <v>1.19388729703915</v>
      </c>
      <c r="H48" s="136" t="s">
        <v>51</v>
      </c>
      <c r="I48" s="134" t="n">
        <v>-9.2790070938353</v>
      </c>
    </row>
    <row r="49" customFormat="false" ht="12" hidden="false" customHeight="true" outlineLevel="0" collapsed="false">
      <c r="A49" s="121" t="n">
        <v>1999</v>
      </c>
      <c r="B49" s="126"/>
      <c r="C49" s="126"/>
      <c r="D49" s="134" t="n">
        <v>34.8684210526316</v>
      </c>
      <c r="E49" s="134" t="n">
        <v>7.76859504132231</v>
      </c>
      <c r="F49" s="135" t="s">
        <v>21</v>
      </c>
      <c r="G49" s="134" t="n">
        <v>11.7508258612553</v>
      </c>
      <c r="H49" s="136" t="s">
        <v>51</v>
      </c>
      <c r="I49" s="134" t="n">
        <v>15.6046660592136</v>
      </c>
    </row>
    <row r="50" customFormat="false" ht="12" hidden="false" customHeight="true" outlineLevel="0" collapsed="false">
      <c r="A50" s="121" t="n">
        <v>2000</v>
      </c>
      <c r="B50" s="126"/>
      <c r="C50" s="126"/>
      <c r="D50" s="134" t="n">
        <v>60</v>
      </c>
      <c r="E50" s="134" t="n">
        <v>-6.59509202453988</v>
      </c>
      <c r="F50" s="135" t="s">
        <v>21</v>
      </c>
      <c r="G50" s="134" t="n">
        <v>6.12331081081081</v>
      </c>
      <c r="H50" s="136" t="s">
        <v>51</v>
      </c>
      <c r="I50" s="134" t="n">
        <v>-0.996524830909848</v>
      </c>
    </row>
    <row r="51" customFormat="false" ht="12" hidden="false" customHeight="true" outlineLevel="0" collapsed="false">
      <c r="A51" s="121" t="n">
        <v>2001</v>
      </c>
      <c r="B51" s="126"/>
      <c r="C51" s="126"/>
      <c r="D51" s="134" t="n">
        <v>32.3170731707317</v>
      </c>
      <c r="E51" s="134" t="n">
        <v>-7.11548987411057</v>
      </c>
      <c r="F51" s="135" t="s">
        <v>21</v>
      </c>
      <c r="G51" s="134" t="n">
        <v>4.93434142459212</v>
      </c>
      <c r="H51" s="134" t="n">
        <v>11.7</v>
      </c>
      <c r="I51" s="134" t="n">
        <v>42.4834517407818</v>
      </c>
    </row>
    <row r="52" customFormat="false" ht="12" hidden="false" customHeight="true" outlineLevel="0" collapsed="false">
      <c r="A52" s="121" t="n">
        <v>2002</v>
      </c>
      <c r="B52" s="125" t="s">
        <v>138</v>
      </c>
      <c r="C52" s="126"/>
      <c r="D52" s="135" t="s">
        <v>21</v>
      </c>
      <c r="E52" s="135" t="s">
        <v>21</v>
      </c>
      <c r="F52" s="135" t="s">
        <v>21</v>
      </c>
      <c r="G52" s="135" t="s">
        <v>21</v>
      </c>
      <c r="H52" s="135" t="s">
        <v>21</v>
      </c>
      <c r="I52" s="135" t="s">
        <v>21</v>
      </c>
    </row>
    <row r="53" customFormat="false" ht="12" hidden="false" customHeight="true" outlineLevel="0" collapsed="false">
      <c r="A53" s="121" t="n">
        <v>2003</v>
      </c>
      <c r="B53" s="126"/>
      <c r="C53" s="126"/>
      <c r="D53" s="134" t="n">
        <v>28.7509238728751</v>
      </c>
      <c r="E53" s="134" t="n">
        <v>10.2028639618138</v>
      </c>
      <c r="F53" s="135" t="s">
        <v>21</v>
      </c>
      <c r="G53" s="134" t="n">
        <v>21.7977528089888</v>
      </c>
      <c r="H53" s="134" t="n">
        <v>-33.1097231860591</v>
      </c>
      <c r="I53" s="134" t="n">
        <v>-27.2908593667271</v>
      </c>
    </row>
    <row r="54" customFormat="false" ht="12" hidden="false" customHeight="true" outlineLevel="0" collapsed="false">
      <c r="A54" s="121" t="n">
        <v>2004</v>
      </c>
      <c r="B54" s="126"/>
      <c r="C54" s="126"/>
      <c r="D54" s="134" t="n">
        <v>22.5028702640643</v>
      </c>
      <c r="E54" s="134" t="n">
        <v>-11.9112073632918</v>
      </c>
      <c r="F54" s="135" t="s">
        <v>21</v>
      </c>
      <c r="G54" s="134" t="n">
        <v>10.719557195572</v>
      </c>
      <c r="H54" s="134" t="n">
        <v>-1.99423631123919</v>
      </c>
      <c r="I54" s="134" t="n">
        <v>-18.7346798415646</v>
      </c>
    </row>
    <row r="55" customFormat="false" ht="12" hidden="false" customHeight="true" outlineLevel="0" collapsed="false">
      <c r="A55" s="121" t="n">
        <v>2005</v>
      </c>
      <c r="B55" s="126"/>
      <c r="C55" s="126"/>
      <c r="D55" s="134" t="n">
        <v>24.1565135895033</v>
      </c>
      <c r="E55" s="134" t="n">
        <v>-14.7510755992625</v>
      </c>
      <c r="F55" s="134" t="n">
        <v>1.88679245283019</v>
      </c>
      <c r="G55" s="134" t="n">
        <v>13.2144642559573</v>
      </c>
      <c r="H55" s="134" t="n">
        <v>-24.1119736532581</v>
      </c>
      <c r="I55" s="134" t="n">
        <v>9.20969965002389</v>
      </c>
    </row>
    <row r="56" customFormat="false" ht="12" hidden="false" customHeight="true" outlineLevel="0" collapsed="false">
      <c r="A56" s="121" t="n">
        <v>2006</v>
      </c>
      <c r="B56" s="126"/>
      <c r="C56" s="126"/>
      <c r="D56" s="134" t="n">
        <v>41.6682392904322</v>
      </c>
      <c r="E56" s="134" t="n">
        <v>-37.0583994232156</v>
      </c>
      <c r="F56" s="135" t="s">
        <v>21</v>
      </c>
      <c r="G56" s="134" t="n">
        <v>24.5216367382985</v>
      </c>
      <c r="H56" s="134" t="n">
        <v>-38.9026658400496</v>
      </c>
      <c r="I56" s="134" t="n">
        <v>-17.2271086586732</v>
      </c>
    </row>
    <row r="57" customFormat="false" ht="12" hidden="false" customHeight="true" outlineLevel="0" collapsed="false">
      <c r="A57" s="121" t="n">
        <v>2007</v>
      </c>
      <c r="B57" s="126"/>
      <c r="C57" s="126"/>
      <c r="D57" s="134" t="n">
        <v>11.5092580258425</v>
      </c>
      <c r="E57" s="134" t="n">
        <v>-13.0584192439863</v>
      </c>
      <c r="F57" s="135" t="s">
        <v>21</v>
      </c>
      <c r="G57" s="134" t="n">
        <v>8.81796690307328</v>
      </c>
      <c r="H57" s="134" t="n">
        <v>10.6291222729579</v>
      </c>
      <c r="I57" s="134" t="n">
        <v>-10.8959383911453</v>
      </c>
    </row>
    <row r="58" customFormat="false" ht="12" hidden="false" customHeight="true" outlineLevel="0" collapsed="false">
      <c r="A58" s="121" t="n">
        <v>2008</v>
      </c>
      <c r="B58" s="126"/>
      <c r="C58" s="126"/>
      <c r="D58" s="134" t="n">
        <v>-20.7143710428862</v>
      </c>
      <c r="E58" s="134" t="n">
        <v>-18.1818181818182</v>
      </c>
      <c r="F58" s="135" t="s">
        <v>21</v>
      </c>
      <c r="G58" s="134" t="n">
        <v>-20.4214642624375</v>
      </c>
      <c r="H58" s="134" t="n">
        <v>26.1866544370557</v>
      </c>
      <c r="I58" s="134" t="n">
        <v>44.4293265347943</v>
      </c>
    </row>
    <row r="59" customFormat="false" ht="12" hidden="false" customHeight="true" outlineLevel="0" collapsed="false">
      <c r="A59" s="121" t="n">
        <v>2009</v>
      </c>
      <c r="B59" s="126"/>
      <c r="C59" s="126"/>
      <c r="D59" s="134" t="n">
        <v>5.13786349254181</v>
      </c>
      <c r="E59" s="134" t="n">
        <v>14.4927536231884</v>
      </c>
      <c r="F59" s="135" t="s">
        <v>21</v>
      </c>
      <c r="G59" s="134" t="n">
        <v>5.76030576030576</v>
      </c>
      <c r="H59" s="134" t="n">
        <v>5.1244775576958</v>
      </c>
      <c r="I59" s="134" t="n">
        <v>59.7999173045311</v>
      </c>
    </row>
    <row r="60" customFormat="false" ht="12" hidden="false" customHeight="true" outlineLevel="0" collapsed="false">
      <c r="A60" s="121" t="n">
        <v>2010</v>
      </c>
      <c r="B60" s="126"/>
      <c r="C60" s="126"/>
      <c r="D60" s="134" t="n">
        <v>2.06362854686157</v>
      </c>
      <c r="E60" s="134" t="n">
        <v>3.79746835443038</v>
      </c>
      <c r="F60" s="134" t="s">
        <v>21</v>
      </c>
      <c r="G60" s="134" t="n">
        <v>2.09086215797625</v>
      </c>
      <c r="H60" s="134" t="n">
        <v>-27.5021607605877</v>
      </c>
      <c r="I60" s="134" t="n">
        <v>-61.9800471097818</v>
      </c>
    </row>
    <row r="61" customFormat="false" ht="12" hidden="false" customHeight="true" outlineLevel="0" collapsed="false">
      <c r="A61" s="121" t="n">
        <v>2011</v>
      </c>
      <c r="B61" s="126"/>
      <c r="C61" s="126"/>
      <c r="D61" s="134" t="n">
        <v>-2.10614995787699</v>
      </c>
      <c r="E61" s="134" t="n">
        <v>-14.769647696477</v>
      </c>
      <c r="F61" s="134" t="s">
        <v>21</v>
      </c>
      <c r="G61" s="134" t="n">
        <v>-3.21112515802781</v>
      </c>
      <c r="H61" s="134" t="n">
        <v>52.7658559847401</v>
      </c>
      <c r="I61" s="134" t="n">
        <v>13.5461389511666</v>
      </c>
    </row>
    <row r="62" customFormat="false" ht="12" hidden="false" customHeight="true" outlineLevel="0" collapsed="false">
      <c r="A62" s="121" t="n">
        <v>2012</v>
      </c>
      <c r="B62" s="126"/>
      <c r="C62" s="126"/>
      <c r="D62" s="134" t="n">
        <v>-6.23924268502582</v>
      </c>
      <c r="E62" s="134" t="n">
        <v>3.33863275039745</v>
      </c>
      <c r="F62" s="134" t="s">
        <v>21</v>
      </c>
      <c r="G62" s="134" t="n">
        <v>-5.48589341692789</v>
      </c>
      <c r="H62" s="134" t="n">
        <v>5.89979709692524</v>
      </c>
      <c r="I62" s="134" t="n">
        <v>23.7430485822939</v>
      </c>
    </row>
    <row r="63" customFormat="false" ht="12" hidden="false" customHeight="true" outlineLevel="0" collapsed="false">
      <c r="A63" s="121" t="n">
        <v>2013</v>
      </c>
      <c r="B63" s="126"/>
      <c r="C63" s="126"/>
      <c r="D63" s="134" t="n">
        <v>-9.63744837081229</v>
      </c>
      <c r="E63" s="134" t="n">
        <v>8</v>
      </c>
      <c r="F63" s="134" t="s">
        <v>21</v>
      </c>
      <c r="G63" s="134" t="n">
        <v>-7.53178551686014</v>
      </c>
      <c r="H63" s="134" t="n">
        <v>-35.313190862196</v>
      </c>
      <c r="I63" s="134" t="n">
        <v>-31.5263109653634</v>
      </c>
    </row>
    <row r="64" customFormat="false" ht="12" hidden="false" customHeight="true" outlineLevel="0" collapsed="false">
      <c r="A64" s="121"/>
      <c r="B64" s="126"/>
      <c r="C64" s="126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1"/>
      <c r="B65" s="132"/>
      <c r="C65" s="137"/>
      <c r="D65" s="138" t="s">
        <v>75</v>
      </c>
      <c r="E65" s="138"/>
      <c r="F65" s="138"/>
      <c r="G65" s="138"/>
      <c r="H65" s="138"/>
      <c r="I65" s="138"/>
    </row>
    <row r="66" customFormat="false" ht="12" hidden="false" customHeight="true" outlineLevel="0" collapsed="false">
      <c r="A66" s="121" t="n">
        <v>1994</v>
      </c>
      <c r="B66" s="139"/>
      <c r="C66" s="140"/>
      <c r="D66" s="123" t="n">
        <v>176</v>
      </c>
      <c r="E66" s="123" t="n">
        <v>1068</v>
      </c>
      <c r="F66" s="123" t="s">
        <v>21</v>
      </c>
      <c r="G66" s="123" t="n">
        <v>1244</v>
      </c>
      <c r="H66" s="123" t="s">
        <v>51</v>
      </c>
      <c r="I66" s="123" t="n">
        <v>1222015.20582055</v>
      </c>
    </row>
    <row r="67" customFormat="false" ht="12" hidden="false" customHeight="true" outlineLevel="0" collapsed="false">
      <c r="A67" s="121" t="n">
        <v>1995</v>
      </c>
      <c r="B67" s="139"/>
      <c r="C67" s="140"/>
      <c r="D67" s="123" t="n">
        <v>178</v>
      </c>
      <c r="E67" s="123" t="n">
        <v>1256</v>
      </c>
      <c r="F67" s="123" t="s">
        <v>21</v>
      </c>
      <c r="G67" s="123" t="n">
        <v>1434</v>
      </c>
      <c r="H67" s="123" t="s">
        <v>51</v>
      </c>
      <c r="I67" s="123" t="n">
        <v>842941.359934146</v>
      </c>
    </row>
    <row r="68" customFormat="false" ht="12" hidden="false" customHeight="true" outlineLevel="0" collapsed="false">
      <c r="A68" s="121" t="n">
        <v>1996</v>
      </c>
      <c r="B68" s="139"/>
      <c r="C68" s="141"/>
      <c r="D68" s="123" t="n">
        <v>231</v>
      </c>
      <c r="E68" s="123" t="n">
        <v>1435</v>
      </c>
      <c r="F68" s="123" t="s">
        <v>21</v>
      </c>
      <c r="G68" s="123" t="n">
        <v>1666</v>
      </c>
      <c r="H68" s="123" t="s">
        <v>51</v>
      </c>
      <c r="I68" s="123" t="n">
        <v>1170811.36908627</v>
      </c>
    </row>
    <row r="69" customFormat="false" ht="12" hidden="false" customHeight="true" outlineLevel="0" collapsed="false">
      <c r="A69" s="121" t="n">
        <v>1997</v>
      </c>
      <c r="B69" s="139"/>
      <c r="C69" s="140"/>
      <c r="D69" s="123" t="n">
        <v>262</v>
      </c>
      <c r="E69" s="123" t="n">
        <v>1637</v>
      </c>
      <c r="F69" s="123" t="s">
        <v>21</v>
      </c>
      <c r="G69" s="123" t="n">
        <v>1899</v>
      </c>
      <c r="H69" s="123" t="s">
        <v>51</v>
      </c>
      <c r="I69" s="123" t="n">
        <v>1539911.95553806</v>
      </c>
    </row>
    <row r="70" customFormat="false" ht="12" hidden="false" customHeight="true" outlineLevel="0" collapsed="false">
      <c r="A70" s="121" t="n">
        <v>1998</v>
      </c>
      <c r="B70" s="139"/>
      <c r="C70" s="140"/>
      <c r="D70" s="123" t="n">
        <v>250</v>
      </c>
      <c r="E70" s="123" t="n">
        <v>1665</v>
      </c>
      <c r="F70" s="123" t="s">
        <v>21</v>
      </c>
      <c r="G70" s="123" t="n">
        <v>1915</v>
      </c>
      <c r="H70" s="123" t="s">
        <v>51</v>
      </c>
      <c r="I70" s="123" t="n">
        <v>1411194.22444691</v>
      </c>
    </row>
    <row r="71" customFormat="false" ht="12" hidden="false" customHeight="true" outlineLevel="0" collapsed="false">
      <c r="A71" s="121" t="n">
        <v>1999</v>
      </c>
      <c r="B71" s="139"/>
      <c r="C71" s="140"/>
      <c r="D71" s="123" t="n">
        <v>344</v>
      </c>
      <c r="E71" s="123" t="n">
        <v>1793</v>
      </c>
      <c r="F71" s="123" t="s">
        <v>21</v>
      </c>
      <c r="G71" s="123" t="n">
        <v>2137</v>
      </c>
      <c r="H71" s="123" t="s">
        <v>51</v>
      </c>
      <c r="I71" s="123" t="n">
        <v>1589127.37814636</v>
      </c>
    </row>
    <row r="72" customFormat="false" ht="12" hidden="false" customHeight="true" outlineLevel="0" collapsed="false">
      <c r="A72" s="121" t="n">
        <v>2000</v>
      </c>
      <c r="B72" s="139"/>
      <c r="C72" s="140"/>
      <c r="D72" s="123" t="n">
        <v>384</v>
      </c>
      <c r="E72" s="123" t="n">
        <v>1742</v>
      </c>
      <c r="F72" s="123" t="s">
        <v>21</v>
      </c>
      <c r="G72" s="123" t="n">
        <v>2126</v>
      </c>
      <c r="H72" s="123" t="n">
        <v>9066</v>
      </c>
      <c r="I72" s="123" t="n">
        <v>1553313.42703609</v>
      </c>
    </row>
    <row r="73" customFormat="false" ht="12" hidden="false" customHeight="true" outlineLevel="0" collapsed="false">
      <c r="A73" s="121" t="n">
        <v>2001</v>
      </c>
      <c r="B73" s="139"/>
      <c r="C73" s="140"/>
      <c r="D73" s="123" t="n">
        <v>505</v>
      </c>
      <c r="E73" s="123" t="n">
        <v>1601</v>
      </c>
      <c r="F73" s="123" t="s">
        <v>21</v>
      </c>
      <c r="G73" s="123" t="n">
        <v>2108</v>
      </c>
      <c r="H73" s="123" t="n">
        <v>10128</v>
      </c>
      <c r="I73" s="123" t="n">
        <v>2180493</v>
      </c>
    </row>
    <row r="74" customFormat="false" ht="12" hidden="false" customHeight="true" outlineLevel="0" collapsed="false">
      <c r="A74" s="121" t="n">
        <v>2002</v>
      </c>
      <c r="B74" s="139"/>
      <c r="C74" s="140"/>
      <c r="D74" s="123" t="n">
        <v>567</v>
      </c>
      <c r="E74" s="123" t="n">
        <v>1527</v>
      </c>
      <c r="F74" s="123" t="s">
        <v>21</v>
      </c>
      <c r="G74" s="123" t="n">
        <v>2094</v>
      </c>
      <c r="H74" s="123" t="n">
        <v>12969</v>
      </c>
      <c r="I74" s="123" t="n">
        <v>3585101</v>
      </c>
    </row>
    <row r="75" customFormat="false" ht="12" hidden="false" customHeight="true" outlineLevel="0" collapsed="false">
      <c r="A75" s="121" t="n">
        <v>2003</v>
      </c>
      <c r="B75" s="139"/>
      <c r="C75" s="140"/>
      <c r="D75" s="123" t="n">
        <v>712</v>
      </c>
      <c r="E75" s="123" t="n">
        <v>1449</v>
      </c>
      <c r="F75" s="123" t="s">
        <v>21</v>
      </c>
      <c r="G75" s="123" t="n">
        <v>2161</v>
      </c>
      <c r="H75" s="123" t="n">
        <v>8675</v>
      </c>
      <c r="I75" s="123" t="n">
        <v>1826929</v>
      </c>
    </row>
    <row r="76" customFormat="false" ht="12" hidden="false" customHeight="true" outlineLevel="0" collapsed="false">
      <c r="A76" s="121" t="n">
        <v>2004</v>
      </c>
      <c r="B76" s="139"/>
      <c r="C76" s="140"/>
      <c r="D76" s="123" t="n">
        <v>681</v>
      </c>
      <c r="E76" s="123" t="n">
        <v>1221</v>
      </c>
      <c r="F76" s="123" t="s">
        <v>21</v>
      </c>
      <c r="G76" s="123" t="n">
        <v>1902</v>
      </c>
      <c r="H76" s="123" t="n">
        <v>8502</v>
      </c>
      <c r="I76" s="123" t="n">
        <v>1602944</v>
      </c>
    </row>
    <row r="77" customFormat="false" ht="12" hidden="false" customHeight="true" outlineLevel="0" collapsed="false">
      <c r="A77" s="121" t="n">
        <v>2005</v>
      </c>
      <c r="B77" s="139"/>
      <c r="C77" s="140"/>
      <c r="D77" s="123" t="n">
        <v>663</v>
      </c>
      <c r="E77" s="123" t="n">
        <v>1059</v>
      </c>
      <c r="F77" s="123" t="s">
        <v>21</v>
      </c>
      <c r="G77" s="123" t="n">
        <v>1722</v>
      </c>
      <c r="H77" s="123" t="n">
        <v>6452</v>
      </c>
      <c r="I77" s="123" t="n">
        <v>1653800</v>
      </c>
    </row>
    <row r="78" customFormat="false" ht="12" hidden="false" customHeight="true" outlineLevel="0" collapsed="false">
      <c r="A78" s="121" t="n">
        <v>2006</v>
      </c>
      <c r="B78" s="139"/>
      <c r="C78" s="130"/>
      <c r="D78" s="123" t="n">
        <v>755</v>
      </c>
      <c r="E78" s="123" t="n">
        <v>626</v>
      </c>
      <c r="F78" s="123" t="s">
        <v>21</v>
      </c>
      <c r="G78" s="123" t="n">
        <v>1381</v>
      </c>
      <c r="H78" s="123" t="n">
        <v>3942</v>
      </c>
      <c r="I78" s="123" t="n">
        <v>1424716</v>
      </c>
    </row>
    <row r="79" customFormat="false" ht="12" hidden="false" customHeight="true" outlineLevel="0" collapsed="false">
      <c r="A79" s="121" t="n">
        <v>2007</v>
      </c>
      <c r="B79" s="139"/>
      <c r="C79" s="140"/>
      <c r="D79" s="123" t="n">
        <v>850</v>
      </c>
      <c r="E79" s="123" t="n">
        <v>578</v>
      </c>
      <c r="F79" s="123" t="s">
        <v>21</v>
      </c>
      <c r="G79" s="123" t="n">
        <v>1428</v>
      </c>
      <c r="H79" s="123" t="n">
        <v>4361</v>
      </c>
      <c r="I79" s="123" t="n">
        <v>1044525</v>
      </c>
    </row>
    <row r="80" customFormat="false" ht="12" hidden="false" customHeight="true" outlineLevel="0" collapsed="false">
      <c r="A80" s="121" t="n">
        <v>2008</v>
      </c>
      <c r="B80" s="139"/>
      <c r="C80" s="140"/>
      <c r="D80" s="123" t="n">
        <v>904</v>
      </c>
      <c r="E80" s="123" t="n">
        <v>461</v>
      </c>
      <c r="F80" s="123" t="s">
        <v>21</v>
      </c>
      <c r="G80" s="123" t="n">
        <v>1365</v>
      </c>
      <c r="H80" s="123" t="n">
        <v>5503</v>
      </c>
      <c r="I80" s="123" t="n">
        <v>2265045</v>
      </c>
    </row>
    <row r="81" customFormat="false" ht="12" hidden="false" customHeight="true" outlineLevel="0" collapsed="false">
      <c r="A81" s="121" t="n">
        <v>2009</v>
      </c>
      <c r="B81" s="139"/>
      <c r="C81" s="140"/>
      <c r="D81" s="123" t="n">
        <v>984</v>
      </c>
      <c r="E81" s="123" t="n">
        <v>515</v>
      </c>
      <c r="F81" s="123" t="s">
        <v>21</v>
      </c>
      <c r="G81" s="123" t="n">
        <v>1499</v>
      </c>
      <c r="H81" s="123" t="n">
        <v>5785</v>
      </c>
      <c r="I81" s="123" t="n">
        <v>3887131</v>
      </c>
    </row>
    <row r="82" customFormat="false" ht="12" hidden="false" customHeight="true" outlineLevel="0" collapsed="false">
      <c r="A82" s="121" t="n">
        <v>2010</v>
      </c>
      <c r="B82" s="139"/>
      <c r="C82" s="140"/>
      <c r="D82" s="123" t="n">
        <v>1017</v>
      </c>
      <c r="E82" s="123" t="n">
        <v>551</v>
      </c>
      <c r="F82" s="123" t="s">
        <v>21</v>
      </c>
      <c r="G82" s="123" t="n">
        <v>1568</v>
      </c>
      <c r="H82" s="123" t="n">
        <v>4194</v>
      </c>
      <c r="I82" s="123" t="n">
        <v>1166575</v>
      </c>
    </row>
    <row r="83" customFormat="false" ht="12" hidden="false" customHeight="true" outlineLevel="0" collapsed="false">
      <c r="A83" s="121" t="n">
        <v>2011</v>
      </c>
      <c r="B83" s="129"/>
      <c r="C83" s="141"/>
      <c r="D83" s="123" t="n">
        <v>911</v>
      </c>
      <c r="E83" s="123" t="n">
        <v>474</v>
      </c>
      <c r="F83" s="123" t="s">
        <v>21</v>
      </c>
      <c r="G83" s="123" t="n">
        <v>1385</v>
      </c>
      <c r="H83" s="123" t="n">
        <v>6407</v>
      </c>
      <c r="I83" s="123" t="n">
        <v>1306300</v>
      </c>
    </row>
    <row r="84" customFormat="false" ht="12" hidden="false" customHeight="true" outlineLevel="0" collapsed="false">
      <c r="A84" s="121" t="n">
        <v>2012</v>
      </c>
      <c r="B84" s="129"/>
      <c r="C84" s="141"/>
      <c r="D84" s="123" t="n">
        <v>881</v>
      </c>
      <c r="E84" s="123" t="n">
        <v>405</v>
      </c>
      <c r="F84" s="123" t="s">
        <v>21</v>
      </c>
      <c r="G84" s="123" t="n">
        <v>1286</v>
      </c>
      <c r="H84" s="123" t="n">
        <v>6785</v>
      </c>
      <c r="I84" s="123" t="n">
        <v>1884830</v>
      </c>
    </row>
    <row r="85" customFormat="false" ht="12" hidden="false" customHeight="true" outlineLevel="0" collapsed="false">
      <c r="A85" s="121" t="n">
        <v>2013</v>
      </c>
      <c r="B85" s="129"/>
      <c r="C85" s="141"/>
      <c r="D85" s="123" t="n">
        <v>811</v>
      </c>
      <c r="E85" s="123" t="n">
        <v>467</v>
      </c>
      <c r="F85" s="123" t="s">
        <v>21</v>
      </c>
      <c r="G85" s="123" t="n">
        <v>1278</v>
      </c>
      <c r="H85" s="123" t="n">
        <v>4389</v>
      </c>
      <c r="I85" s="123" t="n">
        <v>1106814</v>
      </c>
    </row>
    <row r="86" customFormat="false" ht="12" hidden="false" customHeight="true" outlineLevel="0" collapsed="false">
      <c r="A86" s="142" t="n">
        <v>2013</v>
      </c>
      <c r="B86" s="129"/>
      <c r="C86" s="130" t="s">
        <v>125</v>
      </c>
      <c r="D86" s="123" t="n">
        <v>75</v>
      </c>
      <c r="E86" s="123" t="n">
        <v>48</v>
      </c>
      <c r="F86" s="123" t="s">
        <v>21</v>
      </c>
      <c r="G86" s="123" t="n">
        <v>123</v>
      </c>
      <c r="H86" s="123" t="n">
        <v>698</v>
      </c>
      <c r="I86" s="123" t="n">
        <v>116371</v>
      </c>
      <c r="L86" s="134"/>
    </row>
    <row r="87" customFormat="false" ht="12" hidden="false" customHeight="true" outlineLevel="0" collapsed="false">
      <c r="A87" s="131"/>
      <c r="B87" s="129"/>
      <c r="C87" s="130" t="s">
        <v>126</v>
      </c>
      <c r="D87" s="123" t="n">
        <v>67</v>
      </c>
      <c r="E87" s="123" t="n">
        <v>39</v>
      </c>
      <c r="F87" s="123" t="s">
        <v>21</v>
      </c>
      <c r="G87" s="123" t="n">
        <v>106</v>
      </c>
      <c r="H87" s="123" t="n">
        <v>243</v>
      </c>
      <c r="I87" s="123" t="n">
        <v>37794</v>
      </c>
      <c r="L87" s="134"/>
    </row>
    <row r="88" customFormat="false" ht="12" hidden="false" customHeight="true" outlineLevel="0" collapsed="false">
      <c r="A88" s="131"/>
      <c r="B88" s="129"/>
      <c r="C88" s="130" t="s">
        <v>127</v>
      </c>
      <c r="D88" s="123" t="n">
        <v>68</v>
      </c>
      <c r="E88" s="123" t="n">
        <v>32</v>
      </c>
      <c r="F88" s="123" t="s">
        <v>21</v>
      </c>
      <c r="G88" s="123" t="n">
        <v>100</v>
      </c>
      <c r="H88" s="123" t="n">
        <v>148</v>
      </c>
      <c r="I88" s="123" t="n">
        <v>31835</v>
      </c>
      <c r="L88" s="134"/>
    </row>
    <row r="89" customFormat="false" ht="12" hidden="false" customHeight="true" outlineLevel="0" collapsed="false">
      <c r="A89" s="131"/>
      <c r="B89" s="129"/>
      <c r="C89" s="130" t="s">
        <v>128</v>
      </c>
      <c r="D89" s="123" t="n">
        <v>74</v>
      </c>
      <c r="E89" s="123" t="n">
        <v>25</v>
      </c>
      <c r="F89" s="123" t="s">
        <v>21</v>
      </c>
      <c r="G89" s="123" t="n">
        <v>99</v>
      </c>
      <c r="H89" s="123" t="n">
        <v>391</v>
      </c>
      <c r="I89" s="123" t="n">
        <v>56130</v>
      </c>
    </row>
    <row r="90" customFormat="false" ht="12" hidden="false" customHeight="true" outlineLevel="0" collapsed="false">
      <c r="A90" s="131"/>
      <c r="B90" s="129"/>
      <c r="C90" s="130" t="s">
        <v>129</v>
      </c>
      <c r="D90" s="123" t="n">
        <v>74</v>
      </c>
      <c r="E90" s="123" t="n">
        <v>35</v>
      </c>
      <c r="F90" s="123" t="s">
        <v>21</v>
      </c>
      <c r="G90" s="123" t="n">
        <v>109</v>
      </c>
      <c r="H90" s="123" t="n">
        <v>478</v>
      </c>
      <c r="I90" s="123" t="n">
        <v>83858</v>
      </c>
    </row>
    <row r="91" customFormat="false" ht="12" hidden="false" customHeight="true" outlineLevel="0" collapsed="false">
      <c r="A91" s="131"/>
      <c r="B91" s="129"/>
      <c r="C91" s="130" t="s">
        <v>130</v>
      </c>
      <c r="D91" s="123" t="n">
        <v>70</v>
      </c>
      <c r="E91" s="123" t="n">
        <v>38</v>
      </c>
      <c r="F91" s="123" t="s">
        <v>21</v>
      </c>
      <c r="G91" s="123" t="n">
        <v>108</v>
      </c>
      <c r="H91" s="123" t="n">
        <v>268</v>
      </c>
      <c r="I91" s="123" t="n">
        <v>73139</v>
      </c>
    </row>
    <row r="92" customFormat="false" ht="12" hidden="false" customHeight="true" outlineLevel="0" collapsed="false">
      <c r="A92" s="131"/>
      <c r="B92" s="129"/>
      <c r="C92" s="130" t="s">
        <v>131</v>
      </c>
      <c r="D92" s="123" t="n">
        <v>62</v>
      </c>
      <c r="E92" s="123" t="n">
        <v>53</v>
      </c>
      <c r="F92" s="123" t="s">
        <v>21</v>
      </c>
      <c r="G92" s="123" t="n">
        <v>115</v>
      </c>
      <c r="H92" s="123" t="n">
        <v>884</v>
      </c>
      <c r="I92" s="123" t="n">
        <v>339082</v>
      </c>
      <c r="J92" s="123"/>
    </row>
    <row r="93" customFormat="false" ht="12" hidden="false" customHeight="true" outlineLevel="0" collapsed="false">
      <c r="A93" s="131"/>
      <c r="B93" s="129"/>
      <c r="C93" s="130" t="s">
        <v>132</v>
      </c>
      <c r="D93" s="123" t="n">
        <v>74</v>
      </c>
      <c r="E93" s="123" t="n">
        <v>38</v>
      </c>
      <c r="F93" s="123" t="s">
        <v>21</v>
      </c>
      <c r="G93" s="123" t="n">
        <v>112</v>
      </c>
      <c r="H93" s="123" t="n">
        <v>371</v>
      </c>
      <c r="I93" s="123" t="n">
        <v>124784</v>
      </c>
    </row>
    <row r="94" customFormat="false" ht="12" hidden="false" customHeight="true" outlineLevel="0" collapsed="false">
      <c r="A94" s="131"/>
      <c r="B94" s="129"/>
      <c r="C94" s="130" t="s">
        <v>133</v>
      </c>
      <c r="D94" s="123" t="n">
        <v>61</v>
      </c>
      <c r="E94" s="123" t="n">
        <v>35</v>
      </c>
      <c r="F94" s="123" t="s">
        <v>21</v>
      </c>
      <c r="G94" s="123" t="n">
        <v>96</v>
      </c>
      <c r="H94" s="123" t="n">
        <v>185</v>
      </c>
      <c r="I94" s="123" t="n">
        <v>85467</v>
      </c>
    </row>
    <row r="95" customFormat="false" ht="12" hidden="false" customHeight="true" outlineLevel="0" collapsed="false">
      <c r="A95" s="131"/>
      <c r="B95" s="129"/>
      <c r="C95" s="130" t="s">
        <v>134</v>
      </c>
      <c r="D95" s="123" t="n">
        <v>84</v>
      </c>
      <c r="E95" s="123" t="n">
        <v>47</v>
      </c>
      <c r="F95" s="123" t="s">
        <v>21</v>
      </c>
      <c r="G95" s="123" t="n">
        <v>131</v>
      </c>
      <c r="H95" s="123" t="n">
        <v>286</v>
      </c>
      <c r="I95" s="123" t="n">
        <v>85007</v>
      </c>
    </row>
    <row r="96" customFormat="false" ht="12" hidden="false" customHeight="true" outlineLevel="0" collapsed="false">
      <c r="A96" s="131"/>
      <c r="B96" s="129"/>
      <c r="C96" s="130" t="s">
        <v>135</v>
      </c>
      <c r="D96" s="123" t="n">
        <v>56</v>
      </c>
      <c r="E96" s="123" t="n">
        <v>31</v>
      </c>
      <c r="F96" s="123" t="s">
        <v>21</v>
      </c>
      <c r="G96" s="123" t="n">
        <v>87</v>
      </c>
      <c r="H96" s="123" t="n">
        <v>101</v>
      </c>
      <c r="I96" s="123" t="n">
        <v>38248</v>
      </c>
    </row>
    <row r="97" customFormat="false" ht="12" hidden="false" customHeight="true" outlineLevel="0" collapsed="false">
      <c r="A97" s="131"/>
      <c r="B97" s="129"/>
      <c r="C97" s="130" t="s">
        <v>136</v>
      </c>
      <c r="D97" s="123" t="n">
        <v>46</v>
      </c>
      <c r="E97" s="123" t="n">
        <v>46</v>
      </c>
      <c r="F97" s="123" t="s">
        <v>21</v>
      </c>
      <c r="G97" s="123" t="n">
        <v>92</v>
      </c>
      <c r="H97" s="123" t="n">
        <v>336</v>
      </c>
      <c r="I97" s="123" t="n">
        <v>35099</v>
      </c>
    </row>
    <row r="98" customFormat="false" ht="12" hidden="false" customHeight="true" outlineLevel="0" collapsed="false">
      <c r="A98" s="131"/>
      <c r="B98" s="129"/>
      <c r="C98" s="130"/>
      <c r="D98" s="123"/>
      <c r="E98" s="123"/>
      <c r="F98" s="123"/>
      <c r="G98" s="123"/>
      <c r="H98" s="123"/>
      <c r="I98" s="123"/>
    </row>
    <row r="99" customFormat="false" ht="12" hidden="false" customHeight="true" outlineLevel="0" collapsed="false">
      <c r="A99" s="126"/>
      <c r="B99" s="126"/>
      <c r="C99" s="126"/>
      <c r="D99" s="133" t="s">
        <v>137</v>
      </c>
      <c r="E99" s="133"/>
      <c r="F99" s="133"/>
      <c r="G99" s="133"/>
      <c r="H99" s="133"/>
      <c r="I99" s="133"/>
    </row>
    <row r="100" customFormat="false" ht="12" hidden="false" customHeight="true" outlineLevel="0" collapsed="false">
      <c r="A100" s="121" t="n">
        <v>1995</v>
      </c>
      <c r="B100" s="129"/>
      <c r="C100" s="142"/>
      <c r="D100" s="134" t="n">
        <v>1.13636363636364</v>
      </c>
      <c r="E100" s="134" t="n">
        <v>17.6029962546816</v>
      </c>
      <c r="F100" s="135" t="s">
        <v>21</v>
      </c>
      <c r="G100" s="134" t="n">
        <v>15.2733118971061</v>
      </c>
      <c r="H100" s="136" t="s">
        <v>51</v>
      </c>
      <c r="I100" s="134" t="n">
        <v>-31.0203869870723</v>
      </c>
    </row>
    <row r="101" customFormat="false" ht="12" hidden="false" customHeight="true" outlineLevel="0" collapsed="false">
      <c r="A101" s="121" t="n">
        <v>1996</v>
      </c>
      <c r="B101" s="129"/>
      <c r="C101" s="142"/>
      <c r="D101" s="134" t="n">
        <v>29.7752808988764</v>
      </c>
      <c r="E101" s="134" t="n">
        <v>14.2515923566879</v>
      </c>
      <c r="F101" s="135" t="s">
        <v>21</v>
      </c>
      <c r="G101" s="134" t="n">
        <v>16.1785216178522</v>
      </c>
      <c r="H101" s="136" t="s">
        <v>51</v>
      </c>
      <c r="I101" s="134" t="n">
        <v>38.8959451672581</v>
      </c>
    </row>
    <row r="102" customFormat="false" ht="12" hidden="false" customHeight="true" outlineLevel="0" collapsed="false">
      <c r="A102" s="121" t="n">
        <v>1997</v>
      </c>
      <c r="B102" s="129"/>
      <c r="C102" s="142"/>
      <c r="D102" s="134" t="n">
        <v>13.4199134199134</v>
      </c>
      <c r="E102" s="134" t="n">
        <v>14.0766550522648</v>
      </c>
      <c r="F102" s="135" t="s">
        <v>21</v>
      </c>
      <c r="G102" s="134" t="n">
        <v>13.9855942376951</v>
      </c>
      <c r="H102" s="136" t="s">
        <v>51</v>
      </c>
      <c r="I102" s="134" t="n">
        <v>31.5251966454548</v>
      </c>
    </row>
    <row r="103" customFormat="false" ht="12" hidden="false" customHeight="true" outlineLevel="0" collapsed="false">
      <c r="A103" s="121" t="n">
        <v>1998</v>
      </c>
      <c r="B103" s="129"/>
      <c r="C103" s="142"/>
      <c r="D103" s="134" t="n">
        <v>-4.58015267175573</v>
      </c>
      <c r="E103" s="134" t="n">
        <v>1.71044593769089</v>
      </c>
      <c r="F103" s="135" t="s">
        <v>21</v>
      </c>
      <c r="G103" s="134" t="n">
        <v>0.842548709847293</v>
      </c>
      <c r="H103" s="136" t="s">
        <v>51</v>
      </c>
      <c r="I103" s="134" t="n">
        <v>-8.35877211214799</v>
      </c>
    </row>
    <row r="104" customFormat="false" ht="12" hidden="false" customHeight="true" outlineLevel="0" collapsed="false">
      <c r="A104" s="121" t="n">
        <v>1999</v>
      </c>
      <c r="B104" s="129"/>
      <c r="C104" s="142"/>
      <c r="D104" s="134" t="n">
        <v>37.6</v>
      </c>
      <c r="E104" s="134" t="n">
        <v>7.68768768768769</v>
      </c>
      <c r="F104" s="135" t="s">
        <v>21</v>
      </c>
      <c r="G104" s="134" t="n">
        <v>11.5926892950392</v>
      </c>
      <c r="H104" s="136" t="s">
        <v>51</v>
      </c>
      <c r="I104" s="134" t="n">
        <v>12.6086934467996</v>
      </c>
    </row>
    <row r="105" customFormat="false" ht="12" hidden="false" customHeight="true" outlineLevel="0" collapsed="false">
      <c r="A105" s="121" t="n">
        <v>2000</v>
      </c>
      <c r="B105" s="129"/>
      <c r="C105" s="142"/>
      <c r="D105" s="134" t="n">
        <v>11.6279069767442</v>
      </c>
      <c r="E105" s="134" t="n">
        <v>-2.84439486893474</v>
      </c>
      <c r="F105" s="135" t="s">
        <v>21</v>
      </c>
      <c r="G105" s="134" t="n">
        <v>-0.514740290126341</v>
      </c>
      <c r="H105" s="136" t="s">
        <v>51</v>
      </c>
      <c r="I105" s="134" t="n">
        <v>-2.25368662089538</v>
      </c>
    </row>
    <row r="106" customFormat="false" ht="12" hidden="false" customHeight="true" outlineLevel="0" collapsed="false">
      <c r="A106" s="121" t="n">
        <v>2001</v>
      </c>
      <c r="B106" s="129"/>
      <c r="C106" s="142"/>
      <c r="D106" s="134" t="n">
        <v>31.5104166666667</v>
      </c>
      <c r="E106" s="134" t="n">
        <v>-8.09414466130885</v>
      </c>
      <c r="F106" s="135" t="s">
        <v>21</v>
      </c>
      <c r="G106" s="134" t="n">
        <v>-0.846660395108188</v>
      </c>
      <c r="H106" s="134" t="n">
        <v>11.7140966247518</v>
      </c>
      <c r="I106" s="134" t="n">
        <v>40.376884796563</v>
      </c>
    </row>
    <row r="107" customFormat="false" ht="12" hidden="false" customHeight="true" outlineLevel="0" collapsed="false">
      <c r="A107" s="121" t="n">
        <v>2002</v>
      </c>
      <c r="B107" s="129"/>
      <c r="C107" s="142"/>
      <c r="D107" s="134" t="n">
        <v>12.2772277227723</v>
      </c>
      <c r="E107" s="134" t="n">
        <v>-4.62211118051218</v>
      </c>
      <c r="F107" s="135" t="s">
        <v>21</v>
      </c>
      <c r="G107" s="134" t="n">
        <v>-0.664136622390899</v>
      </c>
      <c r="H107" s="134" t="n">
        <v>28.0509478672986</v>
      </c>
      <c r="I107" s="134" t="n">
        <v>64.4169919371445</v>
      </c>
    </row>
    <row r="108" customFormat="false" ht="12" hidden="false" customHeight="true" outlineLevel="0" collapsed="false">
      <c r="A108" s="121" t="n">
        <v>2003</v>
      </c>
      <c r="B108" s="129"/>
      <c r="C108" s="142"/>
      <c r="D108" s="134" t="n">
        <v>25.5731922398589</v>
      </c>
      <c r="E108" s="134" t="n">
        <v>-5.10805500982319</v>
      </c>
      <c r="F108" s="135" t="s">
        <v>21</v>
      </c>
      <c r="G108" s="134" t="n">
        <v>3.19961795606494</v>
      </c>
      <c r="H108" s="134" t="n">
        <v>-33.1097231860591</v>
      </c>
      <c r="I108" s="134" t="n">
        <v>-49.041073040899</v>
      </c>
    </row>
    <row r="109" customFormat="false" ht="12" hidden="false" customHeight="true" outlineLevel="0" collapsed="false">
      <c r="A109" s="121" t="n">
        <v>2004</v>
      </c>
      <c r="B109" s="129"/>
      <c r="C109" s="142"/>
      <c r="D109" s="134" t="n">
        <v>-4.35393258426966</v>
      </c>
      <c r="E109" s="134" t="n">
        <v>-15.7349896480331</v>
      </c>
      <c r="F109" s="135" t="s">
        <v>21</v>
      </c>
      <c r="G109" s="134" t="n">
        <v>-11.9851920407219</v>
      </c>
      <c r="H109" s="134" t="n">
        <v>-1.99423631123919</v>
      </c>
      <c r="I109" s="134" t="n">
        <v>-12.2601918301149</v>
      </c>
    </row>
    <row r="110" customFormat="false" ht="12" hidden="false" customHeight="true" outlineLevel="0" collapsed="false">
      <c r="A110" s="121" t="n">
        <v>2005</v>
      </c>
      <c r="B110" s="129"/>
      <c r="C110" s="142"/>
      <c r="D110" s="134" t="n">
        <v>-2.6431718061674</v>
      </c>
      <c r="E110" s="134" t="n">
        <v>-13.2678132678133</v>
      </c>
      <c r="F110" s="135" t="s">
        <v>21</v>
      </c>
      <c r="G110" s="134" t="n">
        <v>-9.46372239747635</v>
      </c>
      <c r="H110" s="134" t="n">
        <v>-24.1119736532581</v>
      </c>
      <c r="I110" s="134" t="n">
        <v>3.17266230136549</v>
      </c>
    </row>
    <row r="111" customFormat="false" ht="12" hidden="false" customHeight="true" outlineLevel="0" collapsed="false">
      <c r="A111" s="121" t="n">
        <v>2006</v>
      </c>
      <c r="B111" s="129"/>
      <c r="C111" s="129"/>
      <c r="D111" s="134" t="n">
        <v>13.8763197586727</v>
      </c>
      <c r="E111" s="134" t="n">
        <v>-40.8876298394712</v>
      </c>
      <c r="F111" s="135" t="s">
        <v>21</v>
      </c>
      <c r="G111" s="134" t="n">
        <v>-19.8025551684088</v>
      </c>
      <c r="H111" s="134" t="n">
        <v>-38.9026658400496</v>
      </c>
      <c r="I111" s="134" t="n">
        <v>-13.8519772644818</v>
      </c>
    </row>
    <row r="112" customFormat="false" ht="12" hidden="false" customHeight="true" outlineLevel="0" collapsed="false">
      <c r="A112" s="121" t="n">
        <v>2007</v>
      </c>
      <c r="B112" s="129"/>
      <c r="C112" s="129"/>
      <c r="D112" s="134" t="n">
        <v>12.5827814569536</v>
      </c>
      <c r="E112" s="134" t="n">
        <v>-7.66773162939298</v>
      </c>
      <c r="F112" s="135" t="s">
        <v>21</v>
      </c>
      <c r="G112" s="134" t="n">
        <v>3.40333091962346</v>
      </c>
      <c r="H112" s="134" t="n">
        <v>10.6291222729579</v>
      </c>
      <c r="I112" s="134" t="n">
        <v>-26.6853885265555</v>
      </c>
    </row>
    <row r="113" customFormat="false" ht="12" hidden="false" customHeight="true" outlineLevel="0" collapsed="false">
      <c r="A113" s="121" t="n">
        <v>2008</v>
      </c>
      <c r="B113" s="129"/>
      <c r="C113" s="129"/>
      <c r="D113" s="134" t="n">
        <v>6.35294117647059</v>
      </c>
      <c r="E113" s="134" t="n">
        <v>-20.242214532872</v>
      </c>
      <c r="F113" s="135" t="s">
        <v>21</v>
      </c>
      <c r="G113" s="134" t="n">
        <v>-4.41176470588235</v>
      </c>
      <c r="H113" s="134" t="n">
        <v>26.1866544370557</v>
      </c>
      <c r="I113" s="134" t="n">
        <v>116.849285560422</v>
      </c>
    </row>
    <row r="114" customFormat="false" ht="13.2" hidden="false" customHeight="false" outlineLevel="0" collapsed="false">
      <c r="A114" s="101" t="n">
        <v>2009</v>
      </c>
      <c r="C114" s="129"/>
      <c r="D114" s="134" t="n">
        <v>8.84955752212389</v>
      </c>
      <c r="E114" s="134" t="n">
        <v>11.7136659436009</v>
      </c>
      <c r="F114" s="135" t="s">
        <v>21</v>
      </c>
      <c r="G114" s="134" t="n">
        <v>9.81684981684981</v>
      </c>
      <c r="H114" s="134" t="n">
        <v>5.1244775576958</v>
      </c>
      <c r="I114" s="134" t="n">
        <v>71.6138531464055</v>
      </c>
    </row>
    <row r="115" customFormat="false" ht="12" hidden="false" customHeight="true" outlineLevel="0" collapsed="false">
      <c r="A115" s="121" t="n">
        <v>2010</v>
      </c>
      <c r="B115" s="129"/>
      <c r="C115" s="129"/>
      <c r="D115" s="134" t="n">
        <v>3.35365853658537</v>
      </c>
      <c r="E115" s="134" t="n">
        <v>6.99029126213593</v>
      </c>
      <c r="F115" s="135" t="s">
        <v>21</v>
      </c>
      <c r="G115" s="134" t="n">
        <v>4.60306871247498</v>
      </c>
      <c r="H115" s="134" t="n">
        <v>-27.5021607605877</v>
      </c>
      <c r="I115" s="134" t="n">
        <v>-69.988791219025</v>
      </c>
    </row>
    <row r="116" customFormat="false" ht="12" hidden="false" customHeight="true" outlineLevel="0" collapsed="false">
      <c r="A116" s="121" t="n">
        <v>2011</v>
      </c>
      <c r="B116" s="129"/>
      <c r="C116" s="129"/>
      <c r="D116" s="134" t="n">
        <v>-10.4228121927237</v>
      </c>
      <c r="E116" s="134" t="n">
        <v>-13.9745916515427</v>
      </c>
      <c r="F116" s="135" t="s">
        <v>21</v>
      </c>
      <c r="G116" s="134" t="n">
        <v>-11.6709183673469</v>
      </c>
      <c r="H116" s="134" t="n">
        <v>52.7658559847401</v>
      </c>
      <c r="I116" s="134" t="n">
        <v>11.9774656386993</v>
      </c>
    </row>
    <row r="117" customFormat="false" ht="12" hidden="false" customHeight="true" outlineLevel="0" collapsed="false">
      <c r="A117" s="121" t="n">
        <v>2012</v>
      </c>
      <c r="B117" s="129"/>
      <c r="C117" s="129"/>
      <c r="D117" s="134" t="n">
        <v>-3.29308452250274</v>
      </c>
      <c r="E117" s="134" t="n">
        <v>-14.5569620253165</v>
      </c>
      <c r="F117" s="135" t="s">
        <v>21</v>
      </c>
      <c r="G117" s="134" t="n">
        <v>-7.14801444043322</v>
      </c>
      <c r="H117" s="134" t="n">
        <v>5.89979709692524</v>
      </c>
      <c r="I117" s="134" t="n">
        <v>44.2876827681237</v>
      </c>
    </row>
    <row r="118" customFormat="false" ht="12" hidden="false" customHeight="true" outlineLevel="0" collapsed="false">
      <c r="A118" s="121" t="n">
        <v>2013</v>
      </c>
      <c r="B118" s="129"/>
      <c r="C118" s="129"/>
      <c r="D118" s="134" t="n">
        <v>-7.94551645856981</v>
      </c>
      <c r="E118" s="134" t="n">
        <v>15.3086419753086</v>
      </c>
      <c r="F118" s="135" t="s">
        <v>21</v>
      </c>
      <c r="G118" s="134" t="n">
        <v>-0.622083981337482</v>
      </c>
      <c r="H118" s="134" t="n">
        <v>-35.313190862196</v>
      </c>
      <c r="I118" s="134" t="n">
        <v>-41.2777810200389</v>
      </c>
    </row>
    <row r="119" customFormat="false" ht="12" hidden="false" customHeight="true" outlineLevel="0" collapsed="false">
      <c r="A119" s="121"/>
      <c r="B119" s="129"/>
      <c r="C119" s="129"/>
      <c r="D119" s="134"/>
      <c r="E119" s="134"/>
      <c r="F119" s="135"/>
      <c r="G119" s="134"/>
      <c r="H119" s="134"/>
      <c r="I119" s="134"/>
    </row>
    <row r="120" customFormat="false" ht="12" hidden="false" customHeight="true" outlineLevel="0" collapsed="false">
      <c r="A120" s="131"/>
      <c r="B120" s="129"/>
      <c r="C120" s="140"/>
      <c r="D120" s="138" t="s">
        <v>139</v>
      </c>
      <c r="E120" s="138"/>
      <c r="F120" s="138"/>
      <c r="G120" s="138"/>
      <c r="H120" s="138"/>
      <c r="I120" s="138"/>
    </row>
    <row r="121" customFormat="false" ht="12" hidden="false" customHeight="true" outlineLevel="0" collapsed="false">
      <c r="A121" s="121" t="n">
        <v>1994</v>
      </c>
      <c r="B121" s="139"/>
      <c r="C121" s="140"/>
      <c r="D121" s="123" t="n">
        <v>57</v>
      </c>
      <c r="E121" s="123" t="n">
        <v>107</v>
      </c>
      <c r="F121" s="123" t="s">
        <v>21</v>
      </c>
      <c r="G121" s="123" t="n">
        <v>164</v>
      </c>
      <c r="H121" s="123" t="s">
        <v>21</v>
      </c>
      <c r="I121" s="123" t="n">
        <v>35904.4497732421</v>
      </c>
    </row>
    <row r="122" customFormat="false" ht="12" hidden="false" customHeight="true" outlineLevel="0" collapsed="false">
      <c r="A122" s="121" t="n">
        <v>1995</v>
      </c>
      <c r="B122" s="139"/>
      <c r="C122" s="140"/>
      <c r="D122" s="123" t="n">
        <v>51</v>
      </c>
      <c r="E122" s="123" t="n">
        <v>163</v>
      </c>
      <c r="F122" s="123" t="s">
        <v>21</v>
      </c>
      <c r="G122" s="123" t="n">
        <v>214</v>
      </c>
      <c r="H122" s="123" t="s">
        <v>21</v>
      </c>
      <c r="I122" s="123" t="n">
        <v>43774.2544086142</v>
      </c>
    </row>
    <row r="123" customFormat="false" ht="12" hidden="false" customHeight="true" outlineLevel="0" collapsed="false">
      <c r="A123" s="121" t="n">
        <v>1996</v>
      </c>
      <c r="B123" s="139"/>
      <c r="C123" s="140"/>
      <c r="D123" s="123" t="n">
        <v>60</v>
      </c>
      <c r="E123" s="123" t="n">
        <v>192</v>
      </c>
      <c r="F123" s="123" t="s">
        <v>21</v>
      </c>
      <c r="G123" s="123" t="n">
        <v>252</v>
      </c>
      <c r="H123" s="123" t="s">
        <v>21</v>
      </c>
      <c r="I123" s="123" t="n">
        <v>82699.4166159636</v>
      </c>
    </row>
    <row r="124" customFormat="false" ht="12" hidden="false" customHeight="true" outlineLevel="0" collapsed="false">
      <c r="A124" s="121" t="n">
        <v>1997</v>
      </c>
      <c r="B124" s="139"/>
      <c r="C124" s="140"/>
      <c r="D124" s="123" t="n">
        <v>60</v>
      </c>
      <c r="E124" s="123" t="n">
        <v>135</v>
      </c>
      <c r="F124" s="123" t="s">
        <v>21</v>
      </c>
      <c r="G124" s="123" t="n">
        <v>195</v>
      </c>
      <c r="H124" s="123" t="s">
        <v>21</v>
      </c>
      <c r="I124" s="123" t="n">
        <v>55263.4942709745</v>
      </c>
    </row>
    <row r="125" customFormat="false" ht="12" hidden="false" customHeight="true" outlineLevel="0" collapsed="false">
      <c r="A125" s="121" t="n">
        <v>1998</v>
      </c>
      <c r="B125" s="139"/>
      <c r="C125" s="140"/>
      <c r="D125" s="123" t="n">
        <v>54</v>
      </c>
      <c r="E125" s="123" t="n">
        <v>150</v>
      </c>
      <c r="F125" s="123" t="s">
        <v>21</v>
      </c>
      <c r="G125" s="123" t="n">
        <v>204</v>
      </c>
      <c r="H125" s="123" t="s">
        <v>21</v>
      </c>
      <c r="I125" s="123" t="n">
        <v>35964.7822152232</v>
      </c>
    </row>
    <row r="126" customFormat="false" ht="12" hidden="false" customHeight="true" outlineLevel="0" collapsed="false">
      <c r="A126" s="121" t="n">
        <v>1999</v>
      </c>
      <c r="B126" s="139"/>
      <c r="C126" s="140"/>
      <c r="D126" s="123" t="n">
        <v>66</v>
      </c>
      <c r="E126" s="123" t="n">
        <v>163</v>
      </c>
      <c r="F126" s="123" t="n">
        <v>2</v>
      </c>
      <c r="G126" s="123" t="n">
        <v>231</v>
      </c>
      <c r="H126" s="123" t="s">
        <v>21</v>
      </c>
      <c r="I126" s="123" t="n">
        <v>83855.9588512294</v>
      </c>
    </row>
    <row r="127" customFormat="false" ht="12" hidden="false" customHeight="true" outlineLevel="0" collapsed="false">
      <c r="A127" s="121" t="n">
        <v>2000</v>
      </c>
      <c r="B127" s="139"/>
      <c r="C127" s="140"/>
      <c r="D127" s="123" t="n">
        <v>272</v>
      </c>
      <c r="E127" s="123" t="n">
        <v>85</v>
      </c>
      <c r="F127" s="123" t="n">
        <v>30</v>
      </c>
      <c r="G127" s="123" t="n">
        <v>387</v>
      </c>
      <c r="H127" s="123" t="s">
        <v>21</v>
      </c>
      <c r="I127" s="123" t="n">
        <v>102998.215591335</v>
      </c>
    </row>
    <row r="128" customFormat="false" ht="12" hidden="false" customHeight="true" outlineLevel="0" collapsed="false">
      <c r="A128" s="121" t="n">
        <v>2001</v>
      </c>
      <c r="B128" s="139"/>
      <c r="C128" s="140"/>
      <c r="D128" s="123" t="n">
        <v>363</v>
      </c>
      <c r="E128" s="123" t="n">
        <v>96</v>
      </c>
      <c r="F128" s="123" t="n">
        <v>70</v>
      </c>
      <c r="G128" s="123" t="n">
        <v>529</v>
      </c>
      <c r="H128" s="123" t="s">
        <v>21</v>
      </c>
      <c r="I128" s="123" t="n">
        <v>179477</v>
      </c>
    </row>
    <row r="129" customFormat="false" ht="12" hidden="false" customHeight="true" outlineLevel="0" collapsed="false">
      <c r="A129" s="121" t="n">
        <v>2002</v>
      </c>
      <c r="B129" s="125" t="n">
        <v>1</v>
      </c>
      <c r="C129" s="140"/>
      <c r="D129" s="123" t="n">
        <v>2139</v>
      </c>
      <c r="E129" s="123" t="n">
        <v>149</v>
      </c>
      <c r="F129" s="123" t="n">
        <v>68</v>
      </c>
      <c r="G129" s="123" t="n">
        <v>2356</v>
      </c>
      <c r="H129" s="123" t="s">
        <v>21</v>
      </c>
      <c r="I129" s="123" t="n">
        <v>598340</v>
      </c>
    </row>
    <row r="130" customFormat="false" ht="12" hidden="false" customHeight="true" outlineLevel="0" collapsed="false">
      <c r="A130" s="121" t="n">
        <v>2003</v>
      </c>
      <c r="B130" s="125"/>
      <c r="C130" s="140"/>
      <c r="D130" s="123" t="n">
        <v>2772</v>
      </c>
      <c r="E130" s="123" t="n">
        <v>398</v>
      </c>
      <c r="F130" s="123" t="n">
        <v>89</v>
      </c>
      <c r="G130" s="123" t="n">
        <v>3259</v>
      </c>
      <c r="H130" s="123" t="s">
        <v>21</v>
      </c>
      <c r="I130" s="123" t="n">
        <v>1214815</v>
      </c>
    </row>
    <row r="131" customFormat="false" ht="12" hidden="false" customHeight="true" outlineLevel="0" collapsed="false">
      <c r="A131" s="121" t="n">
        <v>2004</v>
      </c>
      <c r="B131" s="129"/>
      <c r="C131" s="140"/>
      <c r="D131" s="123" t="n">
        <v>3587</v>
      </c>
      <c r="E131" s="123" t="n">
        <v>406</v>
      </c>
      <c r="F131" s="123" t="n">
        <v>106</v>
      </c>
      <c r="G131" s="123" t="n">
        <v>4099</v>
      </c>
      <c r="H131" s="123" t="s">
        <v>21</v>
      </c>
      <c r="I131" s="123" t="n">
        <v>868939</v>
      </c>
    </row>
    <row r="132" customFormat="false" ht="12" hidden="false" customHeight="true" outlineLevel="0" collapsed="false">
      <c r="A132" s="121" t="n">
        <v>2005</v>
      </c>
      <c r="B132" s="129"/>
      <c r="C132" s="141"/>
      <c r="D132" s="123" t="n">
        <v>4636</v>
      </c>
      <c r="E132" s="123" t="n">
        <v>328</v>
      </c>
      <c r="F132" s="123" t="n">
        <v>108</v>
      </c>
      <c r="G132" s="123" t="n">
        <v>5072</v>
      </c>
      <c r="H132" s="123" t="s">
        <v>21</v>
      </c>
      <c r="I132" s="123" t="n">
        <v>1045736</v>
      </c>
    </row>
    <row r="133" customFormat="false" ht="12" hidden="false" customHeight="true" outlineLevel="0" collapsed="false">
      <c r="A133" s="121" t="n">
        <v>2006</v>
      </c>
      <c r="B133" s="129"/>
      <c r="C133" s="130"/>
      <c r="D133" s="123" t="n">
        <v>6752</v>
      </c>
      <c r="E133" s="123" t="n">
        <v>247</v>
      </c>
      <c r="F133" s="123" t="n">
        <v>80</v>
      </c>
      <c r="G133" s="123" t="n">
        <v>7079</v>
      </c>
      <c r="H133" s="123" t="s">
        <v>21</v>
      </c>
      <c r="I133" s="123" t="n">
        <v>809768</v>
      </c>
    </row>
    <row r="134" customFormat="false" ht="12" hidden="false" customHeight="true" outlineLevel="0" collapsed="false">
      <c r="A134" s="121" t="n">
        <v>2007</v>
      </c>
      <c r="B134" s="129"/>
      <c r="C134" s="140"/>
      <c r="D134" s="123" t="n">
        <v>7521</v>
      </c>
      <c r="E134" s="123" t="n">
        <v>181</v>
      </c>
      <c r="F134" s="123" t="n">
        <v>76</v>
      </c>
      <c r="G134" s="123" t="n">
        <v>7778</v>
      </c>
      <c r="H134" s="123" t="s">
        <v>21</v>
      </c>
      <c r="I134" s="123" t="n">
        <v>946491</v>
      </c>
    </row>
    <row r="135" customFormat="false" ht="12" hidden="false" customHeight="true" outlineLevel="0" collapsed="false">
      <c r="A135" s="121" t="n">
        <v>2008</v>
      </c>
      <c r="B135" s="129"/>
      <c r="C135" s="140"/>
      <c r="D135" s="123" t="n">
        <v>5733</v>
      </c>
      <c r="E135" s="123" t="n">
        <v>160</v>
      </c>
      <c r="F135" s="123" t="n">
        <v>68</v>
      </c>
      <c r="G135" s="123" t="n">
        <v>5961</v>
      </c>
      <c r="H135" s="123" t="s">
        <v>21</v>
      </c>
      <c r="I135" s="123" t="n">
        <v>610565</v>
      </c>
    </row>
    <row r="136" customFormat="false" ht="12" hidden="false" customHeight="true" outlineLevel="0" collapsed="false">
      <c r="A136" s="121" t="n">
        <v>2009</v>
      </c>
      <c r="B136" s="129"/>
      <c r="C136" s="140"/>
      <c r="D136" s="123" t="n">
        <v>5994</v>
      </c>
      <c r="E136" s="123" t="n">
        <v>196</v>
      </c>
      <c r="F136" s="123" t="n">
        <v>59</v>
      </c>
      <c r="G136" s="123" t="n">
        <v>6249</v>
      </c>
      <c r="H136" s="123" t="s">
        <v>21</v>
      </c>
      <c r="I136" s="123" t="n">
        <v>708093</v>
      </c>
    </row>
    <row r="137" customFormat="false" ht="12" hidden="false" customHeight="true" outlineLevel="0" collapsed="false">
      <c r="A137" s="121" t="n">
        <v>2010</v>
      </c>
      <c r="B137" s="129"/>
      <c r="C137" s="140"/>
      <c r="D137" s="123" t="n">
        <v>6105</v>
      </c>
      <c r="E137" s="123" t="n">
        <v>187</v>
      </c>
      <c r="F137" s="123" t="n">
        <v>50</v>
      </c>
      <c r="G137" s="123" t="n">
        <v>6342</v>
      </c>
      <c r="H137" s="123" t="s">
        <v>21</v>
      </c>
      <c r="I137" s="123" t="n">
        <v>580528</v>
      </c>
    </row>
    <row r="138" customFormat="false" ht="12" hidden="false" customHeight="true" outlineLevel="0" collapsed="false">
      <c r="A138" s="121" t="n">
        <v>2011</v>
      </c>
      <c r="B138" s="129"/>
      <c r="C138" s="140"/>
      <c r="D138" s="123" t="n">
        <v>6061</v>
      </c>
      <c r="E138" s="123" t="n">
        <v>155</v>
      </c>
      <c r="F138" s="123" t="n">
        <v>55</v>
      </c>
      <c r="G138" s="123" t="n">
        <v>6271</v>
      </c>
      <c r="H138" s="123" t="s">
        <v>21</v>
      </c>
      <c r="I138" s="123" t="n">
        <v>677468</v>
      </c>
    </row>
    <row r="139" customFormat="false" ht="12" hidden="false" customHeight="true" outlineLevel="0" collapsed="false">
      <c r="A139" s="121" t="n">
        <v>2012</v>
      </c>
      <c r="B139" s="129"/>
      <c r="C139" s="140"/>
      <c r="D139" s="123" t="n">
        <v>5656</v>
      </c>
      <c r="E139" s="123" t="n">
        <v>245</v>
      </c>
      <c r="F139" s="123" t="n">
        <v>49</v>
      </c>
      <c r="G139" s="123" t="n">
        <v>5950</v>
      </c>
      <c r="H139" s="123" t="s">
        <v>21</v>
      </c>
      <c r="I139" s="123" t="n">
        <v>569945</v>
      </c>
    </row>
    <row r="140" customFormat="false" ht="12" hidden="false" customHeight="true" outlineLevel="0" collapsed="false">
      <c r="A140" s="121" t="n">
        <v>2013</v>
      </c>
      <c r="B140" s="129"/>
      <c r="C140" s="140"/>
      <c r="D140" s="123" t="n">
        <v>5096</v>
      </c>
      <c r="E140" s="123" t="n">
        <v>235</v>
      </c>
      <c r="F140" s="123" t="n">
        <v>82</v>
      </c>
      <c r="G140" s="123" t="n">
        <v>5413</v>
      </c>
      <c r="H140" s="123" t="s">
        <v>21</v>
      </c>
      <c r="I140" s="123" t="n">
        <v>574062</v>
      </c>
      <c r="J140" s="143"/>
    </row>
    <row r="141" customFormat="false" ht="12" hidden="false" customHeight="true" outlineLevel="0" collapsed="false">
      <c r="A141" s="121" t="n">
        <v>2013</v>
      </c>
      <c r="B141" s="129"/>
      <c r="C141" s="130" t="s">
        <v>125</v>
      </c>
      <c r="D141" s="123" t="n">
        <v>426</v>
      </c>
      <c r="E141" s="123" t="n">
        <v>20</v>
      </c>
      <c r="F141" s="123" t="n">
        <v>3</v>
      </c>
      <c r="G141" s="123" t="n">
        <v>449</v>
      </c>
      <c r="H141" s="123" t="s">
        <v>21</v>
      </c>
      <c r="I141" s="123" t="n">
        <v>48972</v>
      </c>
    </row>
    <row r="142" customFormat="false" ht="12" hidden="false" customHeight="true" outlineLevel="0" collapsed="false">
      <c r="A142" s="131"/>
      <c r="B142" s="129"/>
      <c r="C142" s="130" t="s">
        <v>126</v>
      </c>
      <c r="D142" s="123" t="n">
        <v>420</v>
      </c>
      <c r="E142" s="123" t="n">
        <v>22</v>
      </c>
      <c r="F142" s="123" t="n">
        <v>4</v>
      </c>
      <c r="G142" s="123" t="n">
        <v>446</v>
      </c>
      <c r="H142" s="123" t="s">
        <v>21</v>
      </c>
      <c r="I142" s="123" t="n">
        <v>35736</v>
      </c>
      <c r="J142" s="144"/>
    </row>
    <row r="143" customFormat="false" ht="12" hidden="false" customHeight="true" outlineLevel="0" collapsed="false">
      <c r="A143" s="121"/>
      <c r="B143" s="129"/>
      <c r="C143" s="130" t="s">
        <v>127</v>
      </c>
      <c r="D143" s="123" t="n">
        <v>470</v>
      </c>
      <c r="E143" s="123" t="n">
        <v>21</v>
      </c>
      <c r="F143" s="123" t="n">
        <v>4</v>
      </c>
      <c r="G143" s="123" t="n">
        <v>495</v>
      </c>
      <c r="H143" s="123" t="s">
        <v>21</v>
      </c>
      <c r="I143" s="123" t="n">
        <v>70590</v>
      </c>
    </row>
    <row r="144" customFormat="false" ht="12" hidden="false" customHeight="true" outlineLevel="0" collapsed="false">
      <c r="A144" s="131"/>
      <c r="B144" s="129"/>
      <c r="C144" s="130" t="s">
        <v>128</v>
      </c>
      <c r="D144" s="123" t="n">
        <v>443</v>
      </c>
      <c r="E144" s="123" t="n">
        <v>13</v>
      </c>
      <c r="F144" s="123" t="n">
        <v>8</v>
      </c>
      <c r="G144" s="123" t="n">
        <v>464</v>
      </c>
      <c r="H144" s="123" t="s">
        <v>21</v>
      </c>
      <c r="I144" s="123" t="n">
        <v>50919</v>
      </c>
    </row>
    <row r="145" customFormat="false" ht="12" hidden="false" customHeight="true" outlineLevel="0" collapsed="false">
      <c r="A145" s="131"/>
      <c r="B145" s="129"/>
      <c r="C145" s="130" t="s">
        <v>129</v>
      </c>
      <c r="D145" s="123" t="n">
        <v>438</v>
      </c>
      <c r="E145" s="123" t="n">
        <v>27</v>
      </c>
      <c r="F145" s="123" t="n">
        <v>4</v>
      </c>
      <c r="G145" s="123" t="n">
        <v>469</v>
      </c>
      <c r="H145" s="123" t="s">
        <v>21</v>
      </c>
      <c r="I145" s="123" t="n">
        <v>54357</v>
      </c>
    </row>
    <row r="146" customFormat="false" ht="12" hidden="false" customHeight="true" outlineLevel="0" collapsed="false">
      <c r="A146" s="131"/>
      <c r="B146" s="129"/>
      <c r="C146" s="130" t="s">
        <v>130</v>
      </c>
      <c r="D146" s="123" t="n">
        <v>412</v>
      </c>
      <c r="E146" s="123" t="n">
        <v>21</v>
      </c>
      <c r="F146" s="123" t="n">
        <v>3</v>
      </c>
      <c r="G146" s="123" t="n">
        <v>436</v>
      </c>
      <c r="H146" s="123" t="s">
        <v>21</v>
      </c>
      <c r="I146" s="123" t="n">
        <v>43905</v>
      </c>
    </row>
    <row r="147" customFormat="false" ht="12" hidden="false" customHeight="true" outlineLevel="0" collapsed="false">
      <c r="A147" s="131"/>
      <c r="B147" s="129"/>
      <c r="C147" s="130" t="s">
        <v>131</v>
      </c>
      <c r="D147" s="123" t="n">
        <v>534</v>
      </c>
      <c r="E147" s="123" t="n">
        <v>18</v>
      </c>
      <c r="F147" s="123" t="n">
        <v>6</v>
      </c>
      <c r="G147" s="123" t="n">
        <v>558</v>
      </c>
      <c r="H147" s="123" t="s">
        <v>21</v>
      </c>
      <c r="I147" s="123" t="n">
        <v>73593</v>
      </c>
    </row>
    <row r="148" customFormat="false" ht="12" hidden="false" customHeight="true" outlineLevel="0" collapsed="false">
      <c r="A148" s="131"/>
      <c r="B148" s="129"/>
      <c r="C148" s="130" t="s">
        <v>132</v>
      </c>
      <c r="D148" s="123" t="n">
        <v>379</v>
      </c>
      <c r="E148" s="123" t="n">
        <v>19</v>
      </c>
      <c r="F148" s="123" t="n">
        <v>6</v>
      </c>
      <c r="G148" s="123" t="n">
        <v>404</v>
      </c>
      <c r="H148" s="123" t="s">
        <v>21</v>
      </c>
      <c r="I148" s="123" t="n">
        <v>47891</v>
      </c>
    </row>
    <row r="149" customFormat="false" ht="12" hidden="false" customHeight="true" outlineLevel="0" collapsed="false">
      <c r="A149" s="131"/>
      <c r="B149" s="129"/>
      <c r="C149" s="130" t="s">
        <v>133</v>
      </c>
      <c r="D149" s="123" t="n">
        <v>434</v>
      </c>
      <c r="E149" s="123" t="n">
        <v>15</v>
      </c>
      <c r="F149" s="123" t="n">
        <v>3</v>
      </c>
      <c r="G149" s="123" t="n">
        <v>452</v>
      </c>
      <c r="H149" s="123" t="s">
        <v>21</v>
      </c>
      <c r="I149" s="123" t="n">
        <v>36621</v>
      </c>
    </row>
    <row r="150" customFormat="false" ht="12" hidden="false" customHeight="true" outlineLevel="0" collapsed="false">
      <c r="A150" s="131"/>
      <c r="B150" s="129"/>
      <c r="C150" s="130" t="s">
        <v>134</v>
      </c>
      <c r="D150" s="123" t="n">
        <v>409</v>
      </c>
      <c r="E150" s="123" t="n">
        <v>21</v>
      </c>
      <c r="F150" s="123" t="n">
        <v>21</v>
      </c>
      <c r="G150" s="123" t="n">
        <v>451</v>
      </c>
      <c r="H150" s="123" t="s">
        <v>21</v>
      </c>
      <c r="I150" s="123" t="n">
        <v>53971</v>
      </c>
    </row>
    <row r="151" customFormat="false" ht="12" hidden="false" customHeight="true" outlineLevel="0" collapsed="false">
      <c r="A151" s="129"/>
      <c r="B151" s="129"/>
      <c r="C151" s="130" t="s">
        <v>135</v>
      </c>
      <c r="D151" s="123" t="n">
        <v>386</v>
      </c>
      <c r="E151" s="123" t="n">
        <v>22</v>
      </c>
      <c r="F151" s="123" t="n">
        <v>12</v>
      </c>
      <c r="G151" s="123" t="n">
        <v>420</v>
      </c>
      <c r="H151" s="123" t="s">
        <v>21</v>
      </c>
      <c r="I151" s="123" t="n">
        <v>29689</v>
      </c>
      <c r="L151" s="124"/>
    </row>
    <row r="152" customFormat="false" ht="12" hidden="false" customHeight="true" outlineLevel="0" collapsed="false">
      <c r="A152" s="131"/>
      <c r="B152" s="129"/>
      <c r="C152" s="130" t="s">
        <v>136</v>
      </c>
      <c r="D152" s="123" t="n">
        <v>345</v>
      </c>
      <c r="E152" s="123" t="n">
        <v>16</v>
      </c>
      <c r="F152" s="123" t="n">
        <v>8</v>
      </c>
      <c r="G152" s="123" t="n">
        <v>369</v>
      </c>
      <c r="H152" s="123" t="s">
        <v>21</v>
      </c>
      <c r="I152" s="123" t="n">
        <v>27817</v>
      </c>
    </row>
    <row r="153" customFormat="false" ht="12" hidden="false" customHeight="true" outlineLevel="0" collapsed="false">
      <c r="A153" s="131"/>
      <c r="B153" s="129"/>
      <c r="C153" s="130"/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26"/>
      <c r="B154" s="126"/>
      <c r="C154" s="126"/>
      <c r="D154" s="133" t="s">
        <v>137</v>
      </c>
      <c r="E154" s="133"/>
      <c r="F154" s="133"/>
      <c r="G154" s="133"/>
      <c r="H154" s="133"/>
      <c r="I154" s="133"/>
    </row>
    <row r="155" customFormat="false" ht="12" hidden="false" customHeight="true" outlineLevel="0" collapsed="false">
      <c r="A155" s="121" t="n">
        <v>1995</v>
      </c>
      <c r="B155" s="129"/>
      <c r="C155" s="142"/>
      <c r="D155" s="134" t="s">
        <v>21</v>
      </c>
      <c r="E155" s="135" t="n">
        <v>52.3364485981308</v>
      </c>
      <c r="F155" s="135" t="s">
        <v>21</v>
      </c>
      <c r="G155" s="134" t="n">
        <v>30.4878048780488</v>
      </c>
      <c r="H155" s="135" t="s">
        <v>21</v>
      </c>
      <c r="I155" s="134" t="n">
        <v>21.9187445708671</v>
      </c>
    </row>
    <row r="156" customFormat="false" ht="12" hidden="false" customHeight="true" outlineLevel="0" collapsed="false">
      <c r="A156" s="121" t="n">
        <v>1996</v>
      </c>
      <c r="B156" s="129"/>
      <c r="C156" s="142"/>
      <c r="D156" s="134" t="s">
        <v>21</v>
      </c>
      <c r="E156" s="134" t="n">
        <v>17.7914110429448</v>
      </c>
      <c r="F156" s="135" t="s">
        <v>21</v>
      </c>
      <c r="G156" s="134" t="n">
        <v>17.7570093457944</v>
      </c>
      <c r="H156" s="135" t="s">
        <v>21</v>
      </c>
      <c r="I156" s="134" t="n">
        <v>88.9225018980319</v>
      </c>
    </row>
    <row r="157" customFormat="false" ht="12" hidden="false" customHeight="true" outlineLevel="0" collapsed="false">
      <c r="A157" s="121" t="n">
        <v>1997</v>
      </c>
      <c r="B157" s="129"/>
      <c r="C157" s="142"/>
      <c r="D157" s="134" t="s">
        <v>21</v>
      </c>
      <c r="E157" s="134" t="n">
        <v>-29.6875</v>
      </c>
      <c r="F157" s="135" t="s">
        <v>21</v>
      </c>
      <c r="G157" s="134" t="n">
        <v>-22.6190476190476</v>
      </c>
      <c r="H157" s="135" t="s">
        <v>21</v>
      </c>
      <c r="I157" s="134" t="n">
        <v>-33.1754726546561</v>
      </c>
    </row>
    <row r="158" customFormat="false" ht="12" hidden="false" customHeight="true" outlineLevel="0" collapsed="false">
      <c r="A158" s="121" t="n">
        <v>1998</v>
      </c>
      <c r="B158" s="129"/>
      <c r="C158" s="142"/>
      <c r="D158" s="134" t="s">
        <v>21</v>
      </c>
      <c r="E158" s="134" t="n">
        <v>11.1111111111111</v>
      </c>
      <c r="F158" s="135" t="s">
        <v>21</v>
      </c>
      <c r="G158" s="134" t="n">
        <v>4.61538461538461</v>
      </c>
      <c r="H158" s="135" t="s">
        <v>21</v>
      </c>
      <c r="I158" s="134" t="n">
        <v>-34.9212663989786</v>
      </c>
    </row>
    <row r="159" customFormat="false" ht="12" hidden="false" customHeight="true" outlineLevel="0" collapsed="false">
      <c r="A159" s="121" t="n">
        <v>1999</v>
      </c>
      <c r="B159" s="129"/>
      <c r="C159" s="142"/>
      <c r="D159" s="134" t="s">
        <v>21</v>
      </c>
      <c r="E159" s="134" t="n">
        <v>8.66666666666667</v>
      </c>
      <c r="F159" s="135" t="s">
        <v>21</v>
      </c>
      <c r="G159" s="134" t="n">
        <v>13.2352941176471</v>
      </c>
      <c r="H159" s="135" t="s">
        <v>21</v>
      </c>
      <c r="I159" s="134" t="n">
        <v>133.161314169546</v>
      </c>
    </row>
    <row r="160" customFormat="false" ht="12" hidden="false" customHeight="true" outlineLevel="0" collapsed="false">
      <c r="A160" s="121" t="n">
        <v>2000</v>
      </c>
      <c r="B160" s="129"/>
      <c r="C160" s="142"/>
      <c r="D160" s="134" t="s">
        <v>21</v>
      </c>
      <c r="E160" s="134" t="s">
        <v>21</v>
      </c>
      <c r="F160" s="135" t="s">
        <v>21</v>
      </c>
      <c r="G160" s="134" t="n">
        <v>67.5324675324675</v>
      </c>
      <c r="H160" s="135" t="s">
        <v>21</v>
      </c>
      <c r="I160" s="134" t="n">
        <v>22.827544997805</v>
      </c>
    </row>
    <row r="161" customFormat="false" ht="12" hidden="false" customHeight="true" outlineLevel="0" collapsed="false">
      <c r="A161" s="121" t="n">
        <v>2001</v>
      </c>
      <c r="B161" s="129"/>
      <c r="C161" s="142"/>
      <c r="D161" s="134" t="n">
        <v>33.4558823529412</v>
      </c>
      <c r="E161" s="134" t="s">
        <v>21</v>
      </c>
      <c r="F161" s="135" t="s">
        <v>21</v>
      </c>
      <c r="G161" s="134" t="n">
        <v>36.6925064599483</v>
      </c>
      <c r="H161" s="135" t="s">
        <v>21</v>
      </c>
      <c r="I161" s="134" t="n">
        <v>74.2525333760245</v>
      </c>
    </row>
    <row r="162" customFormat="false" ht="12" hidden="false" customHeight="true" outlineLevel="0" collapsed="false">
      <c r="A162" s="121" t="n">
        <v>2002</v>
      </c>
      <c r="B162" s="125" t="s">
        <v>138</v>
      </c>
      <c r="C162" s="142"/>
      <c r="D162" s="134" t="s">
        <v>21</v>
      </c>
      <c r="E162" s="134" t="s">
        <v>21</v>
      </c>
      <c r="F162" s="135" t="s">
        <v>21</v>
      </c>
      <c r="G162" s="135" t="s">
        <v>21</v>
      </c>
      <c r="H162" s="135" t="s">
        <v>21</v>
      </c>
      <c r="I162" s="135" t="s">
        <v>21</v>
      </c>
    </row>
    <row r="163" customFormat="false" ht="12" hidden="false" customHeight="true" outlineLevel="0" collapsed="false">
      <c r="A163" s="121" t="n">
        <v>2003</v>
      </c>
      <c r="B163" s="129"/>
      <c r="C163" s="142"/>
      <c r="D163" s="134" t="n">
        <v>29.5932678821879</v>
      </c>
      <c r="E163" s="134" t="n">
        <v>167.114093959732</v>
      </c>
      <c r="F163" s="135" t="s">
        <v>21</v>
      </c>
      <c r="G163" s="134" t="n">
        <v>38.3276740237691</v>
      </c>
      <c r="H163" s="135" t="s">
        <v>21</v>
      </c>
      <c r="I163" s="134" t="n">
        <v>103.030885449744</v>
      </c>
    </row>
    <row r="164" customFormat="false" ht="12" hidden="false" customHeight="true" outlineLevel="0" collapsed="false">
      <c r="A164" s="121" t="n">
        <v>2004</v>
      </c>
      <c r="B164" s="129"/>
      <c r="C164" s="142"/>
      <c r="D164" s="134" t="n">
        <v>29.4011544011544</v>
      </c>
      <c r="E164" s="134" t="n">
        <v>2.01005025125629</v>
      </c>
      <c r="F164" s="135" t="s">
        <v>21</v>
      </c>
      <c r="G164" s="134" t="n">
        <v>25.7747775391224</v>
      </c>
      <c r="H164" s="135" t="s">
        <v>21</v>
      </c>
      <c r="I164" s="134" t="n">
        <v>-28.471495659833</v>
      </c>
    </row>
    <row r="165" customFormat="false" ht="12" hidden="false" customHeight="true" outlineLevel="0" collapsed="false">
      <c r="A165" s="121" t="n">
        <v>2005</v>
      </c>
      <c r="B165" s="129"/>
      <c r="C165" s="142"/>
      <c r="D165" s="134" t="n">
        <v>29.2444940061333</v>
      </c>
      <c r="E165" s="134" t="n">
        <v>-19.2118226600985</v>
      </c>
      <c r="F165" s="134" t="n">
        <v>1.88679245283019</v>
      </c>
      <c r="G165" s="134" t="n">
        <v>23.7374969504757</v>
      </c>
      <c r="H165" s="135" t="s">
        <v>21</v>
      </c>
      <c r="I165" s="134" t="n">
        <v>20.3463073932693</v>
      </c>
    </row>
    <row r="166" customFormat="false" ht="12" hidden="false" customHeight="true" outlineLevel="0" collapsed="false">
      <c r="A166" s="121" t="n">
        <v>2006</v>
      </c>
      <c r="B166" s="129"/>
      <c r="C166" s="129"/>
      <c r="D166" s="134" t="n">
        <v>45.6427955133736</v>
      </c>
      <c r="E166" s="134" t="n">
        <v>-24.6951219512195</v>
      </c>
      <c r="F166" s="135" t="s">
        <v>21</v>
      </c>
      <c r="G166" s="134" t="n">
        <v>39.570189274448</v>
      </c>
      <c r="H166" s="135" t="s">
        <v>21</v>
      </c>
      <c r="I166" s="134" t="n">
        <v>-22.5647773434213</v>
      </c>
    </row>
    <row r="167" customFormat="false" ht="12" hidden="false" customHeight="true" outlineLevel="0" collapsed="false">
      <c r="A167" s="121" t="n">
        <v>2007</v>
      </c>
      <c r="B167" s="129"/>
      <c r="C167" s="129"/>
      <c r="D167" s="134" t="n">
        <v>11.3892180094787</v>
      </c>
      <c r="E167" s="134" t="n">
        <v>-26.7206477732794</v>
      </c>
      <c r="F167" s="135" t="s">
        <v>21</v>
      </c>
      <c r="G167" s="134" t="n">
        <v>9.87427602768753</v>
      </c>
      <c r="H167" s="135" t="s">
        <v>21</v>
      </c>
      <c r="I167" s="134" t="n">
        <v>16.8842186897976</v>
      </c>
    </row>
    <row r="168" customFormat="false" ht="12" hidden="false" customHeight="true" outlineLevel="0" collapsed="false">
      <c r="A168" s="121" t="n">
        <v>2008</v>
      </c>
      <c r="B168" s="129"/>
      <c r="C168" s="129"/>
      <c r="D168" s="134" t="n">
        <v>-23.7734343837256</v>
      </c>
      <c r="E168" s="134" t="n">
        <v>-11.6022099447514</v>
      </c>
      <c r="F168" s="135" t="s">
        <v>21</v>
      </c>
      <c r="G168" s="134" t="n">
        <v>-23.3607611211108</v>
      </c>
      <c r="H168" s="135" t="s">
        <v>21</v>
      </c>
      <c r="I168" s="134" t="n">
        <v>-35.4917268098693</v>
      </c>
    </row>
    <row r="169" customFormat="false" ht="12" hidden="false" customHeight="true" outlineLevel="0" collapsed="false">
      <c r="A169" s="121" t="n">
        <v>2009</v>
      </c>
      <c r="B169" s="129"/>
      <c r="C169" s="129"/>
      <c r="D169" s="134" t="n">
        <v>4.55259026687598</v>
      </c>
      <c r="E169" s="134" t="n">
        <v>22.5</v>
      </c>
      <c r="F169" s="135" t="s">
        <v>21</v>
      </c>
      <c r="G169" s="134" t="n">
        <v>4.83140412682435</v>
      </c>
      <c r="H169" s="135" t="s">
        <v>21</v>
      </c>
      <c r="I169" s="134" t="n">
        <v>15.9734016853242</v>
      </c>
    </row>
    <row r="170" customFormat="false" ht="12" hidden="false" customHeight="true" outlineLevel="0" collapsed="false">
      <c r="A170" s="121" t="n">
        <v>2010</v>
      </c>
      <c r="B170" s="129"/>
      <c r="C170" s="129"/>
      <c r="D170" s="134" t="n">
        <v>1.85185185185185</v>
      </c>
      <c r="E170" s="134" t="n">
        <v>-4.59183673469387</v>
      </c>
      <c r="F170" s="135" t="s">
        <v>21</v>
      </c>
      <c r="G170" s="134" t="n">
        <v>1.48823811809889</v>
      </c>
      <c r="H170" s="135" t="s">
        <v>21</v>
      </c>
      <c r="I170" s="134" t="n">
        <v>-18.0152889521574</v>
      </c>
    </row>
    <row r="171" customFormat="false" ht="12" hidden="false" customHeight="true" outlineLevel="0" collapsed="false">
      <c r="A171" s="121" t="n">
        <v>2011</v>
      </c>
      <c r="B171" s="129"/>
      <c r="C171" s="129"/>
      <c r="D171" s="134" t="n">
        <v>-0.720720720720721</v>
      </c>
      <c r="E171" s="134" t="n">
        <v>-17.1122994652406</v>
      </c>
      <c r="F171" s="135" t="s">
        <v>21</v>
      </c>
      <c r="G171" s="134" t="n">
        <v>-1.1195206559445</v>
      </c>
      <c r="H171" s="135" t="s">
        <v>21</v>
      </c>
      <c r="I171" s="134" t="n">
        <v>16.6983906058095</v>
      </c>
    </row>
    <row r="172" customFormat="false" ht="12" hidden="false" customHeight="true" outlineLevel="0" collapsed="false">
      <c r="A172" s="121" t="n">
        <v>2012</v>
      </c>
      <c r="B172" s="129"/>
      <c r="C172" s="129"/>
      <c r="D172" s="134" t="n">
        <v>-6.68206566573173</v>
      </c>
      <c r="E172" s="134" t="n">
        <v>58.0645161290323</v>
      </c>
      <c r="F172" s="135" t="s">
        <v>21</v>
      </c>
      <c r="G172" s="134" t="n">
        <v>-5.11880082921384</v>
      </c>
      <c r="H172" s="135" t="s">
        <v>21</v>
      </c>
      <c r="I172" s="134" t="n">
        <v>-15.8713031464217</v>
      </c>
    </row>
    <row r="173" customFormat="false" ht="12" hidden="false" customHeight="true" outlineLevel="0" collapsed="false">
      <c r="A173" s="121" t="n">
        <v>2013</v>
      </c>
      <c r="B173" s="129"/>
      <c r="C173" s="129"/>
      <c r="D173" s="134" t="n">
        <v>-10.6217616580311</v>
      </c>
      <c r="E173" s="134" t="n">
        <v>-4.08163265306122</v>
      </c>
      <c r="F173" s="135" t="s">
        <v>21</v>
      </c>
      <c r="G173" s="134" t="n">
        <v>-12.1428571428571</v>
      </c>
      <c r="H173" s="135" t="s">
        <v>21</v>
      </c>
      <c r="I173" s="134" t="n">
        <v>-6.30536562363164</v>
      </c>
    </row>
    <row r="174" customFormat="false" ht="5.25" hidden="false" customHeight="true" outlineLevel="0" collapsed="false">
      <c r="A174" s="145" t="s">
        <v>140</v>
      </c>
      <c r="B174" s="129"/>
      <c r="C174" s="129"/>
      <c r="D174" s="129"/>
      <c r="E174" s="129"/>
      <c r="F174" s="129"/>
      <c r="G174" s="129"/>
      <c r="H174" s="146"/>
    </row>
    <row r="175" customFormat="false" ht="12" hidden="false" customHeight="true" outlineLevel="0" collapsed="false">
      <c r="A175" s="147" t="s">
        <v>141</v>
      </c>
      <c r="B175" s="129"/>
      <c r="C175" s="129"/>
      <c r="D175" s="129"/>
      <c r="E175" s="129"/>
      <c r="F175" s="129"/>
      <c r="G175" s="129"/>
      <c r="H175" s="146"/>
    </row>
    <row r="176" customFormat="false" ht="12" hidden="false" customHeight="true" outlineLevel="0" collapsed="false">
      <c r="A176" s="147"/>
      <c r="B176" s="129"/>
      <c r="C176" s="140"/>
      <c r="D176" s="129"/>
      <c r="E176" s="129"/>
      <c r="F176" s="129"/>
      <c r="G176" s="129"/>
      <c r="H176" s="146"/>
    </row>
    <row r="177" customFormat="false" ht="12" hidden="false" customHeight="true" outlineLevel="0" collapsed="false">
      <c r="A177" s="147"/>
      <c r="B177" s="129"/>
      <c r="C177" s="140"/>
      <c r="D177" s="129"/>
      <c r="E177" s="129"/>
      <c r="F177" s="129"/>
      <c r="G177" s="129"/>
      <c r="H177" s="146"/>
    </row>
    <row r="178" customFormat="false" ht="12" hidden="false" customHeight="true" outlineLevel="0" collapsed="false">
      <c r="A178" s="147"/>
      <c r="B178" s="129"/>
      <c r="C178" s="140"/>
      <c r="D178" s="129"/>
      <c r="E178" s="129"/>
      <c r="F178" s="129"/>
      <c r="G178" s="129"/>
      <c r="H178" s="146"/>
    </row>
    <row r="179" customFormat="false" ht="12" hidden="false" customHeight="true" outlineLevel="0" collapsed="false">
      <c r="A179" s="147"/>
      <c r="B179" s="129"/>
      <c r="C179" s="140"/>
      <c r="D179" s="129"/>
      <c r="E179" s="129"/>
      <c r="F179" s="129"/>
      <c r="G179" s="129"/>
      <c r="H179" s="146"/>
    </row>
    <row r="180" customFormat="false" ht="12" hidden="false" customHeight="true" outlineLevel="0" collapsed="false">
      <c r="A180" s="147"/>
      <c r="B180" s="129"/>
      <c r="C180" s="140"/>
      <c r="D180" s="129"/>
      <c r="E180" s="129"/>
      <c r="F180" s="129"/>
      <c r="G180" s="129"/>
      <c r="H180" s="146"/>
    </row>
    <row r="181" customFormat="false" ht="12" hidden="false" customHeight="true" outlineLevel="0" collapsed="false">
      <c r="A181" s="147"/>
      <c r="B181" s="129"/>
      <c r="C181" s="140"/>
      <c r="D181" s="129"/>
      <c r="E181" s="129"/>
      <c r="F181" s="129"/>
      <c r="G181" s="129"/>
      <c r="H181" s="146"/>
    </row>
    <row r="182" customFormat="false" ht="12" hidden="false" customHeight="true" outlineLevel="0" collapsed="false">
      <c r="A182" s="147"/>
      <c r="B182" s="129"/>
      <c r="C182" s="140"/>
      <c r="D182" s="129"/>
      <c r="E182" s="129"/>
      <c r="F182" s="129"/>
      <c r="G182" s="129"/>
      <c r="H182" s="146"/>
    </row>
    <row r="183" customFormat="false" ht="12" hidden="false" customHeight="true" outlineLevel="0" collapsed="false">
      <c r="A183" s="147"/>
      <c r="B183" s="129"/>
      <c r="C183" s="140"/>
      <c r="D183" s="129"/>
      <c r="E183" s="129"/>
      <c r="F183" s="129"/>
      <c r="G183" s="129"/>
      <c r="H183" s="146"/>
    </row>
    <row r="184" customFormat="false" ht="12" hidden="false" customHeight="true" outlineLevel="0" collapsed="false">
      <c r="A184" s="147"/>
      <c r="B184" s="129"/>
      <c r="C184" s="140"/>
      <c r="D184" s="129"/>
      <c r="E184" s="129"/>
      <c r="F184" s="129"/>
      <c r="G184" s="129"/>
      <c r="H184" s="146"/>
    </row>
    <row r="185" customFormat="false" ht="12" hidden="false" customHeight="true" outlineLevel="0" collapsed="false">
      <c r="A185" s="147"/>
      <c r="B185" s="129"/>
      <c r="C185" s="140"/>
      <c r="D185" s="129"/>
      <c r="E185" s="129"/>
      <c r="F185" s="129"/>
      <c r="G185" s="129"/>
      <c r="H185" s="146"/>
    </row>
    <row r="186" customFormat="false" ht="12" hidden="false" customHeight="true" outlineLevel="0" collapsed="false">
      <c r="A186" s="147"/>
      <c r="B186" s="129"/>
      <c r="C186" s="140"/>
      <c r="D186" s="129"/>
      <c r="E186" s="129"/>
      <c r="F186" s="129"/>
      <c r="G186" s="129"/>
      <c r="H186" s="146"/>
    </row>
    <row r="187" customFormat="false" ht="12" hidden="false" customHeight="true" outlineLevel="0" collapsed="false">
      <c r="A187" s="147"/>
      <c r="B187" s="129"/>
      <c r="C187" s="140"/>
      <c r="D187" s="129"/>
      <c r="E187" s="129"/>
      <c r="F187" s="129"/>
      <c r="G187" s="129"/>
      <c r="H187" s="146"/>
    </row>
    <row r="188" customFormat="false" ht="12" hidden="false" customHeight="true" outlineLevel="0" collapsed="false">
      <c r="A188" s="147"/>
      <c r="B188" s="129"/>
      <c r="C188" s="140"/>
      <c r="D188" s="129"/>
      <c r="E188" s="129"/>
      <c r="F188" s="129"/>
      <c r="G188" s="129"/>
      <c r="H188" s="146"/>
    </row>
  </sheetData>
  <mergeCells count="16">
    <mergeCell ref="A1:I1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erlin von 1994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9.32"/>
    <col collapsed="false" customWidth="true" hidden="false" outlineLevel="0" max="2" min="2" style="148" width="8.1"/>
    <col collapsed="false" customWidth="true" hidden="false" outlineLevel="0" max="3" min="3" style="149" width="8.1"/>
    <col collapsed="false" customWidth="true" hidden="false" outlineLevel="0" max="4" min="4" style="148" width="10.32"/>
    <col collapsed="false" customWidth="true" hidden="false" outlineLevel="0" max="9" min="5" style="148" width="8.1"/>
    <col collapsed="false" customWidth="true" hidden="false" outlineLevel="0" max="11" min="10" style="148" width="10.66"/>
    <col collapsed="false" customWidth="true" hidden="false" outlineLevel="0" max="18" min="12" style="78" width="10.66"/>
    <col collapsed="false" customWidth="false" hidden="false" outlineLevel="0" max="257" min="19" style="78" width="11.43"/>
  </cols>
  <sheetData>
    <row r="1" s="152" customFormat="true" ht="24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8" customFormat="true" ht="11.25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3" customFormat="true" ht="11.25" hidden="false" customHeight="true" outlineLevel="0" collapsed="false">
      <c r="A3" s="159" t="s">
        <v>143</v>
      </c>
      <c r="B3" s="160" t="s">
        <v>115</v>
      </c>
      <c r="C3" s="160"/>
      <c r="D3" s="160"/>
      <c r="E3" s="160"/>
      <c r="F3" s="160"/>
      <c r="G3" s="160"/>
      <c r="H3" s="107" t="s">
        <v>144</v>
      </c>
      <c r="I3" s="161" t="s">
        <v>145</v>
      </c>
      <c r="J3" s="162"/>
      <c r="M3" s="164"/>
    </row>
    <row r="4" s="163" customFormat="true" ht="11.25" hidden="false" customHeight="true" outlineLevel="0" collapsed="false">
      <c r="A4" s="159"/>
      <c r="B4" s="165" t="s">
        <v>118</v>
      </c>
      <c r="C4" s="166" t="s">
        <v>119</v>
      </c>
      <c r="D4" s="166" t="s">
        <v>146</v>
      </c>
      <c r="E4" s="166" t="s">
        <v>121</v>
      </c>
      <c r="F4" s="167" t="s">
        <v>147</v>
      </c>
      <c r="G4" s="167"/>
      <c r="H4" s="107"/>
      <c r="I4" s="161"/>
      <c r="K4" s="168"/>
      <c r="M4" s="164"/>
    </row>
    <row r="5" s="163" customFormat="true" ht="11.25" hidden="false" customHeight="true" outlineLevel="0" collapsed="false">
      <c r="A5" s="159"/>
      <c r="B5" s="165"/>
      <c r="C5" s="166"/>
      <c r="D5" s="166"/>
      <c r="E5" s="166"/>
      <c r="F5" s="167"/>
      <c r="G5" s="167"/>
      <c r="H5" s="107"/>
      <c r="I5" s="161"/>
      <c r="K5" s="169"/>
      <c r="M5" s="164"/>
    </row>
    <row r="6" s="163" customFormat="true" ht="11.25" hidden="false" customHeight="true" outlineLevel="0" collapsed="false">
      <c r="A6" s="159"/>
      <c r="B6" s="165"/>
      <c r="C6" s="166"/>
      <c r="D6" s="166"/>
      <c r="E6" s="166"/>
      <c r="F6" s="170" t="s">
        <v>121</v>
      </c>
      <c r="G6" s="171" t="s">
        <v>148</v>
      </c>
      <c r="H6" s="107"/>
      <c r="I6" s="161"/>
      <c r="K6" s="168"/>
      <c r="M6" s="164"/>
    </row>
    <row r="7" s="163" customFormat="true" ht="28.5" hidden="false" customHeight="true" outlineLevel="0" collapsed="false">
      <c r="A7" s="159"/>
      <c r="B7" s="165"/>
      <c r="C7" s="166"/>
      <c r="D7" s="166"/>
      <c r="E7" s="166"/>
      <c r="F7" s="170"/>
      <c r="G7" s="171"/>
      <c r="H7" s="107"/>
      <c r="I7" s="161"/>
      <c r="J7" s="162"/>
      <c r="K7" s="172"/>
      <c r="M7" s="164"/>
    </row>
    <row r="8" s="163" customFormat="true" ht="12" hidden="false" customHeight="true" outlineLevel="0" collapsed="false">
      <c r="A8" s="159"/>
      <c r="B8" s="165"/>
      <c r="C8" s="166"/>
      <c r="D8" s="166"/>
      <c r="E8" s="166"/>
      <c r="F8" s="170"/>
      <c r="G8" s="171"/>
      <c r="H8" s="107"/>
      <c r="I8" s="161"/>
      <c r="J8" s="162"/>
      <c r="K8" s="162"/>
      <c r="M8" s="164"/>
    </row>
    <row r="9" s="163" customFormat="true" ht="12" hidden="false" customHeight="true" outlineLevel="0" collapsed="false">
      <c r="A9" s="159"/>
      <c r="B9" s="166" t="s">
        <v>122</v>
      </c>
      <c r="C9" s="166"/>
      <c r="D9" s="166"/>
      <c r="E9" s="166"/>
      <c r="F9" s="166"/>
      <c r="G9" s="166" t="s">
        <v>149</v>
      </c>
      <c r="H9" s="166" t="s">
        <v>122</v>
      </c>
      <c r="I9" s="173" t="s">
        <v>123</v>
      </c>
      <c r="J9" s="162"/>
      <c r="K9" s="162"/>
      <c r="M9" s="164"/>
    </row>
    <row r="10" s="158" customFormat="true" ht="12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5"/>
      <c r="I10" s="177"/>
      <c r="J10" s="156"/>
      <c r="K10" s="156"/>
      <c r="M10" s="157"/>
    </row>
    <row r="11" s="158" customFormat="true" ht="11.25" hidden="false" customHeight="true" outlineLevel="0" collapsed="false">
      <c r="A11" s="157"/>
      <c r="B11" s="178" t="s">
        <v>124</v>
      </c>
      <c r="C11" s="178"/>
      <c r="D11" s="178"/>
      <c r="E11" s="178"/>
      <c r="F11" s="178"/>
      <c r="G11" s="178"/>
      <c r="H11" s="178"/>
      <c r="I11" s="178"/>
      <c r="J11" s="156"/>
      <c r="K11" s="156"/>
    </row>
    <row r="12" s="158" customFormat="true" ht="12" hidden="false" customHeight="true" outlineLevel="0" collapsed="false">
      <c r="A12" s="179" t="s">
        <v>150</v>
      </c>
      <c r="B12" s="180" t="n">
        <v>5907</v>
      </c>
      <c r="C12" s="180" t="n">
        <v>702</v>
      </c>
      <c r="D12" s="180" t="n">
        <v>82</v>
      </c>
      <c r="E12" s="180" t="n">
        <v>6691</v>
      </c>
      <c r="F12" s="180" t="n">
        <v>7236</v>
      </c>
      <c r="G12" s="181" t="n">
        <v>-7.5</v>
      </c>
      <c r="H12" s="180" t="n">
        <v>4389</v>
      </c>
      <c r="I12" s="180" t="n">
        <v>1680876</v>
      </c>
      <c r="J12" s="156"/>
      <c r="K12" s="156"/>
    </row>
    <row r="13" s="158" customFormat="true" ht="12" hidden="false" customHeight="true" outlineLevel="0" collapsed="false">
      <c r="A13" s="179"/>
      <c r="B13" s="180"/>
      <c r="C13" s="180"/>
      <c r="D13" s="180"/>
      <c r="E13" s="180"/>
      <c r="F13" s="180"/>
      <c r="G13" s="181"/>
      <c r="H13" s="180"/>
      <c r="I13" s="180"/>
      <c r="J13" s="156"/>
      <c r="K13" s="156"/>
    </row>
    <row r="14" s="158" customFormat="true" ht="12" hidden="false" customHeight="true" outlineLevel="0" collapsed="false">
      <c r="A14" s="182"/>
      <c r="B14" s="183" t="s">
        <v>151</v>
      </c>
      <c r="C14" s="183"/>
      <c r="D14" s="183"/>
      <c r="E14" s="183"/>
      <c r="F14" s="183"/>
      <c r="G14" s="183"/>
      <c r="H14" s="183"/>
      <c r="I14" s="183"/>
      <c r="J14" s="184"/>
      <c r="K14" s="156"/>
    </row>
    <row r="15" s="158" customFormat="true" ht="12" hidden="false" customHeight="true" outlineLevel="0" collapsed="false">
      <c r="A15" s="182" t="s">
        <v>152</v>
      </c>
      <c r="B15" s="123" t="n">
        <v>5907</v>
      </c>
      <c r="C15" s="123" t="s">
        <v>21</v>
      </c>
      <c r="D15" s="123" t="s">
        <v>21</v>
      </c>
      <c r="E15" s="123" t="n">
        <v>5907</v>
      </c>
      <c r="F15" s="123" t="n">
        <v>6537</v>
      </c>
      <c r="G15" s="103" t="n">
        <v>-9.6</v>
      </c>
      <c r="H15" s="123" t="n">
        <v>4175</v>
      </c>
      <c r="I15" s="123" t="n">
        <v>1445920</v>
      </c>
      <c r="J15" s="156"/>
      <c r="K15" s="156"/>
    </row>
    <row r="16" s="158" customFormat="true" ht="12" hidden="false" customHeight="true" outlineLevel="0" collapsed="false">
      <c r="A16" s="182" t="s">
        <v>153</v>
      </c>
      <c r="B16" s="123" t="s">
        <v>21</v>
      </c>
      <c r="C16" s="123" t="n">
        <v>702</v>
      </c>
      <c r="D16" s="123" t="s">
        <v>21</v>
      </c>
      <c r="E16" s="123" t="n">
        <v>702</v>
      </c>
      <c r="F16" s="123" t="n">
        <v>650</v>
      </c>
      <c r="G16" s="103" t="n">
        <v>8</v>
      </c>
      <c r="H16" s="123" t="n">
        <v>214</v>
      </c>
      <c r="I16" s="123" t="n">
        <v>228255</v>
      </c>
      <c r="J16" s="185"/>
      <c r="K16" s="156"/>
    </row>
    <row r="17" s="158" customFormat="true" ht="12" hidden="false" customHeight="true" outlineLevel="0" collapsed="false">
      <c r="A17" s="182" t="s">
        <v>154</v>
      </c>
      <c r="B17" s="123" t="s">
        <v>21</v>
      </c>
      <c r="C17" s="123" t="s">
        <v>21</v>
      </c>
      <c r="D17" s="123" t="n">
        <v>82</v>
      </c>
      <c r="E17" s="123" t="n">
        <v>82</v>
      </c>
      <c r="F17" s="123" t="n">
        <v>49</v>
      </c>
      <c r="G17" s="186" t="s">
        <v>21</v>
      </c>
      <c r="H17" s="123" t="s">
        <v>21</v>
      </c>
      <c r="I17" s="123" t="n">
        <v>6702</v>
      </c>
      <c r="J17" s="185"/>
      <c r="K17" s="156"/>
    </row>
    <row r="18" s="158" customFormat="true" ht="12" hidden="false" customHeight="true" outlineLevel="0" collapsed="false">
      <c r="A18" s="182"/>
      <c r="B18" s="183" t="s">
        <v>155</v>
      </c>
      <c r="C18" s="183"/>
      <c r="D18" s="183"/>
      <c r="E18" s="183"/>
      <c r="F18" s="183"/>
      <c r="G18" s="183"/>
      <c r="H18" s="183"/>
      <c r="I18" s="183"/>
      <c r="J18" s="156"/>
      <c r="K18" s="156"/>
    </row>
    <row r="19" s="158" customFormat="true" ht="12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56"/>
      <c r="K19" s="156"/>
    </row>
    <row r="20" s="158" customFormat="true" ht="12" hidden="false" customHeight="true" outlineLevel="0" collapsed="false">
      <c r="A20" s="182" t="s">
        <v>156</v>
      </c>
      <c r="B20" s="123" t="n">
        <v>78</v>
      </c>
      <c r="C20" s="123" t="n">
        <v>98</v>
      </c>
      <c r="D20" s="123" t="n">
        <v>10</v>
      </c>
      <c r="E20" s="123" t="n">
        <v>186</v>
      </c>
      <c r="F20" s="123" t="n">
        <v>157</v>
      </c>
      <c r="G20" s="103" t="n">
        <v>18.5</v>
      </c>
      <c r="H20" s="123" t="n">
        <v>8</v>
      </c>
      <c r="I20" s="123" t="n">
        <v>556</v>
      </c>
      <c r="J20" s="156"/>
      <c r="K20" s="187"/>
    </row>
    <row r="21" s="158" customFormat="true" ht="12" hidden="false" customHeight="true" outlineLevel="0" collapsed="false">
      <c r="A21" s="182" t="s">
        <v>157</v>
      </c>
      <c r="B21" s="123" t="n">
        <v>3629</v>
      </c>
      <c r="C21" s="123" t="n">
        <v>302</v>
      </c>
      <c r="D21" s="123" t="n">
        <v>59</v>
      </c>
      <c r="E21" s="123" t="n">
        <v>3990</v>
      </c>
      <c r="F21" s="123" t="n">
        <v>4306</v>
      </c>
      <c r="G21" s="103" t="n">
        <v>-7.3</v>
      </c>
      <c r="H21" s="123" t="n">
        <v>266</v>
      </c>
      <c r="I21" s="123" t="n">
        <v>94592</v>
      </c>
      <c r="J21" s="156"/>
      <c r="K21" s="156"/>
    </row>
    <row r="22" s="158" customFormat="true" ht="12" hidden="false" customHeight="true" outlineLevel="0" collapsed="false">
      <c r="A22" s="182" t="s">
        <v>158</v>
      </c>
      <c r="B22" s="123" t="n">
        <v>1650</v>
      </c>
      <c r="C22" s="123" t="n">
        <v>199</v>
      </c>
      <c r="D22" s="123" t="n">
        <v>12</v>
      </c>
      <c r="E22" s="123" t="n">
        <v>1861</v>
      </c>
      <c r="F22" s="123" t="n">
        <v>2085</v>
      </c>
      <c r="G22" s="103" t="n">
        <v>-10.7</v>
      </c>
      <c r="H22" s="123" t="n">
        <v>798</v>
      </c>
      <c r="I22" s="123" t="n">
        <v>199793</v>
      </c>
      <c r="J22" s="156"/>
      <c r="K22" s="156"/>
    </row>
    <row r="23" s="158" customFormat="true" ht="12" hidden="false" customHeight="true" outlineLevel="0" collapsed="false">
      <c r="A23" s="182" t="s">
        <v>159</v>
      </c>
      <c r="B23" s="123" t="n">
        <v>268</v>
      </c>
      <c r="C23" s="123" t="n">
        <v>46</v>
      </c>
      <c r="D23" s="123" t="s">
        <v>40</v>
      </c>
      <c r="E23" s="123" t="n">
        <v>314</v>
      </c>
      <c r="F23" s="123" t="n">
        <v>344</v>
      </c>
      <c r="G23" s="103" t="n">
        <v>-8.7</v>
      </c>
      <c r="H23" s="123" t="n">
        <v>469</v>
      </c>
      <c r="I23" s="123" t="n">
        <v>108337</v>
      </c>
      <c r="J23" s="156"/>
      <c r="K23" s="156"/>
    </row>
    <row r="24" s="158" customFormat="true" ht="12" hidden="false" customHeight="true" outlineLevel="0" collapsed="false">
      <c r="A24" s="182" t="s">
        <v>160</v>
      </c>
      <c r="B24" s="123" t="n">
        <v>115</v>
      </c>
      <c r="C24" s="123" t="n">
        <v>19</v>
      </c>
      <c r="D24" s="123" t="s">
        <v>40</v>
      </c>
      <c r="E24" s="123" t="n">
        <v>134</v>
      </c>
      <c r="F24" s="123" t="n">
        <v>155</v>
      </c>
      <c r="G24" s="103" t="n">
        <v>-13.5</v>
      </c>
      <c r="H24" s="123" t="n">
        <v>314</v>
      </c>
      <c r="I24" s="123" t="n">
        <v>90850</v>
      </c>
      <c r="J24" s="156"/>
      <c r="K24" s="156"/>
    </row>
    <row r="25" s="158" customFormat="true" ht="12" hidden="false" customHeight="true" outlineLevel="0" collapsed="false">
      <c r="A25" s="182" t="s">
        <v>161</v>
      </c>
      <c r="B25" s="123" t="n">
        <v>126</v>
      </c>
      <c r="C25" s="123" t="n">
        <v>28</v>
      </c>
      <c r="D25" s="123" t="n">
        <v>1</v>
      </c>
      <c r="E25" s="123" t="n">
        <v>155</v>
      </c>
      <c r="F25" s="123" t="n">
        <v>137</v>
      </c>
      <c r="G25" s="103" t="n">
        <v>13.1</v>
      </c>
      <c r="H25" s="123" t="n">
        <v>1053</v>
      </c>
      <c r="I25" s="123" t="n">
        <v>335288</v>
      </c>
      <c r="J25" s="156"/>
      <c r="K25" s="156"/>
    </row>
    <row r="26" s="158" customFormat="true" ht="12" hidden="false" customHeight="true" outlineLevel="0" collapsed="false">
      <c r="A26" s="182" t="s">
        <v>162</v>
      </c>
      <c r="B26" s="123" t="n">
        <v>35</v>
      </c>
      <c r="C26" s="123" t="n">
        <v>9</v>
      </c>
      <c r="D26" s="123" t="s">
        <v>40</v>
      </c>
      <c r="E26" s="123" t="n">
        <v>44</v>
      </c>
      <c r="F26" s="123" t="n">
        <v>38</v>
      </c>
      <c r="G26" s="186" t="s">
        <v>21</v>
      </c>
      <c r="H26" s="123" t="n">
        <v>765</v>
      </c>
      <c r="I26" s="123" t="n">
        <v>464913</v>
      </c>
      <c r="J26" s="156"/>
      <c r="K26" s="156"/>
    </row>
    <row r="27" s="158" customFormat="true" ht="12" hidden="false" customHeight="true" outlineLevel="0" collapsed="false">
      <c r="A27" s="182" t="s">
        <v>163</v>
      </c>
      <c r="B27" s="123" t="n">
        <v>6</v>
      </c>
      <c r="C27" s="123" t="n">
        <v>1</v>
      </c>
      <c r="D27" s="123" t="s">
        <v>40</v>
      </c>
      <c r="E27" s="123" t="n">
        <v>7</v>
      </c>
      <c r="F27" s="123" t="n">
        <v>14</v>
      </c>
      <c r="G27" s="186" t="s">
        <v>21</v>
      </c>
      <c r="H27" s="123" t="n">
        <v>716</v>
      </c>
      <c r="I27" s="123" t="n">
        <v>386546</v>
      </c>
      <c r="J27" s="156"/>
      <c r="K27" s="156"/>
    </row>
    <row r="28" s="158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1"/>
      <c r="H28" s="189"/>
      <c r="I28" s="189"/>
      <c r="J28" s="156"/>
      <c r="K28" s="156"/>
    </row>
    <row r="29" s="158" customFormat="true" ht="12" hidden="false" customHeight="true" outlineLevel="0" collapsed="false">
      <c r="A29" s="182"/>
      <c r="B29" s="178" t="s">
        <v>6</v>
      </c>
      <c r="C29" s="178"/>
      <c r="D29" s="178"/>
      <c r="E29" s="178"/>
      <c r="F29" s="178"/>
      <c r="G29" s="178"/>
      <c r="H29" s="178"/>
      <c r="I29" s="178"/>
      <c r="J29" s="156"/>
      <c r="K29" s="156"/>
    </row>
    <row r="30" s="158" customFormat="true" ht="12" hidden="false" customHeight="true" outlineLevel="0" collapsed="false">
      <c r="A30" s="179" t="s">
        <v>164</v>
      </c>
      <c r="B30" s="180" t="n">
        <v>811</v>
      </c>
      <c r="C30" s="180" t="n">
        <v>467</v>
      </c>
      <c r="D30" s="180" t="s">
        <v>21</v>
      </c>
      <c r="E30" s="180" t="n">
        <v>1278</v>
      </c>
      <c r="F30" s="180" t="n">
        <v>1286</v>
      </c>
      <c r="G30" s="181" t="n">
        <v>-0.6</v>
      </c>
      <c r="H30" s="180" t="n">
        <v>4389</v>
      </c>
      <c r="I30" s="180" t="n">
        <v>1106814</v>
      </c>
      <c r="J30" s="192"/>
      <c r="K30" s="156"/>
    </row>
    <row r="31" s="158" customFormat="true" ht="12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0"/>
      <c r="J31" s="192"/>
      <c r="K31" s="156"/>
    </row>
    <row r="32" s="158" customFormat="true" ht="12" hidden="false" customHeight="true" outlineLevel="0" collapsed="false">
      <c r="A32" s="182"/>
      <c r="B32" s="193" t="s">
        <v>165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24" hidden="false" customHeight="true" outlineLevel="0" collapsed="false">
      <c r="A33" s="194" t="s">
        <v>166</v>
      </c>
      <c r="B33" s="123" t="n">
        <v>207</v>
      </c>
      <c r="C33" s="123" t="n">
        <v>30</v>
      </c>
      <c r="D33" s="123" t="s">
        <v>21</v>
      </c>
      <c r="E33" s="123" t="n">
        <v>237</v>
      </c>
      <c r="F33" s="123" t="n">
        <v>267</v>
      </c>
      <c r="G33" s="103" t="n">
        <v>-11.2</v>
      </c>
      <c r="H33" s="123" t="n">
        <v>200</v>
      </c>
      <c r="I33" s="123" t="n">
        <v>35221</v>
      </c>
      <c r="J33" s="195"/>
      <c r="K33" s="156"/>
    </row>
    <row r="34" s="158" customFormat="true" ht="12" hidden="false" customHeight="true" outlineLevel="0" collapsed="false">
      <c r="A34" s="182" t="s">
        <v>167</v>
      </c>
      <c r="B34" s="123" t="n">
        <v>73</v>
      </c>
      <c r="C34" s="123" t="n">
        <v>23</v>
      </c>
      <c r="D34" s="123" t="s">
        <v>21</v>
      </c>
      <c r="E34" s="123" t="n">
        <v>96</v>
      </c>
      <c r="F34" s="123" t="n">
        <v>111</v>
      </c>
      <c r="G34" s="186" t="s">
        <v>21</v>
      </c>
      <c r="H34" s="123" t="n">
        <v>513</v>
      </c>
      <c r="I34" s="123" t="n">
        <v>192670</v>
      </c>
      <c r="J34" s="195"/>
      <c r="K34" s="156"/>
    </row>
    <row r="35" s="158" customFormat="true" ht="12" hidden="false" customHeight="true" outlineLevel="0" collapsed="false">
      <c r="A35" s="182" t="s">
        <v>168</v>
      </c>
      <c r="B35" s="123" t="n">
        <v>61</v>
      </c>
      <c r="C35" s="123" t="n">
        <v>21</v>
      </c>
      <c r="D35" s="123" t="s">
        <v>21</v>
      </c>
      <c r="E35" s="123" t="n">
        <v>82</v>
      </c>
      <c r="F35" s="123" t="n">
        <v>85</v>
      </c>
      <c r="G35" s="186" t="s">
        <v>21</v>
      </c>
      <c r="H35" s="123" t="n">
        <v>472</v>
      </c>
      <c r="I35" s="123" t="n">
        <v>176210</v>
      </c>
      <c r="J35" s="195"/>
      <c r="K35" s="156"/>
    </row>
    <row r="36" s="158" customFormat="true" ht="12" hidden="false" customHeight="true" outlineLevel="0" collapsed="false">
      <c r="A36" s="182" t="s">
        <v>169</v>
      </c>
      <c r="B36" s="123" t="n">
        <v>4</v>
      </c>
      <c r="C36" s="123" t="s">
        <v>40</v>
      </c>
      <c r="D36" s="123" t="s">
        <v>21</v>
      </c>
      <c r="E36" s="123" t="n">
        <v>4</v>
      </c>
      <c r="F36" s="123" t="n">
        <v>14</v>
      </c>
      <c r="G36" s="186" t="s">
        <v>21</v>
      </c>
      <c r="H36" s="123" t="n">
        <v>22</v>
      </c>
      <c r="I36" s="123" t="n">
        <v>1055</v>
      </c>
      <c r="J36" s="195"/>
      <c r="K36" s="156"/>
    </row>
    <row r="37" s="158" customFormat="true" ht="12" hidden="false" customHeight="true" outlineLevel="0" collapsed="false">
      <c r="A37" s="182" t="s">
        <v>170</v>
      </c>
      <c r="B37" s="123" t="n">
        <v>502</v>
      </c>
      <c r="C37" s="123" t="n">
        <v>386</v>
      </c>
      <c r="D37" s="123" t="s">
        <v>21</v>
      </c>
      <c r="E37" s="123" t="n">
        <v>888</v>
      </c>
      <c r="F37" s="123" t="n">
        <v>837</v>
      </c>
      <c r="G37" s="103" t="n">
        <v>6.1</v>
      </c>
      <c r="H37" s="123" t="n">
        <v>2834</v>
      </c>
      <c r="I37" s="123" t="n">
        <v>670088</v>
      </c>
      <c r="J37" s="195"/>
      <c r="K37" s="156"/>
    </row>
    <row r="38" s="158" customFormat="true" ht="12" hidden="false" customHeight="true" outlineLevel="0" collapsed="false">
      <c r="A38" s="182" t="s">
        <v>171</v>
      </c>
      <c r="B38" s="123"/>
      <c r="C38" s="123"/>
      <c r="D38" s="123"/>
      <c r="E38" s="123"/>
      <c r="F38" s="123"/>
      <c r="G38" s="103"/>
      <c r="H38" s="123"/>
      <c r="I38" s="123"/>
      <c r="J38" s="195"/>
      <c r="K38" s="156"/>
    </row>
    <row r="39" s="158" customFormat="true" ht="12" hidden="false" customHeight="true" outlineLevel="0" collapsed="false">
      <c r="A39" s="182" t="s">
        <v>172</v>
      </c>
      <c r="B39" s="123" t="n">
        <v>467</v>
      </c>
      <c r="C39" s="123" t="n">
        <v>302</v>
      </c>
      <c r="D39" s="123" t="s">
        <v>21</v>
      </c>
      <c r="E39" s="123" t="n">
        <v>769</v>
      </c>
      <c r="F39" s="123" t="n">
        <v>837</v>
      </c>
      <c r="G39" s="103" t="n">
        <v>-8.1</v>
      </c>
      <c r="H39" s="123" t="n">
        <v>2712</v>
      </c>
      <c r="I39" s="123" t="n">
        <v>655766</v>
      </c>
      <c r="J39" s="195"/>
      <c r="K39" s="156"/>
    </row>
    <row r="40" s="158" customFormat="true" ht="12" hidden="false" customHeight="true" outlineLevel="0" collapsed="false">
      <c r="A40" s="182" t="s">
        <v>173</v>
      </c>
      <c r="B40" s="123"/>
      <c r="C40" s="123"/>
      <c r="D40" s="123"/>
      <c r="E40" s="123"/>
      <c r="F40" s="123"/>
      <c r="G40" s="103"/>
      <c r="H40" s="123"/>
      <c r="I40" s="123"/>
      <c r="J40" s="195"/>
      <c r="K40" s="156"/>
    </row>
    <row r="41" s="158" customFormat="true" ht="12" hidden="false" customHeight="true" outlineLevel="0" collapsed="false">
      <c r="A41" s="182" t="s">
        <v>174</v>
      </c>
      <c r="B41" s="123" t="n">
        <v>35</v>
      </c>
      <c r="C41" s="123" t="n">
        <v>84</v>
      </c>
      <c r="D41" s="123" t="s">
        <v>21</v>
      </c>
      <c r="E41" s="123" t="n">
        <v>119</v>
      </c>
      <c r="F41" s="123" t="s">
        <v>40</v>
      </c>
      <c r="G41" s="186" t="s">
        <v>21</v>
      </c>
      <c r="H41" s="123" t="n">
        <v>122</v>
      </c>
      <c r="I41" s="123" t="n">
        <v>14322</v>
      </c>
      <c r="J41" s="195"/>
      <c r="K41" s="156"/>
    </row>
    <row r="42" s="158" customFormat="true" ht="12" hidden="false" customHeight="true" outlineLevel="0" collapsed="false">
      <c r="A42" s="182" t="s">
        <v>175</v>
      </c>
      <c r="B42" s="123" t="n">
        <v>13</v>
      </c>
      <c r="C42" s="123" t="n">
        <v>6</v>
      </c>
      <c r="D42" s="123" t="s">
        <v>21</v>
      </c>
      <c r="E42" s="123" t="n">
        <v>19</v>
      </c>
      <c r="F42" s="123" t="n">
        <v>21</v>
      </c>
      <c r="G42" s="186" t="s">
        <v>21</v>
      </c>
      <c r="H42" s="123" t="n">
        <v>780</v>
      </c>
      <c r="I42" s="123" t="n">
        <v>204455</v>
      </c>
      <c r="J42" s="195"/>
      <c r="K42" s="156"/>
    </row>
    <row r="43" s="158" customFormat="true" ht="12" hidden="false" customHeight="true" outlineLevel="0" collapsed="false">
      <c r="A43" s="182" t="s">
        <v>176</v>
      </c>
      <c r="B43" s="123" t="n">
        <v>6</v>
      </c>
      <c r="C43" s="123" t="n">
        <v>11</v>
      </c>
      <c r="D43" s="123" t="s">
        <v>21</v>
      </c>
      <c r="E43" s="123" t="n">
        <v>17</v>
      </c>
      <c r="F43" s="123" t="n">
        <v>22</v>
      </c>
      <c r="G43" s="186" t="s">
        <v>21</v>
      </c>
      <c r="H43" s="123" t="n">
        <v>11</v>
      </c>
      <c r="I43" s="123" t="n">
        <v>1707</v>
      </c>
      <c r="J43" s="195"/>
      <c r="K43" s="156"/>
    </row>
    <row r="44" s="158" customFormat="true" ht="12" hidden="false" customHeight="true" outlineLevel="0" collapsed="false">
      <c r="A44" s="182" t="s">
        <v>177</v>
      </c>
      <c r="B44" s="123" t="n">
        <v>10</v>
      </c>
      <c r="C44" s="123" t="n">
        <v>11</v>
      </c>
      <c r="D44" s="123" t="s">
        <v>21</v>
      </c>
      <c r="E44" s="123" t="n">
        <v>21</v>
      </c>
      <c r="F44" s="123" t="n">
        <v>28</v>
      </c>
      <c r="G44" s="186" t="s">
        <v>21</v>
      </c>
      <c r="H44" s="123" t="n">
        <v>51</v>
      </c>
      <c r="I44" s="123" t="n">
        <v>2673</v>
      </c>
      <c r="J44" s="195"/>
      <c r="K44" s="156"/>
    </row>
    <row r="45" s="158" customFormat="true" ht="12" hidden="false" customHeight="true" outlineLevel="0" collapsed="false">
      <c r="A45" s="182"/>
      <c r="B45" s="123"/>
      <c r="C45" s="123"/>
      <c r="D45" s="123"/>
      <c r="E45" s="123"/>
      <c r="F45" s="123"/>
      <c r="G45" s="186"/>
      <c r="H45" s="123"/>
      <c r="I45" s="123"/>
      <c r="J45" s="195"/>
      <c r="K45" s="156"/>
    </row>
    <row r="46" s="158" customFormat="true" ht="12" hidden="false" customHeight="true" outlineLevel="0" collapsed="false">
      <c r="A46" s="182"/>
      <c r="B46" s="175" t="s">
        <v>178</v>
      </c>
      <c r="C46" s="175"/>
      <c r="D46" s="175"/>
      <c r="E46" s="175"/>
      <c r="F46" s="175"/>
      <c r="G46" s="175"/>
      <c r="H46" s="175"/>
      <c r="I46" s="175"/>
      <c r="J46" s="156"/>
      <c r="K46" s="156"/>
    </row>
    <row r="47" s="158" customFormat="true" ht="12" hidden="false" customHeight="true" outlineLevel="0" collapsed="false">
      <c r="A47" s="196" t="s">
        <v>179</v>
      </c>
      <c r="B47" s="123" t="n">
        <v>477</v>
      </c>
      <c r="C47" s="123" t="n">
        <v>319</v>
      </c>
      <c r="D47" s="123" t="s">
        <v>21</v>
      </c>
      <c r="E47" s="123" t="n">
        <v>796</v>
      </c>
      <c r="F47" s="123" t="n">
        <v>794</v>
      </c>
      <c r="G47" s="103" t="n">
        <v>0.3</v>
      </c>
      <c r="H47" s="123" t="n">
        <v>1611</v>
      </c>
      <c r="I47" s="123" t="n">
        <v>426726</v>
      </c>
      <c r="J47" s="156"/>
      <c r="K47" s="156"/>
    </row>
    <row r="48" s="158" customFormat="true" ht="12" hidden="false" customHeight="true" outlineLevel="0" collapsed="false">
      <c r="A48" s="196" t="s">
        <v>180</v>
      </c>
      <c r="B48" s="123" t="n">
        <v>229</v>
      </c>
      <c r="C48" s="123" t="n">
        <v>149</v>
      </c>
      <c r="D48" s="123" t="s">
        <v>21</v>
      </c>
      <c r="E48" s="123" t="n">
        <v>378</v>
      </c>
      <c r="F48" s="123" t="n">
        <v>403</v>
      </c>
      <c r="G48" s="103" t="n">
        <v>-6.2</v>
      </c>
      <c r="H48" s="15" t="n">
        <v>943</v>
      </c>
      <c r="I48" s="15" t="n">
        <v>136062</v>
      </c>
      <c r="J48" s="156"/>
      <c r="K48" s="156"/>
    </row>
    <row r="49" s="158" customFormat="true" ht="12" hidden="false" customHeight="true" outlineLevel="0" collapsed="false">
      <c r="A49" s="182" t="s">
        <v>181</v>
      </c>
      <c r="B49" s="123" t="n">
        <v>332</v>
      </c>
      <c r="C49" s="123" t="n">
        <v>148</v>
      </c>
      <c r="D49" s="123" t="s">
        <v>21</v>
      </c>
      <c r="E49" s="123" t="n">
        <v>480</v>
      </c>
      <c r="F49" s="123" t="n">
        <v>492</v>
      </c>
      <c r="G49" s="103" t="n">
        <v>-2.4</v>
      </c>
      <c r="H49" s="123" t="n">
        <v>2778</v>
      </c>
      <c r="I49" s="123" t="n">
        <v>679994</v>
      </c>
      <c r="J49" s="156"/>
      <c r="K49" s="156"/>
    </row>
    <row r="50" s="158" customFormat="true" ht="12" hidden="false" customHeight="true" outlineLevel="0" collapsed="false">
      <c r="A50" s="182" t="s">
        <v>182</v>
      </c>
      <c r="B50" s="123" t="n">
        <v>2</v>
      </c>
      <c r="C50" s="123" t="s">
        <v>40</v>
      </c>
      <c r="D50" s="123" t="s">
        <v>21</v>
      </c>
      <c r="E50" s="123" t="n">
        <v>2</v>
      </c>
      <c r="F50" s="123" t="s">
        <v>40</v>
      </c>
      <c r="G50" s="186" t="s">
        <v>21</v>
      </c>
      <c r="H50" s="15" t="s">
        <v>51</v>
      </c>
      <c r="I50" s="15" t="s">
        <v>51</v>
      </c>
      <c r="J50" s="156"/>
      <c r="K50" s="156"/>
    </row>
    <row r="51" s="158" customFormat="true" ht="12" hidden="false" customHeight="true" outlineLevel="0" collapsed="false">
      <c r="A51" s="182"/>
      <c r="B51" s="123"/>
      <c r="C51" s="123"/>
      <c r="D51" s="123"/>
      <c r="E51" s="123"/>
      <c r="F51" s="123"/>
      <c r="G51" s="186"/>
      <c r="H51" s="123"/>
      <c r="I51" s="123"/>
      <c r="J51" s="156"/>
      <c r="K51" s="156"/>
    </row>
    <row r="52" s="158" customFormat="true" ht="12" hidden="false" customHeight="true" outlineLevel="0" collapsed="false">
      <c r="A52" s="182"/>
      <c r="B52" s="178" t="s">
        <v>183</v>
      </c>
      <c r="C52" s="178"/>
      <c r="D52" s="178"/>
      <c r="E52" s="178"/>
      <c r="F52" s="178"/>
      <c r="G52" s="178"/>
      <c r="H52" s="178"/>
      <c r="I52" s="178"/>
      <c r="J52" s="156"/>
      <c r="K52" s="156"/>
    </row>
    <row r="53" s="158" customFormat="true" ht="12" hidden="false" customHeight="true" outlineLevel="0" collapsed="false">
      <c r="A53" s="179" t="s">
        <v>164</v>
      </c>
      <c r="B53" s="180" t="n">
        <v>5096</v>
      </c>
      <c r="C53" s="180" t="n">
        <v>235</v>
      </c>
      <c r="D53" s="180" t="n">
        <v>82</v>
      </c>
      <c r="E53" s="180" t="n">
        <v>5413</v>
      </c>
      <c r="F53" s="180" t="n">
        <v>5950</v>
      </c>
      <c r="G53" s="181" t="n">
        <v>-9</v>
      </c>
      <c r="H53" s="180" t="s">
        <v>21</v>
      </c>
      <c r="I53" s="180" t="n">
        <v>574062</v>
      </c>
      <c r="J53" s="156"/>
      <c r="K53" s="156"/>
    </row>
    <row r="54" s="158" customFormat="true" ht="12" hidden="false" customHeight="true" outlineLevel="0" collapsed="false">
      <c r="A54" s="197" t="s">
        <v>184</v>
      </c>
      <c r="B54" s="123" t="n">
        <v>53</v>
      </c>
      <c r="C54" s="123" t="n">
        <v>24</v>
      </c>
      <c r="D54" s="123" t="s">
        <v>21</v>
      </c>
      <c r="E54" s="123" t="n">
        <v>77</v>
      </c>
      <c r="F54" s="123" t="n">
        <v>53</v>
      </c>
      <c r="G54" s="186" t="s">
        <v>21</v>
      </c>
      <c r="H54" s="123" t="s">
        <v>21</v>
      </c>
      <c r="I54" s="123" t="n">
        <v>32638</v>
      </c>
      <c r="J54" s="156"/>
      <c r="K54" s="156"/>
    </row>
    <row r="55" s="158" customFormat="true" ht="12" hidden="false" customHeight="true" outlineLevel="0" collapsed="false">
      <c r="A55" s="197" t="s">
        <v>185</v>
      </c>
      <c r="B55" s="123" t="n">
        <v>1053</v>
      </c>
      <c r="C55" s="123" t="n">
        <v>164</v>
      </c>
      <c r="D55" s="123" t="n">
        <v>1</v>
      </c>
      <c r="E55" s="123" t="n">
        <v>1218</v>
      </c>
      <c r="F55" s="123" t="n">
        <v>1363</v>
      </c>
      <c r="G55" s="103" t="n">
        <v>-10.6</v>
      </c>
      <c r="H55" s="123" t="s">
        <v>21</v>
      </c>
      <c r="I55" s="123" t="n">
        <v>317635</v>
      </c>
      <c r="J55" s="156"/>
      <c r="K55" s="156"/>
    </row>
    <row r="56" s="158" customFormat="true" ht="12" hidden="false" customHeight="true" outlineLevel="0" collapsed="false">
      <c r="A56" s="182" t="s">
        <v>186</v>
      </c>
      <c r="B56" s="123" t="n">
        <v>895</v>
      </c>
      <c r="C56" s="123" t="n">
        <v>163</v>
      </c>
      <c r="D56" s="123" t="s">
        <v>21</v>
      </c>
      <c r="E56" s="123" t="n">
        <v>1058</v>
      </c>
      <c r="F56" s="123" t="n">
        <v>1138</v>
      </c>
      <c r="G56" s="103" t="n">
        <v>-7</v>
      </c>
      <c r="H56" s="123" t="s">
        <v>21</v>
      </c>
      <c r="I56" s="123" t="n">
        <v>297281</v>
      </c>
      <c r="J56" s="156"/>
      <c r="K56" s="156"/>
    </row>
    <row r="57" s="158" customFormat="true" ht="12" hidden="false" customHeight="true" outlineLevel="0" collapsed="false">
      <c r="A57" s="197" t="s">
        <v>187</v>
      </c>
      <c r="B57" s="123" t="n">
        <v>158</v>
      </c>
      <c r="C57" s="123" t="n">
        <v>1</v>
      </c>
      <c r="D57" s="123" t="n">
        <v>1</v>
      </c>
      <c r="E57" s="123" t="n">
        <v>160</v>
      </c>
      <c r="F57" s="123" t="n">
        <v>225</v>
      </c>
      <c r="G57" s="103" t="n">
        <v>-28.9</v>
      </c>
      <c r="H57" s="123" t="s">
        <v>21</v>
      </c>
      <c r="I57" s="123" t="n">
        <v>20354</v>
      </c>
      <c r="J57" s="156"/>
      <c r="K57" s="156"/>
    </row>
    <row r="58" s="158" customFormat="true" ht="12" hidden="false" customHeight="true" outlineLevel="0" collapsed="false">
      <c r="A58" s="197" t="s">
        <v>188</v>
      </c>
      <c r="B58" s="123" t="n">
        <v>3948</v>
      </c>
      <c r="C58" s="123" t="n">
        <v>14</v>
      </c>
      <c r="D58" s="123" t="n">
        <v>81</v>
      </c>
      <c r="E58" s="123" t="n">
        <v>4043</v>
      </c>
      <c r="F58" s="123" t="n">
        <v>4476</v>
      </c>
      <c r="G58" s="103" t="n">
        <v>-9.7</v>
      </c>
      <c r="H58" s="123" t="s">
        <v>21</v>
      </c>
      <c r="I58" s="123" t="n">
        <v>212025</v>
      </c>
      <c r="J58" s="156"/>
      <c r="K58" s="156"/>
    </row>
    <row r="59" s="158" customFormat="true" ht="12" hidden="false" customHeight="true" outlineLevel="0" collapsed="false">
      <c r="A59" s="197" t="s">
        <v>189</v>
      </c>
      <c r="B59" s="123" t="n">
        <v>42</v>
      </c>
      <c r="C59" s="123" t="n">
        <v>33</v>
      </c>
      <c r="D59" s="123" t="s">
        <v>21</v>
      </c>
      <c r="E59" s="123" t="n">
        <v>75</v>
      </c>
      <c r="F59" s="123" t="n">
        <v>58</v>
      </c>
      <c r="G59" s="103" t="s">
        <v>21</v>
      </c>
      <c r="H59" s="123" t="s">
        <v>21</v>
      </c>
      <c r="I59" s="123" t="n">
        <v>11765</v>
      </c>
      <c r="J59" s="156"/>
      <c r="K59" s="156"/>
    </row>
    <row r="60" s="158" customFormat="true" ht="12" hidden="false" customHeight="true" outlineLevel="0" collapsed="false">
      <c r="A60" s="182"/>
      <c r="B60" s="123"/>
      <c r="C60" s="123"/>
      <c r="D60" s="123"/>
      <c r="E60" s="123"/>
      <c r="F60" s="123"/>
      <c r="G60" s="186"/>
      <c r="H60" s="123"/>
      <c r="I60" s="123"/>
      <c r="J60" s="156"/>
      <c r="K60" s="156"/>
    </row>
    <row r="61" s="158" customFormat="true" ht="12" hidden="false" customHeight="true" outlineLevel="0" collapsed="false">
      <c r="A61" s="157"/>
      <c r="G61" s="103"/>
      <c r="I61" s="78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48"/>
      <c r="J63" s="156"/>
      <c r="K63" s="156"/>
    </row>
    <row r="64" s="158" customFormat="true" ht="12" hidden="false" customHeight="true" outlineLevel="0" collapsed="false">
      <c r="A64" s="148"/>
      <c r="B64" s="148"/>
      <c r="C64" s="149"/>
      <c r="D64" s="148"/>
      <c r="E64" s="148"/>
      <c r="F64" s="148"/>
      <c r="G64" s="148"/>
      <c r="H64" s="148"/>
      <c r="I64" s="148"/>
      <c r="J64" s="156"/>
      <c r="K64" s="156"/>
    </row>
    <row r="65" s="158" customFormat="true" ht="12" hidden="false" customHeight="true" outlineLevel="0" collapsed="false">
      <c r="A65" s="148"/>
      <c r="B65" s="148"/>
      <c r="C65" s="149"/>
      <c r="D65" s="148"/>
      <c r="E65" s="148"/>
      <c r="F65" s="148"/>
      <c r="G65" s="148"/>
      <c r="H65" s="148"/>
      <c r="I65" s="148"/>
      <c r="J65" s="156"/>
      <c r="K65" s="156"/>
    </row>
    <row r="66" s="158" customFormat="true" ht="12" hidden="false" customHeight="true" outlineLevel="0" collapsed="false">
      <c r="A66" s="148"/>
      <c r="B66" s="148"/>
      <c r="C66" s="149"/>
      <c r="D66" s="148"/>
      <c r="E66" s="148"/>
      <c r="F66" s="148"/>
      <c r="G66" s="148"/>
      <c r="H66" s="148"/>
      <c r="I66" s="148"/>
      <c r="J66" s="156"/>
      <c r="K66" s="156"/>
    </row>
    <row r="67" s="158" customFormat="true" ht="12" hidden="false" customHeight="true" outlineLevel="0" collapsed="false">
      <c r="A67" s="148"/>
      <c r="B67" s="148"/>
      <c r="C67" s="149"/>
      <c r="D67" s="148"/>
      <c r="E67" s="148"/>
      <c r="F67" s="148"/>
      <c r="G67" s="148"/>
      <c r="H67" s="148"/>
      <c r="I67" s="148"/>
      <c r="J67" s="156"/>
      <c r="K67" s="156"/>
    </row>
    <row r="68" s="158" customFormat="true" ht="12" hidden="false" customHeight="true" outlineLevel="0" collapsed="false">
      <c r="A68" s="148"/>
      <c r="B68" s="148"/>
      <c r="C68" s="149"/>
      <c r="D68" s="148"/>
      <c r="E68" s="148"/>
      <c r="F68" s="148"/>
      <c r="G68" s="148"/>
      <c r="H68" s="148"/>
      <c r="I68" s="148"/>
      <c r="J68" s="156"/>
      <c r="K68" s="156"/>
    </row>
    <row r="69" customFormat="false" ht="12" hidden="false" customHeight="true" outlineLevel="0" collapsed="false">
      <c r="J69" s="156"/>
    </row>
    <row r="70" s="148" customFormat="true" ht="12" hidden="false" customHeight="true" outlineLevel="0" collapsed="false">
      <c r="C70" s="149"/>
    </row>
    <row r="71" customFormat="false" ht="12" hidden="false" customHeight="true" outlineLevel="0" collapsed="false">
      <c r="J71" s="156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56"/>
    </row>
    <row r="75" customFormat="false" ht="11.25" hidden="false" customHeight="true" outlineLevel="0" collapsed="false">
      <c r="J75" s="156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.1"/>
    <col collapsed="false" customWidth="true" hidden="false" outlineLevel="0" max="2" min="2" style="148" width="29.99"/>
    <col collapsed="false" customWidth="true" hidden="false" outlineLevel="0" max="3" min="3" style="148" width="6.87"/>
    <col collapsed="false" customWidth="true" hidden="false" outlineLevel="0" max="4" min="4" style="149" width="4.66"/>
    <col collapsed="false" customWidth="true" hidden="false" outlineLevel="0" max="5" min="5" style="148" width="5.43"/>
    <col collapsed="false" customWidth="true" hidden="false" outlineLevel="0" max="8" min="6" style="148" width="6.43"/>
    <col collapsed="false" customWidth="true" hidden="false" outlineLevel="0" max="9" min="9" style="148" width="4.99"/>
    <col collapsed="false" customWidth="true" hidden="false" outlineLevel="0" max="10" min="10" style="148" width="5.43"/>
    <col collapsed="false" customWidth="true" hidden="false" outlineLevel="0" max="11" min="11" style="148" width="5.32"/>
    <col collapsed="false" customWidth="true" hidden="false" outlineLevel="0" max="12" min="12" style="19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1.25" hidden="false" customHeight="true" outlineLevel="0" collapsed="false">
      <c r="A2" s="123"/>
      <c r="B2" s="153"/>
      <c r="C2" s="199"/>
      <c r="D2" s="200"/>
      <c r="E2" s="199"/>
      <c r="F2" s="199"/>
      <c r="G2" s="199"/>
      <c r="H2" s="199"/>
      <c r="I2" s="199"/>
      <c r="J2" s="199"/>
      <c r="K2" s="155"/>
      <c r="L2" s="201"/>
    </row>
    <row r="3" s="158" customFormat="true" ht="1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4"/>
      <c r="F3" s="204"/>
      <c r="G3" s="204"/>
      <c r="H3" s="204"/>
      <c r="I3" s="204"/>
      <c r="J3" s="204"/>
      <c r="K3" s="204"/>
      <c r="L3" s="205" t="s">
        <v>194</v>
      </c>
    </row>
    <row r="4" s="158" customFormat="true" ht="11.25" hidden="false" customHeight="true" outlineLevel="0" collapsed="false">
      <c r="A4" s="202"/>
      <c r="B4" s="202"/>
      <c r="C4" s="203"/>
      <c r="D4" s="206" t="s">
        <v>195</v>
      </c>
      <c r="E4" s="207" t="s">
        <v>196</v>
      </c>
      <c r="F4" s="207" t="s">
        <v>197</v>
      </c>
      <c r="G4" s="207" t="s">
        <v>198</v>
      </c>
      <c r="H4" s="207" t="s">
        <v>199</v>
      </c>
      <c r="I4" s="166" t="s">
        <v>200</v>
      </c>
      <c r="J4" s="166" t="s">
        <v>201</v>
      </c>
      <c r="K4" s="166" t="s">
        <v>202</v>
      </c>
      <c r="L4" s="205"/>
    </row>
    <row r="5" s="158" customFormat="true" ht="11.25" hidden="false" customHeight="true" outlineLevel="0" collapsed="false">
      <c r="A5" s="202"/>
      <c r="B5" s="202"/>
      <c r="C5" s="203"/>
      <c r="D5" s="206"/>
      <c r="E5" s="207"/>
      <c r="F5" s="207"/>
      <c r="G5" s="207"/>
      <c r="H5" s="207"/>
      <c r="I5" s="166"/>
      <c r="J5" s="166"/>
      <c r="K5" s="166"/>
      <c r="L5" s="205"/>
    </row>
    <row r="6" s="158" customFormat="true" ht="11.25" hidden="false" customHeight="true" outlineLevel="0" collapsed="false">
      <c r="A6" s="202"/>
      <c r="B6" s="202"/>
      <c r="C6" s="203"/>
      <c r="D6" s="206"/>
      <c r="E6" s="207"/>
      <c r="F6" s="207"/>
      <c r="G6" s="207"/>
      <c r="H6" s="207"/>
      <c r="I6" s="166"/>
      <c r="J6" s="166"/>
      <c r="K6" s="166"/>
      <c r="L6" s="205"/>
    </row>
    <row r="7" s="158" customFormat="true" ht="11.25" hidden="false" customHeight="true" outlineLevel="0" collapsed="false">
      <c r="A7" s="202"/>
      <c r="B7" s="202"/>
      <c r="C7" s="203"/>
      <c r="D7" s="206"/>
      <c r="E7" s="207"/>
      <c r="F7" s="207"/>
      <c r="G7" s="207"/>
      <c r="H7" s="207"/>
      <c r="I7" s="166"/>
      <c r="J7" s="166"/>
      <c r="K7" s="166"/>
      <c r="L7" s="205"/>
    </row>
    <row r="8" s="158" customFormat="true" ht="11.25" hidden="false" customHeight="true" outlineLevel="0" collapsed="false">
      <c r="A8" s="202"/>
      <c r="B8" s="202"/>
      <c r="C8" s="203"/>
      <c r="D8" s="206"/>
      <c r="E8" s="207"/>
      <c r="F8" s="207"/>
      <c r="G8" s="207"/>
      <c r="H8" s="207"/>
      <c r="I8" s="166"/>
      <c r="J8" s="166"/>
      <c r="K8" s="166"/>
      <c r="L8" s="205"/>
    </row>
    <row r="9" s="158" customFormat="true" ht="11.25" hidden="false" customHeight="true" outlineLevel="0" collapsed="false">
      <c r="A9" s="202"/>
      <c r="B9" s="202"/>
      <c r="C9" s="208" t="s">
        <v>122</v>
      </c>
      <c r="D9" s="208"/>
      <c r="E9" s="208"/>
      <c r="F9" s="208"/>
      <c r="G9" s="208"/>
      <c r="H9" s="208"/>
      <c r="I9" s="208"/>
      <c r="J9" s="208"/>
      <c r="K9" s="208"/>
      <c r="L9" s="205" t="s">
        <v>123</v>
      </c>
    </row>
    <row r="10" s="163" customFormat="true" ht="11.25" hidden="false" customHeight="true" outlineLevel="0" collapsed="false">
      <c r="A10" s="157"/>
      <c r="B10" s="157"/>
      <c r="C10" s="175"/>
      <c r="D10" s="176"/>
      <c r="E10" s="175"/>
      <c r="F10" s="175"/>
      <c r="G10" s="175"/>
      <c r="H10" s="175"/>
      <c r="I10" s="175"/>
      <c r="J10" s="177"/>
      <c r="K10" s="209"/>
      <c r="L10" s="210"/>
    </row>
    <row r="11" s="163" customFormat="true" ht="11.25" hidden="false" customHeight="true" outlineLevel="0" collapsed="false">
      <c r="A11" s="157"/>
      <c r="B11" s="211"/>
      <c r="C11" s="178" t="s">
        <v>124</v>
      </c>
      <c r="D11" s="178"/>
      <c r="E11" s="178"/>
      <c r="F11" s="178"/>
      <c r="G11" s="178"/>
      <c r="H11" s="178"/>
      <c r="I11" s="178"/>
      <c r="J11" s="178"/>
      <c r="K11" s="178"/>
      <c r="L11" s="178"/>
    </row>
    <row r="12" s="163" customFormat="true" ht="11.25" hidden="false" customHeight="true" outlineLevel="0" collapsed="false">
      <c r="A12" s="212" t="s">
        <v>150</v>
      </c>
      <c r="B12" s="212"/>
      <c r="C12" s="180" t="n">
        <v>6691</v>
      </c>
      <c r="D12" s="180" t="n">
        <v>186</v>
      </c>
      <c r="E12" s="180" t="n">
        <v>3990</v>
      </c>
      <c r="F12" s="180" t="n">
        <v>1861</v>
      </c>
      <c r="G12" s="180" t="n">
        <v>314</v>
      </c>
      <c r="H12" s="180" t="n">
        <v>134</v>
      </c>
      <c r="I12" s="180" t="n">
        <v>155</v>
      </c>
      <c r="J12" s="180" t="n">
        <v>44</v>
      </c>
      <c r="K12" s="180" t="n">
        <v>7</v>
      </c>
      <c r="L12" s="180" t="n">
        <v>1680876</v>
      </c>
    </row>
    <row r="13" s="163" customFormat="true" ht="11.25" hidden="false" customHeight="true" outlineLevel="0" collapsed="false">
      <c r="A13" s="182"/>
      <c r="B13" s="182"/>
      <c r="C13" s="213"/>
      <c r="D13" s="213"/>
      <c r="E13" s="214"/>
      <c r="F13" s="213"/>
      <c r="G13" s="213"/>
      <c r="H13" s="215"/>
      <c r="I13" s="215"/>
      <c r="J13" s="216"/>
      <c r="K13" s="217"/>
      <c r="L13" s="218"/>
    </row>
    <row r="14" s="163" customFormat="true" ht="11.25" hidden="false" customHeight="true" outlineLevel="0" collapsed="false">
      <c r="A14" s="157"/>
      <c r="B14" s="164"/>
      <c r="C14" s="219" t="s">
        <v>6</v>
      </c>
      <c r="D14" s="219"/>
      <c r="E14" s="219"/>
      <c r="F14" s="219"/>
      <c r="G14" s="219"/>
      <c r="H14" s="219"/>
      <c r="I14" s="219"/>
      <c r="J14" s="219"/>
      <c r="K14" s="219"/>
      <c r="L14" s="219"/>
    </row>
    <row r="15" s="163" customFormat="true" ht="11.25" hidden="false" customHeight="true" outlineLevel="0" collapsed="false">
      <c r="A15" s="220" t="s">
        <v>164</v>
      </c>
      <c r="B15" s="220"/>
      <c r="C15" s="180" t="n">
        <v>1278</v>
      </c>
      <c r="D15" s="180" t="n">
        <v>69</v>
      </c>
      <c r="E15" s="180" t="n">
        <v>373</v>
      </c>
      <c r="F15" s="180" t="n">
        <v>466</v>
      </c>
      <c r="G15" s="180" t="n">
        <v>146</v>
      </c>
      <c r="H15" s="180" t="n">
        <v>77</v>
      </c>
      <c r="I15" s="180" t="n">
        <v>108</v>
      </c>
      <c r="J15" s="180" t="n">
        <v>33</v>
      </c>
      <c r="K15" s="180" t="n">
        <v>6</v>
      </c>
      <c r="L15" s="180" t="n">
        <v>1106814</v>
      </c>
    </row>
    <row r="16" s="163" customFormat="true" ht="11.25" hidden="false" customHeight="true" outlineLevel="0" collapsed="false">
      <c r="A16" s="220"/>
      <c r="B16" s="22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s="163" customFormat="true" ht="11.25" hidden="false" customHeight="true" outlineLevel="0" collapsed="false">
      <c r="A17" s="157"/>
      <c r="B17" s="221"/>
      <c r="C17" s="222" t="s">
        <v>203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s="163" customFormat="true" ht="11.25" hidden="false" customHeight="true" outlineLevel="0" collapsed="false">
      <c r="A18" s="157" t="s">
        <v>204</v>
      </c>
      <c r="B18" s="221" t="s">
        <v>205</v>
      </c>
      <c r="C18" s="123" t="n">
        <v>2</v>
      </c>
      <c r="D18" s="123" t="s">
        <v>40</v>
      </c>
      <c r="E18" s="123" t="n">
        <v>1</v>
      </c>
      <c r="F18" s="123" t="s">
        <v>40</v>
      </c>
      <c r="G18" s="123" t="n">
        <v>1</v>
      </c>
      <c r="H18" s="123" t="s">
        <v>40</v>
      </c>
      <c r="I18" s="123" t="s">
        <v>40</v>
      </c>
      <c r="J18" s="123" t="s">
        <v>40</v>
      </c>
      <c r="K18" s="123" t="s">
        <v>40</v>
      </c>
      <c r="L18" s="15" t="s">
        <v>51</v>
      </c>
    </row>
    <row r="19" s="163" customFormat="true" ht="11.25" hidden="false" customHeight="true" outlineLevel="0" collapsed="false">
      <c r="A19" s="157" t="s">
        <v>206</v>
      </c>
      <c r="B19" s="221" t="s">
        <v>207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63" customFormat="true" ht="11.25" hidden="false" customHeight="true" outlineLevel="0" collapsed="false">
      <c r="A20" s="157"/>
      <c r="B20" s="221" t="s">
        <v>208</v>
      </c>
      <c r="C20" s="123" t="s">
        <v>40</v>
      </c>
      <c r="D20" s="123" t="s">
        <v>40</v>
      </c>
      <c r="E20" s="123" t="s">
        <v>40</v>
      </c>
      <c r="F20" s="123" t="s">
        <v>40</v>
      </c>
      <c r="G20" s="123" t="s">
        <v>40</v>
      </c>
      <c r="H20" s="123" t="s">
        <v>40</v>
      </c>
      <c r="I20" s="123" t="s">
        <v>40</v>
      </c>
      <c r="J20" s="123" t="s">
        <v>40</v>
      </c>
      <c r="K20" s="123" t="s">
        <v>40</v>
      </c>
      <c r="L20" s="123" t="s">
        <v>40</v>
      </c>
    </row>
    <row r="21" s="163" customFormat="true" ht="11.25" hidden="false" customHeight="true" outlineLevel="0" collapsed="false">
      <c r="A21" s="157" t="s">
        <v>209</v>
      </c>
      <c r="B21" s="221" t="s">
        <v>210</v>
      </c>
      <c r="C21" s="123" t="n">
        <v>65</v>
      </c>
      <c r="D21" s="123" t="n">
        <v>3</v>
      </c>
      <c r="E21" s="123" t="n">
        <v>8</v>
      </c>
      <c r="F21" s="123" t="n">
        <v>22</v>
      </c>
      <c r="G21" s="123" t="n">
        <v>9</v>
      </c>
      <c r="H21" s="123" t="n">
        <v>6</v>
      </c>
      <c r="I21" s="123" t="n">
        <v>12</v>
      </c>
      <c r="J21" s="123" t="n">
        <v>5</v>
      </c>
      <c r="K21" s="123" t="s">
        <v>40</v>
      </c>
      <c r="L21" s="123" t="n">
        <v>83671</v>
      </c>
    </row>
    <row r="22" s="163" customFormat="true" ht="11.25" hidden="false" customHeight="true" outlineLevel="0" collapsed="false">
      <c r="A22" s="157" t="s">
        <v>211</v>
      </c>
      <c r="B22" s="221" t="s">
        <v>212</v>
      </c>
      <c r="C22" s="123" t="n">
        <v>11</v>
      </c>
      <c r="D22" s="123" t="n">
        <v>1</v>
      </c>
      <c r="E22" s="123" t="n">
        <v>1</v>
      </c>
      <c r="F22" s="123" t="n">
        <v>1</v>
      </c>
      <c r="G22" s="123" t="s">
        <v>40</v>
      </c>
      <c r="H22" s="123" t="s">
        <v>40</v>
      </c>
      <c r="I22" s="123" t="n">
        <v>3</v>
      </c>
      <c r="J22" s="123" t="n">
        <v>1</v>
      </c>
      <c r="K22" s="123" t="n">
        <v>4</v>
      </c>
      <c r="L22" s="123" t="n">
        <v>301560</v>
      </c>
    </row>
    <row r="23" s="163" customFormat="true" ht="11.25" hidden="false" customHeight="true" outlineLevel="0" collapsed="false">
      <c r="A23" s="157" t="s">
        <v>213</v>
      </c>
      <c r="B23" s="221" t="s">
        <v>214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63" customFormat="true" ht="11.25" hidden="false" customHeight="true" outlineLevel="0" collapsed="false">
      <c r="A24" s="157"/>
      <c r="B24" s="221" t="s">
        <v>215</v>
      </c>
      <c r="C24" s="123" t="n">
        <v>3</v>
      </c>
      <c r="D24" s="123" t="s">
        <v>40</v>
      </c>
      <c r="E24" s="123" t="s">
        <v>40</v>
      </c>
      <c r="F24" s="123" t="n">
        <v>2</v>
      </c>
      <c r="G24" s="123" t="s">
        <v>40</v>
      </c>
      <c r="H24" s="123" t="n">
        <v>1</v>
      </c>
      <c r="I24" s="123" t="s">
        <v>40</v>
      </c>
      <c r="J24" s="123" t="s">
        <v>40</v>
      </c>
      <c r="K24" s="123" t="s">
        <v>40</v>
      </c>
      <c r="L24" s="15" t="s">
        <v>51</v>
      </c>
    </row>
    <row r="25" s="163" customFormat="true" ht="11.25" hidden="false" customHeight="true" outlineLevel="0" collapsed="false">
      <c r="A25" s="157" t="s">
        <v>216</v>
      </c>
      <c r="B25" s="221" t="s">
        <v>217</v>
      </c>
      <c r="C25" s="123" t="n">
        <v>178</v>
      </c>
      <c r="D25" s="123" t="n">
        <v>5</v>
      </c>
      <c r="E25" s="123" t="n">
        <v>53</v>
      </c>
      <c r="F25" s="123" t="n">
        <v>80</v>
      </c>
      <c r="G25" s="123" t="n">
        <v>21</v>
      </c>
      <c r="H25" s="123" t="n">
        <v>9</v>
      </c>
      <c r="I25" s="123" t="n">
        <v>8</v>
      </c>
      <c r="J25" s="123" t="n">
        <v>2</v>
      </c>
      <c r="K25" s="123" t="s">
        <v>40</v>
      </c>
      <c r="L25" s="123" t="n">
        <v>59757</v>
      </c>
    </row>
    <row r="26" s="163" customFormat="true" ht="11.25" hidden="false" customHeight="true" outlineLevel="0" collapsed="false">
      <c r="A26" s="157" t="s">
        <v>218</v>
      </c>
      <c r="B26" s="221" t="s">
        <v>21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s="163" customFormat="true" ht="11.25" hidden="false" customHeight="true" outlineLevel="0" collapsed="false">
      <c r="A27" s="157"/>
      <c r="B27" s="221" t="s">
        <v>220</v>
      </c>
      <c r="C27" s="123" t="n">
        <v>194</v>
      </c>
      <c r="D27" s="123" t="n">
        <v>11</v>
      </c>
      <c r="E27" s="123" t="n">
        <v>55</v>
      </c>
      <c r="F27" s="123" t="n">
        <v>74</v>
      </c>
      <c r="G27" s="123" t="n">
        <v>28</v>
      </c>
      <c r="H27" s="123" t="n">
        <v>11</v>
      </c>
      <c r="I27" s="123" t="n">
        <v>11</v>
      </c>
      <c r="J27" s="123" t="n">
        <v>3</v>
      </c>
      <c r="K27" s="123" t="n">
        <v>1</v>
      </c>
      <c r="L27" s="123" t="n">
        <v>102345</v>
      </c>
    </row>
    <row r="28" s="163" customFormat="true" ht="11.25" hidden="false" customHeight="true" outlineLevel="0" collapsed="false">
      <c r="A28" s="157" t="s">
        <v>221</v>
      </c>
      <c r="B28" s="221" t="s">
        <v>222</v>
      </c>
      <c r="C28" s="123" t="n">
        <v>40</v>
      </c>
      <c r="D28" s="123" t="n">
        <v>3</v>
      </c>
      <c r="E28" s="123" t="n">
        <v>9</v>
      </c>
      <c r="F28" s="123" t="n">
        <v>19</v>
      </c>
      <c r="G28" s="123" t="n">
        <v>5</v>
      </c>
      <c r="H28" s="123" t="n">
        <v>2</v>
      </c>
      <c r="I28" s="123" t="n">
        <v>1</v>
      </c>
      <c r="J28" s="123" t="n">
        <v>1</v>
      </c>
      <c r="K28" s="123" t="s">
        <v>40</v>
      </c>
      <c r="L28" s="123" t="n">
        <v>12387</v>
      </c>
    </row>
    <row r="29" s="163" customFormat="true" ht="11.25" hidden="false" customHeight="true" outlineLevel="0" collapsed="false">
      <c r="A29" s="157" t="s">
        <v>223</v>
      </c>
      <c r="B29" s="221" t="s">
        <v>224</v>
      </c>
      <c r="C29" s="123" t="n">
        <v>105</v>
      </c>
      <c r="D29" s="123" t="n">
        <v>5</v>
      </c>
      <c r="E29" s="123" t="n">
        <v>42</v>
      </c>
      <c r="F29" s="123" t="n">
        <v>43</v>
      </c>
      <c r="G29" s="123" t="n">
        <v>8</v>
      </c>
      <c r="H29" s="123" t="n">
        <v>3</v>
      </c>
      <c r="I29" s="123" t="n">
        <v>3</v>
      </c>
      <c r="J29" s="123" t="n">
        <v>1</v>
      </c>
      <c r="K29" s="123" t="s">
        <v>40</v>
      </c>
      <c r="L29" s="123" t="n">
        <v>30383</v>
      </c>
    </row>
    <row r="30" s="163" customFormat="true" ht="11.25" hidden="false" customHeight="true" outlineLevel="0" collapsed="false">
      <c r="A30" s="157" t="s">
        <v>225</v>
      </c>
      <c r="B30" s="221" t="s">
        <v>226</v>
      </c>
      <c r="C30" s="123" t="n">
        <v>88</v>
      </c>
      <c r="D30" s="123" t="n">
        <v>5</v>
      </c>
      <c r="E30" s="123" t="n">
        <v>27</v>
      </c>
      <c r="F30" s="123" t="n">
        <v>24</v>
      </c>
      <c r="G30" s="123" t="n">
        <v>12</v>
      </c>
      <c r="H30" s="123" t="n">
        <v>11</v>
      </c>
      <c r="I30" s="123" t="n">
        <v>8</v>
      </c>
      <c r="J30" s="123" t="n">
        <v>1</v>
      </c>
      <c r="K30" s="123" t="s">
        <v>40</v>
      </c>
      <c r="L30" s="123" t="n">
        <v>52743</v>
      </c>
    </row>
    <row r="31" s="163" customFormat="true" ht="11.25" hidden="false" customHeight="true" outlineLevel="0" collapsed="false">
      <c r="A31" s="157" t="s">
        <v>227</v>
      </c>
      <c r="B31" s="221" t="s">
        <v>22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63" customFormat="true" ht="11.25" hidden="false" customHeight="true" outlineLevel="0" collapsed="false">
      <c r="A32" s="164"/>
      <c r="B32" s="157" t="s">
        <v>229</v>
      </c>
      <c r="C32" s="123" t="n">
        <v>52</v>
      </c>
      <c r="D32" s="123" t="n">
        <v>2</v>
      </c>
      <c r="E32" s="123" t="n">
        <v>11</v>
      </c>
      <c r="F32" s="123" t="n">
        <v>15</v>
      </c>
      <c r="G32" s="123" t="n">
        <v>7</v>
      </c>
      <c r="H32" s="123" t="n">
        <v>7</v>
      </c>
      <c r="I32" s="123" t="n">
        <v>10</v>
      </c>
      <c r="J32" s="123" t="s">
        <v>40</v>
      </c>
      <c r="K32" s="123" t="s">
        <v>40</v>
      </c>
      <c r="L32" s="123" t="n">
        <v>28311</v>
      </c>
    </row>
    <row r="33" s="163" customFormat="true" ht="11.25" hidden="false" customHeight="true" outlineLevel="0" collapsed="false">
      <c r="A33" s="157" t="s">
        <v>230</v>
      </c>
      <c r="B33" s="221" t="s">
        <v>231</v>
      </c>
      <c r="C33" s="123" t="n">
        <v>105</v>
      </c>
      <c r="D33" s="123" t="n">
        <v>11</v>
      </c>
      <c r="E33" s="123" t="n">
        <v>24</v>
      </c>
      <c r="F33" s="123" t="n">
        <v>20</v>
      </c>
      <c r="G33" s="123" t="n">
        <v>11</v>
      </c>
      <c r="H33" s="123" t="n">
        <v>5</v>
      </c>
      <c r="I33" s="123" t="n">
        <v>24</v>
      </c>
      <c r="J33" s="123" t="n">
        <v>9</v>
      </c>
      <c r="K33" s="123" t="n">
        <v>1</v>
      </c>
      <c r="L33" s="123" t="n">
        <v>222727</v>
      </c>
    </row>
    <row r="34" s="163" customFormat="true" ht="11.25" hidden="false" customHeight="true" outlineLevel="0" collapsed="false">
      <c r="A34" s="157" t="s">
        <v>232</v>
      </c>
      <c r="B34" s="221" t="s">
        <v>233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1.25" hidden="false" customHeight="true" outlineLevel="0" collapsed="false">
      <c r="A35" s="157"/>
      <c r="B35" s="221" t="s">
        <v>234</v>
      </c>
      <c r="C35" s="123" t="n">
        <v>174</v>
      </c>
      <c r="D35" s="123" t="n">
        <v>5</v>
      </c>
      <c r="E35" s="123" t="n">
        <v>46</v>
      </c>
      <c r="F35" s="123" t="n">
        <v>61</v>
      </c>
      <c r="G35" s="123" t="n">
        <v>23</v>
      </c>
      <c r="H35" s="123" t="n">
        <v>13</v>
      </c>
      <c r="I35" s="123" t="n">
        <v>17</v>
      </c>
      <c r="J35" s="123" t="n">
        <v>9</v>
      </c>
      <c r="K35" s="123" t="s">
        <v>40</v>
      </c>
      <c r="L35" s="123" t="n">
        <v>159129</v>
      </c>
    </row>
    <row r="36" s="163" customFormat="true" ht="11.25" hidden="false" customHeight="true" outlineLevel="0" collapsed="false">
      <c r="A36" s="157" t="s">
        <v>235</v>
      </c>
      <c r="B36" s="221" t="s">
        <v>236</v>
      </c>
      <c r="C36" s="123" t="n">
        <v>133</v>
      </c>
      <c r="D36" s="123" t="n">
        <v>9</v>
      </c>
      <c r="E36" s="123" t="n">
        <v>54</v>
      </c>
      <c r="F36" s="123" t="n">
        <v>51</v>
      </c>
      <c r="G36" s="123" t="n">
        <v>7</v>
      </c>
      <c r="H36" s="123" t="n">
        <v>6</v>
      </c>
      <c r="I36" s="123" t="n">
        <v>5</v>
      </c>
      <c r="J36" s="123" t="n">
        <v>1</v>
      </c>
      <c r="K36" s="123" t="s">
        <v>40</v>
      </c>
      <c r="L36" s="123" t="n">
        <v>29820</v>
      </c>
    </row>
    <row r="37" s="163" customFormat="true" ht="11.25" hidden="false" customHeight="true" outlineLevel="0" collapsed="false">
      <c r="A37" s="157" t="s">
        <v>237</v>
      </c>
      <c r="B37" s="221" t="s">
        <v>238</v>
      </c>
      <c r="C37" s="123" t="n">
        <v>18</v>
      </c>
      <c r="D37" s="123" t="n">
        <v>3</v>
      </c>
      <c r="E37" s="123" t="n">
        <v>5</v>
      </c>
      <c r="F37" s="123" t="n">
        <v>8</v>
      </c>
      <c r="G37" s="123" t="n">
        <v>1</v>
      </c>
      <c r="H37" s="123" t="n">
        <v>1</v>
      </c>
      <c r="I37" s="123" t="s">
        <v>40</v>
      </c>
      <c r="J37" s="123" t="s">
        <v>40</v>
      </c>
      <c r="K37" s="123" t="s">
        <v>40</v>
      </c>
      <c r="L37" s="123" t="n">
        <v>1674</v>
      </c>
    </row>
    <row r="38" s="163" customFormat="true" ht="11.25" hidden="false" customHeight="true" outlineLevel="0" collapsed="false">
      <c r="A38" s="157" t="s">
        <v>239</v>
      </c>
      <c r="B38" s="221" t="s">
        <v>240</v>
      </c>
      <c r="C38" s="123" t="n">
        <v>29</v>
      </c>
      <c r="D38" s="123" t="s">
        <v>40</v>
      </c>
      <c r="E38" s="123" t="n">
        <v>7</v>
      </c>
      <c r="F38" s="123" t="n">
        <v>14</v>
      </c>
      <c r="G38" s="123" t="n">
        <v>4</v>
      </c>
      <c r="H38" s="123" t="s">
        <v>40</v>
      </c>
      <c r="I38" s="123" t="n">
        <v>4</v>
      </c>
      <c r="J38" s="123" t="s">
        <v>40</v>
      </c>
      <c r="K38" s="123" t="s">
        <v>40</v>
      </c>
      <c r="L38" s="123" t="n">
        <v>9584</v>
      </c>
    </row>
    <row r="39" s="163" customFormat="true" ht="11.25" hidden="false" customHeight="true" outlineLevel="0" collapsed="false">
      <c r="A39" s="157" t="s">
        <v>241</v>
      </c>
      <c r="B39" s="221" t="s">
        <v>242</v>
      </c>
      <c r="C39" s="123" t="n">
        <v>37</v>
      </c>
      <c r="D39" s="123" t="s">
        <v>40</v>
      </c>
      <c r="E39" s="123" t="n">
        <v>16</v>
      </c>
      <c r="F39" s="123" t="n">
        <v>17</v>
      </c>
      <c r="G39" s="123" t="n">
        <v>4</v>
      </c>
      <c r="H39" s="123" t="s">
        <v>40</v>
      </c>
      <c r="I39" s="123" t="s">
        <v>40</v>
      </c>
      <c r="J39" s="123" t="s">
        <v>40</v>
      </c>
      <c r="K39" s="123" t="s">
        <v>40</v>
      </c>
      <c r="L39" s="123" t="n">
        <v>3581</v>
      </c>
    </row>
    <row r="40" s="163" customFormat="true" ht="11.25" hidden="false" customHeight="true" outlineLevel="0" collapsed="false">
      <c r="A40" s="157" t="s">
        <v>243</v>
      </c>
      <c r="B40" s="221" t="s">
        <v>244</v>
      </c>
      <c r="C40" s="123" t="n">
        <v>44</v>
      </c>
      <c r="D40" s="123" t="n">
        <v>6</v>
      </c>
      <c r="E40" s="123" t="n">
        <v>14</v>
      </c>
      <c r="F40" s="123" t="n">
        <v>15</v>
      </c>
      <c r="G40" s="123" t="n">
        <v>5</v>
      </c>
      <c r="H40" s="123" t="n">
        <v>2</v>
      </c>
      <c r="I40" s="123" t="n">
        <v>2</v>
      </c>
      <c r="J40" s="123" t="s">
        <v>40</v>
      </c>
      <c r="K40" s="123" t="s">
        <v>40</v>
      </c>
      <c r="L40" s="123" t="n">
        <v>7771</v>
      </c>
    </row>
    <row r="41" s="163" customFormat="true" ht="11.25" hidden="false" customHeight="true" outlineLevel="0" collapsed="false">
      <c r="A41" s="157"/>
      <c r="B41" s="221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s="163" customFormat="true" ht="11.25" hidden="false" customHeight="true" outlineLevel="0" collapsed="false">
      <c r="A42" s="157"/>
      <c r="B42" s="221"/>
      <c r="C42" s="223" t="s">
        <v>165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1.25" hidden="false" customHeight="true" outlineLevel="0" collapsed="false">
      <c r="A43" s="157"/>
      <c r="B43" s="194" t="s">
        <v>166</v>
      </c>
      <c r="C43" s="123" t="n">
        <v>237</v>
      </c>
      <c r="D43" s="123" t="n">
        <v>4</v>
      </c>
      <c r="E43" s="123" t="n">
        <v>80</v>
      </c>
      <c r="F43" s="123" t="n">
        <v>118</v>
      </c>
      <c r="G43" s="123" t="n">
        <v>19</v>
      </c>
      <c r="H43" s="123" t="n">
        <v>13</v>
      </c>
      <c r="I43" s="123" t="n">
        <v>3</v>
      </c>
      <c r="J43" s="123" t="s">
        <v>40</v>
      </c>
      <c r="K43" s="123" t="s">
        <v>40</v>
      </c>
      <c r="L43" s="123" t="n">
        <v>35221</v>
      </c>
    </row>
    <row r="44" s="163" customFormat="true" ht="11.25" hidden="false" customHeight="true" outlineLevel="0" collapsed="false">
      <c r="A44" s="157"/>
      <c r="B44" s="182" t="s">
        <v>167</v>
      </c>
      <c r="C44" s="123" t="n">
        <v>96</v>
      </c>
      <c r="D44" s="123" t="n">
        <v>3</v>
      </c>
      <c r="E44" s="123" t="n">
        <v>14</v>
      </c>
      <c r="F44" s="123" t="n">
        <v>26</v>
      </c>
      <c r="G44" s="123" t="n">
        <v>14</v>
      </c>
      <c r="H44" s="123" t="n">
        <v>7</v>
      </c>
      <c r="I44" s="123" t="n">
        <v>22</v>
      </c>
      <c r="J44" s="123" t="n">
        <v>10</v>
      </c>
      <c r="K44" s="123" t="s">
        <v>40</v>
      </c>
      <c r="L44" s="123" t="n">
        <v>192670</v>
      </c>
    </row>
    <row r="45" s="163" customFormat="true" ht="11.25" hidden="false" customHeight="true" outlineLevel="0" collapsed="false">
      <c r="A45" s="157"/>
      <c r="B45" s="182" t="s">
        <v>168</v>
      </c>
      <c r="C45" s="123" t="n">
        <v>82</v>
      </c>
      <c r="D45" s="123" t="n">
        <v>3</v>
      </c>
      <c r="E45" s="123" t="n">
        <v>12</v>
      </c>
      <c r="F45" s="123" t="n">
        <v>21</v>
      </c>
      <c r="G45" s="123" t="n">
        <v>11</v>
      </c>
      <c r="H45" s="123" t="n">
        <v>6</v>
      </c>
      <c r="I45" s="123" t="n">
        <v>20</v>
      </c>
      <c r="J45" s="123" t="n">
        <v>9</v>
      </c>
      <c r="K45" s="123" t="s">
        <v>40</v>
      </c>
      <c r="L45" s="123" t="n">
        <v>176210</v>
      </c>
    </row>
    <row r="46" s="163" customFormat="true" ht="11.25" hidden="false" customHeight="true" outlineLevel="0" collapsed="false">
      <c r="A46" s="157"/>
      <c r="B46" s="182" t="s">
        <v>169</v>
      </c>
      <c r="C46" s="123" t="n">
        <v>4</v>
      </c>
      <c r="D46" s="123" t="s">
        <v>40</v>
      </c>
      <c r="E46" s="123" t="n">
        <v>1</v>
      </c>
      <c r="F46" s="123" t="n">
        <v>2</v>
      </c>
      <c r="G46" s="123" t="s">
        <v>40</v>
      </c>
      <c r="H46" s="123" t="n">
        <v>1</v>
      </c>
      <c r="I46" s="123" t="s">
        <v>40</v>
      </c>
      <c r="J46" s="123" t="s">
        <v>40</v>
      </c>
      <c r="K46" s="123" t="s">
        <v>40</v>
      </c>
      <c r="L46" s="123" t="n">
        <v>1055</v>
      </c>
    </row>
    <row r="47" s="163" customFormat="true" ht="11.25" hidden="false" customHeight="true" outlineLevel="0" collapsed="false">
      <c r="A47" s="157"/>
      <c r="B47" s="182" t="s">
        <v>170</v>
      </c>
      <c r="C47" s="123" t="n">
        <v>888</v>
      </c>
      <c r="D47" s="123" t="n">
        <v>52</v>
      </c>
      <c r="E47" s="123" t="n">
        <v>257</v>
      </c>
      <c r="F47" s="123" t="n">
        <v>312</v>
      </c>
      <c r="G47" s="123" t="n">
        <v>113</v>
      </c>
      <c r="H47" s="123" t="n">
        <v>54</v>
      </c>
      <c r="I47" s="123" t="n">
        <v>73</v>
      </c>
      <c r="J47" s="123" t="n">
        <v>22</v>
      </c>
      <c r="K47" s="123" t="n">
        <v>5</v>
      </c>
      <c r="L47" s="123" t="n">
        <v>670088</v>
      </c>
    </row>
    <row r="48" s="163" customFormat="true" ht="11.25" hidden="false" customHeight="true" outlineLevel="0" collapsed="false">
      <c r="A48" s="157"/>
      <c r="B48" s="182" t="s">
        <v>245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s="163" customFormat="true" ht="11.25" hidden="false" customHeight="true" outlineLevel="0" collapsed="false">
      <c r="A49" s="157"/>
      <c r="B49" s="182" t="s">
        <v>172</v>
      </c>
      <c r="C49" s="123" t="n">
        <v>769</v>
      </c>
      <c r="D49" s="123" t="n">
        <v>24</v>
      </c>
      <c r="E49" s="123" t="n">
        <v>193</v>
      </c>
      <c r="F49" s="123" t="n">
        <v>289</v>
      </c>
      <c r="G49" s="123" t="n">
        <v>110</v>
      </c>
      <c r="H49" s="123" t="n">
        <v>54</v>
      </c>
      <c r="I49" s="123" t="n">
        <v>73</v>
      </c>
      <c r="J49" s="123" t="n">
        <v>21</v>
      </c>
      <c r="K49" s="123" t="n">
        <v>5</v>
      </c>
      <c r="L49" s="123" t="n">
        <v>655766</v>
      </c>
    </row>
    <row r="50" s="163" customFormat="true" ht="11.25" hidden="false" customHeight="true" outlineLevel="0" collapsed="false">
      <c r="A50" s="157"/>
      <c r="B50" s="182" t="s">
        <v>246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s="163" customFormat="true" ht="11.25" hidden="false" customHeight="true" outlineLevel="0" collapsed="false">
      <c r="A51" s="157"/>
      <c r="B51" s="182" t="s">
        <v>174</v>
      </c>
      <c r="C51" s="123" t="n">
        <v>119</v>
      </c>
      <c r="D51" s="123" t="n">
        <v>28</v>
      </c>
      <c r="E51" s="123" t="n">
        <v>64</v>
      </c>
      <c r="F51" s="123" t="n">
        <v>23</v>
      </c>
      <c r="G51" s="123" t="n">
        <v>3</v>
      </c>
      <c r="H51" s="123" t="s">
        <v>40</v>
      </c>
      <c r="I51" s="123" t="s">
        <v>40</v>
      </c>
      <c r="J51" s="123" t="n">
        <v>1</v>
      </c>
      <c r="K51" s="123" t="s">
        <v>40</v>
      </c>
      <c r="L51" s="123" t="n">
        <v>14322</v>
      </c>
    </row>
    <row r="52" s="163" customFormat="true" ht="11.25" hidden="false" customHeight="true" outlineLevel="0" collapsed="false">
      <c r="A52" s="157"/>
      <c r="B52" s="182" t="s">
        <v>175</v>
      </c>
      <c r="C52" s="123" t="n">
        <v>19</v>
      </c>
      <c r="D52" s="123" t="n">
        <v>2</v>
      </c>
      <c r="E52" s="123" t="n">
        <v>4</v>
      </c>
      <c r="F52" s="123" t="n">
        <v>1</v>
      </c>
      <c r="G52" s="123" t="s">
        <v>40</v>
      </c>
      <c r="H52" s="123" t="n">
        <v>2</v>
      </c>
      <c r="I52" s="123" t="n">
        <v>8</v>
      </c>
      <c r="J52" s="123" t="n">
        <v>1</v>
      </c>
      <c r="K52" s="123" t="n">
        <v>1</v>
      </c>
      <c r="L52" s="123" t="n">
        <v>204455</v>
      </c>
    </row>
    <row r="53" s="163" customFormat="true" ht="11.25" hidden="false" customHeight="true" outlineLevel="0" collapsed="false">
      <c r="A53" s="157"/>
      <c r="B53" s="182" t="s">
        <v>176</v>
      </c>
      <c r="C53" s="123" t="n">
        <v>17</v>
      </c>
      <c r="D53" s="123" t="n">
        <v>3</v>
      </c>
      <c r="E53" s="123" t="n">
        <v>8</v>
      </c>
      <c r="F53" s="123" t="n">
        <v>5</v>
      </c>
      <c r="G53" s="123" t="s">
        <v>40</v>
      </c>
      <c r="H53" s="123" t="s">
        <v>40</v>
      </c>
      <c r="I53" s="123" t="n">
        <v>1</v>
      </c>
      <c r="J53" s="123" t="s">
        <v>40</v>
      </c>
      <c r="K53" s="123" t="s">
        <v>40</v>
      </c>
      <c r="L53" s="123" t="n">
        <v>1707</v>
      </c>
    </row>
    <row r="54" s="163" customFormat="true" ht="11.25" hidden="false" customHeight="true" outlineLevel="0" collapsed="false">
      <c r="A54" s="157"/>
      <c r="B54" s="182" t="s">
        <v>177</v>
      </c>
      <c r="C54" s="123" t="n">
        <v>21</v>
      </c>
      <c r="D54" s="123" t="n">
        <v>5</v>
      </c>
      <c r="E54" s="123" t="n">
        <v>10</v>
      </c>
      <c r="F54" s="123" t="n">
        <v>4</v>
      </c>
      <c r="G54" s="123" t="s">
        <v>40</v>
      </c>
      <c r="H54" s="123" t="n">
        <v>1</v>
      </c>
      <c r="I54" s="123" t="n">
        <v>1</v>
      </c>
      <c r="J54" s="123" t="s">
        <v>40</v>
      </c>
      <c r="K54" s="123" t="s">
        <v>40</v>
      </c>
      <c r="L54" s="123" t="n">
        <v>2673</v>
      </c>
    </row>
    <row r="55" s="163" customFormat="true" ht="11.25" hidden="false" customHeight="true" outlineLevel="0" collapsed="false">
      <c r="A55" s="157"/>
      <c r="B55" s="182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163" customFormat="true" ht="11.25" hidden="false" customHeight="true" outlineLevel="0" collapsed="false">
      <c r="A56" s="157"/>
      <c r="B56" s="221"/>
      <c r="C56" s="223" t="s">
        <v>178</v>
      </c>
      <c r="D56" s="223"/>
      <c r="E56" s="223"/>
      <c r="F56" s="223"/>
      <c r="G56" s="223"/>
      <c r="H56" s="223"/>
      <c r="I56" s="223"/>
      <c r="J56" s="223"/>
      <c r="K56" s="223"/>
      <c r="L56" s="223"/>
    </row>
    <row r="57" s="163" customFormat="true" ht="11.25" hidden="false" customHeight="true" outlineLevel="0" collapsed="false">
      <c r="A57" s="157"/>
      <c r="B57" s="221" t="s">
        <v>247</v>
      </c>
      <c r="C57" s="123" t="n">
        <v>796</v>
      </c>
      <c r="D57" s="123" t="n">
        <v>56</v>
      </c>
      <c r="E57" s="123" t="n">
        <v>280</v>
      </c>
      <c r="F57" s="123" t="n">
        <v>284</v>
      </c>
      <c r="G57" s="123" t="n">
        <v>78</v>
      </c>
      <c r="H57" s="123" t="n">
        <v>38</v>
      </c>
      <c r="I57" s="123" t="n">
        <v>46</v>
      </c>
      <c r="J57" s="123" t="n">
        <v>10</v>
      </c>
      <c r="K57" s="123" t="n">
        <v>4</v>
      </c>
      <c r="L57" s="123" t="n">
        <v>426726</v>
      </c>
    </row>
    <row r="58" s="163" customFormat="true" ht="11.25" hidden="false" customHeight="true" outlineLevel="0" collapsed="false">
      <c r="A58" s="157"/>
      <c r="B58" s="196" t="s">
        <v>180</v>
      </c>
      <c r="C58" s="123" t="n">
        <v>378</v>
      </c>
      <c r="D58" s="123" t="n">
        <v>27</v>
      </c>
      <c r="E58" s="123" t="n">
        <v>154</v>
      </c>
      <c r="F58" s="123" t="n">
        <v>137</v>
      </c>
      <c r="G58" s="123" t="n">
        <v>30</v>
      </c>
      <c r="H58" s="123" t="n">
        <v>15</v>
      </c>
      <c r="I58" s="123" t="n">
        <v>12</v>
      </c>
      <c r="J58" s="123" t="n">
        <v>1</v>
      </c>
      <c r="K58" s="123" t="n">
        <v>2</v>
      </c>
      <c r="L58" s="15" t="n">
        <v>136062</v>
      </c>
    </row>
    <row r="59" s="163" customFormat="true" ht="11.25" hidden="false" customHeight="true" outlineLevel="0" collapsed="false">
      <c r="A59" s="157"/>
      <c r="B59" s="221" t="s">
        <v>181</v>
      </c>
      <c r="C59" s="123" t="n">
        <v>480</v>
      </c>
      <c r="D59" s="123" t="n">
        <v>13</v>
      </c>
      <c r="E59" s="123" t="n">
        <v>92</v>
      </c>
      <c r="F59" s="123" t="n">
        <v>181</v>
      </c>
      <c r="G59" s="123" t="n">
        <v>68</v>
      </c>
      <c r="H59" s="123" t="n">
        <v>39</v>
      </c>
      <c r="I59" s="123" t="n">
        <v>62</v>
      </c>
      <c r="J59" s="123" t="n">
        <v>23</v>
      </c>
      <c r="K59" s="123" t="n">
        <v>2</v>
      </c>
      <c r="L59" s="123" t="n">
        <v>679994</v>
      </c>
    </row>
    <row r="60" s="163" customFormat="true" ht="11.25" hidden="false" customHeight="true" outlineLevel="0" collapsed="false">
      <c r="A60" s="157"/>
      <c r="B60" s="221" t="s">
        <v>182</v>
      </c>
      <c r="C60" s="123" t="n">
        <v>2</v>
      </c>
      <c r="D60" s="123" t="s">
        <v>40</v>
      </c>
      <c r="E60" s="123" t="n">
        <v>1</v>
      </c>
      <c r="F60" s="123" t="n">
        <v>1</v>
      </c>
      <c r="G60" s="123" t="s">
        <v>40</v>
      </c>
      <c r="H60" s="123" t="s">
        <v>40</v>
      </c>
      <c r="I60" s="123" t="s">
        <v>40</v>
      </c>
      <c r="J60" s="123" t="s">
        <v>40</v>
      </c>
      <c r="K60" s="123" t="s">
        <v>40</v>
      </c>
      <c r="L60" s="15" t="s">
        <v>51</v>
      </c>
    </row>
    <row r="61" s="163" customFormat="true" ht="11.25" hidden="false" customHeight="true" outlineLevel="0" collapsed="false">
      <c r="A61" s="157"/>
      <c r="B61" s="221"/>
      <c r="C61" s="224"/>
      <c r="D61" s="224"/>
      <c r="E61" s="224"/>
      <c r="F61" s="224"/>
      <c r="G61" s="224"/>
      <c r="H61" s="225"/>
      <c r="I61" s="224"/>
      <c r="J61" s="226"/>
      <c r="K61" s="226"/>
      <c r="L61" s="227"/>
    </row>
    <row r="62" s="163" customFormat="true" ht="11.25" hidden="false" customHeight="true" outlineLevel="0" collapsed="false">
      <c r="A62" s="157"/>
      <c r="B62" s="221"/>
      <c r="C62" s="228" t="s">
        <v>248</v>
      </c>
      <c r="D62" s="228"/>
      <c r="E62" s="228"/>
      <c r="F62" s="228"/>
      <c r="G62" s="228"/>
      <c r="H62" s="228"/>
      <c r="I62" s="228"/>
      <c r="J62" s="228"/>
      <c r="K62" s="228"/>
      <c r="L62" s="228"/>
    </row>
    <row r="63" s="163" customFormat="true" ht="11.25" hidden="false" customHeight="true" outlineLevel="0" collapsed="false">
      <c r="A63" s="157"/>
      <c r="B63" s="229" t="s">
        <v>164</v>
      </c>
      <c r="C63" s="180" t="n">
        <v>5413</v>
      </c>
      <c r="D63" s="180" t="n">
        <v>117</v>
      </c>
      <c r="E63" s="180" t="n">
        <v>3617</v>
      </c>
      <c r="F63" s="180" t="n">
        <v>1395</v>
      </c>
      <c r="G63" s="180" t="n">
        <v>168</v>
      </c>
      <c r="H63" s="180" t="n">
        <v>57</v>
      </c>
      <c r="I63" s="180" t="n">
        <v>47</v>
      </c>
      <c r="J63" s="180" t="n">
        <v>11</v>
      </c>
      <c r="K63" s="180" t="n">
        <v>1</v>
      </c>
      <c r="L63" s="180" t="n">
        <v>574062</v>
      </c>
    </row>
    <row r="64" s="162" customFormat="true" ht="11.25" hidden="false" customHeight="true" outlineLevel="0" collapsed="false">
      <c r="A64" s="182"/>
      <c r="B64" s="197" t="s">
        <v>184</v>
      </c>
      <c r="C64" s="123" t="n">
        <v>77</v>
      </c>
      <c r="D64" s="123" t="n">
        <v>2</v>
      </c>
      <c r="E64" s="123" t="n">
        <v>24</v>
      </c>
      <c r="F64" s="123" t="n">
        <v>33</v>
      </c>
      <c r="G64" s="123" t="n">
        <v>11</v>
      </c>
      <c r="H64" s="123" t="n">
        <v>2</v>
      </c>
      <c r="I64" s="123" t="n">
        <v>3</v>
      </c>
      <c r="J64" s="123" t="n">
        <v>2</v>
      </c>
      <c r="K64" s="123" t="s">
        <v>40</v>
      </c>
      <c r="L64" s="123" t="n">
        <v>32638</v>
      </c>
    </row>
    <row r="65" s="162" customFormat="true" ht="11.25" hidden="false" customHeight="true" outlineLevel="0" collapsed="false">
      <c r="A65" s="182"/>
      <c r="B65" s="197" t="s">
        <v>185</v>
      </c>
      <c r="C65" s="123" t="n">
        <v>1218</v>
      </c>
      <c r="D65" s="123" t="n">
        <v>28</v>
      </c>
      <c r="E65" s="123" t="n">
        <v>465</v>
      </c>
      <c r="F65" s="123" t="n">
        <v>550</v>
      </c>
      <c r="G65" s="123" t="n">
        <v>96</v>
      </c>
      <c r="H65" s="123" t="n">
        <v>41</v>
      </c>
      <c r="I65" s="123" t="n">
        <v>29</v>
      </c>
      <c r="J65" s="123" t="n">
        <v>8</v>
      </c>
      <c r="K65" s="123" t="n">
        <v>1</v>
      </c>
      <c r="L65" s="123" t="n">
        <v>317635</v>
      </c>
    </row>
    <row r="66" s="163" customFormat="true" ht="11.25" hidden="false" customHeight="true" outlineLevel="0" collapsed="false">
      <c r="A66" s="157"/>
      <c r="B66" s="197" t="s">
        <v>186</v>
      </c>
      <c r="C66" s="123" t="n">
        <v>1058</v>
      </c>
      <c r="D66" s="123" t="n">
        <v>25</v>
      </c>
      <c r="E66" s="123" t="n">
        <v>377</v>
      </c>
      <c r="F66" s="123" t="n">
        <v>491</v>
      </c>
      <c r="G66" s="123" t="n">
        <v>91</v>
      </c>
      <c r="H66" s="123" t="n">
        <v>39</v>
      </c>
      <c r="I66" s="123" t="n">
        <v>26</v>
      </c>
      <c r="J66" s="123" t="n">
        <v>8</v>
      </c>
      <c r="K66" s="123" t="n">
        <v>1</v>
      </c>
      <c r="L66" s="123" t="n">
        <v>297281</v>
      </c>
    </row>
    <row r="67" s="163" customFormat="true" ht="11.25" hidden="false" customHeight="true" outlineLevel="0" collapsed="false">
      <c r="A67" s="157"/>
      <c r="B67" s="197" t="s">
        <v>187</v>
      </c>
      <c r="C67" s="123" t="n">
        <v>160</v>
      </c>
      <c r="D67" s="123" t="n">
        <v>3</v>
      </c>
      <c r="E67" s="123" t="n">
        <v>88</v>
      </c>
      <c r="F67" s="123" t="n">
        <v>59</v>
      </c>
      <c r="G67" s="123" t="n">
        <v>5</v>
      </c>
      <c r="H67" s="123" t="n">
        <v>2</v>
      </c>
      <c r="I67" s="123" t="n">
        <v>3</v>
      </c>
      <c r="J67" s="123" t="s">
        <v>40</v>
      </c>
      <c r="K67" s="123" t="s">
        <v>40</v>
      </c>
      <c r="L67" s="123" t="n">
        <v>20354</v>
      </c>
    </row>
    <row r="68" s="163" customFormat="true" ht="11.25" hidden="false" customHeight="true" outlineLevel="0" collapsed="false">
      <c r="A68" s="157"/>
      <c r="B68" s="197" t="s">
        <v>188</v>
      </c>
      <c r="C68" s="123" t="n">
        <v>4043</v>
      </c>
      <c r="D68" s="123" t="n">
        <v>74</v>
      </c>
      <c r="E68" s="123" t="n">
        <v>3087</v>
      </c>
      <c r="F68" s="123" t="n">
        <v>797</v>
      </c>
      <c r="G68" s="123" t="n">
        <v>58</v>
      </c>
      <c r="H68" s="123" t="n">
        <v>14</v>
      </c>
      <c r="I68" s="123" t="n">
        <v>13</v>
      </c>
      <c r="J68" s="123" t="s">
        <v>40</v>
      </c>
      <c r="K68" s="123" t="s">
        <v>40</v>
      </c>
      <c r="L68" s="123" t="n">
        <v>212025</v>
      </c>
    </row>
    <row r="69" s="163" customFormat="true" ht="11.25" hidden="false" customHeight="true" outlineLevel="0" collapsed="false">
      <c r="A69" s="157"/>
      <c r="B69" s="197" t="s">
        <v>189</v>
      </c>
      <c r="C69" s="123" t="n">
        <v>75</v>
      </c>
      <c r="D69" s="123" t="n">
        <v>13</v>
      </c>
      <c r="E69" s="123" t="n">
        <v>41</v>
      </c>
      <c r="F69" s="123" t="n">
        <v>15</v>
      </c>
      <c r="G69" s="123" t="n">
        <v>3</v>
      </c>
      <c r="H69" s="123" t="s">
        <v>40</v>
      </c>
      <c r="I69" s="123" t="n">
        <v>2</v>
      </c>
      <c r="J69" s="123" t="n">
        <v>1</v>
      </c>
      <c r="K69" s="123" t="s">
        <v>40</v>
      </c>
      <c r="L69" s="123" t="n">
        <v>1176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6:L56"/>
    <mergeCell ref="C62:L62"/>
  </mergeCells>
  <hyperlinks>
    <hyperlink ref="A1" location="Inhaltsverzeichnis!A26" display="3  Insolvenzverfahren in Berlin 2013 nach Wirtschaftsabschnitten, 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8" width="2.88"/>
    <col collapsed="false" customWidth="true" hidden="false" outlineLevel="0" max="2" min="2" style="148" width="25.55"/>
    <col collapsed="false" customWidth="true" hidden="false" outlineLevel="0" max="3" min="3" style="148" width="6.66"/>
    <col collapsed="false" customWidth="true" hidden="false" outlineLevel="0" max="4" min="4" style="149" width="6.87"/>
    <col collapsed="false" customWidth="true" hidden="false" outlineLevel="0" max="5" min="5" style="148" width="5.66"/>
    <col collapsed="false" customWidth="true" hidden="false" outlineLevel="0" max="6" min="6" style="148" width="6.32"/>
    <col collapsed="false" customWidth="true" hidden="false" outlineLevel="0" max="9" min="7" style="148" width="5.66"/>
    <col collapsed="false" customWidth="true" hidden="false" outlineLevel="0" max="10" min="10" style="148" width="5.99"/>
    <col collapsed="false" customWidth="true" hidden="false" outlineLevel="0" max="11" min="11" style="148" width="6.1"/>
    <col collapsed="false" customWidth="true" hidden="false" outlineLevel="0" max="12" min="12" style="14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2" hidden="false" customHeight="true" outlineLevel="0" collapsed="false">
      <c r="A2" s="123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3"/>
    </row>
    <row r="3" s="158" customFormat="true" ht="12" hidden="false" customHeight="true" outlineLevel="0" collapsed="false">
      <c r="A3" s="230" t="s">
        <v>250</v>
      </c>
      <c r="B3" s="230"/>
      <c r="C3" s="203" t="s">
        <v>192</v>
      </c>
      <c r="D3" s="203" t="s">
        <v>251</v>
      </c>
      <c r="E3" s="203" t="s">
        <v>252</v>
      </c>
      <c r="F3" s="203"/>
      <c r="G3" s="203" t="s">
        <v>253</v>
      </c>
      <c r="H3" s="203" t="s">
        <v>254</v>
      </c>
      <c r="I3" s="203" t="s">
        <v>255</v>
      </c>
      <c r="J3" s="203" t="s">
        <v>256</v>
      </c>
      <c r="K3" s="203" t="s">
        <v>257</v>
      </c>
      <c r="L3" s="204" t="s">
        <v>258</v>
      </c>
    </row>
    <row r="4" s="158" customFormat="true" ht="17.25" hidden="false" customHeight="true" outlineLevel="0" collapsed="false">
      <c r="A4" s="230"/>
      <c r="B4" s="230"/>
      <c r="C4" s="203"/>
      <c r="D4" s="203"/>
      <c r="E4" s="203"/>
      <c r="F4" s="203"/>
      <c r="G4" s="203"/>
      <c r="H4" s="203"/>
      <c r="I4" s="203"/>
      <c r="J4" s="203"/>
      <c r="K4" s="203"/>
      <c r="L4" s="204"/>
    </row>
    <row r="5" s="158" customFormat="true" ht="12" hidden="false" customHeight="true" outlineLevel="0" collapsed="false">
      <c r="A5" s="230"/>
      <c r="B5" s="230"/>
      <c r="C5" s="203"/>
      <c r="D5" s="203"/>
      <c r="E5" s="203" t="s">
        <v>259</v>
      </c>
      <c r="F5" s="203" t="s">
        <v>260</v>
      </c>
      <c r="G5" s="203"/>
      <c r="H5" s="203"/>
      <c r="I5" s="203"/>
      <c r="J5" s="203"/>
      <c r="K5" s="203"/>
      <c r="L5" s="204"/>
    </row>
    <row r="6" s="158" customFormat="true" ht="12" hidden="false" customHeight="true" outlineLevel="0" collapsed="false">
      <c r="A6" s="230"/>
      <c r="B6" s="230"/>
      <c r="C6" s="203"/>
      <c r="D6" s="203"/>
      <c r="E6" s="203"/>
      <c r="F6" s="203"/>
      <c r="G6" s="203"/>
      <c r="H6" s="203"/>
      <c r="I6" s="203"/>
      <c r="J6" s="203"/>
      <c r="K6" s="203"/>
      <c r="L6" s="204"/>
    </row>
    <row r="7" s="158" customFormat="true" ht="26.25" hidden="false" customHeight="true" outlineLevel="0" collapsed="false">
      <c r="A7" s="230"/>
      <c r="B7" s="230"/>
      <c r="C7" s="203"/>
      <c r="D7" s="203"/>
      <c r="E7" s="203"/>
      <c r="F7" s="203"/>
      <c r="G7" s="203"/>
      <c r="H7" s="203"/>
      <c r="I7" s="203"/>
      <c r="J7" s="203"/>
      <c r="K7" s="203"/>
      <c r="L7" s="204"/>
    </row>
    <row r="8" s="158" customFormat="true" ht="12" hidden="false" customHeight="true" outlineLevel="0" collapsed="false">
      <c r="A8" s="230"/>
      <c r="B8" s="230"/>
      <c r="C8" s="203"/>
      <c r="D8" s="203"/>
      <c r="E8" s="203"/>
      <c r="F8" s="203"/>
      <c r="G8" s="203"/>
      <c r="H8" s="203"/>
      <c r="I8" s="203"/>
      <c r="J8" s="203"/>
      <c r="K8" s="203"/>
      <c r="L8" s="204"/>
    </row>
    <row r="9" s="158" customFormat="true" ht="12" hidden="false" customHeight="true" outlineLevel="0" collapsed="false">
      <c r="A9" s="230"/>
      <c r="B9" s="230"/>
      <c r="C9" s="203"/>
      <c r="D9" s="203"/>
      <c r="E9" s="203"/>
      <c r="F9" s="203"/>
      <c r="G9" s="203"/>
      <c r="H9" s="203"/>
      <c r="I9" s="203"/>
      <c r="J9" s="203"/>
      <c r="K9" s="203"/>
      <c r="L9" s="204"/>
    </row>
    <row r="10" s="158" customFormat="true" ht="12" hidden="false" customHeight="true" outlineLevel="0" collapsed="false">
      <c r="A10" s="230"/>
      <c r="B10" s="230"/>
      <c r="C10" s="231" t="s">
        <v>122</v>
      </c>
      <c r="D10" s="231"/>
      <c r="E10" s="231"/>
      <c r="F10" s="231"/>
      <c r="G10" s="231"/>
      <c r="H10" s="231"/>
      <c r="I10" s="231"/>
      <c r="J10" s="231"/>
      <c r="K10" s="231"/>
      <c r="L10" s="232" t="s">
        <v>123</v>
      </c>
    </row>
    <row r="11" s="163" customFormat="true" ht="12" hidden="false" customHeight="true" outlineLevel="0" collapsed="false">
      <c r="A11" s="174"/>
      <c r="B11" s="174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3" customFormat="true" ht="12" hidden="false" customHeight="true" outlineLevel="0" collapsed="false">
      <c r="A12" s="233" t="s">
        <v>261</v>
      </c>
      <c r="B12" s="233"/>
      <c r="C12" s="180" t="n">
        <v>1278</v>
      </c>
      <c r="D12" s="180" t="n">
        <v>237</v>
      </c>
      <c r="E12" s="180" t="n">
        <v>96</v>
      </c>
      <c r="F12" s="180" t="n">
        <v>82</v>
      </c>
      <c r="G12" s="180" t="n">
        <v>769</v>
      </c>
      <c r="H12" s="180" t="n">
        <v>119</v>
      </c>
      <c r="I12" s="180" t="n">
        <v>19</v>
      </c>
      <c r="J12" s="180" t="n">
        <v>17</v>
      </c>
      <c r="K12" s="180" t="n">
        <v>21</v>
      </c>
      <c r="L12" s="180" t="n">
        <v>1106814</v>
      </c>
    </row>
    <row r="13" s="163" customFormat="true" ht="12" hidden="false" customHeight="true" outlineLevel="0" collapsed="false">
      <c r="A13" s="157"/>
      <c r="B13" s="221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63" customFormat="true" ht="12" hidden="false" customHeight="true" outlineLevel="0" collapsed="false">
      <c r="A14" s="157"/>
      <c r="B14" s="221"/>
      <c r="C14" s="222" t="s">
        <v>203</v>
      </c>
      <c r="D14" s="222"/>
      <c r="E14" s="222"/>
      <c r="F14" s="222"/>
      <c r="G14" s="222"/>
      <c r="H14" s="222"/>
      <c r="I14" s="222"/>
      <c r="J14" s="222"/>
      <c r="K14" s="222"/>
      <c r="L14" s="222"/>
    </row>
    <row r="15" s="163" customFormat="true" ht="12" hidden="false" customHeight="true" outlineLevel="0" collapsed="false">
      <c r="A15" s="157" t="s">
        <v>204</v>
      </c>
      <c r="B15" s="221" t="s">
        <v>262</v>
      </c>
      <c r="C15" s="123" t="n">
        <v>2</v>
      </c>
      <c r="D15" s="123" t="s">
        <v>40</v>
      </c>
      <c r="E15" s="123" t="s">
        <v>40</v>
      </c>
      <c r="F15" s="123" t="s">
        <v>40</v>
      </c>
      <c r="G15" s="123" t="n">
        <v>1</v>
      </c>
      <c r="H15" s="123" t="n">
        <v>1</v>
      </c>
      <c r="I15" s="123" t="s">
        <v>40</v>
      </c>
      <c r="J15" s="123" t="s">
        <v>40</v>
      </c>
      <c r="K15" s="123" t="s">
        <v>40</v>
      </c>
      <c r="L15" s="15" t="s">
        <v>51</v>
      </c>
    </row>
    <row r="16" s="163" customFormat="true" ht="12" hidden="false" customHeight="true" outlineLevel="0" collapsed="false">
      <c r="A16" s="157" t="s">
        <v>206</v>
      </c>
      <c r="B16" s="221" t="s">
        <v>263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s="163" customFormat="true" ht="12" hidden="false" customHeight="true" outlineLevel="0" collapsed="false">
      <c r="A17" s="157"/>
      <c r="B17" s="221" t="s">
        <v>264</v>
      </c>
      <c r="C17" s="123" t="s">
        <v>40</v>
      </c>
      <c r="D17" s="123" t="s">
        <v>40</v>
      </c>
      <c r="E17" s="123" t="s">
        <v>40</v>
      </c>
      <c r="F17" s="123" t="s">
        <v>40</v>
      </c>
      <c r="G17" s="123" t="s">
        <v>40</v>
      </c>
      <c r="H17" s="123" t="s">
        <v>40</v>
      </c>
      <c r="I17" s="123" t="s">
        <v>40</v>
      </c>
      <c r="J17" s="123" t="s">
        <v>40</v>
      </c>
      <c r="K17" s="123" t="s">
        <v>40</v>
      </c>
      <c r="L17" s="123" t="s">
        <v>40</v>
      </c>
    </row>
    <row r="18" s="163" customFormat="true" ht="12" hidden="false" customHeight="true" outlineLevel="0" collapsed="false">
      <c r="A18" s="157" t="s">
        <v>209</v>
      </c>
      <c r="B18" s="221" t="s">
        <v>210</v>
      </c>
      <c r="C18" s="123" t="n">
        <v>65</v>
      </c>
      <c r="D18" s="123" t="n">
        <v>7</v>
      </c>
      <c r="E18" s="123" t="n">
        <v>8</v>
      </c>
      <c r="F18" s="123" t="n">
        <v>8</v>
      </c>
      <c r="G18" s="123" t="n">
        <v>46</v>
      </c>
      <c r="H18" s="123" t="n">
        <v>3</v>
      </c>
      <c r="I18" s="123" t="s">
        <v>40</v>
      </c>
      <c r="J18" s="123" t="n">
        <v>1</v>
      </c>
      <c r="K18" s="123" t="s">
        <v>40</v>
      </c>
      <c r="L18" s="123" t="n">
        <v>83671</v>
      </c>
    </row>
    <row r="19" s="163" customFormat="true" ht="12" hidden="false" customHeight="true" outlineLevel="0" collapsed="false">
      <c r="A19" s="157" t="s">
        <v>211</v>
      </c>
      <c r="B19" s="221" t="s">
        <v>212</v>
      </c>
      <c r="C19" s="123" t="n">
        <v>11</v>
      </c>
      <c r="D19" s="123" t="s">
        <v>40</v>
      </c>
      <c r="E19" s="123" t="n">
        <v>3</v>
      </c>
      <c r="F19" s="123" t="n">
        <v>3</v>
      </c>
      <c r="G19" s="123" t="n">
        <v>6</v>
      </c>
      <c r="H19" s="123" t="n">
        <v>1</v>
      </c>
      <c r="I19" s="123" t="n">
        <v>1</v>
      </c>
      <c r="J19" s="123" t="s">
        <v>40</v>
      </c>
      <c r="K19" s="123" t="s">
        <v>40</v>
      </c>
      <c r="L19" s="123" t="n">
        <v>301560</v>
      </c>
    </row>
    <row r="20" s="163" customFormat="true" ht="12" hidden="false" customHeight="true" outlineLevel="0" collapsed="false">
      <c r="A20" s="157" t="s">
        <v>213</v>
      </c>
      <c r="B20" s="221" t="s">
        <v>265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63" customFormat="true" ht="12" hidden="false" customHeight="true" outlineLevel="0" collapsed="false">
      <c r="A21" s="157"/>
      <c r="B21" s="221" t="s">
        <v>2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163" customFormat="true" ht="12" hidden="false" customHeight="true" outlineLevel="0" collapsed="false">
      <c r="A22" s="157"/>
      <c r="B22" s="221" t="s">
        <v>267</v>
      </c>
      <c r="C22" s="123" t="n">
        <v>3</v>
      </c>
      <c r="D22" s="123" t="s">
        <v>40</v>
      </c>
      <c r="E22" s="123" t="s">
        <v>40</v>
      </c>
      <c r="F22" s="123" t="s">
        <v>40</v>
      </c>
      <c r="G22" s="123" t="n">
        <v>3</v>
      </c>
      <c r="H22" s="123" t="s">
        <v>40</v>
      </c>
      <c r="I22" s="123" t="s">
        <v>40</v>
      </c>
      <c r="J22" s="123" t="s">
        <v>40</v>
      </c>
      <c r="K22" s="123" t="s">
        <v>40</v>
      </c>
      <c r="L22" s="15" t="s">
        <v>51</v>
      </c>
    </row>
    <row r="23" s="163" customFormat="true" ht="12" hidden="false" customHeight="true" outlineLevel="0" collapsed="false">
      <c r="A23" s="157" t="s">
        <v>216</v>
      </c>
      <c r="B23" s="221" t="s">
        <v>217</v>
      </c>
      <c r="C23" s="123" t="n">
        <v>178</v>
      </c>
      <c r="D23" s="123" t="n">
        <v>37</v>
      </c>
      <c r="E23" s="123" t="n">
        <v>11</v>
      </c>
      <c r="F23" s="123" t="n">
        <v>9</v>
      </c>
      <c r="G23" s="123" t="n">
        <v>110</v>
      </c>
      <c r="H23" s="123" t="n">
        <v>15</v>
      </c>
      <c r="I23" s="123" t="s">
        <v>40</v>
      </c>
      <c r="J23" s="123" t="n">
        <v>5</v>
      </c>
      <c r="K23" s="123" t="s">
        <v>40</v>
      </c>
      <c r="L23" s="123" t="n">
        <v>59757</v>
      </c>
    </row>
    <row r="24" s="163" customFormat="true" ht="12" hidden="false" customHeight="true" outlineLevel="0" collapsed="false">
      <c r="A24" s="157" t="s">
        <v>218</v>
      </c>
      <c r="B24" s="221" t="s">
        <v>21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s="163" customFormat="true" ht="12" hidden="false" customHeight="true" outlineLevel="0" collapsed="false">
      <c r="A25" s="157"/>
      <c r="B25" s="221" t="s">
        <v>220</v>
      </c>
      <c r="C25" s="123" t="n">
        <v>194</v>
      </c>
      <c r="D25" s="123" t="n">
        <v>22</v>
      </c>
      <c r="E25" s="123" t="n">
        <v>9</v>
      </c>
      <c r="F25" s="123" t="n">
        <v>8</v>
      </c>
      <c r="G25" s="123" t="n">
        <v>141</v>
      </c>
      <c r="H25" s="123" t="n">
        <v>14</v>
      </c>
      <c r="I25" s="123" t="n">
        <v>4</v>
      </c>
      <c r="J25" s="123" t="n">
        <v>4</v>
      </c>
      <c r="K25" s="123" t="s">
        <v>40</v>
      </c>
      <c r="L25" s="123" t="n">
        <v>102345</v>
      </c>
    </row>
    <row r="26" s="163" customFormat="true" ht="12" hidden="false" customHeight="true" outlineLevel="0" collapsed="false">
      <c r="A26" s="157" t="s">
        <v>221</v>
      </c>
      <c r="B26" s="221" t="s">
        <v>222</v>
      </c>
      <c r="C26" s="123" t="n">
        <v>40</v>
      </c>
      <c r="D26" s="123" t="n">
        <v>7</v>
      </c>
      <c r="E26" s="123" t="n">
        <v>3</v>
      </c>
      <c r="F26" s="123" t="n">
        <v>1</v>
      </c>
      <c r="G26" s="123" t="n">
        <v>24</v>
      </c>
      <c r="H26" s="123" t="n">
        <v>3</v>
      </c>
      <c r="I26" s="123" t="s">
        <v>40</v>
      </c>
      <c r="J26" s="123" t="n">
        <v>2</v>
      </c>
      <c r="K26" s="123" t="n">
        <v>1</v>
      </c>
      <c r="L26" s="123" t="n">
        <v>12387</v>
      </c>
    </row>
    <row r="27" s="163" customFormat="true" ht="12" hidden="false" customHeight="true" outlineLevel="0" collapsed="false">
      <c r="A27" s="157" t="s">
        <v>223</v>
      </c>
      <c r="B27" s="221" t="s">
        <v>224</v>
      </c>
      <c r="C27" s="123" t="n">
        <v>105</v>
      </c>
      <c r="D27" s="123" t="n">
        <v>35</v>
      </c>
      <c r="E27" s="123" t="n">
        <v>5</v>
      </c>
      <c r="F27" s="123" t="n">
        <v>4</v>
      </c>
      <c r="G27" s="123" t="n">
        <v>52</v>
      </c>
      <c r="H27" s="123" t="n">
        <v>13</v>
      </c>
      <c r="I27" s="123" t="s">
        <v>40</v>
      </c>
      <c r="J27" s="123" t="s">
        <v>40</v>
      </c>
      <c r="K27" s="123" t="s">
        <v>40</v>
      </c>
      <c r="L27" s="123" t="n">
        <v>30383</v>
      </c>
    </row>
    <row r="28" s="163" customFormat="true" ht="12" hidden="false" customHeight="true" outlineLevel="0" collapsed="false">
      <c r="A28" s="157" t="s">
        <v>225</v>
      </c>
      <c r="B28" s="221" t="s">
        <v>226</v>
      </c>
      <c r="C28" s="123" t="n">
        <v>88</v>
      </c>
      <c r="D28" s="123" t="n">
        <v>11</v>
      </c>
      <c r="E28" s="123" t="n">
        <v>5</v>
      </c>
      <c r="F28" s="123" t="n">
        <v>3</v>
      </c>
      <c r="G28" s="123" t="n">
        <v>54</v>
      </c>
      <c r="H28" s="123" t="n">
        <v>13</v>
      </c>
      <c r="I28" s="123" t="n">
        <v>3</v>
      </c>
      <c r="J28" s="123" t="n">
        <v>2</v>
      </c>
      <c r="K28" s="123" t="s">
        <v>40</v>
      </c>
      <c r="L28" s="123" t="n">
        <v>52743</v>
      </c>
    </row>
    <row r="29" s="163" customFormat="true" ht="12" hidden="false" customHeight="true" outlineLevel="0" collapsed="false">
      <c r="A29" s="157" t="s">
        <v>227</v>
      </c>
      <c r="B29" s="221" t="s">
        <v>228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s="163" customFormat="true" ht="12" hidden="false" customHeight="true" outlineLevel="0" collapsed="false">
      <c r="A30" s="164"/>
      <c r="B30" s="157" t="s">
        <v>229</v>
      </c>
      <c r="C30" s="123" t="n">
        <v>52</v>
      </c>
      <c r="D30" s="123" t="n">
        <v>3</v>
      </c>
      <c r="E30" s="123" t="n">
        <v>7</v>
      </c>
      <c r="F30" s="123" t="n">
        <v>7</v>
      </c>
      <c r="G30" s="123" t="n">
        <v>34</v>
      </c>
      <c r="H30" s="123" t="n">
        <v>4</v>
      </c>
      <c r="I30" s="123" t="n">
        <v>3</v>
      </c>
      <c r="J30" s="123" t="n">
        <v>1</v>
      </c>
      <c r="K30" s="123" t="s">
        <v>40</v>
      </c>
      <c r="L30" s="123" t="n">
        <v>28311</v>
      </c>
    </row>
    <row r="31" s="163" customFormat="true" ht="12" hidden="false" customHeight="true" outlineLevel="0" collapsed="false">
      <c r="A31" s="157" t="s">
        <v>230</v>
      </c>
      <c r="B31" s="221" t="s">
        <v>268</v>
      </c>
      <c r="C31" s="123" t="n">
        <v>105</v>
      </c>
      <c r="D31" s="123" t="n">
        <v>4</v>
      </c>
      <c r="E31" s="123" t="n">
        <v>27</v>
      </c>
      <c r="F31" s="123" t="n">
        <v>24</v>
      </c>
      <c r="G31" s="123" t="n">
        <v>66</v>
      </c>
      <c r="H31" s="123" t="n">
        <v>8</v>
      </c>
      <c r="I31" s="123" t="s">
        <v>40</v>
      </c>
      <c r="J31" s="123" t="s">
        <v>40</v>
      </c>
      <c r="K31" s="123" t="s">
        <v>40</v>
      </c>
      <c r="L31" s="123" t="n">
        <v>222727</v>
      </c>
    </row>
    <row r="32" s="163" customFormat="true" ht="12" hidden="false" customHeight="true" outlineLevel="0" collapsed="false">
      <c r="A32" s="157" t="s">
        <v>232</v>
      </c>
      <c r="B32" s="221" t="s">
        <v>26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</row>
    <row r="33" s="163" customFormat="true" ht="12" hidden="false" customHeight="true" outlineLevel="0" collapsed="false">
      <c r="A33" s="157"/>
      <c r="B33" s="221" t="s">
        <v>270</v>
      </c>
      <c r="C33" s="123" t="n">
        <v>174</v>
      </c>
      <c r="D33" s="123" t="n">
        <v>32</v>
      </c>
      <c r="E33" s="123" t="n">
        <v>11</v>
      </c>
      <c r="F33" s="123" t="n">
        <v>9</v>
      </c>
      <c r="G33" s="123" t="n">
        <v>113</v>
      </c>
      <c r="H33" s="123" t="n">
        <v>12</v>
      </c>
      <c r="I33" s="123" t="n">
        <v>5</v>
      </c>
      <c r="J33" s="123" t="n">
        <v>1</v>
      </c>
      <c r="K33" s="123" t="s">
        <v>40</v>
      </c>
      <c r="L33" s="123" t="n">
        <v>159129</v>
      </c>
    </row>
    <row r="34" s="163" customFormat="true" ht="12" hidden="false" customHeight="true" outlineLevel="0" collapsed="false">
      <c r="A34" s="157" t="s">
        <v>235</v>
      </c>
      <c r="B34" s="221" t="s">
        <v>27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2" hidden="false" customHeight="true" outlineLevel="0" collapsed="false">
      <c r="A35" s="157"/>
      <c r="B35" s="221" t="s">
        <v>272</v>
      </c>
      <c r="C35" s="123" t="n">
        <v>133</v>
      </c>
      <c r="D35" s="123" t="n">
        <v>33</v>
      </c>
      <c r="E35" s="123" t="n">
        <v>4</v>
      </c>
      <c r="F35" s="123" t="n">
        <v>3</v>
      </c>
      <c r="G35" s="123" t="n">
        <v>73</v>
      </c>
      <c r="H35" s="123" t="n">
        <v>19</v>
      </c>
      <c r="I35" s="123" t="n">
        <v>3</v>
      </c>
      <c r="J35" s="123" t="n">
        <v>1</v>
      </c>
      <c r="K35" s="123" t="s">
        <v>40</v>
      </c>
      <c r="L35" s="123" t="n">
        <v>29820</v>
      </c>
    </row>
    <row r="36" s="163" customFormat="true" ht="12" hidden="false" customHeight="true" outlineLevel="0" collapsed="false">
      <c r="A36" s="157" t="s">
        <v>237</v>
      </c>
      <c r="B36" s="221" t="s">
        <v>238</v>
      </c>
      <c r="C36" s="123" t="n">
        <v>18</v>
      </c>
      <c r="D36" s="123" t="n">
        <v>3</v>
      </c>
      <c r="E36" s="123" t="s">
        <v>40</v>
      </c>
      <c r="F36" s="123" t="s">
        <v>40</v>
      </c>
      <c r="G36" s="123" t="n">
        <v>6</v>
      </c>
      <c r="H36" s="123" t="n">
        <v>5</v>
      </c>
      <c r="I36" s="123" t="s">
        <v>40</v>
      </c>
      <c r="J36" s="123" t="s">
        <v>40</v>
      </c>
      <c r="K36" s="123" t="n">
        <v>4</v>
      </c>
      <c r="L36" s="123" t="n">
        <v>1674</v>
      </c>
    </row>
    <row r="37" s="163" customFormat="true" ht="12" hidden="false" customHeight="true" outlineLevel="0" collapsed="false">
      <c r="A37" s="157" t="s">
        <v>239</v>
      </c>
      <c r="B37" s="221" t="s">
        <v>240</v>
      </c>
      <c r="C37" s="123" t="n">
        <v>29</v>
      </c>
      <c r="D37" s="123" t="n">
        <v>11</v>
      </c>
      <c r="E37" s="123" t="n">
        <v>2</v>
      </c>
      <c r="F37" s="123" t="n">
        <v>2</v>
      </c>
      <c r="G37" s="123" t="n">
        <v>11</v>
      </c>
      <c r="H37" s="123" t="n">
        <v>1</v>
      </c>
      <c r="I37" s="123" t="s">
        <v>40</v>
      </c>
      <c r="J37" s="123" t="s">
        <v>40</v>
      </c>
      <c r="K37" s="123" t="n">
        <v>4</v>
      </c>
      <c r="L37" s="123" t="n">
        <v>9584</v>
      </c>
    </row>
    <row r="38" s="163" customFormat="true" ht="12" hidden="false" customHeight="true" outlineLevel="0" collapsed="false">
      <c r="A38" s="157" t="s">
        <v>241</v>
      </c>
      <c r="B38" s="221" t="s">
        <v>242</v>
      </c>
      <c r="C38" s="123" t="n">
        <v>37</v>
      </c>
      <c r="D38" s="123" t="n">
        <v>19</v>
      </c>
      <c r="E38" s="123" t="s">
        <v>40</v>
      </c>
      <c r="F38" s="123" t="s">
        <v>40</v>
      </c>
      <c r="G38" s="123" t="n">
        <v>14</v>
      </c>
      <c r="H38" s="123" t="n">
        <v>2</v>
      </c>
      <c r="I38" s="123" t="s">
        <v>40</v>
      </c>
      <c r="J38" s="123" t="s">
        <v>40</v>
      </c>
      <c r="K38" s="123" t="n">
        <v>2</v>
      </c>
      <c r="L38" s="123" t="n">
        <v>3581</v>
      </c>
    </row>
    <row r="39" s="163" customFormat="true" ht="12" hidden="false" customHeight="true" outlineLevel="0" collapsed="false">
      <c r="A39" s="157" t="s">
        <v>243</v>
      </c>
      <c r="B39" s="221" t="s">
        <v>2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s="163" customFormat="true" ht="12" hidden="false" customHeight="true" outlineLevel="0" collapsed="false">
      <c r="A40" s="157"/>
      <c r="B40" s="221" t="s">
        <v>274</v>
      </c>
      <c r="C40" s="123" t="n">
        <v>44</v>
      </c>
      <c r="D40" s="123" t="n">
        <v>13</v>
      </c>
      <c r="E40" s="123" t="n">
        <v>1</v>
      </c>
      <c r="F40" s="123" t="n">
        <v>1</v>
      </c>
      <c r="G40" s="123" t="n">
        <v>15</v>
      </c>
      <c r="H40" s="123" t="n">
        <v>5</v>
      </c>
      <c r="I40" s="123" t="s">
        <v>40</v>
      </c>
      <c r="J40" s="123" t="s">
        <v>40</v>
      </c>
      <c r="K40" s="123" t="n">
        <v>10</v>
      </c>
      <c r="L40" s="123" t="n">
        <v>7771</v>
      </c>
    </row>
    <row r="41" s="163" customFormat="true" ht="12" hidden="false" customHeight="true" outlineLevel="0" collapsed="false">
      <c r="A41" s="157"/>
      <c r="B41" s="221"/>
      <c r="C41" s="224"/>
      <c r="D41" s="224"/>
      <c r="E41" s="224"/>
      <c r="F41" s="224"/>
      <c r="G41" s="224"/>
      <c r="H41" s="224"/>
      <c r="I41" s="225"/>
      <c r="J41" s="224"/>
      <c r="K41" s="224"/>
      <c r="L41" s="234"/>
    </row>
    <row r="42" s="163" customFormat="true" ht="12" hidden="false" customHeight="true" outlineLevel="0" collapsed="false">
      <c r="A42" s="157"/>
      <c r="B42" s="221"/>
      <c r="C42" s="223" t="s">
        <v>178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2" hidden="false" customHeight="true" outlineLevel="0" collapsed="false">
      <c r="A43" s="157"/>
      <c r="B43" s="221" t="s">
        <v>247</v>
      </c>
      <c r="C43" s="123" t="n">
        <v>796</v>
      </c>
      <c r="D43" s="123" t="n">
        <v>128</v>
      </c>
      <c r="E43" s="123" t="n">
        <v>46</v>
      </c>
      <c r="F43" s="123" t="n">
        <v>38</v>
      </c>
      <c r="G43" s="123" t="n">
        <v>467</v>
      </c>
      <c r="H43" s="123" t="n">
        <v>119</v>
      </c>
      <c r="I43" s="123" t="n">
        <v>8</v>
      </c>
      <c r="J43" s="123" t="n">
        <v>16</v>
      </c>
      <c r="K43" s="123" t="n">
        <v>12</v>
      </c>
      <c r="L43" s="123" t="n">
        <v>426726</v>
      </c>
    </row>
    <row r="44" s="163" customFormat="true" ht="12" hidden="false" customHeight="true" outlineLevel="0" collapsed="false">
      <c r="A44" s="157"/>
      <c r="B44" s="221" t="s">
        <v>180</v>
      </c>
      <c r="C44" s="123" t="n">
        <v>378</v>
      </c>
      <c r="D44" s="123" t="n">
        <v>60</v>
      </c>
      <c r="E44" s="123" t="n">
        <v>20</v>
      </c>
      <c r="F44" s="123" t="n">
        <v>17</v>
      </c>
      <c r="G44" s="123" t="n">
        <v>209</v>
      </c>
      <c r="H44" s="123" t="n">
        <v>81</v>
      </c>
      <c r="I44" s="123" t="n">
        <v>3</v>
      </c>
      <c r="J44" s="123" t="n">
        <v>5</v>
      </c>
      <c r="K44" s="123" t="s">
        <v>40</v>
      </c>
      <c r="L44" s="15" t="n">
        <v>136062</v>
      </c>
    </row>
    <row r="45" s="163" customFormat="true" ht="12" hidden="false" customHeight="true" outlineLevel="0" collapsed="false">
      <c r="A45" s="157"/>
      <c r="B45" s="221" t="s">
        <v>181</v>
      </c>
      <c r="C45" s="123" t="n">
        <v>480</v>
      </c>
      <c r="D45" s="123" t="n">
        <v>107</v>
      </c>
      <c r="E45" s="123" t="n">
        <v>50</v>
      </c>
      <c r="F45" s="123" t="n">
        <v>44</v>
      </c>
      <c r="G45" s="123" t="n">
        <v>302</v>
      </c>
      <c r="H45" s="123" t="s">
        <v>40</v>
      </c>
      <c r="I45" s="123" t="n">
        <v>11</v>
      </c>
      <c r="J45" s="123" t="n">
        <v>1</v>
      </c>
      <c r="K45" s="123" t="n">
        <v>9</v>
      </c>
      <c r="L45" s="123" t="n">
        <v>679994</v>
      </c>
    </row>
    <row r="46" s="163" customFormat="true" ht="12" hidden="false" customHeight="true" outlineLevel="0" collapsed="false">
      <c r="A46" s="157"/>
      <c r="B46" s="221" t="s">
        <v>182</v>
      </c>
      <c r="C46" s="123" t="n">
        <v>2</v>
      </c>
      <c r="D46" s="123" t="n">
        <v>2</v>
      </c>
      <c r="E46" s="123" t="s">
        <v>40</v>
      </c>
      <c r="F46" s="123" t="s">
        <v>40</v>
      </c>
      <c r="G46" s="123" t="s">
        <v>40</v>
      </c>
      <c r="H46" s="123" t="s">
        <v>40</v>
      </c>
      <c r="I46" s="123" t="s">
        <v>40</v>
      </c>
      <c r="J46" s="123" t="s">
        <v>40</v>
      </c>
      <c r="K46" s="123" t="s">
        <v>40</v>
      </c>
      <c r="L46" s="15" t="s">
        <v>51</v>
      </c>
    </row>
    <row r="47" s="163" customFormat="true" ht="12" hidden="false" customHeight="true" outlineLevel="0" collapsed="false">
      <c r="A47" s="157"/>
      <c r="B47" s="221"/>
      <c r="C47" s="224"/>
      <c r="D47" s="224"/>
      <c r="E47" s="224"/>
      <c r="F47" s="224"/>
      <c r="G47" s="224"/>
      <c r="H47" s="224"/>
      <c r="I47" s="225"/>
      <c r="J47" s="224"/>
      <c r="K47" s="224"/>
      <c r="L47" s="234"/>
    </row>
    <row r="48" s="163" customFormat="true" ht="12" hidden="false" customHeight="true" outlineLevel="0" collapsed="false">
      <c r="A48" s="157"/>
      <c r="B48" s="221"/>
      <c r="C48" s="223" t="s">
        <v>275</v>
      </c>
      <c r="D48" s="223"/>
      <c r="E48" s="223"/>
      <c r="F48" s="223"/>
      <c r="G48" s="223"/>
      <c r="H48" s="223"/>
      <c r="I48" s="223"/>
      <c r="J48" s="223"/>
      <c r="K48" s="223"/>
      <c r="L48" s="223"/>
    </row>
    <row r="49" s="163" customFormat="true" ht="12" hidden="false" customHeight="true" outlineLevel="0" collapsed="false">
      <c r="A49" s="157"/>
      <c r="B49" s="221" t="s">
        <v>276</v>
      </c>
      <c r="C49" s="123" t="n">
        <v>335</v>
      </c>
      <c r="D49" s="123" t="n">
        <v>41</v>
      </c>
      <c r="E49" s="123" t="n">
        <v>21</v>
      </c>
      <c r="F49" s="123" t="n">
        <v>18</v>
      </c>
      <c r="G49" s="123" t="n">
        <v>219</v>
      </c>
      <c r="H49" s="123" t="n">
        <v>37</v>
      </c>
      <c r="I49" s="123" t="n">
        <v>2</v>
      </c>
      <c r="J49" s="123" t="n">
        <v>8</v>
      </c>
      <c r="K49" s="123" t="n">
        <v>7</v>
      </c>
      <c r="L49" s="123" t="n">
        <v>98168</v>
      </c>
    </row>
    <row r="50" s="163" customFormat="true" ht="12" hidden="false" customHeight="true" outlineLevel="0" collapsed="false">
      <c r="A50" s="157"/>
      <c r="B50" s="221" t="s">
        <v>277</v>
      </c>
      <c r="C50" s="123" t="n">
        <v>943</v>
      </c>
      <c r="D50" s="123" t="n">
        <v>196</v>
      </c>
      <c r="E50" s="123" t="n">
        <v>75</v>
      </c>
      <c r="F50" s="123" t="n">
        <v>64</v>
      </c>
      <c r="G50" s="123" t="n">
        <v>550</v>
      </c>
      <c r="H50" s="123" t="n">
        <v>82</v>
      </c>
      <c r="I50" s="123" t="n">
        <v>17</v>
      </c>
      <c r="J50" s="123" t="n">
        <v>9</v>
      </c>
      <c r="K50" s="123" t="n">
        <v>14</v>
      </c>
      <c r="L50" s="123" t="n">
        <v>1008646</v>
      </c>
    </row>
    <row r="51" s="163" customFormat="true" ht="12" hidden="false" customHeight="true" outlineLevel="0" collapsed="false">
      <c r="A51" s="157"/>
      <c r="B51" s="221"/>
      <c r="C51" s="224"/>
      <c r="D51" s="224"/>
      <c r="E51" s="224"/>
      <c r="F51" s="224"/>
      <c r="G51" s="224"/>
      <c r="H51" s="224"/>
      <c r="I51" s="225"/>
      <c r="J51" s="224"/>
      <c r="K51" s="234"/>
      <c r="L51" s="234"/>
    </row>
    <row r="52" s="163" customFormat="true" ht="12" hidden="false" customHeight="true" outlineLevel="0" collapsed="false">
      <c r="A52" s="157"/>
      <c r="B52" s="221"/>
      <c r="C52" s="223" t="s">
        <v>278</v>
      </c>
      <c r="D52" s="223"/>
      <c r="E52" s="223"/>
      <c r="F52" s="223"/>
      <c r="G52" s="223"/>
      <c r="H52" s="223"/>
      <c r="I52" s="223"/>
      <c r="J52" s="223"/>
      <c r="K52" s="223"/>
      <c r="L52" s="223"/>
    </row>
    <row r="53" s="163" customFormat="true" ht="12" hidden="false" customHeight="true" outlineLevel="0" collapsed="false">
      <c r="A53" s="157"/>
      <c r="B53" s="157" t="s">
        <v>279</v>
      </c>
      <c r="C53" s="123" t="n">
        <v>440</v>
      </c>
      <c r="D53" s="123" t="n">
        <v>237</v>
      </c>
      <c r="E53" s="123" t="n">
        <v>26</v>
      </c>
      <c r="F53" s="123" t="n">
        <v>13</v>
      </c>
      <c r="G53" s="123" t="n">
        <v>145</v>
      </c>
      <c r="H53" s="123" t="n">
        <v>24</v>
      </c>
      <c r="I53" s="123" t="n">
        <v>2</v>
      </c>
      <c r="J53" s="123" t="n">
        <v>2</v>
      </c>
      <c r="K53" s="123" t="n">
        <v>4</v>
      </c>
      <c r="L53" s="123" t="n">
        <v>212691</v>
      </c>
    </row>
    <row r="54" s="163" customFormat="true" ht="12" hidden="false" customHeight="true" outlineLevel="0" collapsed="false">
      <c r="A54" s="157"/>
      <c r="B54" s="235" t="s">
        <v>280</v>
      </c>
      <c r="C54" s="123" t="n">
        <v>2</v>
      </c>
      <c r="D54" s="123" t="s">
        <v>40</v>
      </c>
      <c r="E54" s="123" t="s">
        <v>40</v>
      </c>
      <c r="F54" s="123" t="s">
        <v>40</v>
      </c>
      <c r="G54" s="123" t="n">
        <v>1</v>
      </c>
      <c r="H54" s="123" t="n">
        <v>1</v>
      </c>
      <c r="I54" s="123" t="s">
        <v>40</v>
      </c>
      <c r="J54" s="123" t="s">
        <v>40</v>
      </c>
      <c r="K54" s="123" t="s">
        <v>40</v>
      </c>
      <c r="L54" s="15" t="s">
        <v>51</v>
      </c>
    </row>
    <row r="55" s="163" customFormat="true" ht="12" hidden="false" customHeight="true" outlineLevel="0" collapsed="false">
      <c r="A55" s="157"/>
      <c r="B55" s="235" t="s">
        <v>281</v>
      </c>
      <c r="C55" s="123" t="n">
        <v>6</v>
      </c>
      <c r="D55" s="123" t="s">
        <v>40</v>
      </c>
      <c r="E55" s="123" t="n">
        <v>1</v>
      </c>
      <c r="F55" s="123" t="n">
        <v>1</v>
      </c>
      <c r="G55" s="123" t="n">
        <v>3</v>
      </c>
      <c r="H55" s="123" t="n">
        <v>2</v>
      </c>
      <c r="I55" s="123" t="s">
        <v>40</v>
      </c>
      <c r="J55" s="123" t="s">
        <v>40</v>
      </c>
      <c r="K55" s="123" t="s">
        <v>40</v>
      </c>
      <c r="L55" s="123" t="n">
        <v>44120</v>
      </c>
    </row>
    <row r="56" s="163" customFormat="true" ht="12" hidden="false" customHeight="true" outlineLevel="0" collapsed="false">
      <c r="A56" s="157"/>
      <c r="B56" s="235" t="s">
        <v>282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s="163" customFormat="true" ht="12" hidden="false" customHeight="true" outlineLevel="0" collapsed="false">
      <c r="A57" s="157"/>
      <c r="B57" s="235" t="s">
        <v>283</v>
      </c>
      <c r="C57" s="123" t="n">
        <v>829</v>
      </c>
      <c r="D57" s="123" t="s">
        <v>40</v>
      </c>
      <c r="E57" s="123" t="n">
        <v>69</v>
      </c>
      <c r="F57" s="123" t="n">
        <v>68</v>
      </c>
      <c r="G57" s="123" t="n">
        <v>619</v>
      </c>
      <c r="H57" s="123" t="n">
        <v>92</v>
      </c>
      <c r="I57" s="123" t="n">
        <v>17</v>
      </c>
      <c r="J57" s="123" t="n">
        <v>15</v>
      </c>
      <c r="K57" s="123" t="n">
        <v>17</v>
      </c>
      <c r="L57" s="123" t="n">
        <v>849890</v>
      </c>
    </row>
    <row r="58" s="163" customFormat="true" ht="12" hidden="false" customHeight="true" outlineLevel="0" collapsed="false">
      <c r="A58" s="157"/>
      <c r="B58" s="235" t="s">
        <v>28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s="163" customFormat="true" ht="12" hidden="false" customHeight="true" outlineLevel="0" collapsed="false">
      <c r="A59" s="157"/>
      <c r="B59" s="235" t="s">
        <v>283</v>
      </c>
      <c r="C59" s="123" t="n">
        <v>1</v>
      </c>
      <c r="D59" s="123" t="s">
        <v>40</v>
      </c>
      <c r="E59" s="123" t="s">
        <v>40</v>
      </c>
      <c r="F59" s="123" t="s">
        <v>40</v>
      </c>
      <c r="G59" s="123" t="n">
        <v>1</v>
      </c>
      <c r="H59" s="123" t="s">
        <v>40</v>
      </c>
      <c r="I59" s="123" t="s">
        <v>40</v>
      </c>
      <c r="J59" s="123" t="s">
        <v>40</v>
      </c>
      <c r="K59" s="123" t="s">
        <v>40</v>
      </c>
      <c r="L59" s="15" t="s">
        <v>51</v>
      </c>
    </row>
    <row r="61" s="163" customFormat="true" ht="12" hidden="false" customHeight="true" outlineLevel="0" collapsed="false">
      <c r="A61" s="157"/>
      <c r="B61" s="221"/>
      <c r="C61" s="223" t="s">
        <v>285</v>
      </c>
      <c r="D61" s="223"/>
      <c r="E61" s="223"/>
      <c r="F61" s="223"/>
      <c r="G61" s="223"/>
      <c r="H61" s="223"/>
      <c r="I61" s="223"/>
      <c r="J61" s="223"/>
      <c r="K61" s="223"/>
      <c r="L61" s="223"/>
    </row>
    <row r="62" s="163" customFormat="true" ht="12" hidden="false" customHeight="true" outlineLevel="0" collapsed="false">
      <c r="A62" s="157"/>
      <c r="B62" s="221" t="s">
        <v>28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s="163" customFormat="true" ht="12" hidden="false" customHeight="true" outlineLevel="0" collapsed="false">
      <c r="A63" s="157"/>
      <c r="B63" s="221" t="s">
        <v>287</v>
      </c>
      <c r="C63" s="123" t="n">
        <v>15</v>
      </c>
      <c r="D63" s="123" t="s">
        <v>40</v>
      </c>
      <c r="E63" s="123" t="s">
        <v>40</v>
      </c>
      <c r="F63" s="123" t="s">
        <v>40</v>
      </c>
      <c r="G63" s="123" t="n">
        <v>15</v>
      </c>
      <c r="H63" s="123" t="s">
        <v>40</v>
      </c>
      <c r="I63" s="123" t="s">
        <v>40</v>
      </c>
      <c r="J63" s="123" t="s">
        <v>40</v>
      </c>
      <c r="K63" s="123" t="s">
        <v>40</v>
      </c>
      <c r="L63" s="123" t="n">
        <v>4408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6:08Z</cp:lastPrinted>
  <dcterms:modified xsi:type="dcterms:W3CDTF">2014-04-25T13:30:47Z</dcterms:modified>
  <cp:revision>0</cp:revision>
  <dc:subject>Insolvenzen</dc:subject>
  <dc:title>Insolvenzen im Land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