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33602022"/>
        <c:axId val="62805344"/>
      </c:barChart>
      <c:catAx>
        <c:axId val="3360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344"/>
        <c:crossesAt val="0"/>
        <c:auto val="1"/>
        <c:lblAlgn val="ctr"/>
        <c:lblOffset val="100"/>
        <c:noMultiLvlLbl val="0"/>
      </c:catAx>
      <c:valAx>
        <c:axId val="6280534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02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5842"/>
        <c:axId val="73847276"/>
      </c:lineChart>
      <c:catAx>
        <c:axId val="8644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76"/>
        <c:crossesAt val="0"/>
        <c:auto val="1"/>
        <c:lblAlgn val="ctr"/>
        <c:lblOffset val="100"/>
        <c:noMultiLvlLbl val="0"/>
      </c:catAx>
      <c:valAx>
        <c:axId val="73847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4019"/>
        <c:axId val="67596212"/>
      </c:lineChart>
      <c:catAx>
        <c:axId val="3612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12"/>
        <c:crossesAt val="0"/>
        <c:auto val="1"/>
        <c:lblAlgn val="ctr"/>
        <c:lblOffset val="100"/>
        <c:noMultiLvlLbl val="0"/>
      </c:catAx>
      <c:valAx>
        <c:axId val="67596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6472"/>
        <c:axId val="45281928"/>
      </c:lineChart>
      <c:catAx>
        <c:axId val="1124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28"/>
        <c:crossesAt val="0"/>
        <c:auto val="1"/>
        <c:lblAlgn val="ctr"/>
        <c:lblOffset val="100"/>
        <c:noMultiLvlLbl val="0"/>
      </c:catAx>
      <c:valAx>
        <c:axId val="4528192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