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35509053"/>
        <c:axId val="30707720"/>
      </c:barChart>
      <c:catAx>
        <c:axId val="35509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20"/>
        <c:crossesAt val="0"/>
        <c:auto val="1"/>
        <c:lblAlgn val="ctr"/>
        <c:lblOffset val="100"/>
        <c:noMultiLvlLbl val="0"/>
      </c:catAx>
      <c:valAx>
        <c:axId val="3070772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5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3001"/>
        <c:axId val="66245230"/>
      </c:lineChart>
      <c:catAx>
        <c:axId val="3851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30"/>
        <c:crossesAt val="0"/>
        <c:auto val="1"/>
        <c:lblAlgn val="ctr"/>
        <c:lblOffset val="100"/>
        <c:noMultiLvlLbl val="0"/>
      </c:catAx>
      <c:valAx>
        <c:axId val="6624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937"/>
        <c:axId val="8116766"/>
      </c:lineChart>
      <c:catAx>
        <c:axId val="640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6"/>
        <c:crossesAt val="0"/>
        <c:auto val="1"/>
        <c:lblAlgn val="ctr"/>
        <c:lblOffset val="100"/>
        <c:noMultiLvlLbl val="0"/>
      </c:catAx>
      <c:valAx>
        <c:axId val="811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4868"/>
        <c:axId val="64072904"/>
      </c:lineChart>
      <c:catAx>
        <c:axId val="315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04"/>
        <c:crossesAt val="0"/>
        <c:auto val="1"/>
        <c:lblAlgn val="ctr"/>
        <c:lblOffset val="100"/>
        <c:noMultiLvlLbl val="0"/>
      </c:catAx>
      <c:valAx>
        <c:axId val="640729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