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62643379"/>
        <c:axId val="12894743"/>
      </c:barChart>
      <c:catAx>
        <c:axId val="6264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43"/>
        <c:crossesAt val="0"/>
        <c:auto val="1"/>
        <c:lblAlgn val="ctr"/>
        <c:lblOffset val="100"/>
        <c:noMultiLvlLbl val="0"/>
      </c:catAx>
      <c:valAx>
        <c:axId val="1289474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8241"/>
        <c:axId val="46637964"/>
      </c:lineChart>
      <c:catAx>
        <c:axId val="9136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964"/>
        <c:crossesAt val="0"/>
        <c:auto val="1"/>
        <c:lblAlgn val="ctr"/>
        <c:lblOffset val="100"/>
        <c:noMultiLvlLbl val="0"/>
      </c:catAx>
      <c:valAx>
        <c:axId val="46637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5381"/>
        <c:axId val="75729731"/>
      </c:lineChart>
      <c:catAx>
        <c:axId val="6136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731"/>
        <c:crossesAt val="0"/>
        <c:auto val="1"/>
        <c:lblAlgn val="ctr"/>
        <c:lblOffset val="100"/>
        <c:noMultiLvlLbl val="0"/>
      </c:catAx>
      <c:valAx>
        <c:axId val="75729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7343"/>
        <c:axId val="64357643"/>
      </c:lineChart>
      <c:catAx>
        <c:axId val="8679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643"/>
        <c:crossesAt val="0"/>
        <c:auto val="1"/>
        <c:lblAlgn val="ctr"/>
        <c:lblOffset val="100"/>
        <c:noMultiLvlLbl val="0"/>
      </c:catAx>
      <c:valAx>
        <c:axId val="643576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