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19713103"/>
        <c:axId val="75918822"/>
      </c:barChart>
      <c:catAx>
        <c:axId val="1971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822"/>
        <c:crossesAt val="0"/>
        <c:auto val="1"/>
        <c:lblAlgn val="ctr"/>
        <c:lblOffset val="100"/>
        <c:noMultiLvlLbl val="0"/>
      </c:catAx>
      <c:valAx>
        <c:axId val="7591882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644"/>
        <c:axId val="20722522"/>
      </c:lineChart>
      <c:catAx>
        <c:axId val="893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522"/>
        <c:crossesAt val="0"/>
        <c:auto val="1"/>
        <c:lblAlgn val="ctr"/>
        <c:lblOffset val="100"/>
        <c:noMultiLvlLbl val="0"/>
      </c:catAx>
      <c:valAx>
        <c:axId val="2072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7696"/>
        <c:axId val="52062913"/>
      </c:lineChart>
      <c:catAx>
        <c:axId val="8608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913"/>
        <c:crossesAt val="0"/>
        <c:auto val="1"/>
        <c:lblAlgn val="ctr"/>
        <c:lblOffset val="100"/>
        <c:noMultiLvlLbl val="0"/>
      </c:catAx>
      <c:valAx>
        <c:axId val="52062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2445"/>
        <c:axId val="7784368"/>
      </c:lineChart>
      <c:catAx>
        <c:axId val="2970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68"/>
        <c:crossesAt val="0"/>
        <c:auto val="1"/>
        <c:lblAlgn val="ctr"/>
        <c:lblOffset val="100"/>
        <c:noMultiLvlLbl val="0"/>
      </c:catAx>
      <c:valAx>
        <c:axId val="778436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