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47043048"/>
        <c:axId val="64759203"/>
      </c:barChart>
      <c:catAx>
        <c:axId val="4704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03"/>
        <c:crossesAt val="0"/>
        <c:auto val="1"/>
        <c:lblAlgn val="ctr"/>
        <c:lblOffset val="100"/>
        <c:noMultiLvlLbl val="0"/>
      </c:catAx>
      <c:valAx>
        <c:axId val="6475920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8407"/>
        <c:axId val="48136856"/>
      </c:lineChart>
      <c:catAx>
        <c:axId val="3986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856"/>
        <c:crossesAt val="0"/>
        <c:auto val="1"/>
        <c:lblAlgn val="ctr"/>
        <c:lblOffset val="100"/>
        <c:noMultiLvlLbl val="0"/>
      </c:catAx>
      <c:valAx>
        <c:axId val="48136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5254"/>
        <c:axId val="53207447"/>
      </c:lineChart>
      <c:catAx>
        <c:axId val="4264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447"/>
        <c:crossesAt val="0"/>
        <c:auto val="1"/>
        <c:lblAlgn val="ctr"/>
        <c:lblOffset val="100"/>
        <c:noMultiLvlLbl val="0"/>
      </c:catAx>
      <c:valAx>
        <c:axId val="5320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