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2" name="_xlnm.Print_Area" vbProcedure="false">U4!$A$1:$G$46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8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3
</t>
    </r>
  </si>
  <si>
    <t xml:space="preserve">Insolvenzverfahren im Land Brandenburg                                                                                                                                          2004 bis 2013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3 </t>
  </si>
  <si>
    <t xml:space="preserve">in Brandenburg im 4. Vierteljahr 2013</t>
  </si>
  <si>
    <t xml:space="preserve">nach Wirtschaftsbereichen </t>
  </si>
  <si>
    <t xml:space="preserve">Insolvenzverfahren in Brandenburg im</t>
  </si>
  <si>
    <t xml:space="preserve">4. Vierteljahr 2013 nach Art des Verfahrens,</t>
  </si>
  <si>
    <t xml:space="preserve">Insolvenzverfahren in Brandenburg </t>
  </si>
  <si>
    <t xml:space="preserve">Forderungsgrößenklassen, Rechtsformen</t>
  </si>
  <si>
    <t xml:space="preserve">im 4. Vierteljahr 2013 nach Verwaltungsbe-</t>
  </si>
  <si>
    <t xml:space="preserve">und Alter des Unternehmens </t>
  </si>
  <si>
    <t xml:space="preserve">zirken und Art des Verfahrens </t>
  </si>
  <si>
    <t xml:space="preserve">Insolvenzverfahren von Unternehmen in</t>
  </si>
  <si>
    <t xml:space="preserve">4. Vierteljahr 2013 nach Wirtschaftsabschnitten,</t>
  </si>
  <si>
    <t xml:space="preserve">Brandenburg im 4. Vierteljahr 2013 nach Ver-</t>
  </si>
  <si>
    <t xml:space="preserve">Rechtsformen, Alter des Unternehmens und</t>
  </si>
  <si>
    <t xml:space="preserve">waltungsbezirken, ausgewählten Wirtschafts-</t>
  </si>
  <si>
    <t xml:space="preserve">nach Forderungsgrößenklassen </t>
  </si>
  <si>
    <t xml:space="preserve">abschnitten und nach  Rechtsformen </t>
  </si>
  <si>
    <t xml:space="preserve">Brandenburg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-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4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randenburg im 4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14"/>
      <name val="Arial"/>
      <family val="2"/>
    </font>
    <font>
      <sz val="7.5"/>
      <color rgb="FFFF0000"/>
      <name val="Arial"/>
      <family val="2"/>
    </font>
    <font>
      <i val="true"/>
      <sz val="2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FFFFFF"/>
        <bgColor rgb="FFFFF3E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4665749340672"/>
          <c:w val="0.975237717908082"/>
          <c:h val="0.7743378052975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259</c:v>
                </c:pt>
                <c:pt idx="1">
                  <c:v>1242</c:v>
                </c:pt>
                <c:pt idx="2">
                  <c:v>940</c:v>
                </c:pt>
                <c:pt idx="3">
                  <c:v>801</c:v>
                </c:pt>
                <c:pt idx="4">
                  <c:v>710</c:v>
                </c:pt>
                <c:pt idx="5">
                  <c:v>754</c:v>
                </c:pt>
                <c:pt idx="6">
                  <c:v>676</c:v>
                </c:pt>
                <c:pt idx="7">
                  <c:v>629</c:v>
                </c:pt>
                <c:pt idx="8">
                  <c:v>608</c:v>
                </c:pt>
                <c:pt idx="9">
                  <c:v>58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926</c:v>
                </c:pt>
                <c:pt idx="1">
                  <c:v>3661</c:v>
                </c:pt>
                <c:pt idx="2">
                  <c:v>5080</c:v>
                </c:pt>
                <c:pt idx="3">
                  <c:v>5975</c:v>
                </c:pt>
                <c:pt idx="4">
                  <c:v>5270</c:v>
                </c:pt>
                <c:pt idx="5">
                  <c:v>5533</c:v>
                </c:pt>
                <c:pt idx="6">
                  <c:v>5454</c:v>
                </c:pt>
                <c:pt idx="7">
                  <c:v>5130</c:v>
                </c:pt>
                <c:pt idx="8">
                  <c:v>4717</c:v>
                </c:pt>
                <c:pt idx="9">
                  <c:v>4388</c:v>
                </c:pt>
              </c:numCache>
            </c:numRef>
          </c:val>
        </c:ser>
        <c:gapWidth val="50"/>
        <c:overlap val="100"/>
        <c:axId val="11384803"/>
        <c:axId val="58239961"/>
      </c:barChart>
      <c:catAx>
        <c:axId val="1138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2143423137876"/>
              <c:y val="0.879142300194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961"/>
        <c:crossesAt val="0"/>
        <c:auto val="1"/>
        <c:lblAlgn val="ctr"/>
        <c:lblOffset val="100"/>
        <c:noMultiLvlLbl val="0"/>
      </c:catAx>
      <c:valAx>
        <c:axId val="5823996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102812995245642"/>
              <c:y val="0.047471620227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9556259904913"/>
          <c:y val="0.895654168099989"/>
          <c:w val="0.485736925515056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2646784716"/>
          <c:y val="0.0929563156112428"/>
          <c:w val="0.90910220565393"/>
          <c:h val="0.8747036911615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2</c:v>
                </c:pt>
                <c:pt idx="1">
                  <c:v>1441</c:v>
                </c:pt>
                <c:pt idx="2">
                  <c:v>1417</c:v>
                </c:pt>
                <c:pt idx="3">
                  <c:v>1544</c:v>
                </c:pt>
                <c:pt idx="4">
                  <c:v>1357</c:v>
                </c:pt>
                <c:pt idx="5">
                  <c:v>1382</c:v>
                </c:pt>
                <c:pt idx="6">
                  <c:v>1306</c:v>
                </c:pt>
                <c:pt idx="7">
                  <c:v>1391</c:v>
                </c:pt>
                <c:pt idx="8">
                  <c:v>1246</c:v>
                </c:pt>
                <c:pt idx="9">
                  <c:v>1240</c:v>
                </c:pt>
                <c:pt idx="10">
                  <c:v>1272</c:v>
                </c:pt>
                <c:pt idx="11">
                  <c:v>1239</c:v>
                </c:pt>
                <c:pt idx="12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28</c:v>
                </c:pt>
                <c:pt idx="1">
                  <c:v>1362</c:v>
                </c:pt>
                <c:pt idx="2">
                  <c:v>1354</c:v>
                </c:pt>
                <c:pt idx="3">
                  <c:v>1492</c:v>
                </c:pt>
                <c:pt idx="4">
                  <c:v>1289</c:v>
                </c:pt>
                <c:pt idx="5">
                  <c:v>1309</c:v>
                </c:pt>
                <c:pt idx="6">
                  <c:v>1224</c:v>
                </c:pt>
                <c:pt idx="7">
                  <c:v>1314</c:v>
                </c:pt>
                <c:pt idx="8">
                  <c:v>1190</c:v>
                </c:pt>
                <c:pt idx="9">
                  <c:v>1171</c:v>
                </c:pt>
                <c:pt idx="10">
                  <c:v>1221</c:v>
                </c:pt>
                <c:pt idx="11">
                  <c:v>1174</c:v>
                </c:pt>
                <c:pt idx="12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1</c:v>
                </c:pt>
                <c:pt idx="1">
                  <c:v>66</c:v>
                </c:pt>
                <c:pt idx="2">
                  <c:v>54</c:v>
                </c:pt>
                <c:pt idx="3">
                  <c:v>50</c:v>
                </c:pt>
                <c:pt idx="4">
                  <c:v>61</c:v>
                </c:pt>
                <c:pt idx="5">
                  <c:v>60</c:v>
                </c:pt>
                <c:pt idx="6">
                  <c:v>71</c:v>
                </c:pt>
                <c:pt idx="7">
                  <c:v>65</c:v>
                </c:pt>
                <c:pt idx="8">
                  <c:v>47</c:v>
                </c:pt>
                <c:pt idx="9">
                  <c:v>55</c:v>
                </c:pt>
                <c:pt idx="10">
                  <c:v>46</c:v>
                </c:pt>
                <c:pt idx="11">
                  <c:v>56</c:v>
                </c:pt>
                <c:pt idx="12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46"/>
        <c:axId val="72146999"/>
      </c:lineChart>
      <c:catAx>
        <c:axId val="23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8198198198198"/>
              <c:y val="0.93667456823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999"/>
        <c:crossesAt val="0"/>
        <c:auto val="1"/>
        <c:lblAlgn val="ctr"/>
        <c:lblOffset val="100"/>
        <c:noMultiLvlLbl val="0"/>
      </c:catAx>
      <c:valAx>
        <c:axId val="72146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811432121777"/>
              <c:y val="0.0474940738232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39987523394"/>
          <c:y val="0.101267867237342"/>
          <c:w val="0.909794135995009"/>
          <c:h val="0.8488250020188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55</c:v>
                </c:pt>
                <c:pt idx="1">
                  <c:v>154</c:v>
                </c:pt>
                <c:pt idx="2">
                  <c:v>167</c:v>
                </c:pt>
                <c:pt idx="3">
                  <c:v>161</c:v>
                </c:pt>
                <c:pt idx="4">
                  <c:v>147</c:v>
                </c:pt>
                <c:pt idx="5">
                  <c:v>154</c:v>
                </c:pt>
                <c:pt idx="6">
                  <c:v>144</c:v>
                </c:pt>
                <c:pt idx="7">
                  <c:v>168</c:v>
                </c:pt>
                <c:pt idx="8">
                  <c:v>142</c:v>
                </c:pt>
                <c:pt idx="9">
                  <c:v>151</c:v>
                </c:pt>
                <c:pt idx="10">
                  <c:v>133</c:v>
                </c:pt>
                <c:pt idx="11">
                  <c:v>148</c:v>
                </c:pt>
                <c:pt idx="12">
                  <c:v>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17</c:v>
                </c:pt>
                <c:pt idx="2">
                  <c:v>975</c:v>
                </c:pt>
                <c:pt idx="3">
                  <c:v>1135</c:v>
                </c:pt>
                <c:pt idx="4">
                  <c:v>975</c:v>
                </c:pt>
                <c:pt idx="5">
                  <c:v>997</c:v>
                </c:pt>
                <c:pt idx="6">
                  <c:v>942</c:v>
                </c:pt>
                <c:pt idx="7">
                  <c:v>1016</c:v>
                </c:pt>
                <c:pt idx="8">
                  <c:v>924</c:v>
                </c:pt>
                <c:pt idx="9">
                  <c:v>939</c:v>
                </c:pt>
                <c:pt idx="10">
                  <c:v>946</c:v>
                </c:pt>
                <c:pt idx="11">
                  <c:v>910</c:v>
                </c:pt>
                <c:pt idx="12">
                  <c:v>8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52</c:v>
                </c:pt>
                <c:pt idx="1">
                  <c:v>232</c:v>
                </c:pt>
                <c:pt idx="2">
                  <c:v>229</c:v>
                </c:pt>
                <c:pt idx="3">
                  <c:v>221</c:v>
                </c:pt>
                <c:pt idx="4">
                  <c:v>194</c:v>
                </c:pt>
                <c:pt idx="5">
                  <c:v>197</c:v>
                </c:pt>
                <c:pt idx="6">
                  <c:v>176</c:v>
                </c:pt>
                <c:pt idx="7">
                  <c:v>179</c:v>
                </c:pt>
                <c:pt idx="8">
                  <c:v>156</c:v>
                </c:pt>
                <c:pt idx="9">
                  <c:v>128</c:v>
                </c:pt>
                <c:pt idx="10">
                  <c:v>175</c:v>
                </c:pt>
                <c:pt idx="11">
                  <c:v>161</c:v>
                </c:pt>
                <c:pt idx="12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6596"/>
        <c:axId val="72503747"/>
      </c:lineChart>
      <c:catAx>
        <c:axId val="297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160948222084"/>
              <c:y val="0.93951384963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747"/>
        <c:crossesAt val="0"/>
        <c:auto val="1"/>
        <c:lblAlgn val="ctr"/>
        <c:lblOffset val="100"/>
        <c:noMultiLvlLbl val="0"/>
      </c:catAx>
      <c:valAx>
        <c:axId val="72503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3718028696195"/>
              <c:y val="0.038682064120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93600" y="5648400"/>
        <a:ext cx="36342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49040</xdr:colOff>
      <xdr:row>0</xdr:row>
      <xdr:rowOff>904680</xdr:rowOff>
    </xdr:to>
    <xdr:sp>
      <xdr:nvSpPr>
        <xdr:cNvPr id="7" name="Text Box 1"/>
        <xdr:cNvSpPr/>
      </xdr:nvSpPr>
      <xdr:spPr>
        <a:xfrm>
          <a:off x="5024520" y="0"/>
          <a:ext cx="12600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955080</xdr:colOff>
      <xdr:row>27</xdr:row>
      <xdr:rowOff>68760</xdr:rowOff>
    </xdr:to>
    <xdr:graphicFrame>
      <xdr:nvGraphicFramePr>
        <xdr:cNvPr id="8" name="Diagramm 19"/>
        <xdr:cNvGraphicFramePr/>
      </xdr:nvGraphicFramePr>
      <xdr:xfrm>
        <a:off x="0" y="327960"/>
        <a:ext cx="579384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31680</xdr:colOff>
      <xdr:row>58</xdr:row>
      <xdr:rowOff>99000</xdr:rowOff>
    </xdr:to>
    <xdr:graphicFrame>
      <xdr:nvGraphicFramePr>
        <xdr:cNvPr id="12" name="Diagramm 20"/>
        <xdr:cNvGraphicFramePr/>
      </xdr:nvGraphicFramePr>
      <xdr:xfrm>
        <a:off x="0" y="5334120"/>
        <a:ext cx="57704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27555141348</cdr:x>
      <cdr:y>0.83051134439553</cdr:y>
    </cdr:from>
    <cdr:to>
      <cdr:x>0.905747126436782</cdr:x>
      <cdr:y>0.865221808330511</cdr:y>
    </cdr:to>
    <cdr:sp>
      <cdr:nvSpPr>
        <cdr:cNvPr id="9" name="Text Box 4097"/>
        <cdr:cNvSpPr/>
      </cdr:nvSpPr>
      <cdr:spPr>
        <a:xfrm>
          <a:off x="3376440" y="3531600"/>
          <a:ext cx="1871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45013979496738</cdr:x>
      <cdr:y>0.404503894344734</cdr:y>
    </cdr:from>
    <cdr:to>
      <cdr:x>0.92972972972973</cdr:x>
      <cdr:y>0.444209278699628</cdr:y>
    </cdr:to>
    <cdr:sp>
      <cdr:nvSpPr>
        <cdr:cNvPr id="10" name="Text Box 4098"/>
        <cdr:cNvSpPr/>
      </cdr:nvSpPr>
      <cdr:spPr>
        <a:xfrm>
          <a:off x="4316760" y="1720080"/>
          <a:ext cx="1070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27741534638086</cdr:x>
      <cdr:y>0.203521842194379</cdr:y>
    </cdr:from>
    <cdr:to>
      <cdr:x>0.909972041006524</cdr:x>
      <cdr:y>0.251269895022012</cdr:y>
    </cdr:to>
    <cdr:sp>
      <cdr:nvSpPr>
        <cdr:cNvPr id="11" name="Text Box 4099"/>
        <cdr:cNvSpPr/>
      </cdr:nvSpPr>
      <cdr:spPr>
        <a:xfrm>
          <a:off x="4216680" y="865440"/>
          <a:ext cx="1055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511540860886</cdr:x>
      <cdr:y>0.328999434708875</cdr:y>
    </cdr:from>
    <cdr:to>
      <cdr:x>0.479475982532751</cdr:x>
      <cdr:y>0.374464992328192</cdr:y>
    </cdr:to>
    <cdr:sp>
      <cdr:nvSpPr>
        <cdr:cNvPr id="13" name="Text Box 8193"/>
        <cdr:cNvSpPr/>
      </cdr:nvSpPr>
      <cdr:spPr>
        <a:xfrm>
          <a:off x="2657520" y="146664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278228321897</cdr:x>
      <cdr:y>0.329726237583784</cdr:y>
    </cdr:from>
    <cdr:to>
      <cdr:x>0.935995009357455</cdr:x>
      <cdr:y>0.362028587579746</cdr:y>
    </cdr:to>
    <cdr:sp>
      <cdr:nvSpPr>
        <cdr:cNvPr id="14" name="Text Box 8194"/>
        <cdr:cNvSpPr/>
      </cdr:nvSpPr>
      <cdr:spPr>
        <a:xfrm>
          <a:off x="4722120" y="1469880"/>
          <a:ext cx="679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8278228321897</cdr:x>
      <cdr:y>0.819026084147622</cdr:y>
    </cdr:from>
    <cdr:to>
      <cdr:x>0.947223955084217</cdr:x>
      <cdr:y>0.856981345392877</cdr:y>
    </cdr:to>
    <cdr:sp>
      <cdr:nvSpPr>
        <cdr:cNvPr id="15" name="Text Box 8195"/>
        <cdr:cNvSpPr/>
      </cdr:nvSpPr>
      <cdr:spPr>
        <a:xfrm>
          <a:off x="4722120" y="3651120"/>
          <a:ext cx="744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30817217717</cdr:x>
      <cdr:y>0.689978195913753</cdr:y>
    </cdr:from>
    <cdr:to>
      <cdr:x>0.947223955084217</cdr:x>
      <cdr:y>0.731728983283534</cdr:y>
    </cdr:to>
    <cdr:sp>
      <cdr:nvSpPr>
        <cdr:cNvPr id="16" name="Text Box 8196"/>
        <cdr:cNvSpPr/>
      </cdr:nvSpPr>
      <cdr:spPr>
        <a:xfrm>
          <a:off x="4098600" y="3075840"/>
          <a:ext cx="13676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9500935745477</cdr:x>
      <cdr:y>0.498021481062747</cdr:y>
    </cdr:from>
    <cdr:to>
      <cdr:x>0.513225202744853</cdr:x>
      <cdr:y>0.537511103932811</cdr:y>
    </cdr:to>
    <cdr:sp>
      <cdr:nvSpPr>
        <cdr:cNvPr id="17" name="Text Box 8197"/>
        <cdr:cNvSpPr/>
      </cdr:nvSpPr>
      <cdr:spPr>
        <a:xfrm>
          <a:off x="2882520" y="2220120"/>
          <a:ext cx="792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6" min="6" style="1" width="11.55"/>
    <col collapsed="false" customWidth="true" hidden="false" outlineLevel="0" max="7" min="7" style="1" width="13.55"/>
    <col collapsed="false" customWidth="true" hidden="false" outlineLevel="0" max="25" min="8" style="1" width="4.99"/>
    <col collapsed="false" customWidth="false" hidden="false" outlineLevel="0" max="257" min="26" style="1" width="11.55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2" hidden="false" customHeight="true" outlineLevel="0" collapsed="false">
      <c r="B2" s="5" t="s">
        <v>1</v>
      </c>
      <c r="D2" s="3"/>
    </row>
    <row r="3" customFormat="false" ht="34.8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3.2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3.2" hidden="false" customHeight="false" outlineLevel="0" collapsed="false">
      <c r="G21" s="14" t="s">
        <v>7</v>
      </c>
      <c r="H21" s="15" t="n">
        <v>2004</v>
      </c>
      <c r="I21" s="15" t="n">
        <v>2005</v>
      </c>
      <c r="J21" s="15" t="n">
        <v>2006</v>
      </c>
      <c r="K21" s="15" t="n">
        <v>2007</v>
      </c>
      <c r="L21" s="15" t="n">
        <v>2008</v>
      </c>
      <c r="M21" s="16" t="n">
        <v>2009</v>
      </c>
      <c r="N21" s="16" t="n">
        <v>2010</v>
      </c>
      <c r="O21" s="16" t="n">
        <v>2011</v>
      </c>
      <c r="P21" s="16" t="n">
        <v>2012</v>
      </c>
      <c r="Q21" s="16" t="n">
        <v>2013</v>
      </c>
    </row>
    <row r="22" customFormat="false" ht="13.2" hidden="false" customHeight="false" outlineLevel="0" collapsed="false">
      <c r="F22" s="17"/>
      <c r="G22" s="18"/>
      <c r="H22" s="19"/>
      <c r="I22" s="19"/>
      <c r="J22" s="19"/>
      <c r="K22" s="19"/>
      <c r="L22" s="19"/>
      <c r="M22" s="20"/>
      <c r="N22" s="20"/>
      <c r="O22" s="20"/>
      <c r="P22" s="20"/>
      <c r="Q22" s="20"/>
    </row>
    <row r="23" customFormat="false" ht="13.2" hidden="false" customHeight="false" outlineLevel="0" collapsed="false">
      <c r="G23" s="21" t="s">
        <v>8</v>
      </c>
      <c r="H23" s="22" t="n">
        <v>1259</v>
      </c>
      <c r="I23" s="22" t="n">
        <v>1242</v>
      </c>
      <c r="J23" s="22" t="n">
        <v>940</v>
      </c>
      <c r="K23" s="22" t="n">
        <v>801</v>
      </c>
      <c r="L23" s="22" t="n">
        <v>710</v>
      </c>
      <c r="M23" s="23" t="n">
        <v>754</v>
      </c>
      <c r="N23" s="23" t="n">
        <v>676</v>
      </c>
      <c r="O23" s="23" t="n">
        <v>629</v>
      </c>
      <c r="P23" s="23" t="n">
        <v>608</v>
      </c>
      <c r="Q23" s="23" t="n">
        <v>584</v>
      </c>
    </row>
    <row r="24" customFormat="false" ht="13.2" hidden="false" customHeight="false" outlineLevel="0" collapsed="false">
      <c r="G24" s="24" t="s">
        <v>9</v>
      </c>
      <c r="H24" s="25" t="n">
        <v>2926</v>
      </c>
      <c r="I24" s="25" t="n">
        <v>3661</v>
      </c>
      <c r="J24" s="25" t="n">
        <v>5080</v>
      </c>
      <c r="K24" s="25" t="n">
        <v>5975</v>
      </c>
      <c r="L24" s="25" t="n">
        <v>5270</v>
      </c>
      <c r="M24" s="26" t="n">
        <v>5533</v>
      </c>
      <c r="N24" s="26" t="n">
        <v>5454</v>
      </c>
      <c r="O24" s="26" t="n">
        <v>5130</v>
      </c>
      <c r="P24" s="26" t="n">
        <v>4717</v>
      </c>
      <c r="Q24" s="26" t="n">
        <v>4388</v>
      </c>
    </row>
    <row r="30" customFormat="false" ht="13.2" hidden="false" customHeight="false" outlineLevel="0" collapsed="false">
      <c r="I30" s="27"/>
    </row>
    <row r="31" customFormat="false" ht="13.2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3.2" hidden="false" customHeight="false" outlineLevel="0" collapsed="false">
      <c r="I34" s="27"/>
    </row>
    <row r="35" customFormat="false" ht="13.2" hidden="false" customHeight="false" outlineLevel="0" collapsed="false">
      <c r="I35" s="27"/>
    </row>
    <row r="36" customFormat="false" ht="13.2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3.2" hidden="false" customHeight="false" outlineLevel="0" collapsed="false">
      <c r="I37" s="27"/>
      <c r="U37" s="30"/>
    </row>
    <row r="38" customFormat="false" ht="13.2" hidden="false" customHeight="false" outlineLevel="0" collapsed="false">
      <c r="I38" s="27"/>
      <c r="U38" s="30"/>
    </row>
    <row r="39" customFormat="false" ht="13.2" hidden="false" customHeight="false" outlineLevel="0" collapsed="false">
      <c r="I39" s="27"/>
      <c r="U39" s="30"/>
    </row>
    <row r="40" customFormat="false" ht="13.2" hidden="false" customHeight="false" outlineLevel="0" collapsed="false">
      <c r="I40" s="27"/>
      <c r="U40" s="30"/>
    </row>
    <row r="41" customFormat="false" ht="13.2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3.2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30"/>
    </row>
    <row r="63" customFormat="false" ht="13.2" hidden="false" customHeight="false" outlineLevel="0" collapsed="false">
      <c r="I63" s="27"/>
    </row>
    <row r="64" customFormat="false" ht="13.2" hidden="false" customHeight="false" outlineLevel="0" collapsed="false">
      <c r="I64" s="27"/>
    </row>
    <row r="65" customFormat="false" ht="13.2" hidden="false" customHeight="false" outlineLevel="0" collapsed="false">
      <c r="I65" s="27"/>
    </row>
    <row r="66" customFormat="false" ht="13.2" hidden="false" customHeight="false" outlineLevel="0" collapsed="false">
      <c r="I66" s="27"/>
    </row>
    <row r="67" customFormat="false" ht="13.2" hidden="false" customHeight="false" outlineLevel="0" collapsed="false">
      <c r="I67" s="27"/>
    </row>
    <row r="68" customFormat="false" ht="13.2" hidden="false" customHeight="false" outlineLevel="0" collapsed="false">
      <c r="I68" s="27"/>
    </row>
    <row r="69" customFormat="false" ht="13.2" hidden="false" customHeight="false" outlineLevel="0" collapsed="false">
      <c r="I69" s="27"/>
    </row>
    <row r="70" customFormat="false" ht="13.2" hidden="false" customHeight="false" outlineLevel="0" collapsed="false">
      <c r="I70" s="27"/>
    </row>
    <row r="71" customFormat="false" ht="13.2" hidden="false" customHeight="false" outlineLevel="0" collapsed="false">
      <c r="I71" s="27"/>
    </row>
    <row r="72" customFormat="false" ht="13.2" hidden="false" customHeight="false" outlineLevel="0" collapsed="false">
      <c r="I72" s="27"/>
    </row>
    <row r="73" customFormat="false" ht="13.2" hidden="false" customHeight="false" outlineLevel="0" collapsed="false">
      <c r="I73" s="27"/>
    </row>
    <row r="74" customFormat="false" ht="13.2" hidden="false" customHeight="false" outlineLevel="0" collapsed="false">
      <c r="I74" s="27"/>
    </row>
    <row r="96" customFormat="false" ht="13.2" hidden="false" customHeight="false" outlineLevel="0" collapsed="false">
      <c r="I96" s="27"/>
    </row>
    <row r="97" customFormat="false" ht="13.2" hidden="false" customHeight="false" outlineLevel="0" collapsed="false">
      <c r="I97" s="27"/>
    </row>
    <row r="98" customFormat="false" ht="13.2" hidden="false" customHeight="false" outlineLevel="0" collapsed="false">
      <c r="I98" s="27"/>
    </row>
    <row r="99" customFormat="false" ht="13.2" hidden="false" customHeight="false" outlineLevel="0" collapsed="false">
      <c r="I99" s="27"/>
    </row>
    <row r="100" customFormat="false" ht="13.2" hidden="false" customHeight="false" outlineLevel="0" collapsed="false">
      <c r="I100" s="27"/>
    </row>
    <row r="101" customFormat="false" ht="13.2" hidden="false" customHeight="false" outlineLevel="0" collapsed="false">
      <c r="I101" s="27"/>
    </row>
    <row r="102" customFormat="false" ht="13.2" hidden="false" customHeight="false" outlineLevel="0" collapsed="false">
      <c r="I102" s="27"/>
    </row>
    <row r="103" customFormat="false" ht="13.2" hidden="false" customHeight="false" outlineLevel="0" collapsed="false">
      <c r="I103" s="27"/>
    </row>
    <row r="104" customFormat="false" ht="13.2" hidden="false" customHeight="false" outlineLevel="0" collapsed="false">
      <c r="I104" s="27"/>
    </row>
    <row r="105" customFormat="false" ht="13.2" hidden="false" customHeight="false" outlineLevel="0" collapsed="false">
      <c r="I105" s="27"/>
    </row>
    <row r="106" customFormat="false" ht="13.2" hidden="false" customHeight="false" outlineLevel="0" collapsed="false">
      <c r="I106" s="27"/>
    </row>
    <row r="107" customFormat="false" ht="13.2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5" width="0.99"/>
    <col collapsed="false" customWidth="true" hidden="false" outlineLevel="0" max="3" min="2" style="275" width="1.43"/>
    <col collapsed="false" customWidth="true" hidden="false" outlineLevel="0" max="4" min="4" style="275" width="1.55"/>
    <col collapsed="false" customWidth="true" hidden="false" outlineLevel="0" max="5" min="5" style="275" width="0.55"/>
    <col collapsed="false" customWidth="true" hidden="false" outlineLevel="0" max="6" min="6" style="165" width="36.43"/>
    <col collapsed="false" customWidth="true" hidden="false" outlineLevel="0" max="7" min="7" style="156" width="7.32"/>
    <col collapsed="false" customWidth="true" hidden="false" outlineLevel="0" max="8" min="8" style="157" width="7.32"/>
    <col collapsed="false" customWidth="true" hidden="false" outlineLevel="0" max="10" min="9" style="156" width="7.32"/>
    <col collapsed="false" customWidth="true" hidden="false" outlineLevel="0" max="11" min="11" style="276" width="7.32"/>
    <col collapsed="false" customWidth="true" hidden="false" outlineLevel="0" max="13" min="12" style="156" width="7.32"/>
    <col collapsed="false" customWidth="false" hidden="false" outlineLevel="0" max="257" min="14" style="81" width="11.43"/>
  </cols>
  <sheetData>
    <row r="1" s="160" customFormat="true" ht="12" hidden="false" customHeight="true" outlineLevel="0" collapsed="false">
      <c r="A1" s="277" t="s">
        <v>276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s="167" customFormat="true" ht="12" hidden="false" customHeight="true" outlineLevel="0" collapsed="false">
      <c r="A2" s="275"/>
      <c r="B2" s="275"/>
      <c r="C2" s="275"/>
      <c r="D2" s="275"/>
      <c r="E2" s="275"/>
      <c r="F2" s="161"/>
      <c r="G2" s="162"/>
      <c r="H2" s="163"/>
      <c r="I2" s="162"/>
      <c r="J2" s="162"/>
      <c r="K2" s="278"/>
      <c r="L2" s="162"/>
      <c r="M2" s="162"/>
    </row>
    <row r="3" s="172" customFormat="true" ht="12" hidden="false" customHeight="true" outlineLevel="0" collapsed="false">
      <c r="A3" s="226" t="s">
        <v>277</v>
      </c>
      <c r="B3" s="226"/>
      <c r="C3" s="226"/>
      <c r="D3" s="226"/>
      <c r="E3" s="226"/>
      <c r="F3" s="226"/>
      <c r="G3" s="181" t="s">
        <v>104</v>
      </c>
      <c r="H3" s="181"/>
      <c r="I3" s="181"/>
      <c r="J3" s="181"/>
      <c r="K3" s="181"/>
      <c r="L3" s="110" t="s">
        <v>105</v>
      </c>
      <c r="M3" s="279" t="s">
        <v>278</v>
      </c>
    </row>
    <row r="4" s="172" customFormat="true" ht="12" hidden="false" customHeight="true" outlineLevel="0" collapsed="false">
      <c r="A4" s="226"/>
      <c r="B4" s="226"/>
      <c r="C4" s="226"/>
      <c r="D4" s="226"/>
      <c r="E4" s="226"/>
      <c r="F4" s="226"/>
      <c r="G4" s="280" t="s">
        <v>279</v>
      </c>
      <c r="H4" s="281" t="s">
        <v>280</v>
      </c>
      <c r="I4" s="175" t="s">
        <v>281</v>
      </c>
      <c r="J4" s="282" t="s">
        <v>111</v>
      </c>
      <c r="K4" s="282"/>
      <c r="L4" s="110"/>
      <c r="M4" s="279"/>
    </row>
    <row r="5" s="172" customFormat="true" ht="12" hidden="false" customHeight="true" outlineLevel="0" collapsed="false">
      <c r="A5" s="226"/>
      <c r="B5" s="226"/>
      <c r="C5" s="226"/>
      <c r="D5" s="226"/>
      <c r="E5" s="226"/>
      <c r="F5" s="226"/>
      <c r="G5" s="280"/>
      <c r="H5" s="280"/>
      <c r="I5" s="175"/>
      <c r="J5" s="175" t="s">
        <v>281</v>
      </c>
      <c r="K5" s="283" t="s">
        <v>282</v>
      </c>
      <c r="L5" s="110"/>
      <c r="M5" s="279"/>
    </row>
    <row r="6" s="172" customFormat="true" ht="12" hidden="false" customHeight="true" outlineLevel="0" collapsed="false">
      <c r="A6" s="226"/>
      <c r="B6" s="226"/>
      <c r="C6" s="226"/>
      <c r="D6" s="226"/>
      <c r="E6" s="226"/>
      <c r="F6" s="226"/>
      <c r="G6" s="280"/>
      <c r="H6" s="280"/>
      <c r="I6" s="175"/>
      <c r="J6" s="175"/>
      <c r="K6" s="283"/>
      <c r="L6" s="110"/>
      <c r="M6" s="279"/>
    </row>
    <row r="7" s="172" customFormat="true" ht="12" hidden="false" customHeight="true" outlineLevel="0" collapsed="false">
      <c r="A7" s="226"/>
      <c r="B7" s="226"/>
      <c r="C7" s="226"/>
      <c r="D7" s="226"/>
      <c r="E7" s="226"/>
      <c r="F7" s="226"/>
      <c r="G7" s="280"/>
      <c r="H7" s="281"/>
      <c r="I7" s="175"/>
      <c r="J7" s="175"/>
      <c r="K7" s="283"/>
      <c r="L7" s="110"/>
      <c r="M7" s="279"/>
    </row>
    <row r="8" s="172" customFormat="true" ht="12" hidden="false" customHeight="true" outlineLevel="0" collapsed="false">
      <c r="A8" s="226"/>
      <c r="B8" s="226"/>
      <c r="C8" s="226"/>
      <c r="D8" s="226"/>
      <c r="E8" s="226"/>
      <c r="F8" s="226"/>
      <c r="G8" s="284" t="s">
        <v>113</v>
      </c>
      <c r="H8" s="284"/>
      <c r="I8" s="284"/>
      <c r="J8" s="284"/>
      <c r="K8" s="285" t="s">
        <v>114</v>
      </c>
      <c r="L8" s="285" t="s">
        <v>113</v>
      </c>
      <c r="M8" s="286" t="s">
        <v>115</v>
      </c>
    </row>
    <row r="9" s="167" customFormat="true" ht="12" hidden="false" customHeight="true" outlineLevel="0" collapsed="false">
      <c r="A9" s="287"/>
      <c r="B9" s="287"/>
      <c r="C9" s="287"/>
      <c r="D9" s="287"/>
      <c r="E9" s="287"/>
      <c r="F9" s="183"/>
      <c r="G9" s="184"/>
      <c r="H9" s="185"/>
      <c r="I9" s="184"/>
      <c r="J9" s="184"/>
      <c r="K9" s="288"/>
      <c r="L9" s="184"/>
      <c r="M9" s="186"/>
    </row>
    <row r="10" s="167" customFormat="true" ht="15" hidden="false" customHeight="true" outlineLevel="0" collapsed="false">
      <c r="A10" s="188" t="s">
        <v>283</v>
      </c>
      <c r="B10" s="188"/>
      <c r="C10" s="188"/>
      <c r="D10" s="188"/>
      <c r="E10" s="188"/>
      <c r="F10" s="188" t="s">
        <v>139</v>
      </c>
      <c r="G10" s="191" t="n">
        <v>114</v>
      </c>
      <c r="H10" s="289" t="n">
        <v>38</v>
      </c>
      <c r="I10" s="191" t="n">
        <v>152</v>
      </c>
      <c r="J10" s="289" t="n">
        <v>142</v>
      </c>
      <c r="K10" s="190" t="n">
        <v>7</v>
      </c>
      <c r="L10" s="289" t="n">
        <v>865</v>
      </c>
      <c r="M10" s="289" t="n">
        <v>148525</v>
      </c>
      <c r="N10" s="290"/>
    </row>
    <row r="11" s="167" customFormat="true" ht="12" hidden="false" customHeight="true" outlineLevel="0" collapsed="false">
      <c r="A11" s="274"/>
      <c r="B11" s="274"/>
      <c r="C11" s="274"/>
      <c r="D11" s="274"/>
      <c r="E11" s="274"/>
      <c r="F11" s="166"/>
      <c r="G11" s="291"/>
      <c r="H11" s="291"/>
      <c r="I11" s="291"/>
      <c r="J11" s="291"/>
      <c r="K11" s="288"/>
      <c r="L11" s="291"/>
      <c r="M11" s="291"/>
    </row>
    <row r="12" customFormat="false" ht="15" hidden="false" customHeight="true" outlineLevel="0" collapsed="false">
      <c r="A12" s="292" t="s">
        <v>195</v>
      </c>
      <c r="B12" s="292"/>
      <c r="C12" s="292"/>
      <c r="D12" s="292"/>
      <c r="E12" s="293" t="s">
        <v>196</v>
      </c>
      <c r="F12" s="293"/>
      <c r="G12" s="125" t="n">
        <v>3</v>
      </c>
      <c r="H12" s="125" t="s">
        <v>27</v>
      </c>
      <c r="I12" s="125" t="n">
        <v>3</v>
      </c>
      <c r="J12" s="125" t="n">
        <v>2</v>
      </c>
      <c r="K12" s="294" t="s">
        <v>41</v>
      </c>
      <c r="L12" s="128" t="n">
        <v>5</v>
      </c>
      <c r="M12" s="128" t="n">
        <v>412</v>
      </c>
    </row>
    <row r="13" customFormat="false" ht="15" hidden="false" customHeight="true" outlineLevel="0" collapsed="false">
      <c r="A13" s="292" t="s">
        <v>197</v>
      </c>
      <c r="B13" s="292"/>
      <c r="C13" s="292"/>
      <c r="D13" s="292"/>
      <c r="E13" s="293" t="s">
        <v>284</v>
      </c>
      <c r="F13" s="293"/>
      <c r="G13" s="125" t="s">
        <v>27</v>
      </c>
      <c r="H13" s="125" t="s">
        <v>27</v>
      </c>
      <c r="I13" s="125" t="s">
        <v>27</v>
      </c>
      <c r="J13" s="125" t="s">
        <v>27</v>
      </c>
      <c r="K13" s="295" t="s">
        <v>27</v>
      </c>
      <c r="L13" s="125" t="s">
        <v>27</v>
      </c>
      <c r="M13" s="125" t="s">
        <v>27</v>
      </c>
    </row>
    <row r="14" customFormat="false" ht="15" hidden="false" customHeight="true" outlineLevel="0" collapsed="false">
      <c r="A14" s="292" t="s">
        <v>200</v>
      </c>
      <c r="B14" s="292"/>
      <c r="C14" s="292"/>
      <c r="D14" s="292"/>
      <c r="E14" s="293" t="s">
        <v>201</v>
      </c>
      <c r="F14" s="293"/>
      <c r="G14" s="125" t="n">
        <v>11</v>
      </c>
      <c r="H14" s="125" t="n">
        <v>2</v>
      </c>
      <c r="I14" s="125" t="n">
        <v>13</v>
      </c>
      <c r="J14" s="125" t="n">
        <v>9</v>
      </c>
      <c r="K14" s="127" t="s">
        <v>41</v>
      </c>
      <c r="L14" s="125" t="n">
        <v>251</v>
      </c>
      <c r="M14" s="125" t="n">
        <v>23337</v>
      </c>
    </row>
    <row r="15" customFormat="false" ht="12" hidden="false" customHeight="true" outlineLevel="0" collapsed="false">
      <c r="A15" s="292" t="n">
        <v>10</v>
      </c>
      <c r="B15" s="292" t="n">
        <v>10</v>
      </c>
      <c r="C15" s="292"/>
      <c r="D15" s="292"/>
      <c r="E15" s="272"/>
      <c r="F15" s="296" t="s">
        <v>285</v>
      </c>
      <c r="G15" s="125" t="n">
        <v>1</v>
      </c>
      <c r="H15" s="125" t="n">
        <v>1</v>
      </c>
      <c r="I15" s="125" t="n">
        <v>2</v>
      </c>
      <c r="J15" s="125" t="n">
        <v>2</v>
      </c>
      <c r="K15" s="295" t="s">
        <v>27</v>
      </c>
      <c r="L15" s="128" t="s">
        <v>38</v>
      </c>
      <c r="M15" s="128" t="s">
        <v>38</v>
      </c>
    </row>
    <row r="16" customFormat="false" ht="12" hidden="false" customHeight="true" outlineLevel="0" collapsed="false">
      <c r="A16" s="292" t="n">
        <v>11</v>
      </c>
      <c r="B16" s="292" t="n">
        <v>11</v>
      </c>
      <c r="C16" s="292" t="n">
        <v>11</v>
      </c>
      <c r="D16" s="292" t="n">
        <v>11</v>
      </c>
      <c r="E16" s="272"/>
      <c r="F16" s="296" t="s">
        <v>286</v>
      </c>
      <c r="G16" s="125" t="s">
        <v>27</v>
      </c>
      <c r="H16" s="125" t="s">
        <v>27</v>
      </c>
      <c r="I16" s="125" t="s">
        <v>27</v>
      </c>
      <c r="J16" s="125" t="s">
        <v>27</v>
      </c>
      <c r="K16" s="295" t="s">
        <v>27</v>
      </c>
      <c r="L16" s="125" t="s">
        <v>27</v>
      </c>
      <c r="M16" s="125" t="s">
        <v>27</v>
      </c>
    </row>
    <row r="17" customFormat="false" ht="12" hidden="false" customHeight="true" outlineLevel="0" collapsed="false">
      <c r="A17" s="292" t="n">
        <v>13</v>
      </c>
      <c r="B17" s="292" t="n">
        <v>13</v>
      </c>
      <c r="C17" s="292" t="n">
        <v>13</v>
      </c>
      <c r="D17" s="292"/>
      <c r="E17" s="272"/>
      <c r="F17" s="296" t="s">
        <v>287</v>
      </c>
      <c r="G17" s="125" t="n">
        <v>1</v>
      </c>
      <c r="H17" s="125" t="s">
        <v>27</v>
      </c>
      <c r="I17" s="125" t="n">
        <v>1</v>
      </c>
      <c r="J17" s="125" t="n">
        <v>1</v>
      </c>
      <c r="K17" s="295" t="s">
        <v>27</v>
      </c>
      <c r="L17" s="128" t="s">
        <v>38</v>
      </c>
      <c r="M17" s="128" t="s">
        <v>38</v>
      </c>
    </row>
    <row r="18" customFormat="false" ht="12" hidden="false" customHeight="true" outlineLevel="0" collapsed="false">
      <c r="A18" s="292" t="n">
        <v>14</v>
      </c>
      <c r="B18" s="292" t="n">
        <v>14</v>
      </c>
      <c r="C18" s="292" t="n">
        <v>14</v>
      </c>
      <c r="D18" s="292"/>
      <c r="E18" s="272"/>
      <c r="F18" s="296" t="s">
        <v>288</v>
      </c>
      <c r="G18" s="125" t="s">
        <v>27</v>
      </c>
      <c r="H18" s="125" t="s">
        <v>27</v>
      </c>
      <c r="I18" s="125" t="s">
        <v>27</v>
      </c>
      <c r="J18" s="125" t="s">
        <v>27</v>
      </c>
      <c r="K18" s="295" t="s">
        <v>27</v>
      </c>
      <c r="L18" s="125" t="s">
        <v>27</v>
      </c>
      <c r="M18" s="125" t="s">
        <v>27</v>
      </c>
    </row>
    <row r="19" customFormat="false" ht="12" hidden="false" customHeight="true" outlineLevel="0" collapsed="false">
      <c r="A19" s="292" t="n">
        <v>16</v>
      </c>
      <c r="B19" s="292" t="n">
        <v>16</v>
      </c>
      <c r="C19" s="292" t="n">
        <v>16</v>
      </c>
      <c r="D19" s="292"/>
      <c r="E19" s="272"/>
      <c r="F19" s="296" t="s">
        <v>289</v>
      </c>
      <c r="G19" s="125"/>
      <c r="H19" s="125"/>
      <c r="I19" s="125"/>
      <c r="J19" s="125"/>
      <c r="K19" s="127"/>
      <c r="L19" s="125"/>
      <c r="M19" s="125"/>
    </row>
    <row r="20" customFormat="false" ht="12" hidden="false" customHeight="true" outlineLevel="0" collapsed="false">
      <c r="A20" s="292"/>
      <c r="B20" s="292"/>
      <c r="C20" s="292"/>
      <c r="D20" s="292"/>
      <c r="E20" s="272"/>
      <c r="F20" s="296" t="s">
        <v>290</v>
      </c>
      <c r="G20" s="125" t="n">
        <v>1</v>
      </c>
      <c r="H20" s="125" t="n">
        <v>1</v>
      </c>
      <c r="I20" s="125" t="n">
        <v>2</v>
      </c>
      <c r="J20" s="125" t="s">
        <v>27</v>
      </c>
      <c r="K20" s="294" t="s">
        <v>41</v>
      </c>
      <c r="L20" s="128" t="s">
        <v>38</v>
      </c>
      <c r="M20" s="128" t="s">
        <v>38</v>
      </c>
    </row>
    <row r="21" customFormat="false" ht="12" hidden="false" customHeight="true" outlineLevel="0" collapsed="false">
      <c r="A21" s="292" t="n">
        <v>18</v>
      </c>
      <c r="B21" s="292" t="n">
        <v>18</v>
      </c>
      <c r="C21" s="292" t="n">
        <v>18</v>
      </c>
      <c r="D21" s="292"/>
      <c r="E21" s="272"/>
      <c r="F21" s="296" t="s">
        <v>291</v>
      </c>
      <c r="G21" s="125"/>
      <c r="H21" s="125"/>
      <c r="I21" s="125"/>
      <c r="J21" s="125"/>
      <c r="K21" s="127"/>
      <c r="L21" s="125"/>
      <c r="M21" s="125"/>
    </row>
    <row r="22" customFormat="false" ht="12" hidden="false" customHeight="true" outlineLevel="0" collapsed="false">
      <c r="A22" s="292"/>
      <c r="B22" s="292"/>
      <c r="C22" s="292"/>
      <c r="D22" s="292"/>
      <c r="E22" s="272"/>
      <c r="F22" s="296" t="s">
        <v>292</v>
      </c>
      <c r="G22" s="142" t="n">
        <v>2</v>
      </c>
      <c r="H22" s="142" t="s">
        <v>27</v>
      </c>
      <c r="I22" s="142" t="n">
        <v>2</v>
      </c>
      <c r="J22" s="142" t="s">
        <v>27</v>
      </c>
      <c r="K22" s="127" t="s">
        <v>41</v>
      </c>
      <c r="L22" s="128" t="s">
        <v>38</v>
      </c>
      <c r="M22" s="128" t="s">
        <v>38</v>
      </c>
    </row>
    <row r="23" customFormat="false" ht="12" hidden="false" customHeight="true" outlineLevel="0" collapsed="false">
      <c r="A23" s="292" t="n">
        <v>25</v>
      </c>
      <c r="B23" s="292" t="n">
        <v>25</v>
      </c>
      <c r="C23" s="292" t="n">
        <v>25</v>
      </c>
      <c r="D23" s="292"/>
      <c r="E23" s="272"/>
      <c r="F23" s="296" t="s">
        <v>293</v>
      </c>
      <c r="G23" s="142" t="n">
        <v>3</v>
      </c>
      <c r="H23" s="142" t="s">
        <v>27</v>
      </c>
      <c r="I23" s="142" t="n">
        <v>3</v>
      </c>
      <c r="J23" s="142" t="n">
        <v>3</v>
      </c>
      <c r="K23" s="294" t="s">
        <v>27</v>
      </c>
      <c r="L23" s="125" t="n">
        <v>111</v>
      </c>
      <c r="M23" s="125" t="n">
        <v>4194</v>
      </c>
    </row>
    <row r="24" customFormat="false" ht="12" hidden="false" customHeight="true" outlineLevel="0" collapsed="false">
      <c r="A24" s="292" t="n">
        <v>26</v>
      </c>
      <c r="B24" s="292" t="n">
        <v>26</v>
      </c>
      <c r="C24" s="292" t="n">
        <v>26</v>
      </c>
      <c r="D24" s="292"/>
      <c r="E24" s="272"/>
      <c r="F24" s="296" t="s">
        <v>294</v>
      </c>
    </row>
    <row r="25" customFormat="false" ht="12" hidden="false" customHeight="true" outlineLevel="0" collapsed="false">
      <c r="A25" s="292"/>
      <c r="B25" s="292"/>
      <c r="C25" s="292"/>
      <c r="D25" s="292"/>
      <c r="E25" s="272"/>
      <c r="F25" s="296" t="s">
        <v>295</v>
      </c>
      <c r="G25" s="142" t="n">
        <v>1</v>
      </c>
      <c r="H25" s="142" t="s">
        <v>27</v>
      </c>
      <c r="I25" s="142" t="n">
        <v>1</v>
      </c>
      <c r="J25" s="142" t="s">
        <v>27</v>
      </c>
      <c r="K25" s="127" t="s">
        <v>41</v>
      </c>
      <c r="L25" s="128" t="s">
        <v>38</v>
      </c>
      <c r="M25" s="128" t="s">
        <v>38</v>
      </c>
      <c r="O25" s="129"/>
      <c r="P25" s="129"/>
    </row>
    <row r="26" customFormat="false" ht="12" hidden="false" customHeight="true" outlineLevel="0" collapsed="false">
      <c r="A26" s="292" t="n">
        <v>27</v>
      </c>
      <c r="B26" s="292" t="n">
        <v>27</v>
      </c>
      <c r="C26" s="292" t="n">
        <v>27</v>
      </c>
      <c r="D26" s="292"/>
      <c r="E26" s="272"/>
      <c r="F26" s="296" t="s">
        <v>296</v>
      </c>
      <c r="G26" s="142" t="s">
        <v>27</v>
      </c>
      <c r="H26" s="142" t="s">
        <v>27</v>
      </c>
      <c r="I26" s="142" t="s">
        <v>27</v>
      </c>
      <c r="J26" s="142" t="s">
        <v>27</v>
      </c>
      <c r="K26" s="294" t="s">
        <v>27</v>
      </c>
      <c r="L26" s="128" t="s">
        <v>27</v>
      </c>
      <c r="M26" s="128" t="s">
        <v>27</v>
      </c>
    </row>
    <row r="27" customFormat="false" ht="12" hidden="false" customHeight="true" outlineLevel="0" collapsed="false">
      <c r="A27" s="292" t="n">
        <v>28</v>
      </c>
      <c r="B27" s="292" t="n">
        <v>28</v>
      </c>
      <c r="C27" s="292" t="n">
        <v>28</v>
      </c>
      <c r="D27" s="292"/>
      <c r="E27" s="272"/>
      <c r="F27" s="296" t="s">
        <v>297</v>
      </c>
      <c r="G27" s="142" t="s">
        <v>27</v>
      </c>
      <c r="H27" s="142" t="s">
        <v>27</v>
      </c>
      <c r="I27" s="142" t="s">
        <v>27</v>
      </c>
      <c r="J27" s="142" t="s">
        <v>27</v>
      </c>
      <c r="K27" s="294" t="s">
        <v>27</v>
      </c>
      <c r="L27" s="128" t="s">
        <v>27</v>
      </c>
      <c r="M27" s="128" t="s">
        <v>27</v>
      </c>
    </row>
    <row r="28" customFormat="false" ht="12" hidden="false" customHeight="true" outlineLevel="0" collapsed="false">
      <c r="A28" s="292" t="n">
        <v>29</v>
      </c>
      <c r="B28" s="292" t="n">
        <v>29</v>
      </c>
      <c r="C28" s="292" t="n">
        <v>29</v>
      </c>
      <c r="D28" s="292"/>
      <c r="E28" s="272"/>
      <c r="F28" s="296" t="s">
        <v>298</v>
      </c>
      <c r="G28" s="142" t="s">
        <v>27</v>
      </c>
      <c r="H28" s="142" t="s">
        <v>27</v>
      </c>
      <c r="I28" s="142" t="s">
        <v>27</v>
      </c>
      <c r="J28" s="142" t="s">
        <v>27</v>
      </c>
      <c r="K28" s="294" t="s">
        <v>27</v>
      </c>
      <c r="L28" s="128" t="s">
        <v>27</v>
      </c>
      <c r="M28" s="128" t="s">
        <v>27</v>
      </c>
      <c r="O28" s="297"/>
      <c r="P28" s="297"/>
      <c r="Q28" s="297"/>
    </row>
    <row r="29" customFormat="false" ht="12" hidden="false" customHeight="true" outlineLevel="0" collapsed="false">
      <c r="A29" s="292" t="n">
        <v>31</v>
      </c>
      <c r="B29" s="292" t="n">
        <v>31</v>
      </c>
      <c r="C29" s="292" t="n">
        <v>31</v>
      </c>
      <c r="D29" s="292"/>
      <c r="E29" s="272"/>
      <c r="F29" s="296" t="s">
        <v>299</v>
      </c>
      <c r="G29" s="142" t="s">
        <v>27</v>
      </c>
      <c r="H29" s="142" t="s">
        <v>27</v>
      </c>
      <c r="I29" s="142" t="s">
        <v>27</v>
      </c>
      <c r="J29" s="142" t="s">
        <v>27</v>
      </c>
      <c r="K29" s="294" t="s">
        <v>27</v>
      </c>
      <c r="L29" s="142" t="s">
        <v>27</v>
      </c>
      <c r="M29" s="142" t="s">
        <v>27</v>
      </c>
    </row>
    <row r="30" customFormat="false" ht="15" hidden="false" customHeight="true" outlineLevel="0" collapsed="false">
      <c r="A30" s="292" t="s">
        <v>202</v>
      </c>
      <c r="B30" s="292"/>
      <c r="C30" s="292"/>
      <c r="D30" s="292"/>
      <c r="E30" s="293" t="s">
        <v>300</v>
      </c>
      <c r="F30" s="293"/>
      <c r="G30" s="142" t="n">
        <v>2</v>
      </c>
      <c r="H30" s="142" t="s">
        <v>27</v>
      </c>
      <c r="I30" s="142" t="n">
        <v>2</v>
      </c>
      <c r="J30" s="142" t="s">
        <v>27</v>
      </c>
      <c r="K30" s="294" t="s">
        <v>41</v>
      </c>
      <c r="L30" s="128" t="s">
        <v>38</v>
      </c>
      <c r="M30" s="128" t="s">
        <v>38</v>
      </c>
    </row>
    <row r="31" customFormat="false" ht="15" hidden="false" customHeight="true" outlineLevel="0" collapsed="false">
      <c r="A31" s="292" t="s">
        <v>204</v>
      </c>
      <c r="B31" s="298"/>
      <c r="C31" s="292"/>
      <c r="D31" s="292"/>
      <c r="E31" s="296" t="s">
        <v>301</v>
      </c>
      <c r="F31" s="296"/>
    </row>
    <row r="32" customFormat="false" ht="13.2" hidden="false" customHeight="false" outlineLevel="0" collapsed="false">
      <c r="B32" s="292"/>
      <c r="C32" s="292"/>
      <c r="D32" s="292"/>
      <c r="F32" s="165" t="s">
        <v>302</v>
      </c>
      <c r="G32" s="125" t="n">
        <v>2</v>
      </c>
      <c r="H32" s="125" t="s">
        <v>27</v>
      </c>
      <c r="I32" s="125" t="n">
        <v>2</v>
      </c>
      <c r="J32" s="125" t="n">
        <v>3</v>
      </c>
      <c r="K32" s="295" t="s">
        <v>41</v>
      </c>
      <c r="L32" s="128" t="s">
        <v>38</v>
      </c>
      <c r="M32" s="128" t="s">
        <v>38</v>
      </c>
    </row>
    <row r="33" customFormat="false" ht="15" hidden="false" customHeight="true" outlineLevel="0" collapsed="false">
      <c r="A33" s="292" t="s">
        <v>207</v>
      </c>
      <c r="B33" s="292"/>
      <c r="C33" s="292"/>
      <c r="D33" s="292"/>
      <c r="E33" s="293" t="s">
        <v>303</v>
      </c>
      <c r="F33" s="293"/>
      <c r="G33" s="125" t="n">
        <v>25</v>
      </c>
      <c r="H33" s="125" t="n">
        <v>6</v>
      </c>
      <c r="I33" s="125" t="n">
        <v>31</v>
      </c>
      <c r="J33" s="125" t="n">
        <v>31</v>
      </c>
      <c r="K33" s="127" t="s">
        <v>27</v>
      </c>
      <c r="L33" s="125" t="n">
        <v>67</v>
      </c>
      <c r="M33" s="125" t="n">
        <v>5748</v>
      </c>
    </row>
    <row r="34" customFormat="false" ht="12" hidden="false" customHeight="true" outlineLevel="0" collapsed="false">
      <c r="A34" s="292"/>
      <c r="B34" s="292" t="n">
        <v>41</v>
      </c>
      <c r="C34" s="292"/>
      <c r="D34" s="292"/>
      <c r="E34" s="272"/>
      <c r="F34" s="296" t="s">
        <v>304</v>
      </c>
      <c r="G34" s="125" t="n">
        <v>3</v>
      </c>
      <c r="H34" s="125" t="n">
        <v>1</v>
      </c>
      <c r="I34" s="125" t="n">
        <v>4</v>
      </c>
      <c r="J34" s="125" t="n">
        <v>2</v>
      </c>
      <c r="K34" s="127" t="s">
        <v>41</v>
      </c>
      <c r="L34" s="128" t="s">
        <v>38</v>
      </c>
      <c r="M34" s="128" t="s">
        <v>38</v>
      </c>
    </row>
    <row r="35" customFormat="false" ht="12" hidden="false" customHeight="true" outlineLevel="0" collapsed="false">
      <c r="A35" s="292" t="n">
        <v>42</v>
      </c>
      <c r="B35" s="292" t="n">
        <v>42</v>
      </c>
      <c r="C35" s="292"/>
      <c r="D35" s="292"/>
      <c r="E35" s="272"/>
      <c r="F35" s="296" t="s">
        <v>305</v>
      </c>
      <c r="G35" s="125" t="n">
        <v>2</v>
      </c>
      <c r="H35" s="125" t="s">
        <v>27</v>
      </c>
      <c r="I35" s="125" t="n">
        <v>2</v>
      </c>
      <c r="J35" s="125" t="n">
        <v>3</v>
      </c>
      <c r="K35" s="295" t="s">
        <v>41</v>
      </c>
      <c r="L35" s="128" t="s">
        <v>38</v>
      </c>
      <c r="M35" s="128" t="s">
        <v>38</v>
      </c>
    </row>
    <row r="36" customFormat="false" ht="12" hidden="false" customHeight="true" outlineLevel="0" collapsed="false">
      <c r="A36" s="292"/>
      <c r="B36" s="292" t="n">
        <v>43</v>
      </c>
      <c r="C36" s="292"/>
      <c r="D36" s="292"/>
      <c r="E36" s="272"/>
      <c r="F36" s="296" t="s">
        <v>306</v>
      </c>
      <c r="G36" s="125"/>
      <c r="H36" s="125"/>
      <c r="I36" s="125"/>
      <c r="J36" s="125"/>
      <c r="K36" s="127"/>
      <c r="L36" s="125"/>
      <c r="M36" s="125"/>
    </row>
    <row r="37" customFormat="false" ht="12" hidden="false" customHeight="true" outlineLevel="0" collapsed="false">
      <c r="A37" s="292"/>
      <c r="B37" s="292"/>
      <c r="C37" s="292"/>
      <c r="D37" s="292"/>
      <c r="E37" s="272"/>
      <c r="F37" s="296" t="s">
        <v>307</v>
      </c>
      <c r="G37" s="125" t="n">
        <v>20</v>
      </c>
      <c r="H37" s="125" t="n">
        <v>5</v>
      </c>
      <c r="I37" s="125" t="n">
        <v>25</v>
      </c>
      <c r="J37" s="125" t="n">
        <v>26</v>
      </c>
      <c r="K37" s="127" t="s">
        <v>41</v>
      </c>
      <c r="L37" s="125" t="n">
        <v>49</v>
      </c>
      <c r="M37" s="125" t="n">
        <v>5077</v>
      </c>
    </row>
    <row r="38" customFormat="false" ht="15" hidden="false" customHeight="true" outlineLevel="0" collapsed="false">
      <c r="A38" s="292" t="s">
        <v>209</v>
      </c>
      <c r="B38" s="292"/>
      <c r="C38" s="292"/>
      <c r="D38" s="292"/>
      <c r="E38" s="293" t="s">
        <v>308</v>
      </c>
      <c r="F38" s="293"/>
      <c r="G38" s="125"/>
      <c r="H38" s="125"/>
      <c r="I38" s="125"/>
      <c r="J38" s="125"/>
      <c r="K38" s="127"/>
      <c r="L38" s="125"/>
      <c r="M38" s="125"/>
    </row>
    <row r="39" customFormat="false" ht="12" hidden="false" customHeight="true" outlineLevel="0" collapsed="false">
      <c r="A39" s="292"/>
      <c r="B39" s="292"/>
      <c r="C39" s="292"/>
      <c r="D39" s="292"/>
      <c r="E39" s="293"/>
      <c r="F39" s="214" t="s">
        <v>309</v>
      </c>
      <c r="G39" s="125" t="n">
        <v>15</v>
      </c>
      <c r="H39" s="125" t="n">
        <v>10</v>
      </c>
      <c r="I39" s="125" t="n">
        <v>25</v>
      </c>
      <c r="J39" s="125" t="n">
        <v>24</v>
      </c>
      <c r="K39" s="127" t="s">
        <v>41</v>
      </c>
      <c r="L39" s="125" t="n">
        <v>246</v>
      </c>
      <c r="M39" s="125" t="n">
        <v>79096</v>
      </c>
    </row>
    <row r="40" customFormat="false" ht="12" hidden="false" customHeight="true" outlineLevel="0" collapsed="false">
      <c r="A40" s="292"/>
      <c r="B40" s="292" t="n">
        <v>45</v>
      </c>
      <c r="C40" s="292"/>
      <c r="D40" s="292"/>
      <c r="E40" s="272"/>
      <c r="F40" s="296" t="s">
        <v>310</v>
      </c>
      <c r="G40" s="299"/>
      <c r="H40" s="299"/>
      <c r="I40" s="299"/>
      <c r="J40" s="299"/>
      <c r="K40" s="127"/>
      <c r="L40" s="299"/>
      <c r="M40" s="299"/>
    </row>
    <row r="41" customFormat="false" ht="12" hidden="false" customHeight="true" outlineLevel="0" collapsed="false">
      <c r="A41" s="300"/>
      <c r="B41" s="300"/>
      <c r="C41" s="300"/>
      <c r="D41" s="300"/>
      <c r="E41" s="301"/>
      <c r="F41" s="211" t="s">
        <v>311</v>
      </c>
      <c r="G41" s="125" t="n">
        <v>2</v>
      </c>
      <c r="H41" s="125" t="n">
        <v>5</v>
      </c>
      <c r="I41" s="125" t="n">
        <v>7</v>
      </c>
      <c r="J41" s="125" t="n">
        <v>6</v>
      </c>
      <c r="K41" s="127" t="s">
        <v>41</v>
      </c>
      <c r="L41" s="125" t="n">
        <v>16</v>
      </c>
      <c r="M41" s="125" t="n">
        <v>1650</v>
      </c>
    </row>
    <row r="42" customFormat="false" ht="12" hidden="false" customHeight="true" outlineLevel="0" collapsed="false">
      <c r="A42" s="292"/>
      <c r="B42" s="292" t="n">
        <v>46</v>
      </c>
      <c r="C42" s="292"/>
      <c r="D42" s="292"/>
      <c r="E42" s="272"/>
      <c r="F42" s="296" t="s">
        <v>312</v>
      </c>
      <c r="G42" s="125" t="n">
        <v>7</v>
      </c>
      <c r="H42" s="125" t="s">
        <v>27</v>
      </c>
      <c r="I42" s="125" t="n">
        <v>7</v>
      </c>
      <c r="J42" s="125" t="n">
        <v>7</v>
      </c>
      <c r="K42" s="127" t="s">
        <v>27</v>
      </c>
      <c r="L42" s="302" t="n">
        <v>10</v>
      </c>
      <c r="M42" s="125" t="n">
        <v>2509</v>
      </c>
    </row>
    <row r="43" customFormat="false" ht="12" hidden="false" customHeight="true" outlineLevel="0" collapsed="false">
      <c r="A43" s="292"/>
      <c r="B43" s="292" t="n">
        <v>47</v>
      </c>
      <c r="C43" s="292"/>
      <c r="D43" s="292"/>
      <c r="E43" s="272"/>
      <c r="F43" s="296" t="s">
        <v>313</v>
      </c>
      <c r="G43" s="125" t="n">
        <v>6</v>
      </c>
      <c r="H43" s="125" t="n">
        <v>5</v>
      </c>
      <c r="I43" s="125" t="n">
        <v>11</v>
      </c>
      <c r="J43" s="125" t="n">
        <v>11</v>
      </c>
      <c r="K43" s="127" t="s">
        <v>27</v>
      </c>
      <c r="L43" s="302" t="n">
        <v>220</v>
      </c>
      <c r="M43" s="125" t="n">
        <v>74937</v>
      </c>
    </row>
    <row r="44" customFormat="false" ht="15" hidden="false" customHeight="true" outlineLevel="0" collapsed="false">
      <c r="A44" s="292" t="s">
        <v>212</v>
      </c>
      <c r="B44" s="292"/>
      <c r="C44" s="292"/>
      <c r="D44" s="292"/>
      <c r="E44" s="293" t="s">
        <v>213</v>
      </c>
      <c r="F44" s="293"/>
      <c r="G44" s="125" t="n">
        <v>10</v>
      </c>
      <c r="H44" s="125" t="n">
        <v>1</v>
      </c>
      <c r="I44" s="125" t="n">
        <v>11</v>
      </c>
      <c r="J44" s="125" t="n">
        <v>13</v>
      </c>
      <c r="K44" s="127" t="s">
        <v>41</v>
      </c>
      <c r="L44" s="125" t="n">
        <v>48</v>
      </c>
      <c r="M44" s="125" t="n">
        <v>2710</v>
      </c>
    </row>
    <row r="45" customFormat="false" ht="12" hidden="false" customHeight="true" outlineLevel="0" collapsed="false">
      <c r="A45" s="292"/>
      <c r="B45" s="292" t="n">
        <v>49</v>
      </c>
      <c r="C45" s="292"/>
      <c r="D45" s="292"/>
      <c r="E45" s="272"/>
      <c r="F45" s="296" t="s">
        <v>314</v>
      </c>
      <c r="G45" s="125" t="n">
        <v>6</v>
      </c>
      <c r="H45" s="125" t="s">
        <v>27</v>
      </c>
      <c r="I45" s="125" t="n">
        <v>6</v>
      </c>
      <c r="J45" s="125" t="n">
        <v>6</v>
      </c>
      <c r="K45" s="127" t="s">
        <v>27</v>
      </c>
      <c r="L45" s="125" t="n">
        <v>40</v>
      </c>
      <c r="M45" s="125" t="n">
        <v>1884</v>
      </c>
    </row>
    <row r="46" customFormat="false" ht="12" hidden="false" customHeight="true" outlineLevel="0" collapsed="false">
      <c r="A46" s="292"/>
      <c r="B46" s="292" t="n">
        <v>53</v>
      </c>
      <c r="C46" s="292"/>
      <c r="D46" s="292"/>
      <c r="E46" s="272"/>
      <c r="F46" s="296" t="s">
        <v>315</v>
      </c>
      <c r="G46" s="125" t="n">
        <v>3</v>
      </c>
      <c r="H46" s="125" t="s">
        <v>27</v>
      </c>
      <c r="I46" s="125" t="n">
        <v>3</v>
      </c>
      <c r="J46" s="125" t="n">
        <v>2</v>
      </c>
      <c r="K46" s="127" t="s">
        <v>41</v>
      </c>
      <c r="L46" s="125" t="n">
        <v>7</v>
      </c>
      <c r="M46" s="125" t="n">
        <v>312</v>
      </c>
    </row>
    <row r="47" customFormat="false" ht="15" hidden="false" customHeight="true" outlineLevel="0" collapsed="false">
      <c r="A47" s="292" t="s">
        <v>214</v>
      </c>
      <c r="B47" s="292"/>
      <c r="C47" s="292"/>
      <c r="D47" s="292"/>
      <c r="E47" s="293" t="s">
        <v>215</v>
      </c>
      <c r="F47" s="293"/>
      <c r="G47" s="125" t="n">
        <v>7</v>
      </c>
      <c r="H47" s="125" t="n">
        <v>2</v>
      </c>
      <c r="I47" s="125" t="n">
        <v>9</v>
      </c>
      <c r="J47" s="125" t="n">
        <v>11</v>
      </c>
      <c r="K47" s="127" t="s">
        <v>41</v>
      </c>
      <c r="L47" s="125" t="n">
        <v>17</v>
      </c>
      <c r="M47" s="125" t="n">
        <v>1419</v>
      </c>
    </row>
    <row r="48" customFormat="false" ht="12" hidden="false" customHeight="true" outlineLevel="0" collapsed="false">
      <c r="A48" s="292"/>
      <c r="B48" s="292" t="n">
        <v>55</v>
      </c>
      <c r="C48" s="292"/>
      <c r="D48" s="292"/>
      <c r="E48" s="272"/>
      <c r="F48" s="296" t="s">
        <v>316</v>
      </c>
      <c r="G48" s="125" t="n">
        <v>2</v>
      </c>
      <c r="H48" s="125" t="s">
        <v>27</v>
      </c>
      <c r="I48" s="125" t="n">
        <v>2</v>
      </c>
      <c r="J48" s="125" t="n">
        <v>2</v>
      </c>
      <c r="K48" s="127" t="s">
        <v>27</v>
      </c>
      <c r="L48" s="128" t="s">
        <v>38</v>
      </c>
      <c r="M48" s="128" t="s">
        <v>38</v>
      </c>
    </row>
    <row r="49" customFormat="false" ht="12" hidden="false" customHeight="true" outlineLevel="0" collapsed="false">
      <c r="A49" s="292"/>
      <c r="B49" s="292" t="n">
        <v>56</v>
      </c>
      <c r="C49" s="292"/>
      <c r="D49" s="292"/>
      <c r="E49" s="272"/>
      <c r="F49" s="296" t="s">
        <v>317</v>
      </c>
      <c r="G49" s="125" t="n">
        <v>5</v>
      </c>
      <c r="H49" s="125" t="n">
        <v>2</v>
      </c>
      <c r="I49" s="125" t="n">
        <v>7</v>
      </c>
      <c r="J49" s="125" t="n">
        <v>9</v>
      </c>
      <c r="K49" s="127" t="s">
        <v>41</v>
      </c>
      <c r="L49" s="128" t="s">
        <v>38</v>
      </c>
      <c r="M49" s="128" t="s">
        <v>38</v>
      </c>
    </row>
    <row r="50" customFormat="false" ht="15" hidden="false" customHeight="true" outlineLevel="0" collapsed="false">
      <c r="A50" s="292" t="s">
        <v>216</v>
      </c>
      <c r="B50" s="292"/>
      <c r="C50" s="292"/>
      <c r="D50" s="292"/>
      <c r="E50" s="293" t="s">
        <v>217</v>
      </c>
      <c r="F50" s="293"/>
      <c r="G50" s="125" t="n">
        <v>5</v>
      </c>
      <c r="H50" s="125" t="n">
        <v>1</v>
      </c>
      <c r="I50" s="125" t="n">
        <v>6</v>
      </c>
      <c r="J50" s="125" t="n">
        <v>4</v>
      </c>
      <c r="K50" s="127" t="s">
        <v>41</v>
      </c>
      <c r="L50" s="125" t="n">
        <v>17</v>
      </c>
      <c r="M50" s="125" t="n">
        <v>3400</v>
      </c>
    </row>
    <row r="51" customFormat="false" ht="12" hidden="false" customHeight="true" outlineLevel="0" collapsed="false">
      <c r="A51" s="292"/>
      <c r="B51" s="292" t="n">
        <v>58</v>
      </c>
      <c r="C51" s="292"/>
      <c r="D51" s="292"/>
      <c r="E51" s="272"/>
      <c r="F51" s="296" t="s">
        <v>318</v>
      </c>
      <c r="G51" s="125" t="s">
        <v>27</v>
      </c>
      <c r="H51" s="125" t="n">
        <v>1</v>
      </c>
      <c r="I51" s="125" t="n">
        <v>1</v>
      </c>
      <c r="J51" s="125" t="s">
        <v>27</v>
      </c>
      <c r="K51" s="295" t="s">
        <v>41</v>
      </c>
      <c r="L51" s="128" t="s">
        <v>38</v>
      </c>
      <c r="M51" s="128" t="s">
        <v>38</v>
      </c>
    </row>
    <row r="52" customFormat="false" ht="12" hidden="false" customHeight="true" outlineLevel="0" collapsed="false">
      <c r="A52" s="292"/>
      <c r="B52" s="292" t="n">
        <v>61</v>
      </c>
      <c r="C52" s="292"/>
      <c r="D52" s="292"/>
      <c r="E52" s="272"/>
      <c r="F52" s="296" t="s">
        <v>319</v>
      </c>
      <c r="G52" s="125" t="n">
        <v>1</v>
      </c>
      <c r="H52" s="125" t="s">
        <v>27</v>
      </c>
      <c r="I52" s="125" t="n">
        <v>1</v>
      </c>
      <c r="J52" s="125" t="s">
        <v>27</v>
      </c>
      <c r="K52" s="127" t="s">
        <v>41</v>
      </c>
      <c r="L52" s="128" t="s">
        <v>38</v>
      </c>
      <c r="M52" s="128" t="s">
        <v>38</v>
      </c>
    </row>
    <row r="53" customFormat="false" ht="12" hidden="false" customHeight="true" outlineLevel="0" collapsed="false">
      <c r="A53" s="292"/>
      <c r="B53" s="292" t="n">
        <v>62</v>
      </c>
      <c r="C53" s="292"/>
      <c r="D53" s="292"/>
      <c r="E53" s="272"/>
      <c r="F53" s="296" t="s">
        <v>320</v>
      </c>
    </row>
    <row r="54" customFormat="false" ht="12" hidden="false" customHeight="true" outlineLevel="0" collapsed="false">
      <c r="A54" s="292"/>
      <c r="B54" s="292"/>
      <c r="C54" s="292"/>
      <c r="D54" s="292"/>
      <c r="E54" s="272"/>
      <c r="F54" s="296" t="s">
        <v>321</v>
      </c>
      <c r="G54" s="125" t="n">
        <v>1</v>
      </c>
      <c r="H54" s="125" t="s">
        <v>27</v>
      </c>
      <c r="I54" s="125" t="n">
        <v>1</v>
      </c>
      <c r="J54" s="125" t="n">
        <v>2</v>
      </c>
      <c r="K54" s="127" t="s">
        <v>41</v>
      </c>
      <c r="L54" s="128" t="s">
        <v>38</v>
      </c>
      <c r="M54" s="128" t="s">
        <v>38</v>
      </c>
    </row>
    <row r="55" customFormat="false" ht="12" hidden="false" customHeight="true" outlineLevel="0" collapsed="false">
      <c r="A55" s="292"/>
      <c r="B55" s="292" t="n">
        <v>63</v>
      </c>
      <c r="C55" s="292"/>
      <c r="D55" s="292"/>
      <c r="E55" s="272"/>
      <c r="F55" s="296" t="s">
        <v>322</v>
      </c>
      <c r="G55" s="125" t="n">
        <v>2</v>
      </c>
      <c r="H55" s="125" t="s">
        <v>27</v>
      </c>
      <c r="I55" s="125" t="n">
        <v>2</v>
      </c>
      <c r="J55" s="125" t="s">
        <v>27</v>
      </c>
      <c r="K55" s="295" t="s">
        <v>41</v>
      </c>
      <c r="L55" s="128" t="s">
        <v>38</v>
      </c>
      <c r="M55" s="128" t="s">
        <v>38</v>
      </c>
    </row>
    <row r="56" customFormat="false" ht="15" hidden="false" customHeight="true" outlineLevel="0" collapsed="false">
      <c r="A56" s="292" t="s">
        <v>218</v>
      </c>
      <c r="B56" s="292"/>
      <c r="C56" s="292"/>
      <c r="D56" s="292"/>
      <c r="E56" s="293" t="s">
        <v>323</v>
      </c>
      <c r="F56" s="293"/>
    </row>
    <row r="57" customFormat="false" ht="12" hidden="false" customHeight="true" outlineLevel="0" collapsed="false">
      <c r="A57" s="292"/>
      <c r="B57" s="292"/>
      <c r="C57" s="292"/>
      <c r="D57" s="292"/>
      <c r="E57" s="293"/>
      <c r="F57" s="214" t="s">
        <v>324</v>
      </c>
      <c r="G57" s="125" t="n">
        <v>5</v>
      </c>
      <c r="H57" s="125" t="s">
        <v>27</v>
      </c>
      <c r="I57" s="125" t="n">
        <v>5</v>
      </c>
      <c r="J57" s="125" t="n">
        <v>4</v>
      </c>
      <c r="K57" s="127" t="s">
        <v>41</v>
      </c>
      <c r="L57" s="128" t="n">
        <v>1</v>
      </c>
      <c r="M57" s="128" t="n">
        <v>3092</v>
      </c>
    </row>
    <row r="58" customFormat="false" ht="12" hidden="false" customHeight="true" outlineLevel="0" collapsed="false">
      <c r="A58" s="292"/>
      <c r="B58" s="292" t="n">
        <v>66</v>
      </c>
      <c r="C58" s="292"/>
      <c r="D58" s="292"/>
      <c r="E58" s="272"/>
      <c r="F58" s="296" t="s">
        <v>325</v>
      </c>
      <c r="G58" s="299"/>
      <c r="H58" s="299"/>
      <c r="I58" s="299"/>
      <c r="J58" s="299"/>
      <c r="K58" s="127"/>
      <c r="L58" s="299"/>
      <c r="M58" s="299"/>
    </row>
    <row r="59" customFormat="false" ht="12" hidden="false" customHeight="true" outlineLevel="0" collapsed="false">
      <c r="A59" s="292"/>
      <c r="B59" s="292"/>
      <c r="C59" s="292"/>
      <c r="D59" s="292"/>
      <c r="E59" s="272"/>
      <c r="F59" s="296" t="s">
        <v>326</v>
      </c>
      <c r="G59" s="125" t="n">
        <v>3</v>
      </c>
      <c r="H59" s="125" t="s">
        <v>27</v>
      </c>
      <c r="I59" s="125" t="n">
        <v>3</v>
      </c>
      <c r="J59" s="125" t="n">
        <v>2</v>
      </c>
      <c r="K59" s="294" t="s">
        <v>41</v>
      </c>
      <c r="L59" s="128" t="s">
        <v>27</v>
      </c>
      <c r="M59" s="128" t="n">
        <v>2669</v>
      </c>
    </row>
    <row r="60" customFormat="false" ht="15" hidden="false" customHeight="true" outlineLevel="0" collapsed="false">
      <c r="A60" s="292" t="s">
        <v>221</v>
      </c>
      <c r="B60" s="292"/>
      <c r="C60" s="292"/>
      <c r="D60" s="292"/>
      <c r="E60" s="293" t="s">
        <v>222</v>
      </c>
      <c r="F60" s="293"/>
      <c r="G60" s="125" t="n">
        <v>2</v>
      </c>
      <c r="H60" s="125" t="n">
        <v>1</v>
      </c>
      <c r="I60" s="125" t="n">
        <v>3</v>
      </c>
      <c r="J60" s="125" t="n">
        <v>1</v>
      </c>
      <c r="K60" s="127" t="s">
        <v>41</v>
      </c>
      <c r="L60" s="125" t="s">
        <v>27</v>
      </c>
      <c r="M60" s="125" t="n">
        <v>1459</v>
      </c>
    </row>
    <row r="61" customFormat="false" ht="15" hidden="false" customHeight="true" outlineLevel="0" collapsed="false">
      <c r="A61" s="292" t="s">
        <v>223</v>
      </c>
      <c r="B61" s="292"/>
      <c r="C61" s="292"/>
      <c r="D61" s="292"/>
      <c r="E61" s="293" t="s">
        <v>327</v>
      </c>
      <c r="F61" s="293"/>
      <c r="G61" s="125"/>
      <c r="H61" s="125"/>
      <c r="I61" s="125"/>
      <c r="J61" s="125"/>
      <c r="K61" s="127"/>
      <c r="L61" s="125"/>
      <c r="M61" s="125"/>
    </row>
    <row r="62" customFormat="false" ht="12" hidden="false" customHeight="true" outlineLevel="0" collapsed="false">
      <c r="A62" s="292"/>
      <c r="B62" s="292"/>
      <c r="C62" s="292"/>
      <c r="D62" s="292"/>
      <c r="E62" s="292"/>
      <c r="F62" s="296" t="s">
        <v>328</v>
      </c>
      <c r="G62" s="125" t="n">
        <v>10</v>
      </c>
      <c r="H62" s="125" t="n">
        <v>5</v>
      </c>
      <c r="I62" s="125" t="n">
        <v>15</v>
      </c>
      <c r="J62" s="125" t="n">
        <v>17</v>
      </c>
      <c r="K62" s="127" t="s">
        <v>41</v>
      </c>
      <c r="L62" s="125" t="n">
        <v>179</v>
      </c>
      <c r="M62" s="125" t="n">
        <v>14842</v>
      </c>
    </row>
    <row r="63" customFormat="false" ht="12" hidden="false" customHeight="true" outlineLevel="0" collapsed="false">
      <c r="A63" s="292"/>
      <c r="B63" s="292" t="n">
        <v>70</v>
      </c>
      <c r="C63" s="292"/>
      <c r="D63" s="292"/>
      <c r="E63" s="272"/>
      <c r="F63" s="296" t="s">
        <v>329</v>
      </c>
      <c r="G63" s="299"/>
      <c r="H63" s="299"/>
      <c r="I63" s="299"/>
      <c r="J63" s="299"/>
      <c r="K63" s="127"/>
      <c r="L63" s="299"/>
      <c r="M63" s="299"/>
    </row>
    <row r="64" customFormat="false" ht="12" hidden="false" customHeight="true" outlineLevel="0" collapsed="false">
      <c r="A64" s="292"/>
      <c r="B64" s="292"/>
      <c r="C64" s="292"/>
      <c r="D64" s="292"/>
      <c r="E64" s="272"/>
      <c r="F64" s="296" t="s">
        <v>330</v>
      </c>
      <c r="G64" s="125" t="n">
        <v>2</v>
      </c>
      <c r="H64" s="125" t="n">
        <v>2</v>
      </c>
      <c r="I64" s="125" t="n">
        <v>4</v>
      </c>
      <c r="J64" s="125" t="n">
        <v>7</v>
      </c>
      <c r="K64" s="127" t="s">
        <v>41</v>
      </c>
      <c r="L64" s="128" t="n">
        <v>1</v>
      </c>
      <c r="M64" s="125" t="n">
        <v>3768</v>
      </c>
    </row>
    <row r="65" customFormat="false" ht="12" hidden="false" customHeight="true" outlineLevel="0" collapsed="false">
      <c r="A65" s="292"/>
      <c r="B65" s="292" t="n">
        <v>73</v>
      </c>
      <c r="C65" s="292"/>
      <c r="D65" s="292"/>
      <c r="E65" s="272"/>
      <c r="F65" s="296" t="s">
        <v>331</v>
      </c>
      <c r="G65" s="125" t="n">
        <v>1</v>
      </c>
      <c r="H65" s="125" t="n">
        <v>1</v>
      </c>
      <c r="I65" s="125" t="n">
        <v>2</v>
      </c>
      <c r="J65" s="125" t="s">
        <v>27</v>
      </c>
      <c r="K65" s="127" t="s">
        <v>41</v>
      </c>
      <c r="L65" s="128" t="s">
        <v>38</v>
      </c>
      <c r="M65" s="128" t="s">
        <v>38</v>
      </c>
    </row>
    <row r="66" customFormat="false" ht="15" hidden="false" customHeight="true" outlineLevel="0" collapsed="false">
      <c r="A66" s="292" t="s">
        <v>226</v>
      </c>
      <c r="B66" s="292"/>
      <c r="C66" s="292"/>
      <c r="D66" s="292"/>
      <c r="E66" s="292" t="s">
        <v>332</v>
      </c>
      <c r="F66" s="292"/>
      <c r="G66" s="125"/>
      <c r="H66" s="125"/>
      <c r="I66" s="125"/>
      <c r="J66" s="125"/>
      <c r="K66" s="127"/>
      <c r="L66" s="125"/>
      <c r="M66" s="125"/>
    </row>
    <row r="67" s="303" customFormat="true" ht="12" hidden="false" customHeight="true" outlineLevel="0" collapsed="false">
      <c r="A67" s="292"/>
      <c r="B67" s="292"/>
      <c r="C67" s="292"/>
      <c r="D67" s="292"/>
      <c r="E67" s="292"/>
      <c r="F67" s="292" t="s">
        <v>324</v>
      </c>
      <c r="G67" s="125" t="n">
        <v>8</v>
      </c>
      <c r="H67" s="125" t="n">
        <v>6</v>
      </c>
      <c r="I67" s="125" t="n">
        <v>14</v>
      </c>
      <c r="J67" s="125" t="n">
        <v>9</v>
      </c>
      <c r="K67" s="127" t="s">
        <v>41</v>
      </c>
      <c r="L67" s="125" t="n">
        <v>19</v>
      </c>
      <c r="M67" s="125" t="n">
        <v>1323</v>
      </c>
    </row>
    <row r="68" customFormat="false" ht="12" hidden="false" customHeight="true" outlineLevel="0" collapsed="false">
      <c r="A68" s="292"/>
      <c r="B68" s="292" t="n">
        <v>77</v>
      </c>
      <c r="C68" s="292"/>
      <c r="D68" s="292"/>
      <c r="E68" s="272"/>
      <c r="F68" s="296" t="s">
        <v>333</v>
      </c>
      <c r="G68" s="125" t="n">
        <v>1</v>
      </c>
      <c r="H68" s="125" t="s">
        <v>27</v>
      </c>
      <c r="I68" s="125" t="n">
        <v>1</v>
      </c>
      <c r="J68" s="125" t="n">
        <v>1</v>
      </c>
      <c r="K68" s="294" t="s">
        <v>27</v>
      </c>
      <c r="L68" s="128" t="s">
        <v>38</v>
      </c>
      <c r="M68" s="128" t="s">
        <v>38</v>
      </c>
    </row>
    <row r="69" customFormat="false" ht="12" hidden="false" customHeight="true" outlineLevel="0" collapsed="false">
      <c r="A69" s="292"/>
      <c r="B69" s="292" t="n">
        <v>78</v>
      </c>
      <c r="C69" s="292"/>
      <c r="D69" s="292"/>
      <c r="E69" s="272"/>
      <c r="F69" s="296" t="s">
        <v>334</v>
      </c>
      <c r="G69" s="125" t="s">
        <v>27</v>
      </c>
      <c r="H69" s="125" t="n">
        <v>1</v>
      </c>
      <c r="I69" s="125" t="n">
        <v>1</v>
      </c>
      <c r="J69" s="125" t="n">
        <v>2</v>
      </c>
      <c r="K69" s="294" t="s">
        <v>41</v>
      </c>
      <c r="L69" s="128" t="s">
        <v>38</v>
      </c>
      <c r="M69" s="128" t="s">
        <v>38</v>
      </c>
    </row>
    <row r="70" customFormat="false" ht="12" hidden="false" customHeight="true" outlineLevel="0" collapsed="false">
      <c r="A70" s="292"/>
      <c r="B70" s="292" t="n">
        <v>79</v>
      </c>
      <c r="C70" s="292"/>
      <c r="D70" s="292"/>
      <c r="E70" s="272"/>
      <c r="F70" s="296" t="s">
        <v>335</v>
      </c>
      <c r="G70" s="125"/>
      <c r="H70" s="125"/>
      <c r="I70" s="125"/>
      <c r="J70" s="125"/>
      <c r="K70" s="295"/>
      <c r="L70" s="125"/>
      <c r="M70" s="125"/>
    </row>
    <row r="71" customFormat="false" ht="12" hidden="false" customHeight="true" outlineLevel="0" collapsed="false">
      <c r="A71" s="292"/>
      <c r="B71" s="292"/>
      <c r="C71" s="292"/>
      <c r="D71" s="292"/>
      <c r="E71" s="272"/>
      <c r="F71" s="296" t="s">
        <v>336</v>
      </c>
      <c r="G71" s="125" t="n">
        <v>1</v>
      </c>
      <c r="H71" s="125" t="n">
        <v>1</v>
      </c>
      <c r="I71" s="125" t="n">
        <v>2</v>
      </c>
      <c r="J71" s="125" t="s">
        <v>27</v>
      </c>
      <c r="K71" s="127" t="s">
        <v>41</v>
      </c>
      <c r="L71" s="128" t="s">
        <v>38</v>
      </c>
      <c r="M71" s="128" t="s">
        <v>38</v>
      </c>
    </row>
    <row r="72" customFormat="false" ht="12" hidden="false" customHeight="true" outlineLevel="0" collapsed="false">
      <c r="A72" s="292"/>
      <c r="B72" s="292" t="n">
        <v>81</v>
      </c>
      <c r="C72" s="292"/>
      <c r="D72" s="292"/>
      <c r="E72" s="272"/>
      <c r="F72" s="296" t="s">
        <v>337</v>
      </c>
      <c r="G72" s="125" t="n">
        <v>5</v>
      </c>
      <c r="H72" s="125" t="n">
        <v>4</v>
      </c>
      <c r="I72" s="125" t="n">
        <v>9</v>
      </c>
      <c r="J72" s="125" t="n">
        <v>2</v>
      </c>
      <c r="K72" s="127" t="s">
        <v>41</v>
      </c>
      <c r="L72" s="125" t="n">
        <v>17</v>
      </c>
      <c r="M72" s="125" t="n">
        <v>581</v>
      </c>
    </row>
    <row r="73" customFormat="false" ht="15" hidden="false" customHeight="true" outlineLevel="0" collapsed="false">
      <c r="A73" s="292" t="s">
        <v>228</v>
      </c>
      <c r="B73" s="292"/>
      <c r="C73" s="292"/>
      <c r="D73" s="292"/>
      <c r="E73" s="296" t="s">
        <v>229</v>
      </c>
      <c r="F73" s="296"/>
      <c r="G73" s="125" t="n">
        <v>2</v>
      </c>
      <c r="H73" s="125" t="s">
        <v>27</v>
      </c>
      <c r="I73" s="125" t="n">
        <v>2</v>
      </c>
      <c r="J73" s="125" t="n">
        <v>4</v>
      </c>
      <c r="K73" s="127" t="s">
        <v>41</v>
      </c>
      <c r="L73" s="128" t="s">
        <v>38</v>
      </c>
      <c r="M73" s="128" t="s">
        <v>38</v>
      </c>
    </row>
    <row r="74" customFormat="false" ht="15" hidden="false" customHeight="true" outlineLevel="0" collapsed="false">
      <c r="A74" s="292" t="s">
        <v>230</v>
      </c>
      <c r="B74" s="292"/>
      <c r="C74" s="292"/>
      <c r="D74" s="292"/>
      <c r="E74" s="296" t="s">
        <v>231</v>
      </c>
      <c r="F74" s="296"/>
      <c r="G74" s="125" t="n">
        <v>2</v>
      </c>
      <c r="H74" s="125" t="n">
        <v>1</v>
      </c>
      <c r="I74" s="125" t="n">
        <v>3</v>
      </c>
      <c r="J74" s="125" t="n">
        <v>2</v>
      </c>
      <c r="K74" s="127" t="s">
        <v>41</v>
      </c>
      <c r="L74" s="128" t="n">
        <v>5</v>
      </c>
      <c r="M74" s="128" t="n">
        <v>1043</v>
      </c>
    </row>
    <row r="75" customFormat="false" ht="15" hidden="false" customHeight="true" outlineLevel="0" collapsed="false">
      <c r="A75" s="292" t="s">
        <v>232</v>
      </c>
      <c r="B75" s="292"/>
      <c r="C75" s="292"/>
      <c r="D75" s="292"/>
      <c r="E75" s="296" t="s">
        <v>233</v>
      </c>
      <c r="F75" s="296"/>
      <c r="G75" s="125" t="n">
        <v>2</v>
      </c>
      <c r="H75" s="125" t="s">
        <v>27</v>
      </c>
      <c r="I75" s="125" t="n">
        <v>2</v>
      </c>
      <c r="J75" s="125" t="n">
        <v>3</v>
      </c>
      <c r="K75" s="294" t="s">
        <v>41</v>
      </c>
      <c r="L75" s="128" t="s">
        <v>38</v>
      </c>
      <c r="M75" s="128" t="s">
        <v>38</v>
      </c>
    </row>
    <row r="76" customFormat="false" ht="15" hidden="false" customHeight="true" outlineLevel="0" collapsed="false">
      <c r="A76" s="292" t="s">
        <v>234</v>
      </c>
      <c r="B76" s="292"/>
      <c r="C76" s="292"/>
      <c r="D76" s="292"/>
      <c r="E76" s="293" t="s">
        <v>338</v>
      </c>
      <c r="F76" s="293"/>
      <c r="G76" s="125" t="n">
        <v>3</v>
      </c>
      <c r="H76" s="125" t="n">
        <v>3</v>
      </c>
      <c r="I76" s="125" t="n">
        <v>6</v>
      </c>
      <c r="J76" s="125" t="n">
        <v>5</v>
      </c>
      <c r="K76" s="127" t="s">
        <v>41</v>
      </c>
      <c r="L76" s="125" t="n">
        <v>3</v>
      </c>
      <c r="M76" s="125" t="n">
        <v>389</v>
      </c>
    </row>
    <row r="78" customFormat="false" ht="12" hidden="false" customHeight="true" outlineLevel="0" collapsed="false">
      <c r="A78" s="292"/>
      <c r="B78" s="292"/>
      <c r="C78" s="292"/>
      <c r="D78" s="292"/>
      <c r="E78" s="292"/>
      <c r="F78" s="194"/>
    </row>
    <row r="79" customFormat="false" ht="12" hidden="false" customHeight="true" outlineLevel="0" collapsed="false">
      <c r="A79" s="292"/>
      <c r="B79" s="292"/>
      <c r="C79" s="292"/>
      <c r="D79" s="292"/>
      <c r="E79" s="292"/>
      <c r="F79" s="194"/>
    </row>
    <row r="80" customFormat="false" ht="12" hidden="false" customHeight="true" outlineLevel="0" collapsed="false">
      <c r="A80" s="292"/>
      <c r="B80" s="292"/>
      <c r="C80" s="292"/>
      <c r="D80" s="292"/>
      <c r="E80" s="292"/>
      <c r="F80" s="194"/>
    </row>
    <row r="81" customFormat="false" ht="13.2" hidden="false" customHeight="false" outlineLevel="0" collapsed="false">
      <c r="A81" s="292"/>
      <c r="B81" s="292"/>
      <c r="C81" s="292"/>
      <c r="D81" s="292"/>
      <c r="E81" s="292"/>
      <c r="F81" s="194"/>
    </row>
    <row r="82" customFormat="false" ht="13.2" hidden="false" customHeight="false" outlineLevel="0" collapsed="false">
      <c r="A82" s="292"/>
      <c r="B82" s="292"/>
      <c r="C82" s="292"/>
      <c r="D82" s="292"/>
      <c r="E82" s="292"/>
      <c r="F82" s="194"/>
    </row>
    <row r="83" customFormat="false" ht="13.2" hidden="false" customHeight="false" outlineLevel="0" collapsed="false">
      <c r="A83" s="292"/>
      <c r="B83" s="292"/>
      <c r="C83" s="292"/>
      <c r="D83" s="292"/>
      <c r="E83" s="292"/>
      <c r="F83" s="194"/>
    </row>
    <row r="84" customFormat="false" ht="13.2" hidden="false" customHeight="false" outlineLevel="0" collapsed="false">
      <c r="A84" s="292"/>
      <c r="B84" s="292"/>
      <c r="C84" s="292"/>
      <c r="D84" s="292"/>
      <c r="E84" s="292"/>
      <c r="F84" s="194"/>
    </row>
    <row r="85" customFormat="false" ht="13.2" hidden="false" customHeight="false" outlineLevel="0" collapsed="false">
      <c r="A85" s="292"/>
      <c r="B85" s="292"/>
      <c r="C85" s="292"/>
      <c r="D85" s="292"/>
      <c r="E85" s="292"/>
      <c r="F85" s="194"/>
    </row>
    <row r="86" customFormat="false" ht="13.2" hidden="false" customHeight="false" outlineLevel="0" collapsed="false">
      <c r="A86" s="292"/>
      <c r="B86" s="292"/>
      <c r="C86" s="292"/>
      <c r="D86" s="292"/>
      <c r="E86" s="292"/>
      <c r="F86" s="194"/>
    </row>
    <row r="87" customFormat="false" ht="13.2" hidden="false" customHeight="false" outlineLevel="0" collapsed="false">
      <c r="A87" s="292"/>
      <c r="B87" s="292"/>
      <c r="C87" s="292"/>
      <c r="D87" s="292"/>
      <c r="E87" s="292"/>
      <c r="F87" s="194"/>
    </row>
    <row r="88" customFormat="false" ht="13.2" hidden="false" customHeight="false" outlineLevel="0" collapsed="false">
      <c r="A88" s="292"/>
      <c r="B88" s="292"/>
      <c r="C88" s="292"/>
      <c r="D88" s="292"/>
      <c r="E88" s="292"/>
      <c r="F88" s="194"/>
    </row>
    <row r="89" customFormat="false" ht="13.2" hidden="false" customHeight="false" outlineLevel="0" collapsed="false">
      <c r="A89" s="292"/>
      <c r="B89" s="292"/>
      <c r="C89" s="292"/>
      <c r="D89" s="292"/>
      <c r="E89" s="292"/>
      <c r="F89" s="194"/>
    </row>
    <row r="90" customFormat="false" ht="13.2" hidden="false" customHeight="false" outlineLevel="0" collapsed="false">
      <c r="A90" s="292"/>
      <c r="B90" s="292"/>
      <c r="C90" s="292"/>
      <c r="D90" s="292"/>
      <c r="E90" s="292"/>
      <c r="F90" s="194"/>
    </row>
    <row r="91" customFormat="false" ht="13.2" hidden="false" customHeight="false" outlineLevel="0" collapsed="false">
      <c r="A91" s="292"/>
      <c r="B91" s="292"/>
      <c r="C91" s="292"/>
      <c r="D91" s="292"/>
      <c r="E91" s="292"/>
      <c r="F91" s="194"/>
    </row>
    <row r="92" customFormat="false" ht="13.2" hidden="false" customHeight="false" outlineLevel="0" collapsed="false">
      <c r="A92" s="292"/>
      <c r="B92" s="292"/>
      <c r="C92" s="292"/>
      <c r="D92" s="292"/>
      <c r="E92" s="292"/>
      <c r="F92" s="194"/>
    </row>
    <row r="93" customFormat="false" ht="13.2" hidden="false" customHeight="false" outlineLevel="0" collapsed="false">
      <c r="A93" s="292"/>
      <c r="B93" s="292"/>
      <c r="C93" s="292"/>
      <c r="D93" s="292"/>
      <c r="E93" s="292"/>
      <c r="F93" s="194"/>
    </row>
    <row r="94" customFormat="false" ht="13.2" hidden="false" customHeight="false" outlineLevel="0" collapsed="false">
      <c r="A94" s="292"/>
      <c r="B94" s="292"/>
      <c r="C94" s="292"/>
      <c r="D94" s="292"/>
      <c r="E94" s="292"/>
      <c r="F94" s="194"/>
    </row>
    <row r="95" customFormat="false" ht="13.2" hidden="false" customHeight="false" outlineLevel="0" collapsed="false">
      <c r="A95" s="292"/>
      <c r="B95" s="292"/>
      <c r="C95" s="292"/>
      <c r="D95" s="292"/>
      <c r="E95" s="292"/>
      <c r="F95" s="194"/>
    </row>
    <row r="96" customFormat="false" ht="13.2" hidden="false" customHeight="false" outlineLevel="0" collapsed="false">
      <c r="A96" s="292"/>
      <c r="B96" s="292"/>
      <c r="C96" s="292"/>
      <c r="D96" s="292"/>
      <c r="E96" s="292"/>
      <c r="F96" s="194"/>
    </row>
    <row r="97" customFormat="false" ht="13.2" hidden="false" customHeight="false" outlineLevel="0" collapsed="false">
      <c r="A97" s="292"/>
      <c r="B97" s="292"/>
      <c r="C97" s="292"/>
      <c r="D97" s="292"/>
      <c r="E97" s="292"/>
      <c r="F97" s="194"/>
    </row>
    <row r="98" customFormat="false" ht="13.2" hidden="false" customHeight="false" outlineLevel="0" collapsed="false">
      <c r="A98" s="292"/>
      <c r="B98" s="292"/>
      <c r="C98" s="292"/>
      <c r="D98" s="292"/>
      <c r="E98" s="292"/>
      <c r="F98" s="194"/>
    </row>
    <row r="99" customFormat="false" ht="13.2" hidden="false" customHeight="false" outlineLevel="0" collapsed="false">
      <c r="A99" s="292"/>
      <c r="B99" s="292"/>
      <c r="C99" s="292"/>
      <c r="D99" s="292"/>
      <c r="E99" s="292"/>
      <c r="F99" s="194"/>
    </row>
    <row r="100" customFormat="false" ht="13.2" hidden="false" customHeight="false" outlineLevel="0" collapsed="false">
      <c r="A100" s="292"/>
      <c r="B100" s="292"/>
      <c r="C100" s="292"/>
      <c r="D100" s="292"/>
      <c r="E100" s="292"/>
      <c r="F100" s="194"/>
    </row>
    <row r="101" customFormat="false" ht="13.2" hidden="false" customHeight="false" outlineLevel="0" collapsed="false">
      <c r="A101" s="292"/>
      <c r="B101" s="292"/>
      <c r="C101" s="292"/>
      <c r="D101" s="292"/>
      <c r="E101" s="292"/>
      <c r="F101" s="194"/>
    </row>
    <row r="102" customFormat="false" ht="13.2" hidden="false" customHeight="false" outlineLevel="0" collapsed="false">
      <c r="A102" s="292"/>
      <c r="B102" s="292"/>
      <c r="C102" s="292"/>
      <c r="D102" s="292"/>
      <c r="E102" s="292"/>
      <c r="F102" s="194"/>
    </row>
    <row r="103" customFormat="false" ht="13.2" hidden="false" customHeight="false" outlineLevel="0" collapsed="false">
      <c r="A103" s="292"/>
      <c r="B103" s="292"/>
      <c r="C103" s="292"/>
      <c r="D103" s="292"/>
      <c r="E103" s="292"/>
      <c r="F103" s="194"/>
    </row>
    <row r="104" customFormat="false" ht="13.2" hidden="false" customHeight="false" outlineLevel="0" collapsed="false">
      <c r="A104" s="292"/>
      <c r="B104" s="292"/>
      <c r="C104" s="292"/>
      <c r="D104" s="292"/>
      <c r="E104" s="292"/>
      <c r="F104" s="194"/>
    </row>
    <row r="105" customFormat="false" ht="13.2" hidden="false" customHeight="false" outlineLevel="0" collapsed="false">
      <c r="A105" s="292"/>
      <c r="B105" s="292"/>
      <c r="C105" s="292"/>
      <c r="D105" s="292"/>
      <c r="E105" s="292"/>
      <c r="F105" s="194"/>
    </row>
    <row r="106" customFormat="false" ht="13.2" hidden="false" customHeight="false" outlineLevel="0" collapsed="false">
      <c r="A106" s="292"/>
      <c r="B106" s="292"/>
      <c r="C106" s="292"/>
      <c r="D106" s="292"/>
      <c r="E106" s="292"/>
      <c r="F106" s="194"/>
    </row>
    <row r="107" customFormat="false" ht="13.2" hidden="false" customHeight="false" outlineLevel="0" collapsed="false">
      <c r="A107" s="292"/>
      <c r="B107" s="292"/>
      <c r="C107" s="292"/>
      <c r="D107" s="292"/>
      <c r="E107" s="292"/>
      <c r="F107" s="194"/>
    </row>
    <row r="108" customFormat="false" ht="13.2" hidden="false" customHeight="false" outlineLevel="0" collapsed="false">
      <c r="A108" s="292"/>
      <c r="B108" s="292"/>
      <c r="C108" s="292"/>
      <c r="D108" s="292"/>
      <c r="E108" s="292"/>
      <c r="F108" s="194"/>
    </row>
    <row r="109" customFormat="false" ht="13.2" hidden="false" customHeight="false" outlineLevel="0" collapsed="false">
      <c r="A109" s="292"/>
      <c r="B109" s="292"/>
      <c r="C109" s="292"/>
      <c r="D109" s="292"/>
      <c r="E109" s="292"/>
      <c r="F109" s="194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129" width="1.1"/>
    <col collapsed="false" customWidth="true" hidden="false" outlineLevel="0" max="3" min="3" style="304" width="22.1"/>
    <col collapsed="false" customWidth="true" hidden="false" outlineLevel="0" max="5" min="4" style="129" width="8.43"/>
    <col collapsed="false" customWidth="false" hidden="false" outlineLevel="0" max="6" min="6" style="129" width="10.32"/>
    <col collapsed="false" customWidth="true" hidden="false" outlineLevel="0" max="7" min="7" style="129" width="7.66"/>
    <col collapsed="false" customWidth="true" hidden="false" outlineLevel="0" max="8" min="8" style="129" width="8.43"/>
    <col collapsed="false" customWidth="true" hidden="false" outlineLevel="0" max="9" min="9" style="305" width="8.43"/>
    <col collapsed="false" customWidth="true" hidden="false" outlineLevel="0" max="10" min="10" style="129" width="8.43"/>
    <col collapsed="false" customWidth="true" hidden="false" outlineLevel="0" max="11" min="11" style="129" width="5.87"/>
    <col collapsed="false" customWidth="false" hidden="false" outlineLevel="0" max="257" min="12" style="129" width="10.32"/>
  </cols>
  <sheetData>
    <row r="1" customFormat="false" ht="24" hidden="false" customHeight="true" outlineLevel="0" collapsed="false">
      <c r="A1" s="158" t="s">
        <v>339</v>
      </c>
      <c r="B1" s="158"/>
      <c r="C1" s="158"/>
      <c r="D1" s="158"/>
      <c r="E1" s="158"/>
      <c r="F1" s="158"/>
      <c r="G1" s="158"/>
      <c r="H1" s="158"/>
      <c r="I1" s="158"/>
      <c r="J1" s="158"/>
      <c r="K1" s="306"/>
    </row>
    <row r="2" customFormat="false" ht="11.4" hidden="false" customHeight="true" outlineLevel="0" collapsed="false">
      <c r="A2" s="307"/>
      <c r="B2" s="307"/>
      <c r="C2" s="308"/>
      <c r="D2" s="307"/>
      <c r="E2" s="307"/>
      <c r="F2" s="307"/>
      <c r="G2" s="307"/>
      <c r="H2" s="309"/>
      <c r="I2" s="310"/>
      <c r="J2" s="309"/>
      <c r="K2" s="309"/>
    </row>
    <row r="3" customFormat="false" ht="12" hidden="false" customHeight="true" outlineLevel="0" collapsed="false">
      <c r="A3" s="311" t="s">
        <v>340</v>
      </c>
      <c r="B3" s="311"/>
      <c r="C3" s="311"/>
      <c r="D3" s="312" t="s">
        <v>341</v>
      </c>
      <c r="E3" s="312"/>
      <c r="F3" s="312"/>
      <c r="G3" s="312"/>
      <c r="H3" s="312"/>
      <c r="I3" s="312"/>
      <c r="J3" s="313" t="s">
        <v>137</v>
      </c>
      <c r="M3" s="314"/>
    </row>
    <row r="4" customFormat="false" ht="12" hidden="false" customHeight="true" outlineLevel="0" collapsed="false">
      <c r="A4" s="311"/>
      <c r="B4" s="311"/>
      <c r="C4" s="311"/>
      <c r="D4" s="315" t="s">
        <v>107</v>
      </c>
      <c r="E4" s="311" t="s">
        <v>108</v>
      </c>
      <c r="F4" s="316" t="s">
        <v>342</v>
      </c>
      <c r="G4" s="316" t="s">
        <v>110</v>
      </c>
      <c r="H4" s="315" t="s">
        <v>111</v>
      </c>
      <c r="I4" s="315"/>
      <c r="J4" s="313"/>
    </row>
    <row r="5" customFormat="false" ht="12" hidden="false" customHeight="true" outlineLevel="0" collapsed="false">
      <c r="A5" s="311"/>
      <c r="B5" s="311"/>
      <c r="C5" s="311"/>
      <c r="D5" s="315"/>
      <c r="E5" s="311"/>
      <c r="F5" s="316"/>
      <c r="G5" s="316"/>
      <c r="H5" s="311" t="s">
        <v>110</v>
      </c>
      <c r="I5" s="317" t="s">
        <v>112</v>
      </c>
      <c r="J5" s="313"/>
    </row>
    <row r="6" customFormat="false" ht="12" hidden="false" customHeight="true" outlineLevel="0" collapsed="false">
      <c r="A6" s="311"/>
      <c r="B6" s="311"/>
      <c r="C6" s="311"/>
      <c r="D6" s="315"/>
      <c r="E6" s="311"/>
      <c r="F6" s="316"/>
      <c r="G6" s="316"/>
      <c r="H6" s="311"/>
      <c r="I6" s="311"/>
      <c r="J6" s="313"/>
    </row>
    <row r="7" customFormat="false" ht="12" hidden="false" customHeight="true" outlineLevel="0" collapsed="false">
      <c r="A7" s="311"/>
      <c r="B7" s="311"/>
      <c r="C7" s="311"/>
      <c r="D7" s="315"/>
      <c r="E7" s="311"/>
      <c r="F7" s="316"/>
      <c r="G7" s="316"/>
      <c r="H7" s="311"/>
      <c r="I7" s="311"/>
      <c r="J7" s="313"/>
    </row>
    <row r="8" customFormat="false" ht="12" hidden="false" customHeight="true" outlineLevel="0" collapsed="false">
      <c r="A8" s="311"/>
      <c r="B8" s="311"/>
      <c r="C8" s="311"/>
      <c r="D8" s="315" t="s">
        <v>113</v>
      </c>
      <c r="E8" s="315"/>
      <c r="F8" s="315"/>
      <c r="G8" s="315"/>
      <c r="H8" s="315"/>
      <c r="I8" s="315" t="s">
        <v>114</v>
      </c>
      <c r="J8" s="318" t="s">
        <v>115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43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4" t="s">
        <v>344</v>
      </c>
      <c r="D11" s="143" t="n">
        <v>60</v>
      </c>
      <c r="E11" s="143" t="n">
        <v>3</v>
      </c>
      <c r="F11" s="143" t="s">
        <v>27</v>
      </c>
      <c r="G11" s="143" t="n">
        <v>63</v>
      </c>
      <c r="H11" s="143" t="n">
        <v>95</v>
      </c>
      <c r="I11" s="127" t="s">
        <v>41</v>
      </c>
      <c r="J11" s="125" t="n">
        <v>2082</v>
      </c>
      <c r="L11" s="327"/>
    </row>
    <row r="12" customFormat="false" ht="12" hidden="false" customHeight="true" outlineLevel="0" collapsed="false">
      <c r="A12" s="326"/>
      <c r="C12" s="304" t="s">
        <v>345</v>
      </c>
      <c r="D12" s="143" t="n">
        <v>74</v>
      </c>
      <c r="E12" s="143" t="n">
        <v>4</v>
      </c>
      <c r="F12" s="143" t="s">
        <v>27</v>
      </c>
      <c r="G12" s="143" t="n">
        <v>78</v>
      </c>
      <c r="H12" s="143" t="n">
        <v>53</v>
      </c>
      <c r="I12" s="127" t="s">
        <v>41</v>
      </c>
      <c r="J12" s="125" t="n">
        <v>11657</v>
      </c>
    </row>
    <row r="13" customFormat="false" ht="12" hidden="false" customHeight="true" outlineLevel="0" collapsed="false">
      <c r="A13" s="320"/>
      <c r="B13" s="324"/>
      <c r="C13" s="304" t="s">
        <v>346</v>
      </c>
      <c r="D13" s="143" t="n">
        <v>42</v>
      </c>
      <c r="E13" s="143" t="n">
        <v>1</v>
      </c>
      <c r="F13" s="328" t="n">
        <v>6</v>
      </c>
      <c r="G13" s="143" t="n">
        <v>49</v>
      </c>
      <c r="H13" s="143" t="n">
        <v>46</v>
      </c>
      <c r="I13" s="127" t="s">
        <v>41</v>
      </c>
      <c r="J13" s="125" t="n">
        <v>80931</v>
      </c>
      <c r="L13" s="212"/>
    </row>
    <row r="14" customFormat="false" ht="12" hidden="false" customHeight="true" outlineLevel="0" collapsed="false">
      <c r="A14" s="326"/>
      <c r="B14" s="329"/>
      <c r="C14" s="304" t="s">
        <v>347</v>
      </c>
      <c r="D14" s="143" t="n">
        <v>69</v>
      </c>
      <c r="E14" s="143" t="n">
        <v>1</v>
      </c>
      <c r="F14" s="143" t="s">
        <v>27</v>
      </c>
      <c r="G14" s="143" t="n">
        <v>70</v>
      </c>
      <c r="H14" s="143" t="n">
        <v>83</v>
      </c>
      <c r="I14" s="127" t="s">
        <v>41</v>
      </c>
      <c r="J14" s="125" t="n">
        <v>9124</v>
      </c>
      <c r="L14" s="330"/>
    </row>
    <row r="15" customFormat="false" ht="12" hidden="false" customHeight="true" outlineLevel="0" collapsed="false">
      <c r="A15" s="326"/>
      <c r="B15" s="320"/>
      <c r="D15" s="331"/>
      <c r="E15" s="331"/>
      <c r="F15" s="331"/>
      <c r="G15" s="331"/>
      <c r="H15" s="331"/>
      <c r="I15" s="332"/>
      <c r="J15" s="125"/>
      <c r="N15" s="333"/>
    </row>
    <row r="16" customFormat="false" ht="12" hidden="false" customHeight="true" outlineLevel="0" collapsed="false">
      <c r="A16" s="326"/>
      <c r="B16" s="320"/>
      <c r="C16" s="304" t="s">
        <v>348</v>
      </c>
      <c r="D16" s="143" t="n">
        <v>74</v>
      </c>
      <c r="E16" s="143" t="n">
        <v>8</v>
      </c>
      <c r="F16" s="143" t="s">
        <v>27</v>
      </c>
      <c r="G16" s="143" t="n">
        <v>82</v>
      </c>
      <c r="H16" s="143" t="n">
        <v>96</v>
      </c>
      <c r="I16" s="127" t="s">
        <v>41</v>
      </c>
      <c r="J16" s="125" t="n">
        <v>8218</v>
      </c>
    </row>
    <row r="17" customFormat="false" ht="12" hidden="false" customHeight="true" outlineLevel="0" collapsed="false">
      <c r="A17" s="326"/>
      <c r="B17" s="320"/>
      <c r="C17" s="304" t="s">
        <v>349</v>
      </c>
      <c r="D17" s="143" t="n">
        <v>91</v>
      </c>
      <c r="E17" s="143" t="n">
        <v>6</v>
      </c>
      <c r="F17" s="143" t="s">
        <v>27</v>
      </c>
      <c r="G17" s="143" t="n">
        <v>97</v>
      </c>
      <c r="H17" s="143" t="n">
        <v>85</v>
      </c>
      <c r="I17" s="127" t="s">
        <v>41</v>
      </c>
      <c r="J17" s="125" t="n">
        <v>13555</v>
      </c>
    </row>
    <row r="18" customFormat="false" ht="12" hidden="false" customHeight="true" outlineLevel="0" collapsed="false">
      <c r="A18" s="326"/>
      <c r="B18" s="320"/>
      <c r="C18" s="304" t="s">
        <v>350</v>
      </c>
      <c r="D18" s="143" t="n">
        <v>45</v>
      </c>
      <c r="E18" s="143" t="n">
        <v>1</v>
      </c>
      <c r="F18" s="143" t="n">
        <v>1</v>
      </c>
      <c r="G18" s="143" t="n">
        <v>47</v>
      </c>
      <c r="H18" s="143" t="n">
        <v>28</v>
      </c>
      <c r="I18" s="127" t="s">
        <v>41</v>
      </c>
      <c r="J18" s="125" t="n">
        <v>17332</v>
      </c>
    </row>
    <row r="19" customFormat="false" ht="12" hidden="false" customHeight="true" outlineLevel="0" collapsed="false">
      <c r="A19" s="326"/>
      <c r="B19" s="320"/>
      <c r="C19" s="304" t="s">
        <v>351</v>
      </c>
      <c r="D19" s="143" t="n">
        <v>62</v>
      </c>
      <c r="E19" s="143" t="n">
        <v>1</v>
      </c>
      <c r="F19" s="143" t="s">
        <v>27</v>
      </c>
      <c r="G19" s="143" t="n">
        <v>63</v>
      </c>
      <c r="H19" s="143" t="n">
        <v>62</v>
      </c>
      <c r="I19" s="127" t="s">
        <v>41</v>
      </c>
      <c r="J19" s="125" t="n">
        <v>8287</v>
      </c>
    </row>
    <row r="20" customFormat="false" ht="12" hidden="false" customHeight="true" outlineLevel="0" collapsed="false">
      <c r="A20" s="326"/>
      <c r="B20" s="334"/>
      <c r="C20" s="304" t="s">
        <v>352</v>
      </c>
      <c r="D20" s="143" t="n">
        <v>112</v>
      </c>
      <c r="E20" s="143" t="n">
        <v>5</v>
      </c>
      <c r="F20" s="143" t="s">
        <v>27</v>
      </c>
      <c r="G20" s="143" t="n">
        <v>117</v>
      </c>
      <c r="H20" s="143" t="n">
        <v>112</v>
      </c>
      <c r="I20" s="127" t="n">
        <v>4.5</v>
      </c>
      <c r="J20" s="125" t="n">
        <v>9413</v>
      </c>
    </row>
    <row r="21" customFormat="false" ht="12" hidden="false" customHeight="true" outlineLevel="0" collapsed="false">
      <c r="A21" s="326"/>
      <c r="B21" s="320"/>
      <c r="C21" s="304" t="s">
        <v>353</v>
      </c>
      <c r="D21" s="143" t="n">
        <v>75</v>
      </c>
      <c r="E21" s="143" t="n">
        <v>4</v>
      </c>
      <c r="F21" s="143" t="s">
        <v>27</v>
      </c>
      <c r="G21" s="143" t="n">
        <v>79</v>
      </c>
      <c r="H21" s="143" t="n">
        <v>111</v>
      </c>
      <c r="I21" s="127" t="s">
        <v>41</v>
      </c>
      <c r="J21" s="125" t="n">
        <v>8889</v>
      </c>
    </row>
    <row r="22" customFormat="false" ht="12" hidden="false" customHeight="true" outlineLevel="0" collapsed="false">
      <c r="A22" s="326"/>
      <c r="B22" s="320"/>
      <c r="C22" s="304" t="s">
        <v>354</v>
      </c>
      <c r="D22" s="143" t="n">
        <v>37</v>
      </c>
      <c r="E22" s="143" t="n">
        <v>1</v>
      </c>
      <c r="F22" s="143" t="s">
        <v>27</v>
      </c>
      <c r="G22" s="143" t="n">
        <v>38</v>
      </c>
      <c r="H22" s="143" t="n">
        <v>48</v>
      </c>
      <c r="I22" s="127" t="s">
        <v>41</v>
      </c>
      <c r="J22" s="125" t="n">
        <v>6824</v>
      </c>
    </row>
    <row r="23" customFormat="false" ht="12" hidden="false" customHeight="true" outlineLevel="0" collapsed="false">
      <c r="A23" s="326"/>
      <c r="B23" s="320"/>
      <c r="C23" s="304" t="s">
        <v>355</v>
      </c>
      <c r="D23" s="143" t="n">
        <v>88</v>
      </c>
      <c r="E23" s="143" t="n">
        <v>4</v>
      </c>
      <c r="F23" s="143" t="s">
        <v>27</v>
      </c>
      <c r="G23" s="143" t="n">
        <v>92</v>
      </c>
      <c r="H23" s="143" t="n">
        <v>83</v>
      </c>
      <c r="I23" s="127" t="s">
        <v>41</v>
      </c>
      <c r="J23" s="125" t="n">
        <v>5666</v>
      </c>
    </row>
    <row r="24" customFormat="false" ht="12" hidden="false" customHeight="true" outlineLevel="0" collapsed="false">
      <c r="A24" s="326"/>
      <c r="B24" s="320"/>
      <c r="C24" s="304" t="s">
        <v>356</v>
      </c>
      <c r="D24" s="143" t="n">
        <v>44</v>
      </c>
      <c r="E24" s="143" t="s">
        <v>27</v>
      </c>
      <c r="F24" s="143" t="s">
        <v>27</v>
      </c>
      <c r="G24" s="143" t="n">
        <v>44</v>
      </c>
      <c r="H24" s="143" t="n">
        <v>48</v>
      </c>
      <c r="I24" s="127" t="s">
        <v>41</v>
      </c>
      <c r="J24" s="125" t="n">
        <v>4627</v>
      </c>
    </row>
    <row r="25" customFormat="false" ht="12" hidden="false" customHeight="true" outlineLevel="0" collapsed="false">
      <c r="A25" s="326"/>
      <c r="B25" s="320"/>
      <c r="C25" s="304" t="s">
        <v>357</v>
      </c>
      <c r="D25" s="143" t="n">
        <v>46</v>
      </c>
      <c r="E25" s="143" t="n">
        <v>7</v>
      </c>
      <c r="F25" s="143" t="s">
        <v>27</v>
      </c>
      <c r="G25" s="143" t="n">
        <v>53</v>
      </c>
      <c r="H25" s="143" t="n">
        <v>84</v>
      </c>
      <c r="I25" s="127" t="s">
        <v>41</v>
      </c>
      <c r="J25" s="125" t="n">
        <v>7220</v>
      </c>
    </row>
    <row r="26" customFormat="false" ht="12" hidden="false" customHeight="true" outlineLevel="0" collapsed="false">
      <c r="A26" s="326"/>
      <c r="B26" s="320"/>
      <c r="C26" s="304" t="s">
        <v>358</v>
      </c>
      <c r="D26" s="143" t="n">
        <v>47</v>
      </c>
      <c r="E26" s="143" t="n">
        <v>1</v>
      </c>
      <c r="F26" s="143" t="s">
        <v>27</v>
      </c>
      <c r="G26" s="143" t="n">
        <v>48</v>
      </c>
      <c r="H26" s="143" t="n">
        <v>51</v>
      </c>
      <c r="I26" s="127" t="s">
        <v>41</v>
      </c>
      <c r="J26" s="125" t="n">
        <v>1698</v>
      </c>
    </row>
    <row r="27" customFormat="false" ht="12" hidden="false" customHeight="true" outlineLevel="0" collapsed="false">
      <c r="A27" s="326"/>
      <c r="B27" s="320"/>
      <c r="C27" s="304" t="s">
        <v>359</v>
      </c>
      <c r="D27" s="143" t="n">
        <v>65</v>
      </c>
      <c r="E27" s="143" t="n">
        <v>2</v>
      </c>
      <c r="F27" s="143" t="s">
        <v>27</v>
      </c>
      <c r="G27" s="143" t="n">
        <v>67</v>
      </c>
      <c r="H27" s="143" t="n">
        <v>44</v>
      </c>
      <c r="I27" s="127" t="s">
        <v>41</v>
      </c>
      <c r="J27" s="125" t="n">
        <v>8622</v>
      </c>
    </row>
    <row r="28" customFormat="false" ht="12" hidden="false" customHeight="true" outlineLevel="0" collapsed="false">
      <c r="A28" s="326"/>
      <c r="B28" s="320"/>
      <c r="C28" s="304" t="s">
        <v>360</v>
      </c>
      <c r="D28" s="143" t="n">
        <v>59</v>
      </c>
      <c r="E28" s="143" t="n">
        <v>2</v>
      </c>
      <c r="F28" s="143" t="s">
        <v>27</v>
      </c>
      <c r="G28" s="143" t="n">
        <v>61</v>
      </c>
      <c r="H28" s="143" t="n">
        <v>75</v>
      </c>
      <c r="I28" s="127" t="s">
        <v>41</v>
      </c>
      <c r="J28" s="125" t="n">
        <v>7596</v>
      </c>
    </row>
    <row r="29" customFormat="false" ht="12" hidden="false" customHeight="true" outlineLevel="0" collapsed="false">
      <c r="A29" s="326"/>
      <c r="B29" s="320"/>
      <c r="C29" s="304" t="s">
        <v>361</v>
      </c>
      <c r="D29" s="143" t="n">
        <v>71</v>
      </c>
      <c r="E29" s="143" t="n">
        <v>1</v>
      </c>
      <c r="F29" s="143" t="n">
        <v>1</v>
      </c>
      <c r="G29" s="143" t="n">
        <v>73</v>
      </c>
      <c r="H29" s="143" t="n">
        <v>42</v>
      </c>
      <c r="I29" s="127" t="s">
        <v>41</v>
      </c>
      <c r="J29" s="125" t="n">
        <v>23045</v>
      </c>
    </row>
    <row r="30" customFormat="false" ht="12" hidden="false" customHeight="true" outlineLevel="0" collapsed="false">
      <c r="A30" s="326"/>
      <c r="B30" s="320"/>
      <c r="C30" s="335" t="s">
        <v>362</v>
      </c>
      <c r="D30" s="189" t="n">
        <v>1161</v>
      </c>
      <c r="E30" s="189" t="n">
        <v>52</v>
      </c>
      <c r="F30" s="189" t="n">
        <v>8</v>
      </c>
      <c r="G30" s="189" t="n">
        <v>1221</v>
      </c>
      <c r="H30" s="189" t="n">
        <v>1246</v>
      </c>
      <c r="I30" s="190" t="n">
        <v>-2</v>
      </c>
      <c r="J30" s="191" t="n">
        <v>234785</v>
      </c>
    </row>
    <row r="31" customFormat="false" ht="12" hidden="false" customHeight="true" outlineLevel="0" collapsed="false">
      <c r="A31" s="326"/>
      <c r="B31" s="320"/>
      <c r="C31" s="336" t="s">
        <v>363</v>
      </c>
      <c r="D31" s="143" t="n">
        <v>11</v>
      </c>
      <c r="E31" s="143" t="n">
        <v>1</v>
      </c>
      <c r="F31" s="143" t="s">
        <v>27</v>
      </c>
      <c r="G31" s="143" t="n">
        <v>12</v>
      </c>
      <c r="H31" s="143" t="s">
        <v>27</v>
      </c>
      <c r="I31" s="337" t="s">
        <v>41</v>
      </c>
      <c r="J31" s="125" t="n">
        <v>4495</v>
      </c>
    </row>
    <row r="32" customFormat="false" ht="12" hidden="false" customHeight="true" outlineLevel="0" collapsed="false">
      <c r="A32" s="326"/>
      <c r="B32" s="320"/>
      <c r="J32" s="330"/>
    </row>
    <row r="33" customFormat="false" ht="12" hidden="false" customHeight="true" outlineLevel="0" collapsed="false">
      <c r="A33" s="326"/>
      <c r="D33" s="324" t="s">
        <v>364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4" t="s">
        <v>344</v>
      </c>
      <c r="D34" s="208" t="s">
        <v>27</v>
      </c>
      <c r="E34" s="208" t="n">
        <v>1</v>
      </c>
      <c r="F34" s="125" t="s">
        <v>41</v>
      </c>
      <c r="G34" s="208" t="n">
        <v>1</v>
      </c>
      <c r="H34" s="208" t="n">
        <v>3</v>
      </c>
      <c r="I34" s="127" t="s">
        <v>41</v>
      </c>
      <c r="J34" s="125" t="s">
        <v>38</v>
      </c>
    </row>
    <row r="35" customFormat="false" ht="12" hidden="false" customHeight="true" outlineLevel="0" collapsed="false">
      <c r="A35" s="326"/>
      <c r="B35" s="320"/>
      <c r="C35" s="304" t="s">
        <v>345</v>
      </c>
      <c r="D35" s="208" t="n">
        <v>12</v>
      </c>
      <c r="E35" s="208" t="n">
        <v>2</v>
      </c>
      <c r="F35" s="125" t="s">
        <v>41</v>
      </c>
      <c r="G35" s="208" t="n">
        <v>14</v>
      </c>
      <c r="H35" s="208" t="n">
        <v>8</v>
      </c>
      <c r="I35" s="127" t="s">
        <v>41</v>
      </c>
      <c r="J35" s="125" t="n">
        <v>3863</v>
      </c>
    </row>
    <row r="36" customFormat="false" ht="12" hidden="false" customHeight="true" outlineLevel="0" collapsed="false">
      <c r="A36" s="326"/>
      <c r="B36" s="320"/>
      <c r="C36" s="304" t="s">
        <v>346</v>
      </c>
      <c r="D36" s="208" t="n">
        <v>1</v>
      </c>
      <c r="E36" s="208" t="n">
        <v>1</v>
      </c>
      <c r="F36" s="125" t="s">
        <v>41</v>
      </c>
      <c r="G36" s="208" t="n">
        <v>2</v>
      </c>
      <c r="H36" s="208" t="n">
        <v>4</v>
      </c>
      <c r="I36" s="127" t="s">
        <v>41</v>
      </c>
      <c r="J36" s="125" t="s">
        <v>38</v>
      </c>
    </row>
    <row r="37" customFormat="false" ht="12" hidden="false" customHeight="true" outlineLevel="0" collapsed="false">
      <c r="A37" s="320"/>
      <c r="B37" s="320"/>
      <c r="C37" s="304" t="s">
        <v>347</v>
      </c>
      <c r="D37" s="208" t="n">
        <v>12</v>
      </c>
      <c r="E37" s="208" t="s">
        <v>27</v>
      </c>
      <c r="F37" s="125" t="s">
        <v>41</v>
      </c>
      <c r="G37" s="208" t="n">
        <v>12</v>
      </c>
      <c r="H37" s="208" t="n">
        <v>9</v>
      </c>
      <c r="I37" s="127" t="s">
        <v>41</v>
      </c>
      <c r="J37" s="125" t="n">
        <v>5711</v>
      </c>
    </row>
    <row r="38" customFormat="false" ht="12" hidden="false" customHeight="true" outlineLevel="0" collapsed="false">
      <c r="A38" s="320"/>
      <c r="B38" s="326"/>
      <c r="D38" s="338"/>
      <c r="E38" s="338"/>
      <c r="F38" s="125"/>
      <c r="G38" s="338"/>
      <c r="H38" s="338"/>
      <c r="I38" s="339"/>
      <c r="J38" s="125"/>
    </row>
    <row r="39" customFormat="false" ht="12" hidden="false" customHeight="true" outlineLevel="0" collapsed="false">
      <c r="A39" s="320"/>
      <c r="C39" s="304" t="s">
        <v>348</v>
      </c>
      <c r="D39" s="208" t="n">
        <v>9</v>
      </c>
      <c r="E39" s="208" t="n">
        <v>7</v>
      </c>
      <c r="F39" s="125" t="s">
        <v>41</v>
      </c>
      <c r="G39" s="208" t="n">
        <v>16</v>
      </c>
      <c r="H39" s="208" t="n">
        <v>15</v>
      </c>
      <c r="I39" s="127" t="s">
        <v>41</v>
      </c>
      <c r="J39" s="125" t="n">
        <v>4520</v>
      </c>
    </row>
    <row r="40" customFormat="false" ht="12" hidden="false" customHeight="true" outlineLevel="0" collapsed="false">
      <c r="A40" s="320"/>
      <c r="B40" s="320"/>
      <c r="C40" s="304" t="s">
        <v>349</v>
      </c>
      <c r="D40" s="208" t="n">
        <v>5</v>
      </c>
      <c r="E40" s="208" t="n">
        <v>5</v>
      </c>
      <c r="F40" s="125" t="s">
        <v>41</v>
      </c>
      <c r="G40" s="208" t="n">
        <v>10</v>
      </c>
      <c r="H40" s="208" t="n">
        <v>11</v>
      </c>
      <c r="I40" s="127" t="s">
        <v>41</v>
      </c>
      <c r="J40" s="125" t="n">
        <v>9044</v>
      </c>
    </row>
    <row r="41" customFormat="false" ht="12" hidden="false" customHeight="true" outlineLevel="0" collapsed="false">
      <c r="A41" s="320"/>
      <c r="B41" s="329"/>
      <c r="C41" s="304" t="s">
        <v>350</v>
      </c>
      <c r="D41" s="208" t="n">
        <v>5</v>
      </c>
      <c r="E41" s="208" t="n">
        <v>1</v>
      </c>
      <c r="F41" s="125" t="s">
        <v>41</v>
      </c>
      <c r="G41" s="208" t="n">
        <v>6</v>
      </c>
      <c r="H41" s="208" t="n">
        <v>3</v>
      </c>
      <c r="I41" s="127" t="s">
        <v>41</v>
      </c>
      <c r="J41" s="125" t="n">
        <v>16056</v>
      </c>
    </row>
    <row r="42" customFormat="false" ht="12" hidden="false" customHeight="true" outlineLevel="0" collapsed="false">
      <c r="A42" s="320"/>
      <c r="B42" s="326"/>
      <c r="C42" s="304" t="s">
        <v>351</v>
      </c>
      <c r="D42" s="208" t="n">
        <v>7</v>
      </c>
      <c r="E42" s="208" t="n">
        <v>1</v>
      </c>
      <c r="F42" s="125" t="s">
        <v>41</v>
      </c>
      <c r="G42" s="208" t="n">
        <v>8</v>
      </c>
      <c r="H42" s="208" t="n">
        <v>9</v>
      </c>
      <c r="I42" s="127" t="s">
        <v>41</v>
      </c>
      <c r="J42" s="125" t="n">
        <v>3208</v>
      </c>
    </row>
    <row r="43" customFormat="false" ht="12" hidden="false" customHeight="true" outlineLevel="0" collapsed="false">
      <c r="A43" s="320"/>
      <c r="B43" s="326"/>
      <c r="C43" s="304" t="s">
        <v>352</v>
      </c>
      <c r="D43" s="208" t="n">
        <v>7</v>
      </c>
      <c r="E43" s="208" t="n">
        <v>3</v>
      </c>
      <c r="F43" s="125" t="s">
        <v>41</v>
      </c>
      <c r="G43" s="208" t="n">
        <v>10</v>
      </c>
      <c r="H43" s="208" t="n">
        <v>12</v>
      </c>
      <c r="I43" s="127" t="s">
        <v>41</v>
      </c>
      <c r="J43" s="125" t="n">
        <v>2124</v>
      </c>
    </row>
    <row r="44" customFormat="false" ht="12" hidden="false" customHeight="true" outlineLevel="0" collapsed="false">
      <c r="A44" s="320"/>
      <c r="B44" s="326"/>
      <c r="C44" s="304" t="s">
        <v>353</v>
      </c>
      <c r="D44" s="208" t="n">
        <v>4</v>
      </c>
      <c r="E44" s="208" t="n">
        <v>3</v>
      </c>
      <c r="F44" s="125" t="s">
        <v>41</v>
      </c>
      <c r="G44" s="208" t="n">
        <v>7</v>
      </c>
      <c r="H44" s="208" t="n">
        <v>14</v>
      </c>
      <c r="I44" s="127" t="s">
        <v>41</v>
      </c>
      <c r="J44" s="125" t="n">
        <v>2646</v>
      </c>
    </row>
    <row r="45" customFormat="false" ht="12" hidden="false" customHeight="true" outlineLevel="0" collapsed="false">
      <c r="A45" s="320"/>
      <c r="B45" s="326"/>
      <c r="C45" s="304" t="s">
        <v>354</v>
      </c>
      <c r="D45" s="208" t="n">
        <v>5</v>
      </c>
      <c r="E45" s="208" t="s">
        <v>27</v>
      </c>
      <c r="F45" s="125" t="s">
        <v>41</v>
      </c>
      <c r="G45" s="208" t="n">
        <v>5</v>
      </c>
      <c r="H45" s="208" t="n">
        <v>7</v>
      </c>
      <c r="I45" s="127" t="s">
        <v>41</v>
      </c>
      <c r="J45" s="125" t="n">
        <v>5549</v>
      </c>
    </row>
    <row r="46" customFormat="false" ht="12" hidden="false" customHeight="true" outlineLevel="0" collapsed="false">
      <c r="A46" s="320"/>
      <c r="B46" s="326"/>
      <c r="C46" s="304" t="s">
        <v>355</v>
      </c>
      <c r="D46" s="208" t="n">
        <v>10</v>
      </c>
      <c r="E46" s="208" t="n">
        <v>2</v>
      </c>
      <c r="F46" s="125" t="s">
        <v>41</v>
      </c>
      <c r="G46" s="208" t="n">
        <v>12</v>
      </c>
      <c r="H46" s="208" t="n">
        <v>12</v>
      </c>
      <c r="I46" s="127" t="s">
        <v>27</v>
      </c>
      <c r="J46" s="125" t="n">
        <v>2456</v>
      </c>
    </row>
    <row r="47" customFormat="false" ht="12" hidden="false" customHeight="true" outlineLevel="0" collapsed="false">
      <c r="A47" s="320"/>
      <c r="B47" s="334"/>
      <c r="C47" s="304" t="s">
        <v>356</v>
      </c>
      <c r="D47" s="208" t="n">
        <v>7</v>
      </c>
      <c r="E47" s="208" t="s">
        <v>27</v>
      </c>
      <c r="F47" s="125" t="s">
        <v>41</v>
      </c>
      <c r="G47" s="208" t="n">
        <v>7</v>
      </c>
      <c r="H47" s="208" t="n">
        <v>5</v>
      </c>
      <c r="I47" s="127" t="s">
        <v>41</v>
      </c>
      <c r="J47" s="125" t="n">
        <v>522</v>
      </c>
    </row>
    <row r="48" customFormat="false" ht="12" hidden="false" customHeight="true" outlineLevel="0" collapsed="false">
      <c r="A48" s="320"/>
      <c r="B48" s="326"/>
      <c r="C48" s="304" t="s">
        <v>357</v>
      </c>
      <c r="D48" s="208" t="n">
        <v>6</v>
      </c>
      <c r="E48" s="208" t="n">
        <v>6</v>
      </c>
      <c r="F48" s="125" t="s">
        <v>41</v>
      </c>
      <c r="G48" s="208" t="n">
        <v>12</v>
      </c>
      <c r="H48" s="208" t="n">
        <v>16</v>
      </c>
      <c r="I48" s="127" t="s">
        <v>41</v>
      </c>
      <c r="J48" s="125" t="n">
        <v>2176</v>
      </c>
    </row>
    <row r="49" customFormat="false" ht="12" hidden="false" customHeight="true" outlineLevel="0" collapsed="false">
      <c r="A49" s="320"/>
      <c r="B49" s="326"/>
      <c r="C49" s="304" t="s">
        <v>358</v>
      </c>
      <c r="D49" s="208" t="n">
        <v>2</v>
      </c>
      <c r="E49" s="125" t="n">
        <v>1</v>
      </c>
      <c r="F49" s="125" t="s">
        <v>41</v>
      </c>
      <c r="G49" s="208" t="n">
        <v>3</v>
      </c>
      <c r="H49" s="208" t="n">
        <v>1</v>
      </c>
      <c r="I49" s="127" t="s">
        <v>41</v>
      </c>
      <c r="J49" s="125" t="n">
        <v>497</v>
      </c>
    </row>
    <row r="50" customFormat="false" ht="12" hidden="false" customHeight="true" outlineLevel="0" collapsed="false">
      <c r="A50" s="320"/>
      <c r="B50" s="326"/>
      <c r="C50" s="304" t="s">
        <v>359</v>
      </c>
      <c r="D50" s="208" t="n">
        <v>6</v>
      </c>
      <c r="E50" s="208" t="n">
        <v>2</v>
      </c>
      <c r="F50" s="125" t="s">
        <v>41</v>
      </c>
      <c r="G50" s="208" t="n">
        <v>8</v>
      </c>
      <c r="H50" s="208" t="n">
        <v>4</v>
      </c>
      <c r="I50" s="127" t="s">
        <v>41</v>
      </c>
      <c r="J50" s="125" t="n">
        <v>3049</v>
      </c>
      <c r="N50" s="314"/>
    </row>
    <row r="51" customFormat="false" ht="12" hidden="false" customHeight="true" outlineLevel="0" collapsed="false">
      <c r="A51" s="320"/>
      <c r="B51" s="326"/>
      <c r="C51" s="304" t="s">
        <v>360</v>
      </c>
      <c r="D51" s="208" t="n">
        <v>9</v>
      </c>
      <c r="E51" s="208" t="n">
        <v>2</v>
      </c>
      <c r="F51" s="125" t="s">
        <v>41</v>
      </c>
      <c r="G51" s="208" t="n">
        <v>11</v>
      </c>
      <c r="H51" s="208" t="n">
        <v>7</v>
      </c>
      <c r="I51" s="127" t="s">
        <v>41</v>
      </c>
      <c r="J51" s="125" t="n">
        <v>2212</v>
      </c>
    </row>
    <row r="52" customFormat="false" ht="12" hidden="false" customHeight="true" outlineLevel="0" collapsed="false">
      <c r="A52" s="320"/>
      <c r="B52" s="326"/>
      <c r="C52" s="304" t="s">
        <v>361</v>
      </c>
      <c r="D52" s="208" t="n">
        <v>7</v>
      </c>
      <c r="E52" s="208" t="n">
        <v>1</v>
      </c>
      <c r="F52" s="125" t="s">
        <v>41</v>
      </c>
      <c r="G52" s="208" t="n">
        <v>8</v>
      </c>
      <c r="H52" s="208" t="n">
        <v>2</v>
      </c>
      <c r="I52" s="127" t="s">
        <v>41</v>
      </c>
      <c r="J52" s="125" t="n">
        <v>10381</v>
      </c>
    </row>
    <row r="53" customFormat="false" ht="12" hidden="false" customHeight="true" outlineLevel="0" collapsed="false">
      <c r="A53" s="320"/>
      <c r="B53" s="326"/>
      <c r="C53" s="335" t="s">
        <v>365</v>
      </c>
      <c r="D53" s="340" t="n">
        <v>114</v>
      </c>
      <c r="E53" s="340" t="n">
        <v>38</v>
      </c>
      <c r="F53" s="191" t="s">
        <v>41</v>
      </c>
      <c r="G53" s="340" t="n">
        <v>152</v>
      </c>
      <c r="H53" s="340" t="n">
        <v>142</v>
      </c>
      <c r="I53" s="190" t="n">
        <v>7</v>
      </c>
      <c r="J53" s="191" t="n">
        <v>148525</v>
      </c>
    </row>
    <row r="54" customFormat="false" ht="12" hidden="false" customHeight="true" outlineLevel="0" collapsed="false">
      <c r="A54" s="320"/>
      <c r="B54" s="320"/>
      <c r="C54" s="336" t="s">
        <v>363</v>
      </c>
      <c r="D54" s="143" t="n">
        <v>2</v>
      </c>
      <c r="E54" s="143" t="n">
        <v>1</v>
      </c>
      <c r="F54" s="125" t="s">
        <v>41</v>
      </c>
      <c r="G54" s="143" t="n">
        <v>3</v>
      </c>
      <c r="H54" s="143" t="s">
        <v>27</v>
      </c>
      <c r="I54" s="337" t="s">
        <v>41</v>
      </c>
      <c r="J54" s="125" t="n">
        <v>280</v>
      </c>
    </row>
    <row r="55" customFormat="false" ht="12" hidden="false" customHeight="true" outlineLevel="0" collapsed="false">
      <c r="A55" s="320"/>
      <c r="B55" s="326"/>
      <c r="J55" s="330"/>
    </row>
    <row r="56" customFormat="false" ht="12" hidden="false" customHeight="true" outlineLevel="0" collapsed="false">
      <c r="A56" s="320"/>
      <c r="B56" s="320"/>
      <c r="D56" s="324" t="s">
        <v>366</v>
      </c>
      <c r="E56" s="324"/>
      <c r="F56" s="324"/>
      <c r="G56" s="324"/>
      <c r="H56" s="324"/>
      <c r="I56" s="324"/>
      <c r="J56" s="324"/>
    </row>
    <row r="57" customFormat="false" ht="12" hidden="false" customHeight="true" outlineLevel="0" collapsed="false">
      <c r="A57" s="320"/>
      <c r="B57" s="320"/>
      <c r="C57" s="304" t="s">
        <v>344</v>
      </c>
      <c r="D57" s="208" t="n">
        <v>8</v>
      </c>
      <c r="E57" s="208" t="s">
        <v>27</v>
      </c>
      <c r="F57" s="208" t="s">
        <v>27</v>
      </c>
      <c r="G57" s="208" t="n">
        <v>8</v>
      </c>
      <c r="H57" s="208" t="n">
        <v>8</v>
      </c>
      <c r="I57" s="127" t="s">
        <v>27</v>
      </c>
      <c r="J57" s="125" t="n">
        <v>811</v>
      </c>
    </row>
    <row r="58" customFormat="false" ht="12" hidden="false" customHeight="true" outlineLevel="0" collapsed="false">
      <c r="A58" s="320"/>
      <c r="B58" s="329"/>
      <c r="C58" s="304" t="s">
        <v>345</v>
      </c>
      <c r="D58" s="208" t="n">
        <v>8</v>
      </c>
      <c r="E58" s="208" t="s">
        <v>27</v>
      </c>
      <c r="F58" s="208" t="s">
        <v>27</v>
      </c>
      <c r="G58" s="208" t="n">
        <v>8</v>
      </c>
      <c r="H58" s="208" t="n">
        <v>6</v>
      </c>
      <c r="I58" s="127" t="s">
        <v>41</v>
      </c>
      <c r="J58" s="125" t="n">
        <v>5644</v>
      </c>
    </row>
    <row r="59" customFormat="false" ht="12" hidden="false" customHeight="true" outlineLevel="0" collapsed="false">
      <c r="A59" s="320"/>
      <c r="B59" s="326"/>
      <c r="C59" s="304" t="s">
        <v>346</v>
      </c>
      <c r="D59" s="208" t="n">
        <v>4</v>
      </c>
      <c r="E59" s="208" t="s">
        <v>27</v>
      </c>
      <c r="F59" s="208" t="n">
        <v>1</v>
      </c>
      <c r="G59" s="208" t="n">
        <v>5</v>
      </c>
      <c r="H59" s="208" t="n">
        <v>7</v>
      </c>
      <c r="I59" s="127" t="s">
        <v>41</v>
      </c>
      <c r="J59" s="125" t="n">
        <v>887</v>
      </c>
    </row>
    <row r="60" customFormat="false" ht="12" hidden="false" customHeight="true" outlineLevel="0" collapsed="false">
      <c r="A60" s="320"/>
      <c r="B60" s="326"/>
      <c r="C60" s="304" t="s">
        <v>347</v>
      </c>
      <c r="D60" s="208" t="n">
        <v>12</v>
      </c>
      <c r="E60" s="208" t="s">
        <v>27</v>
      </c>
      <c r="F60" s="208" t="s">
        <v>27</v>
      </c>
      <c r="G60" s="208" t="n">
        <v>12</v>
      </c>
      <c r="H60" s="208" t="n">
        <v>8</v>
      </c>
      <c r="I60" s="127" t="s">
        <v>41</v>
      </c>
      <c r="J60" s="125" t="n">
        <v>1016</v>
      </c>
    </row>
    <row r="61" customFormat="false" ht="12" hidden="false" customHeight="true" outlineLevel="0" collapsed="false">
      <c r="A61" s="320"/>
      <c r="B61" s="326"/>
      <c r="C61" s="341"/>
      <c r="D61" s="342"/>
      <c r="E61" s="342"/>
      <c r="F61" s="342"/>
      <c r="G61" s="342"/>
      <c r="H61" s="342"/>
      <c r="I61" s="332"/>
      <c r="J61" s="125"/>
    </row>
    <row r="62" customFormat="false" ht="12" hidden="false" customHeight="true" outlineLevel="0" collapsed="false">
      <c r="A62" s="320"/>
      <c r="B62" s="326"/>
      <c r="C62" s="304" t="s">
        <v>348</v>
      </c>
      <c r="D62" s="208" t="n">
        <v>11</v>
      </c>
      <c r="E62" s="208" t="n">
        <v>1</v>
      </c>
      <c r="F62" s="208" t="s">
        <v>27</v>
      </c>
      <c r="G62" s="208" t="n">
        <v>12</v>
      </c>
      <c r="H62" s="208" t="n">
        <v>12</v>
      </c>
      <c r="I62" s="337" t="s">
        <v>27</v>
      </c>
      <c r="J62" s="125" t="n">
        <v>1632</v>
      </c>
    </row>
    <row r="63" customFormat="false" ht="12" hidden="false" customHeight="true" outlineLevel="0" collapsed="false">
      <c r="A63" s="320"/>
      <c r="B63" s="326"/>
      <c r="C63" s="304" t="s">
        <v>349</v>
      </c>
      <c r="D63" s="208" t="n">
        <v>14</v>
      </c>
      <c r="E63" s="208" t="n">
        <v>1</v>
      </c>
      <c r="F63" s="208" t="s">
        <v>27</v>
      </c>
      <c r="G63" s="208" t="n">
        <v>15</v>
      </c>
      <c r="H63" s="208" t="n">
        <v>13</v>
      </c>
      <c r="I63" s="337" t="s">
        <v>41</v>
      </c>
      <c r="J63" s="125" t="n">
        <v>1595</v>
      </c>
    </row>
    <row r="64" customFormat="false" ht="12" hidden="false" customHeight="true" outlineLevel="0" collapsed="false">
      <c r="A64" s="320"/>
      <c r="B64" s="334"/>
      <c r="C64" s="304" t="s">
        <v>350</v>
      </c>
      <c r="D64" s="208" t="n">
        <v>8</v>
      </c>
      <c r="E64" s="208" t="s">
        <v>27</v>
      </c>
      <c r="F64" s="208" t="s">
        <v>27</v>
      </c>
      <c r="G64" s="208" t="n">
        <v>8</v>
      </c>
      <c r="H64" s="208" t="n">
        <v>2</v>
      </c>
      <c r="I64" s="337" t="s">
        <v>41</v>
      </c>
      <c r="J64" s="125" t="n">
        <v>497</v>
      </c>
    </row>
    <row r="65" customFormat="false" ht="12" hidden="false" customHeight="true" outlineLevel="0" collapsed="false">
      <c r="A65" s="320"/>
      <c r="B65" s="326"/>
      <c r="C65" s="304" t="s">
        <v>351</v>
      </c>
      <c r="D65" s="208" t="n">
        <v>9</v>
      </c>
      <c r="E65" s="208" t="s">
        <v>27</v>
      </c>
      <c r="F65" s="208" t="s">
        <v>27</v>
      </c>
      <c r="G65" s="208" t="n">
        <v>9</v>
      </c>
      <c r="H65" s="208" t="n">
        <v>7</v>
      </c>
      <c r="I65" s="337" t="s">
        <v>41</v>
      </c>
      <c r="J65" s="125" t="n">
        <v>1539</v>
      </c>
    </row>
    <row r="66" customFormat="false" ht="12" hidden="false" customHeight="true" outlineLevel="0" collapsed="false">
      <c r="A66" s="320"/>
      <c r="B66" s="326"/>
      <c r="C66" s="304" t="s">
        <v>352</v>
      </c>
      <c r="D66" s="208" t="n">
        <v>18</v>
      </c>
      <c r="E66" s="208" t="n">
        <v>2</v>
      </c>
      <c r="F66" s="208" t="s">
        <v>27</v>
      </c>
      <c r="G66" s="208" t="n">
        <v>20</v>
      </c>
      <c r="H66" s="208" t="n">
        <v>11</v>
      </c>
      <c r="I66" s="337" t="s">
        <v>41</v>
      </c>
      <c r="J66" s="125" t="n">
        <v>2971</v>
      </c>
    </row>
    <row r="67" customFormat="false" ht="12" hidden="false" customHeight="true" outlineLevel="0" collapsed="false">
      <c r="A67" s="320"/>
      <c r="B67" s="326"/>
      <c r="C67" s="304" t="s">
        <v>353</v>
      </c>
      <c r="D67" s="208" t="n">
        <v>10</v>
      </c>
      <c r="E67" s="208" t="n">
        <v>1</v>
      </c>
      <c r="F67" s="208" t="s">
        <v>27</v>
      </c>
      <c r="G67" s="208" t="n">
        <v>11</v>
      </c>
      <c r="H67" s="208" t="n">
        <v>12</v>
      </c>
      <c r="I67" s="337" t="s">
        <v>41</v>
      </c>
      <c r="J67" s="125" t="n">
        <v>2382</v>
      </c>
    </row>
    <row r="68" customFormat="false" ht="12" hidden="false" customHeight="true" outlineLevel="0" collapsed="false">
      <c r="A68" s="320"/>
      <c r="B68" s="326"/>
      <c r="C68" s="304" t="s">
        <v>354</v>
      </c>
      <c r="D68" s="208" t="n">
        <v>5</v>
      </c>
      <c r="E68" s="208" t="n">
        <v>1</v>
      </c>
      <c r="F68" s="208" t="s">
        <v>27</v>
      </c>
      <c r="G68" s="208" t="n">
        <v>6</v>
      </c>
      <c r="H68" s="208" t="n">
        <v>10</v>
      </c>
      <c r="I68" s="337" t="s">
        <v>41</v>
      </c>
      <c r="J68" s="125" t="n">
        <v>517</v>
      </c>
    </row>
    <row r="69" customFormat="false" ht="12" hidden="false" customHeight="true" outlineLevel="0" collapsed="false">
      <c r="A69" s="320"/>
      <c r="B69" s="326"/>
      <c r="C69" s="304" t="s">
        <v>355</v>
      </c>
      <c r="D69" s="208" t="n">
        <v>10</v>
      </c>
      <c r="E69" s="208" t="n">
        <v>1</v>
      </c>
      <c r="F69" s="208" t="s">
        <v>27</v>
      </c>
      <c r="G69" s="208" t="n">
        <v>11</v>
      </c>
      <c r="H69" s="208" t="n">
        <v>11</v>
      </c>
      <c r="I69" s="337" t="s">
        <v>27</v>
      </c>
      <c r="J69" s="125" t="n">
        <v>1170</v>
      </c>
    </row>
    <row r="70" customFormat="false" ht="12" hidden="false" customHeight="true" outlineLevel="0" collapsed="false">
      <c r="A70" s="320"/>
      <c r="B70" s="326"/>
      <c r="C70" s="304" t="s">
        <v>356</v>
      </c>
      <c r="D70" s="208" t="n">
        <v>4</v>
      </c>
      <c r="E70" s="208" t="s">
        <v>27</v>
      </c>
      <c r="F70" s="208" t="s">
        <v>27</v>
      </c>
      <c r="G70" s="208" t="n">
        <v>4</v>
      </c>
      <c r="H70" s="208" t="n">
        <v>5</v>
      </c>
      <c r="I70" s="337" t="s">
        <v>41</v>
      </c>
      <c r="J70" s="125" t="n">
        <v>2625</v>
      </c>
    </row>
    <row r="71" customFormat="false" ht="12" hidden="false" customHeight="true" outlineLevel="0" collapsed="false">
      <c r="A71" s="320"/>
      <c r="B71" s="326"/>
      <c r="C71" s="304" t="s">
        <v>357</v>
      </c>
      <c r="D71" s="208" t="n">
        <v>7</v>
      </c>
      <c r="E71" s="208" t="n">
        <v>1</v>
      </c>
      <c r="F71" s="208" t="s">
        <v>27</v>
      </c>
      <c r="G71" s="208" t="n">
        <v>8</v>
      </c>
      <c r="H71" s="208" t="n">
        <v>15</v>
      </c>
      <c r="I71" s="337" t="s">
        <v>41</v>
      </c>
      <c r="J71" s="125" t="n">
        <v>1274</v>
      </c>
    </row>
    <row r="72" customFormat="false" ht="12" hidden="false" customHeight="true" outlineLevel="0" collapsed="false">
      <c r="A72" s="320"/>
      <c r="B72" s="326"/>
      <c r="C72" s="304" t="s">
        <v>358</v>
      </c>
      <c r="D72" s="208" t="s">
        <v>27</v>
      </c>
      <c r="E72" s="208" t="s">
        <v>27</v>
      </c>
      <c r="F72" s="208" t="s">
        <v>27</v>
      </c>
      <c r="G72" s="208" t="s">
        <v>27</v>
      </c>
      <c r="H72" s="208" t="n">
        <v>5</v>
      </c>
      <c r="I72" s="337" t="s">
        <v>41</v>
      </c>
      <c r="J72" s="125" t="s">
        <v>27</v>
      </c>
    </row>
    <row r="73" customFormat="false" ht="12" hidden="false" customHeight="true" outlineLevel="0" collapsed="false">
      <c r="A73" s="320"/>
      <c r="B73" s="326"/>
      <c r="C73" s="304" t="s">
        <v>359</v>
      </c>
      <c r="D73" s="208" t="n">
        <v>15</v>
      </c>
      <c r="E73" s="208" t="s">
        <v>27</v>
      </c>
      <c r="F73" s="208" t="s">
        <v>27</v>
      </c>
      <c r="G73" s="208" t="n">
        <v>15</v>
      </c>
      <c r="H73" s="208" t="n">
        <v>11</v>
      </c>
      <c r="I73" s="337" t="s">
        <v>41</v>
      </c>
      <c r="J73" s="125" t="n">
        <v>1581</v>
      </c>
    </row>
    <row r="74" customFormat="false" ht="12" hidden="false" customHeight="true" outlineLevel="0" collapsed="false">
      <c r="A74" s="320"/>
      <c r="B74" s="326"/>
      <c r="C74" s="304" t="s">
        <v>360</v>
      </c>
      <c r="D74" s="208" t="n">
        <v>6</v>
      </c>
      <c r="E74" s="208" t="s">
        <v>27</v>
      </c>
      <c r="F74" s="208" t="s">
        <v>27</v>
      </c>
      <c r="G74" s="208" t="n">
        <v>6</v>
      </c>
      <c r="H74" s="208" t="n">
        <v>8</v>
      </c>
      <c r="I74" s="337" t="s">
        <v>41</v>
      </c>
      <c r="J74" s="125" t="n">
        <v>1181</v>
      </c>
    </row>
    <row r="75" customFormat="false" ht="12" hidden="false" customHeight="true" outlineLevel="0" collapsed="false">
      <c r="A75" s="320"/>
      <c r="B75" s="326"/>
      <c r="C75" s="304" t="s">
        <v>361</v>
      </c>
      <c r="D75" s="208" t="n">
        <v>7</v>
      </c>
      <c r="E75" s="208" t="s">
        <v>27</v>
      </c>
      <c r="F75" s="208" t="s">
        <v>27</v>
      </c>
      <c r="G75" s="208" t="n">
        <v>7</v>
      </c>
      <c r="H75" s="208" t="n">
        <v>5</v>
      </c>
      <c r="I75" s="337" t="s">
        <v>41</v>
      </c>
      <c r="J75" s="125" t="n">
        <v>10581</v>
      </c>
    </row>
    <row r="76" customFormat="false" ht="12" hidden="false" customHeight="true" outlineLevel="0" collapsed="false">
      <c r="A76" s="320"/>
      <c r="B76" s="326"/>
      <c r="C76" s="335" t="s">
        <v>365</v>
      </c>
      <c r="D76" s="340" t="n">
        <v>156</v>
      </c>
      <c r="E76" s="340" t="n">
        <v>8</v>
      </c>
      <c r="F76" s="340" t="n">
        <v>1</v>
      </c>
      <c r="G76" s="340" t="n">
        <v>165</v>
      </c>
      <c r="H76" s="340" t="n">
        <v>156</v>
      </c>
      <c r="I76" s="190" t="n">
        <v>5.8</v>
      </c>
      <c r="J76" s="191" t="n">
        <v>37902</v>
      </c>
    </row>
    <row r="77" customFormat="false" ht="12" hidden="false" customHeight="true" outlineLevel="0" collapsed="false">
      <c r="A77" s="320"/>
      <c r="B77" s="320"/>
      <c r="C77" s="336" t="s">
        <v>363</v>
      </c>
      <c r="D77" s="143" t="n">
        <v>4</v>
      </c>
      <c r="E77" s="143" t="s">
        <v>27</v>
      </c>
      <c r="F77" s="143" t="s">
        <v>27</v>
      </c>
      <c r="G77" s="143" t="n">
        <v>4</v>
      </c>
      <c r="H77" s="143" t="s">
        <v>27</v>
      </c>
      <c r="I77" s="127" t="s">
        <v>41</v>
      </c>
      <c r="J77" s="125" t="n">
        <v>4144</v>
      </c>
    </row>
    <row r="78" customFormat="false" ht="12" hidden="false" customHeight="true" outlineLevel="0" collapsed="false">
      <c r="A78" s="320"/>
      <c r="B78" s="326"/>
      <c r="D78" s="205"/>
      <c r="E78" s="205"/>
      <c r="F78" s="205"/>
      <c r="G78" s="205"/>
      <c r="H78" s="205"/>
      <c r="I78" s="343"/>
      <c r="J78" s="330"/>
    </row>
    <row r="79" customFormat="false" ht="12" hidden="false" customHeight="true" outlineLevel="0" collapsed="false">
      <c r="A79" s="320"/>
      <c r="B79" s="320"/>
      <c r="D79" s="324" t="s">
        <v>367</v>
      </c>
      <c r="E79" s="324"/>
      <c r="F79" s="324"/>
      <c r="G79" s="324"/>
      <c r="H79" s="324"/>
      <c r="I79" s="324"/>
      <c r="J79" s="324"/>
    </row>
    <row r="80" customFormat="false" ht="12" hidden="false" customHeight="true" outlineLevel="0" collapsed="false">
      <c r="A80" s="320"/>
      <c r="B80" s="326"/>
      <c r="C80" s="304" t="s">
        <v>344</v>
      </c>
      <c r="D80" s="208" t="n">
        <v>51</v>
      </c>
      <c r="E80" s="208" t="n">
        <v>2</v>
      </c>
      <c r="F80" s="208" t="s">
        <v>27</v>
      </c>
      <c r="G80" s="208" t="n">
        <v>53</v>
      </c>
      <c r="H80" s="208" t="n">
        <v>81</v>
      </c>
      <c r="I80" s="127" t="s">
        <v>41</v>
      </c>
      <c r="J80" s="125" t="n">
        <v>1080</v>
      </c>
    </row>
    <row r="81" customFormat="false" ht="12" hidden="false" customHeight="true" outlineLevel="0" collapsed="false">
      <c r="A81" s="320"/>
      <c r="B81" s="329"/>
      <c r="C81" s="304" t="s">
        <v>345</v>
      </c>
      <c r="D81" s="208" t="n">
        <v>52</v>
      </c>
      <c r="E81" s="208" t="s">
        <v>27</v>
      </c>
      <c r="F81" s="208" t="s">
        <v>27</v>
      </c>
      <c r="G81" s="208" t="n">
        <v>52</v>
      </c>
      <c r="H81" s="208" t="n">
        <v>38</v>
      </c>
      <c r="I81" s="127" t="s">
        <v>41</v>
      </c>
      <c r="J81" s="125" t="n">
        <v>1480</v>
      </c>
    </row>
    <row r="82" customFormat="false" ht="12" hidden="false" customHeight="true" outlineLevel="0" collapsed="false">
      <c r="A82" s="320"/>
      <c r="B82" s="326"/>
      <c r="C82" s="304" t="s">
        <v>346</v>
      </c>
      <c r="D82" s="208" t="n">
        <v>37</v>
      </c>
      <c r="E82" s="208" t="s">
        <v>27</v>
      </c>
      <c r="F82" s="208" t="n">
        <v>5</v>
      </c>
      <c r="G82" s="208" t="n">
        <v>42</v>
      </c>
      <c r="H82" s="208" t="n">
        <v>35</v>
      </c>
      <c r="I82" s="127" t="s">
        <v>41</v>
      </c>
      <c r="J82" s="125" t="n">
        <v>5546</v>
      </c>
    </row>
    <row r="83" customFormat="false" ht="12" hidden="false" customHeight="true" outlineLevel="0" collapsed="false">
      <c r="A83" s="320"/>
      <c r="B83" s="326"/>
      <c r="C83" s="304" t="s">
        <v>347</v>
      </c>
      <c r="D83" s="208" t="n">
        <v>44</v>
      </c>
      <c r="E83" s="208" t="n">
        <v>1</v>
      </c>
      <c r="F83" s="208" t="s">
        <v>27</v>
      </c>
      <c r="G83" s="208" t="n">
        <v>45</v>
      </c>
      <c r="H83" s="208" t="n">
        <v>65</v>
      </c>
      <c r="I83" s="127" t="s">
        <v>41</v>
      </c>
      <c r="J83" s="125" t="n">
        <v>2049</v>
      </c>
    </row>
    <row r="84" customFormat="false" ht="12" hidden="false" customHeight="true" outlineLevel="0" collapsed="false">
      <c r="A84" s="320"/>
      <c r="B84" s="326"/>
      <c r="D84" s="338"/>
      <c r="E84" s="338"/>
      <c r="F84" s="208"/>
      <c r="G84" s="338"/>
      <c r="H84" s="338"/>
      <c r="I84" s="339"/>
      <c r="J84" s="125"/>
    </row>
    <row r="85" customFormat="false" ht="12" hidden="false" customHeight="true" outlineLevel="0" collapsed="false">
      <c r="A85" s="320"/>
      <c r="B85" s="326"/>
      <c r="C85" s="304" t="s">
        <v>348</v>
      </c>
      <c r="D85" s="208" t="n">
        <v>54</v>
      </c>
      <c r="E85" s="208" t="s">
        <v>27</v>
      </c>
      <c r="F85" s="208" t="s">
        <v>27</v>
      </c>
      <c r="G85" s="208" t="n">
        <v>54</v>
      </c>
      <c r="H85" s="208" t="n">
        <v>69</v>
      </c>
      <c r="I85" s="127" t="s">
        <v>41</v>
      </c>
      <c r="J85" s="125" t="n">
        <v>2065</v>
      </c>
    </row>
    <row r="86" customFormat="false" ht="12" hidden="false" customHeight="true" outlineLevel="0" collapsed="false">
      <c r="A86" s="320"/>
      <c r="B86" s="326"/>
      <c r="C86" s="304" t="s">
        <v>349</v>
      </c>
      <c r="D86" s="208" t="n">
        <v>69</v>
      </c>
      <c r="E86" s="208" t="s">
        <v>27</v>
      </c>
      <c r="F86" s="208" t="s">
        <v>27</v>
      </c>
      <c r="G86" s="208" t="n">
        <v>69</v>
      </c>
      <c r="H86" s="208" t="n">
        <v>61</v>
      </c>
      <c r="I86" s="127" t="s">
        <v>41</v>
      </c>
      <c r="J86" s="125" t="n">
        <v>2587</v>
      </c>
    </row>
    <row r="87" customFormat="false" ht="12" hidden="false" customHeight="true" outlineLevel="0" collapsed="false">
      <c r="A87" s="320"/>
      <c r="B87" s="334"/>
      <c r="C87" s="304" t="s">
        <v>350</v>
      </c>
      <c r="D87" s="208" t="n">
        <v>32</v>
      </c>
      <c r="E87" s="208" t="s">
        <v>27</v>
      </c>
      <c r="F87" s="208" t="n">
        <v>1</v>
      </c>
      <c r="G87" s="208" t="n">
        <v>33</v>
      </c>
      <c r="H87" s="208" t="n">
        <v>21</v>
      </c>
      <c r="I87" s="127" t="s">
        <v>41</v>
      </c>
      <c r="J87" s="125" t="n">
        <v>778</v>
      </c>
    </row>
    <row r="88" customFormat="false" ht="12" hidden="false" customHeight="true" outlineLevel="0" collapsed="false">
      <c r="A88" s="320"/>
      <c r="B88" s="326"/>
      <c r="C88" s="304" t="s">
        <v>351</v>
      </c>
      <c r="D88" s="208" t="n">
        <v>46</v>
      </c>
      <c r="E88" s="208" t="s">
        <v>27</v>
      </c>
      <c r="F88" s="208" t="s">
        <v>27</v>
      </c>
      <c r="G88" s="208" t="n">
        <v>46</v>
      </c>
      <c r="H88" s="208" t="n">
        <v>41</v>
      </c>
      <c r="I88" s="127" t="s">
        <v>41</v>
      </c>
      <c r="J88" s="125" t="n">
        <v>3539</v>
      </c>
    </row>
    <row r="89" customFormat="false" ht="12" hidden="false" customHeight="true" outlineLevel="0" collapsed="false">
      <c r="A89" s="320"/>
      <c r="B89" s="326"/>
      <c r="C89" s="304" t="s">
        <v>352</v>
      </c>
      <c r="D89" s="208" t="n">
        <v>87</v>
      </c>
      <c r="E89" s="208" t="s">
        <v>27</v>
      </c>
      <c r="F89" s="208" t="s">
        <v>27</v>
      </c>
      <c r="G89" s="208" t="n">
        <v>87</v>
      </c>
      <c r="H89" s="208" t="n">
        <v>88</v>
      </c>
      <c r="I89" s="127" t="s">
        <v>41</v>
      </c>
      <c r="J89" s="125" t="n">
        <v>4318</v>
      </c>
    </row>
    <row r="90" customFormat="false" ht="12" hidden="false" customHeight="true" outlineLevel="0" collapsed="false">
      <c r="A90" s="320"/>
      <c r="B90" s="326"/>
      <c r="C90" s="304" t="s">
        <v>353</v>
      </c>
      <c r="D90" s="208" t="n">
        <v>61</v>
      </c>
      <c r="E90" s="208" t="s">
        <v>27</v>
      </c>
      <c r="F90" s="208" t="s">
        <v>27</v>
      </c>
      <c r="G90" s="208" t="n">
        <v>61</v>
      </c>
      <c r="H90" s="208" t="n">
        <v>84</v>
      </c>
      <c r="I90" s="127" t="s">
        <v>41</v>
      </c>
      <c r="J90" s="125" t="n">
        <v>3861</v>
      </c>
    </row>
    <row r="91" customFormat="false" ht="12" hidden="false" customHeight="true" outlineLevel="0" collapsed="false">
      <c r="A91" s="320"/>
      <c r="B91" s="326"/>
      <c r="C91" s="304" t="s">
        <v>354</v>
      </c>
      <c r="D91" s="208" t="n">
        <v>26</v>
      </c>
      <c r="E91" s="208" t="s">
        <v>27</v>
      </c>
      <c r="F91" s="208" t="s">
        <v>27</v>
      </c>
      <c r="G91" s="208" t="n">
        <v>26</v>
      </c>
      <c r="H91" s="208" t="n">
        <v>31</v>
      </c>
      <c r="I91" s="127" t="s">
        <v>41</v>
      </c>
      <c r="J91" s="125" t="n">
        <v>749</v>
      </c>
    </row>
    <row r="92" customFormat="false" ht="12" hidden="false" customHeight="true" outlineLevel="0" collapsed="false">
      <c r="A92" s="320"/>
      <c r="B92" s="326"/>
      <c r="C92" s="304" t="s">
        <v>355</v>
      </c>
      <c r="D92" s="208" t="n">
        <v>68</v>
      </c>
      <c r="E92" s="208" t="s">
        <v>27</v>
      </c>
      <c r="F92" s="208" t="s">
        <v>27</v>
      </c>
      <c r="G92" s="208" t="n">
        <v>68</v>
      </c>
      <c r="H92" s="208" t="n">
        <v>60</v>
      </c>
      <c r="I92" s="127" t="s">
        <v>41</v>
      </c>
      <c r="J92" s="125" t="n">
        <v>2036</v>
      </c>
    </row>
    <row r="93" customFormat="false" ht="12" hidden="false" customHeight="true" outlineLevel="0" collapsed="false">
      <c r="A93" s="320"/>
      <c r="B93" s="326"/>
      <c r="C93" s="304" t="s">
        <v>356</v>
      </c>
      <c r="D93" s="208" t="n">
        <v>32</v>
      </c>
      <c r="E93" s="208" t="s">
        <v>27</v>
      </c>
      <c r="F93" s="208" t="s">
        <v>27</v>
      </c>
      <c r="G93" s="208" t="n">
        <v>32</v>
      </c>
      <c r="H93" s="208" t="n">
        <v>36</v>
      </c>
      <c r="I93" s="127" t="s">
        <v>41</v>
      </c>
      <c r="J93" s="125" t="n">
        <v>1120</v>
      </c>
    </row>
    <row r="94" customFormat="false" ht="12" hidden="false" customHeight="true" outlineLevel="0" collapsed="false">
      <c r="A94" s="320"/>
      <c r="B94" s="326"/>
      <c r="C94" s="304" t="s">
        <v>357</v>
      </c>
      <c r="D94" s="208" t="n">
        <v>33</v>
      </c>
      <c r="E94" s="208" t="s">
        <v>27</v>
      </c>
      <c r="F94" s="208" t="s">
        <v>27</v>
      </c>
      <c r="G94" s="208" t="n">
        <v>33</v>
      </c>
      <c r="H94" s="208" t="n">
        <v>50</v>
      </c>
      <c r="I94" s="127" t="s">
        <v>41</v>
      </c>
      <c r="J94" s="125" t="n">
        <v>3769</v>
      </c>
    </row>
    <row r="95" customFormat="false" ht="12" hidden="false" customHeight="true" outlineLevel="0" collapsed="false">
      <c r="A95" s="320"/>
      <c r="B95" s="326"/>
      <c r="C95" s="304" t="s">
        <v>358</v>
      </c>
      <c r="D95" s="208" t="n">
        <v>45</v>
      </c>
      <c r="E95" s="208" t="s">
        <v>27</v>
      </c>
      <c r="F95" s="208" t="s">
        <v>27</v>
      </c>
      <c r="G95" s="208" t="n">
        <v>45</v>
      </c>
      <c r="H95" s="208" t="n">
        <v>45</v>
      </c>
      <c r="I95" s="127" t="s">
        <v>27</v>
      </c>
      <c r="J95" s="125" t="n">
        <v>1201</v>
      </c>
    </row>
    <row r="96" customFormat="false" ht="12" hidden="false" customHeight="true" outlineLevel="0" collapsed="false">
      <c r="A96" s="320"/>
      <c r="B96" s="326"/>
      <c r="C96" s="304" t="s">
        <v>359</v>
      </c>
      <c r="D96" s="208" t="n">
        <v>41</v>
      </c>
      <c r="E96" s="208" t="s">
        <v>27</v>
      </c>
      <c r="F96" s="208" t="s">
        <v>27</v>
      </c>
      <c r="G96" s="208" t="n">
        <v>41</v>
      </c>
      <c r="H96" s="208" t="n">
        <v>28</v>
      </c>
      <c r="I96" s="127" t="s">
        <v>41</v>
      </c>
      <c r="J96" s="125" t="n">
        <v>2872</v>
      </c>
    </row>
    <row r="97" customFormat="false" ht="12" hidden="false" customHeight="true" outlineLevel="0" collapsed="false">
      <c r="A97" s="320"/>
      <c r="B97" s="326"/>
      <c r="C97" s="304" t="s">
        <v>360</v>
      </c>
      <c r="D97" s="208" t="n">
        <v>44</v>
      </c>
      <c r="E97" s="208" t="s">
        <v>27</v>
      </c>
      <c r="F97" s="208" t="s">
        <v>27</v>
      </c>
      <c r="G97" s="208" t="n">
        <v>44</v>
      </c>
      <c r="H97" s="208" t="n">
        <v>56</v>
      </c>
      <c r="I97" s="127" t="s">
        <v>41</v>
      </c>
      <c r="J97" s="125" t="n">
        <v>4203</v>
      </c>
    </row>
    <row r="98" customFormat="false" ht="12" hidden="false" customHeight="true" outlineLevel="0" collapsed="false">
      <c r="A98" s="320"/>
      <c r="B98" s="326"/>
      <c r="C98" s="304" t="s">
        <v>361</v>
      </c>
      <c r="D98" s="208" t="n">
        <v>57</v>
      </c>
      <c r="E98" s="208" t="s">
        <v>27</v>
      </c>
      <c r="F98" s="208" t="n">
        <v>1</v>
      </c>
      <c r="G98" s="208" t="n">
        <v>58</v>
      </c>
      <c r="H98" s="208" t="n">
        <v>35</v>
      </c>
      <c r="I98" s="127" t="s">
        <v>41</v>
      </c>
      <c r="J98" s="125" t="n">
        <v>2083</v>
      </c>
    </row>
    <row r="99" customFormat="false" ht="12" hidden="false" customHeight="true" outlineLevel="0" collapsed="false">
      <c r="A99" s="320"/>
      <c r="C99" s="335" t="s">
        <v>365</v>
      </c>
      <c r="D99" s="340" t="n">
        <v>879</v>
      </c>
      <c r="E99" s="340" t="n">
        <v>3</v>
      </c>
      <c r="F99" s="340" t="n">
        <v>7</v>
      </c>
      <c r="G99" s="340" t="n">
        <v>889</v>
      </c>
      <c r="H99" s="340" t="n">
        <v>924</v>
      </c>
      <c r="I99" s="190" t="n">
        <v>-3.8</v>
      </c>
      <c r="J99" s="191" t="n">
        <v>45339</v>
      </c>
    </row>
    <row r="100" customFormat="false" ht="12" hidden="false" customHeight="true" outlineLevel="0" collapsed="false">
      <c r="A100" s="320"/>
      <c r="B100" s="320"/>
      <c r="C100" s="336" t="s">
        <v>363</v>
      </c>
      <c r="D100" s="143" t="n">
        <v>5</v>
      </c>
      <c r="E100" s="143" t="s">
        <v>27</v>
      </c>
      <c r="F100" s="143" t="s">
        <v>27</v>
      </c>
      <c r="G100" s="143" t="n">
        <v>5</v>
      </c>
      <c r="H100" s="143" t="s">
        <v>27</v>
      </c>
      <c r="I100" s="127" t="s">
        <v>41</v>
      </c>
      <c r="J100" s="125" t="n">
        <v>71</v>
      </c>
    </row>
    <row r="101" customFormat="false" ht="12" hidden="false" customHeight="true" outlineLevel="0" collapsed="false">
      <c r="A101" s="320"/>
      <c r="B101" s="326"/>
      <c r="C101" s="341"/>
      <c r="J101" s="330"/>
    </row>
    <row r="102" customFormat="false" ht="12" hidden="false" customHeight="true" outlineLevel="0" collapsed="false">
      <c r="A102" s="320"/>
      <c r="B102" s="320"/>
      <c r="D102" s="324" t="s">
        <v>368</v>
      </c>
      <c r="E102" s="324"/>
      <c r="F102" s="324"/>
      <c r="G102" s="324"/>
      <c r="H102" s="324"/>
      <c r="I102" s="324"/>
      <c r="J102" s="324"/>
    </row>
    <row r="103" customFormat="false" ht="12" hidden="false" customHeight="true" outlineLevel="0" collapsed="false">
      <c r="A103" s="320"/>
      <c r="C103" s="304" t="s">
        <v>344</v>
      </c>
      <c r="D103" s="208" t="n">
        <v>1</v>
      </c>
      <c r="E103" s="208" t="s">
        <v>27</v>
      </c>
      <c r="F103" s="208" t="s">
        <v>41</v>
      </c>
      <c r="G103" s="208" t="n">
        <v>1</v>
      </c>
      <c r="H103" s="208" t="n">
        <v>3</v>
      </c>
      <c r="I103" s="127" t="s">
        <v>41</v>
      </c>
      <c r="J103" s="330" t="s">
        <v>38</v>
      </c>
    </row>
    <row r="104" customFormat="false" ht="12" hidden="false" customHeight="true" outlineLevel="0" collapsed="false">
      <c r="A104" s="320"/>
      <c r="B104" s="320"/>
      <c r="C104" s="304" t="s">
        <v>345</v>
      </c>
      <c r="D104" s="208" t="n">
        <v>2</v>
      </c>
      <c r="E104" s="208" t="n">
        <v>2</v>
      </c>
      <c r="F104" s="208" t="s">
        <v>41</v>
      </c>
      <c r="G104" s="208" t="n">
        <v>4</v>
      </c>
      <c r="H104" s="208" t="n">
        <v>1</v>
      </c>
      <c r="I104" s="127" t="s">
        <v>41</v>
      </c>
      <c r="J104" s="330" t="n">
        <v>670</v>
      </c>
    </row>
    <row r="105" customFormat="false" ht="12" hidden="false" customHeight="true" outlineLevel="0" collapsed="false">
      <c r="A105" s="320"/>
      <c r="B105" s="329"/>
      <c r="C105" s="304" t="s">
        <v>346</v>
      </c>
      <c r="D105" s="208" t="s">
        <v>27</v>
      </c>
      <c r="E105" s="208" t="s">
        <v>27</v>
      </c>
      <c r="F105" s="208" t="s">
        <v>41</v>
      </c>
      <c r="G105" s="208" t="s">
        <v>27</v>
      </c>
      <c r="H105" s="208" t="s">
        <v>27</v>
      </c>
      <c r="I105" s="337" t="s">
        <v>27</v>
      </c>
      <c r="J105" s="330" t="s">
        <v>27</v>
      </c>
    </row>
    <row r="106" customFormat="false" ht="12" hidden="false" customHeight="true" outlineLevel="0" collapsed="false">
      <c r="A106" s="320"/>
      <c r="B106" s="326"/>
      <c r="C106" s="304" t="s">
        <v>347</v>
      </c>
      <c r="D106" s="208" t="n">
        <v>1</v>
      </c>
      <c r="E106" s="208" t="s">
        <v>27</v>
      </c>
      <c r="F106" s="208" t="s">
        <v>41</v>
      </c>
      <c r="G106" s="208" t="n">
        <v>1</v>
      </c>
      <c r="H106" s="208" t="n">
        <v>1</v>
      </c>
      <c r="I106" s="127" t="s">
        <v>27</v>
      </c>
      <c r="J106" s="330" t="s">
        <v>38</v>
      </c>
    </row>
    <row r="107" customFormat="false" ht="12" hidden="false" customHeight="true" outlineLevel="0" collapsed="false">
      <c r="A107" s="320"/>
      <c r="B107" s="326"/>
      <c r="J107" s="330"/>
    </row>
    <row r="108" customFormat="false" ht="12" hidden="false" customHeight="true" outlineLevel="0" collapsed="false">
      <c r="A108" s="320"/>
      <c r="B108" s="326"/>
      <c r="C108" s="304" t="s">
        <v>348</v>
      </c>
      <c r="D108" s="338" t="s">
        <v>27</v>
      </c>
      <c r="E108" s="338" t="s">
        <v>27</v>
      </c>
      <c r="F108" s="208" t="s">
        <v>41</v>
      </c>
      <c r="G108" s="338" t="s">
        <v>27</v>
      </c>
      <c r="H108" s="338" t="s">
        <v>27</v>
      </c>
      <c r="I108" s="344" t="s">
        <v>27</v>
      </c>
      <c r="J108" s="330" t="s">
        <v>27</v>
      </c>
    </row>
    <row r="109" customFormat="false" ht="12" hidden="false" customHeight="true" outlineLevel="0" collapsed="false">
      <c r="A109" s="320"/>
      <c r="B109" s="326"/>
      <c r="C109" s="304" t="s">
        <v>349</v>
      </c>
      <c r="D109" s="208" t="n">
        <v>3</v>
      </c>
      <c r="E109" s="208" t="s">
        <v>27</v>
      </c>
      <c r="F109" s="208" t="s">
        <v>41</v>
      </c>
      <c r="G109" s="208" t="n">
        <v>3</v>
      </c>
      <c r="H109" s="208" t="s">
        <v>27</v>
      </c>
      <c r="I109" s="127" t="s">
        <v>41</v>
      </c>
      <c r="J109" s="330" t="n">
        <v>329</v>
      </c>
    </row>
    <row r="110" customFormat="false" ht="12" hidden="false" customHeight="true" outlineLevel="0" collapsed="false">
      <c r="A110" s="320"/>
      <c r="B110" s="326"/>
      <c r="C110" s="304" t="s">
        <v>350</v>
      </c>
      <c r="D110" s="208" t="s">
        <v>27</v>
      </c>
      <c r="E110" s="208" t="s">
        <v>27</v>
      </c>
      <c r="F110" s="208" t="s">
        <v>41</v>
      </c>
      <c r="G110" s="208" t="s">
        <v>27</v>
      </c>
      <c r="H110" s="208" t="n">
        <v>2</v>
      </c>
      <c r="I110" s="127" t="s">
        <v>41</v>
      </c>
      <c r="J110" s="330" t="s">
        <v>27</v>
      </c>
    </row>
    <row r="111" customFormat="false" ht="12" hidden="false" customHeight="true" outlineLevel="0" collapsed="false">
      <c r="A111" s="320"/>
      <c r="B111" s="334"/>
      <c r="C111" s="304" t="s">
        <v>351</v>
      </c>
      <c r="D111" s="208" t="s">
        <v>27</v>
      </c>
      <c r="E111" s="208" t="s">
        <v>27</v>
      </c>
      <c r="F111" s="208" t="s">
        <v>41</v>
      </c>
      <c r="G111" s="208" t="s">
        <v>27</v>
      </c>
      <c r="H111" s="208" t="n">
        <v>5</v>
      </c>
      <c r="I111" s="127" t="s">
        <v>41</v>
      </c>
      <c r="J111" s="330" t="s">
        <v>27</v>
      </c>
    </row>
    <row r="112" customFormat="false" ht="12" hidden="false" customHeight="true" outlineLevel="0" collapsed="false">
      <c r="A112" s="320"/>
      <c r="B112" s="326"/>
      <c r="C112" s="304" t="s">
        <v>352</v>
      </c>
      <c r="D112" s="208" t="s">
        <v>27</v>
      </c>
      <c r="E112" s="208" t="s">
        <v>27</v>
      </c>
      <c r="F112" s="208" t="s">
        <v>41</v>
      </c>
      <c r="G112" s="208" t="s">
        <v>27</v>
      </c>
      <c r="H112" s="208" t="n">
        <v>1</v>
      </c>
      <c r="I112" s="127" t="s">
        <v>41</v>
      </c>
      <c r="J112" s="330" t="s">
        <v>27</v>
      </c>
    </row>
    <row r="113" customFormat="false" ht="12" hidden="false" customHeight="true" outlineLevel="0" collapsed="false">
      <c r="A113" s="320"/>
      <c r="B113" s="326"/>
      <c r="C113" s="304" t="s">
        <v>353</v>
      </c>
      <c r="D113" s="208" t="s">
        <v>27</v>
      </c>
      <c r="E113" s="208" t="s">
        <v>27</v>
      </c>
      <c r="F113" s="208" t="s">
        <v>41</v>
      </c>
      <c r="G113" s="208" t="s">
        <v>27</v>
      </c>
      <c r="H113" s="208" t="n">
        <v>1</v>
      </c>
      <c r="I113" s="127" t="s">
        <v>41</v>
      </c>
      <c r="J113" s="330" t="s">
        <v>27</v>
      </c>
    </row>
    <row r="114" customFormat="false" ht="12" hidden="false" customHeight="true" outlineLevel="0" collapsed="false">
      <c r="A114" s="320"/>
      <c r="B114" s="326"/>
      <c r="C114" s="304" t="s">
        <v>354</v>
      </c>
      <c r="D114" s="208" t="n">
        <v>1</v>
      </c>
      <c r="E114" s="208" t="s">
        <v>27</v>
      </c>
      <c r="F114" s="208" t="s">
        <v>41</v>
      </c>
      <c r="G114" s="208" t="n">
        <v>1</v>
      </c>
      <c r="H114" s="208" t="s">
        <v>27</v>
      </c>
      <c r="I114" s="127" t="s">
        <v>41</v>
      </c>
      <c r="J114" s="330" t="s">
        <v>38</v>
      </c>
    </row>
    <row r="115" customFormat="false" ht="12" hidden="false" customHeight="true" outlineLevel="0" collapsed="false">
      <c r="A115" s="320"/>
      <c r="B115" s="326"/>
      <c r="C115" s="304" t="s">
        <v>355</v>
      </c>
      <c r="D115" s="208" t="s">
        <v>27</v>
      </c>
      <c r="E115" s="208" t="n">
        <v>1</v>
      </c>
      <c r="F115" s="208" t="s">
        <v>41</v>
      </c>
      <c r="G115" s="208" t="n">
        <v>1</v>
      </c>
      <c r="H115" s="208" t="s">
        <v>27</v>
      </c>
      <c r="I115" s="127" t="s">
        <v>41</v>
      </c>
      <c r="J115" s="330" t="s">
        <v>38</v>
      </c>
    </row>
    <row r="116" customFormat="false" ht="12" hidden="false" customHeight="true" outlineLevel="0" collapsed="false">
      <c r="A116" s="320"/>
      <c r="B116" s="326"/>
      <c r="C116" s="304" t="s">
        <v>356</v>
      </c>
      <c r="D116" s="208" t="n">
        <v>1</v>
      </c>
      <c r="E116" s="208" t="s">
        <v>27</v>
      </c>
      <c r="F116" s="208" t="s">
        <v>41</v>
      </c>
      <c r="G116" s="208" t="n">
        <v>1</v>
      </c>
      <c r="H116" s="208" t="n">
        <v>2</v>
      </c>
      <c r="I116" s="127" t="s">
        <v>41</v>
      </c>
      <c r="J116" s="330" t="s">
        <v>38</v>
      </c>
    </row>
    <row r="117" customFormat="false" ht="12" hidden="false" customHeight="true" outlineLevel="0" collapsed="false">
      <c r="A117" s="320"/>
      <c r="B117" s="326"/>
      <c r="C117" s="304" t="s">
        <v>357</v>
      </c>
      <c r="D117" s="208" t="s">
        <v>27</v>
      </c>
      <c r="E117" s="208" t="s">
        <v>27</v>
      </c>
      <c r="F117" s="208" t="s">
        <v>41</v>
      </c>
      <c r="G117" s="208" t="s">
        <v>27</v>
      </c>
      <c r="H117" s="208" t="n">
        <v>3</v>
      </c>
      <c r="I117" s="127" t="s">
        <v>41</v>
      </c>
      <c r="J117" s="330" t="s">
        <v>27</v>
      </c>
      <c r="L117" s="314"/>
    </row>
    <row r="118" customFormat="false" ht="12" hidden="false" customHeight="true" outlineLevel="0" collapsed="false">
      <c r="A118" s="320"/>
      <c r="B118" s="326"/>
      <c r="C118" s="304" t="s">
        <v>358</v>
      </c>
      <c r="D118" s="208" t="s">
        <v>27</v>
      </c>
      <c r="E118" s="208" t="s">
        <v>27</v>
      </c>
      <c r="F118" s="208" t="s">
        <v>41</v>
      </c>
      <c r="G118" s="208" t="s">
        <v>27</v>
      </c>
      <c r="H118" s="208" t="s">
        <v>27</v>
      </c>
      <c r="I118" s="345" t="s">
        <v>27</v>
      </c>
      <c r="J118" s="330" t="s">
        <v>27</v>
      </c>
    </row>
    <row r="119" customFormat="false" ht="12" hidden="false" customHeight="true" outlineLevel="0" collapsed="false">
      <c r="A119" s="320"/>
      <c r="B119" s="326"/>
      <c r="C119" s="304" t="s">
        <v>359</v>
      </c>
      <c r="D119" s="208" t="n">
        <v>3</v>
      </c>
      <c r="E119" s="208" t="s">
        <v>27</v>
      </c>
      <c r="F119" s="208" t="s">
        <v>41</v>
      </c>
      <c r="G119" s="208" t="n">
        <v>3</v>
      </c>
      <c r="H119" s="208" t="n">
        <v>1</v>
      </c>
      <c r="I119" s="127" t="s">
        <v>41</v>
      </c>
      <c r="J119" s="125" t="n">
        <v>1119</v>
      </c>
    </row>
    <row r="120" customFormat="false" ht="12" hidden="false" customHeight="true" outlineLevel="0" collapsed="false">
      <c r="A120" s="320"/>
      <c r="B120" s="326"/>
      <c r="C120" s="304" t="s">
        <v>360</v>
      </c>
      <c r="D120" s="208" t="s">
        <v>27</v>
      </c>
      <c r="E120" s="208" t="s">
        <v>27</v>
      </c>
      <c r="F120" s="208" t="s">
        <v>41</v>
      </c>
      <c r="G120" s="208" t="s">
        <v>27</v>
      </c>
      <c r="H120" s="208" t="n">
        <v>4</v>
      </c>
      <c r="I120" s="127" t="s">
        <v>41</v>
      </c>
      <c r="J120" s="330" t="s">
        <v>27</v>
      </c>
    </row>
    <row r="121" customFormat="false" ht="12" hidden="false" customHeight="true" outlineLevel="0" collapsed="false">
      <c r="A121" s="320"/>
      <c r="B121" s="326"/>
      <c r="C121" s="304" t="s">
        <v>361</v>
      </c>
      <c r="D121" s="208" t="s">
        <v>27</v>
      </c>
      <c r="E121" s="342" t="s">
        <v>27</v>
      </c>
      <c r="F121" s="208" t="s">
        <v>41</v>
      </c>
      <c r="G121" s="342" t="s">
        <v>27</v>
      </c>
      <c r="H121" s="208" t="s">
        <v>27</v>
      </c>
      <c r="I121" s="345" t="s">
        <v>27</v>
      </c>
      <c r="J121" s="330" t="s">
        <v>27</v>
      </c>
    </row>
    <row r="122" customFormat="false" ht="12" hidden="false" customHeight="true" outlineLevel="0" collapsed="false">
      <c r="A122" s="320"/>
      <c r="B122" s="326"/>
      <c r="C122" s="335" t="s">
        <v>365</v>
      </c>
      <c r="D122" s="340" t="n">
        <v>12</v>
      </c>
      <c r="E122" s="340" t="n">
        <v>3</v>
      </c>
      <c r="F122" s="340" t="s">
        <v>41</v>
      </c>
      <c r="G122" s="340" t="n">
        <v>15</v>
      </c>
      <c r="H122" s="340" t="n">
        <v>24</v>
      </c>
      <c r="I122" s="346" t="s">
        <v>41</v>
      </c>
      <c r="J122" s="191" t="n">
        <v>3018</v>
      </c>
    </row>
    <row r="123" customFormat="false" ht="12" hidden="false" customHeight="true" outlineLevel="0" collapsed="false">
      <c r="A123" s="320"/>
      <c r="B123" s="320"/>
      <c r="C123" s="336" t="s">
        <v>363</v>
      </c>
      <c r="D123" s="143" t="s">
        <v>27</v>
      </c>
      <c r="E123" s="143" t="s">
        <v>27</v>
      </c>
      <c r="F123" s="208" t="s">
        <v>41</v>
      </c>
      <c r="G123" s="143" t="s">
        <v>27</v>
      </c>
      <c r="H123" s="143" t="s">
        <v>27</v>
      </c>
      <c r="I123" s="337" t="s">
        <v>27</v>
      </c>
      <c r="J123" s="330" t="s">
        <v>27</v>
      </c>
    </row>
    <row r="124" customFormat="false" ht="12" hidden="false" customHeight="true" outlineLevel="0" collapsed="false">
      <c r="A124" s="214" t="s">
        <v>132</v>
      </c>
      <c r="B124" s="320"/>
      <c r="D124" s="347"/>
      <c r="E124" s="347"/>
      <c r="F124" s="347"/>
      <c r="G124" s="342"/>
      <c r="H124" s="347"/>
      <c r="I124" s="347"/>
      <c r="J124" s="347"/>
    </row>
    <row r="125" customFormat="false" ht="12" hidden="false" customHeight="true" outlineLevel="0" collapsed="false">
      <c r="A125" s="348" t="s">
        <v>369</v>
      </c>
      <c r="B125" s="348"/>
      <c r="C125" s="348"/>
      <c r="D125" s="348"/>
      <c r="E125" s="348"/>
      <c r="F125" s="348"/>
      <c r="G125" s="348"/>
      <c r="H125" s="348"/>
      <c r="I125" s="348"/>
      <c r="J125" s="348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9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9"/>
      <c r="J127" s="320"/>
    </row>
    <row r="128" customFormat="false" ht="12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9"/>
      <c r="J128" s="320"/>
    </row>
    <row r="129" customFormat="false" ht="12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9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9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9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9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9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9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9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9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9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9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9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9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9"/>
      <c r="J141" s="320"/>
    </row>
    <row r="142" customFormat="false" ht="11.85" hidden="false" customHeight="true" outlineLevel="0" collapsed="false">
      <c r="A142" s="320"/>
      <c r="B142" s="320"/>
      <c r="D142" s="320"/>
      <c r="E142" s="320"/>
      <c r="F142" s="320"/>
      <c r="G142" s="320"/>
      <c r="H142" s="320"/>
      <c r="I142" s="349"/>
      <c r="J142" s="320"/>
    </row>
    <row r="143" customFormat="false" ht="11.85" hidden="false" customHeight="true" outlineLevel="0" collapsed="false">
      <c r="A143" s="320"/>
      <c r="B143" s="320"/>
      <c r="D143" s="320"/>
      <c r="E143" s="320"/>
      <c r="F143" s="320"/>
      <c r="G143" s="320"/>
      <c r="H143" s="320"/>
      <c r="I143" s="349"/>
      <c r="J143" s="320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4. Vierteljahr 2013 nach Verwaltungsbezirken und&#10;    Art des Verfahrens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129" width="1.1"/>
    <col collapsed="false" customWidth="true" hidden="false" outlineLevel="0" max="3" min="3" style="304" width="19.33"/>
    <col collapsed="false" customWidth="true" hidden="false" outlineLevel="0" max="10" min="4" style="0" width="6.99"/>
    <col collapsed="false" customWidth="true" hidden="false" outlineLevel="0" max="13" min="11" style="129" width="6.99"/>
    <col collapsed="false" customWidth="false" hidden="false" outlineLevel="0" max="257" min="14" style="129" width="10.32"/>
  </cols>
  <sheetData>
    <row r="1" customFormat="false" ht="24" hidden="false" customHeight="true" outlineLevel="0" collapsed="false">
      <c r="A1" s="158" t="s">
        <v>37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350"/>
    </row>
    <row r="2" customFormat="false" ht="11.4" hidden="false" customHeight="true" outlineLevel="0" collapsed="false">
      <c r="A2" s="351"/>
      <c r="B2" s="351"/>
      <c r="C2" s="352"/>
      <c r="D2" s="307"/>
      <c r="E2" s="307"/>
      <c r="F2" s="307"/>
      <c r="G2" s="307"/>
      <c r="H2" s="307"/>
      <c r="I2" s="84"/>
      <c r="J2" s="307"/>
      <c r="K2" s="309"/>
    </row>
    <row r="3" customFormat="false" ht="12" hidden="false" customHeight="true" outlineLevel="0" collapsed="false">
      <c r="A3" s="317" t="s">
        <v>340</v>
      </c>
      <c r="B3" s="317"/>
      <c r="C3" s="317"/>
      <c r="D3" s="353" t="s">
        <v>136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17"/>
      <c r="B4" s="317"/>
      <c r="C4" s="317"/>
      <c r="D4" s="354" t="s">
        <v>110</v>
      </c>
      <c r="E4" s="355" t="s">
        <v>371</v>
      </c>
      <c r="F4" s="355"/>
      <c r="G4" s="355"/>
      <c r="H4" s="355"/>
      <c r="I4" s="355"/>
      <c r="J4" s="355"/>
      <c r="K4" s="356" t="s">
        <v>372</v>
      </c>
      <c r="L4" s="356"/>
      <c r="M4" s="356"/>
      <c r="O4" s="314"/>
    </row>
    <row r="5" customFormat="false" ht="18" hidden="false" customHeight="true" outlineLevel="0" collapsed="false">
      <c r="A5" s="317"/>
      <c r="B5" s="317"/>
      <c r="C5" s="317"/>
      <c r="D5" s="354"/>
      <c r="E5" s="354" t="s">
        <v>373</v>
      </c>
      <c r="F5" s="354" t="s">
        <v>374</v>
      </c>
      <c r="G5" s="355" t="s">
        <v>375</v>
      </c>
      <c r="H5" s="354" t="s">
        <v>376</v>
      </c>
      <c r="I5" s="354" t="s">
        <v>377</v>
      </c>
      <c r="J5" s="354" t="s">
        <v>378</v>
      </c>
      <c r="K5" s="354" t="s">
        <v>379</v>
      </c>
      <c r="L5" s="354" t="s">
        <v>380</v>
      </c>
      <c r="M5" s="357" t="s">
        <v>381</v>
      </c>
    </row>
    <row r="6" customFormat="false" ht="14.25" hidden="false" customHeight="true" outlineLevel="0" collapsed="false">
      <c r="A6" s="317"/>
      <c r="B6" s="317"/>
      <c r="C6" s="317"/>
      <c r="D6" s="354"/>
      <c r="E6" s="354"/>
      <c r="F6" s="354"/>
      <c r="G6" s="355"/>
      <c r="H6" s="354"/>
      <c r="I6" s="354"/>
      <c r="J6" s="354"/>
      <c r="K6" s="354"/>
      <c r="L6" s="354"/>
      <c r="M6" s="357"/>
    </row>
    <row r="7" customFormat="false" ht="19.5" hidden="false" customHeight="true" outlineLevel="0" collapsed="false">
      <c r="A7" s="317"/>
      <c r="B7" s="317"/>
      <c r="C7" s="317"/>
      <c r="D7" s="354"/>
      <c r="E7" s="354"/>
      <c r="F7" s="354"/>
      <c r="G7" s="355"/>
      <c r="H7" s="354"/>
      <c r="I7" s="354"/>
      <c r="J7" s="354"/>
      <c r="K7" s="354"/>
      <c r="L7" s="354"/>
      <c r="M7" s="357"/>
    </row>
    <row r="8" customFormat="false" ht="41.25" hidden="false" customHeight="true" outlineLevel="0" collapsed="false">
      <c r="A8" s="317"/>
      <c r="B8" s="317"/>
      <c r="C8" s="317"/>
      <c r="D8" s="354"/>
      <c r="E8" s="354"/>
      <c r="F8" s="354"/>
      <c r="G8" s="355"/>
      <c r="H8" s="354"/>
      <c r="I8" s="354"/>
      <c r="J8" s="354"/>
      <c r="K8" s="354"/>
      <c r="L8" s="354"/>
      <c r="M8" s="357"/>
    </row>
    <row r="9" customFormat="false" ht="11.4" hidden="false" customHeight="true" outlineLevel="0" collapsed="false">
      <c r="A9" s="320"/>
      <c r="B9" s="320"/>
      <c r="C9" s="358"/>
      <c r="D9" s="359"/>
      <c r="E9" s="359"/>
      <c r="F9" s="359"/>
      <c r="G9" s="359"/>
      <c r="H9" s="359"/>
      <c r="I9" s="359"/>
      <c r="J9" s="359"/>
      <c r="K9" s="319"/>
    </row>
    <row r="10" customFormat="false" ht="12" hidden="false" customHeight="true" outlineLevel="0" collapsed="false">
      <c r="A10" s="360"/>
      <c r="C10" s="304" t="s">
        <v>344</v>
      </c>
      <c r="D10" s="361" t="n">
        <v>1</v>
      </c>
      <c r="E10" s="361" t="s">
        <v>27</v>
      </c>
      <c r="F10" s="361" t="n">
        <v>1</v>
      </c>
      <c r="G10" s="361" t="s">
        <v>27</v>
      </c>
      <c r="H10" s="361" t="s">
        <v>27</v>
      </c>
      <c r="I10" s="361" t="s">
        <v>27</v>
      </c>
      <c r="J10" s="361" t="s">
        <v>27</v>
      </c>
      <c r="K10" s="361" t="s">
        <v>27</v>
      </c>
      <c r="L10" s="361" t="n">
        <v>1</v>
      </c>
      <c r="M10" s="361" t="s">
        <v>27</v>
      </c>
    </row>
    <row r="11" customFormat="false" ht="12" hidden="false" customHeight="true" outlineLevel="0" collapsed="false">
      <c r="A11" s="360"/>
      <c r="C11" s="304" t="s">
        <v>345</v>
      </c>
      <c r="D11" s="361" t="n">
        <v>14</v>
      </c>
      <c r="E11" s="361" t="n">
        <v>2</v>
      </c>
      <c r="F11" s="361" t="n">
        <v>1</v>
      </c>
      <c r="G11" s="361" t="n">
        <v>1</v>
      </c>
      <c r="H11" s="361" t="s">
        <v>27</v>
      </c>
      <c r="I11" s="361" t="n">
        <v>4</v>
      </c>
      <c r="J11" s="361" t="n">
        <v>5</v>
      </c>
      <c r="K11" s="361" t="s">
        <v>27</v>
      </c>
      <c r="L11" s="361" t="n">
        <v>7</v>
      </c>
      <c r="M11" s="361" t="n">
        <v>7</v>
      </c>
    </row>
    <row r="12" customFormat="false" ht="12" hidden="false" customHeight="true" outlineLevel="0" collapsed="false">
      <c r="A12" s="360"/>
      <c r="B12" s="329"/>
      <c r="C12" s="304" t="s">
        <v>346</v>
      </c>
      <c r="D12" s="361" t="n">
        <v>2</v>
      </c>
      <c r="E12" s="361" t="s">
        <v>27</v>
      </c>
      <c r="F12" s="361" t="s">
        <v>27</v>
      </c>
      <c r="G12" s="361" t="n">
        <v>1</v>
      </c>
      <c r="H12" s="361" t="s">
        <v>27</v>
      </c>
      <c r="I12" s="361" t="s">
        <v>27</v>
      </c>
      <c r="J12" s="361" t="n">
        <v>1</v>
      </c>
      <c r="K12" s="361" t="n">
        <v>1</v>
      </c>
      <c r="L12" s="361" t="n">
        <v>1</v>
      </c>
      <c r="M12" s="361" t="s">
        <v>27</v>
      </c>
    </row>
    <row r="13" customFormat="false" ht="12" hidden="false" customHeight="true" outlineLevel="0" collapsed="false">
      <c r="A13" s="360"/>
      <c r="C13" s="304" t="s">
        <v>347</v>
      </c>
      <c r="D13" s="361" t="n">
        <v>12</v>
      </c>
      <c r="E13" s="361" t="s">
        <v>27</v>
      </c>
      <c r="F13" s="361" t="n">
        <v>4</v>
      </c>
      <c r="G13" s="361" t="n">
        <v>1</v>
      </c>
      <c r="H13" s="361" t="s">
        <v>27</v>
      </c>
      <c r="I13" s="361" t="n">
        <v>1</v>
      </c>
      <c r="J13" s="361" t="n">
        <v>6</v>
      </c>
      <c r="K13" s="361" t="n">
        <v>1</v>
      </c>
      <c r="L13" s="361" t="n">
        <v>7</v>
      </c>
      <c r="M13" s="361" t="n">
        <v>4</v>
      </c>
    </row>
    <row r="14" customFormat="false" ht="12" hidden="false" customHeight="true" outlineLevel="0" collapsed="false">
      <c r="A14" s="360"/>
      <c r="D14" s="362"/>
      <c r="E14" s="362"/>
      <c r="F14" s="362"/>
      <c r="G14" s="362"/>
      <c r="H14" s="362"/>
      <c r="I14" s="362"/>
      <c r="J14" s="362"/>
      <c r="K14" s="363"/>
      <c r="L14" s="363"/>
      <c r="M14" s="363"/>
    </row>
    <row r="15" customFormat="false" ht="12" hidden="false" customHeight="true" outlineLevel="0" collapsed="false">
      <c r="A15" s="360"/>
      <c r="C15" s="304" t="s">
        <v>348</v>
      </c>
      <c r="D15" s="361" t="n">
        <v>16</v>
      </c>
      <c r="E15" s="361" t="n">
        <v>1</v>
      </c>
      <c r="F15" s="361" t="n">
        <v>6</v>
      </c>
      <c r="G15" s="361" t="n">
        <v>3</v>
      </c>
      <c r="H15" s="361" t="s">
        <v>27</v>
      </c>
      <c r="I15" s="361" t="n">
        <v>1</v>
      </c>
      <c r="J15" s="361" t="n">
        <v>4</v>
      </c>
      <c r="K15" s="361" t="n">
        <v>2</v>
      </c>
      <c r="L15" s="361" t="n">
        <v>10</v>
      </c>
      <c r="M15" s="361" t="n">
        <v>3</v>
      </c>
    </row>
    <row r="16" customFormat="false" ht="12" hidden="false" customHeight="true" outlineLevel="0" collapsed="false">
      <c r="A16" s="360"/>
      <c r="C16" s="304" t="s">
        <v>349</v>
      </c>
      <c r="D16" s="361" t="n">
        <v>10</v>
      </c>
      <c r="E16" s="361" t="s">
        <v>27</v>
      </c>
      <c r="F16" s="361" t="n">
        <v>2</v>
      </c>
      <c r="G16" s="361" t="n">
        <v>3</v>
      </c>
      <c r="H16" s="361" t="n">
        <v>1</v>
      </c>
      <c r="I16" s="361" t="s">
        <v>27</v>
      </c>
      <c r="J16" s="361" t="n">
        <v>3</v>
      </c>
      <c r="K16" s="361" t="n">
        <v>1</v>
      </c>
      <c r="L16" s="361" t="n">
        <v>5</v>
      </c>
      <c r="M16" s="361" t="n">
        <v>3</v>
      </c>
    </row>
    <row r="17" customFormat="false" ht="12" hidden="false" customHeight="true" outlineLevel="0" collapsed="false">
      <c r="A17" s="360"/>
      <c r="C17" s="304" t="s">
        <v>350</v>
      </c>
      <c r="D17" s="361" t="n">
        <v>6</v>
      </c>
      <c r="E17" s="361" t="n">
        <v>1</v>
      </c>
      <c r="F17" s="361" t="n">
        <v>1</v>
      </c>
      <c r="G17" s="361" t="n">
        <v>1</v>
      </c>
      <c r="H17" s="361" t="n">
        <v>1</v>
      </c>
      <c r="I17" s="361" t="s">
        <v>27</v>
      </c>
      <c r="J17" s="361" t="s">
        <v>27</v>
      </c>
      <c r="K17" s="361" t="n">
        <v>1</v>
      </c>
      <c r="L17" s="361" t="n">
        <v>1</v>
      </c>
      <c r="M17" s="361" t="n">
        <v>3</v>
      </c>
    </row>
    <row r="18" customFormat="false" ht="12" hidden="false" customHeight="true" outlineLevel="0" collapsed="false">
      <c r="A18" s="360"/>
      <c r="B18" s="334"/>
      <c r="C18" s="304" t="s">
        <v>351</v>
      </c>
      <c r="D18" s="361" t="n">
        <v>8</v>
      </c>
      <c r="E18" s="361" t="n">
        <v>2</v>
      </c>
      <c r="F18" s="361" t="n">
        <v>2</v>
      </c>
      <c r="G18" s="361" t="s">
        <v>27</v>
      </c>
      <c r="H18" s="361" t="s">
        <v>27</v>
      </c>
      <c r="I18" s="361" t="n">
        <v>1</v>
      </c>
      <c r="J18" s="361" t="n">
        <v>1</v>
      </c>
      <c r="K18" s="361" t="s">
        <v>27</v>
      </c>
      <c r="L18" s="361" t="n">
        <v>8</v>
      </c>
      <c r="M18" s="361" t="s">
        <v>27</v>
      </c>
    </row>
    <row r="19" customFormat="false" ht="12" hidden="false" customHeight="true" outlineLevel="0" collapsed="false">
      <c r="A19" s="360"/>
      <c r="C19" s="304" t="s">
        <v>352</v>
      </c>
      <c r="D19" s="361" t="n">
        <v>10</v>
      </c>
      <c r="E19" s="361" t="n">
        <v>1</v>
      </c>
      <c r="F19" s="361" t="s">
        <v>27</v>
      </c>
      <c r="G19" s="361" t="n">
        <v>3</v>
      </c>
      <c r="H19" s="361" t="n">
        <v>1</v>
      </c>
      <c r="I19" s="361" t="s">
        <v>27</v>
      </c>
      <c r="J19" s="361" t="n">
        <v>3</v>
      </c>
      <c r="K19" s="361" t="s">
        <v>27</v>
      </c>
      <c r="L19" s="361" t="n">
        <v>6</v>
      </c>
      <c r="M19" s="361" t="n">
        <v>3</v>
      </c>
    </row>
    <row r="20" customFormat="false" ht="12" hidden="false" customHeight="true" outlineLevel="0" collapsed="false">
      <c r="A20" s="360"/>
      <c r="C20" s="304" t="s">
        <v>353</v>
      </c>
      <c r="D20" s="361" t="n">
        <v>7</v>
      </c>
      <c r="E20" s="361" t="n">
        <v>2</v>
      </c>
      <c r="F20" s="361" t="n">
        <v>3</v>
      </c>
      <c r="G20" s="361" t="s">
        <v>27</v>
      </c>
      <c r="H20" s="361" t="s">
        <v>27</v>
      </c>
      <c r="I20" s="361" t="n">
        <v>1</v>
      </c>
      <c r="J20" s="361" t="n">
        <v>1</v>
      </c>
      <c r="K20" s="361" t="n">
        <v>2</v>
      </c>
      <c r="L20" s="361" t="n">
        <v>2</v>
      </c>
      <c r="M20" s="361" t="n">
        <v>2</v>
      </c>
    </row>
    <row r="21" customFormat="false" ht="12" hidden="false" customHeight="true" outlineLevel="0" collapsed="false">
      <c r="A21" s="360"/>
      <c r="C21" s="304" t="s">
        <v>354</v>
      </c>
      <c r="D21" s="361" t="n">
        <v>5</v>
      </c>
      <c r="E21" s="361" t="s">
        <v>27</v>
      </c>
      <c r="F21" s="361" t="n">
        <v>1</v>
      </c>
      <c r="G21" s="361" t="n">
        <v>1</v>
      </c>
      <c r="H21" s="361" t="n">
        <v>1</v>
      </c>
      <c r="I21" s="361" t="s">
        <v>27</v>
      </c>
      <c r="J21" s="361" t="s">
        <v>27</v>
      </c>
      <c r="K21" s="361" t="s">
        <v>27</v>
      </c>
      <c r="L21" s="361" t="n">
        <v>2</v>
      </c>
      <c r="M21" s="361" t="n">
        <v>3</v>
      </c>
    </row>
    <row r="22" customFormat="false" ht="12" hidden="false" customHeight="true" outlineLevel="0" collapsed="false">
      <c r="A22" s="360"/>
      <c r="C22" s="304" t="s">
        <v>355</v>
      </c>
      <c r="D22" s="361" t="n">
        <v>12</v>
      </c>
      <c r="E22" s="361" t="n">
        <v>1</v>
      </c>
      <c r="F22" s="361" t="n">
        <v>2</v>
      </c>
      <c r="G22" s="361" t="n">
        <v>2</v>
      </c>
      <c r="H22" s="361" t="n">
        <v>1</v>
      </c>
      <c r="I22" s="361" t="n">
        <v>3</v>
      </c>
      <c r="J22" s="361" t="n">
        <v>2</v>
      </c>
      <c r="K22" s="361" t="n">
        <v>1</v>
      </c>
      <c r="L22" s="361" t="n">
        <v>3</v>
      </c>
      <c r="M22" s="361" t="n">
        <v>5</v>
      </c>
    </row>
    <row r="23" customFormat="false" ht="12" hidden="false" customHeight="true" outlineLevel="0" collapsed="false">
      <c r="A23" s="360"/>
      <c r="C23" s="304" t="s">
        <v>356</v>
      </c>
      <c r="D23" s="361" t="n">
        <v>7</v>
      </c>
      <c r="E23" s="361" t="s">
        <v>27</v>
      </c>
      <c r="F23" s="361" t="n">
        <v>2</v>
      </c>
      <c r="G23" s="361" t="n">
        <v>1</v>
      </c>
      <c r="H23" s="361" t="n">
        <v>1</v>
      </c>
      <c r="I23" s="361" t="n">
        <v>1</v>
      </c>
      <c r="J23" s="361" t="n">
        <v>1</v>
      </c>
      <c r="K23" s="361" t="s">
        <v>27</v>
      </c>
      <c r="L23" s="361" t="n">
        <v>1</v>
      </c>
      <c r="M23" s="361" t="n">
        <v>6</v>
      </c>
    </row>
    <row r="24" customFormat="false" ht="12" hidden="false" customHeight="true" outlineLevel="0" collapsed="false">
      <c r="A24" s="360"/>
      <c r="C24" s="304" t="s">
        <v>357</v>
      </c>
      <c r="D24" s="361" t="n">
        <v>12</v>
      </c>
      <c r="E24" s="361" t="n">
        <v>1</v>
      </c>
      <c r="F24" s="361" t="n">
        <v>2</v>
      </c>
      <c r="G24" s="361" t="n">
        <v>1</v>
      </c>
      <c r="H24" s="361" t="n">
        <v>1</v>
      </c>
      <c r="I24" s="361" t="n">
        <v>2</v>
      </c>
      <c r="J24" s="361" t="n">
        <v>4</v>
      </c>
      <c r="K24" s="361" t="s">
        <v>27</v>
      </c>
      <c r="L24" s="361" t="n">
        <v>6</v>
      </c>
      <c r="M24" s="361" t="n">
        <v>5</v>
      </c>
    </row>
    <row r="25" customFormat="false" ht="12" hidden="false" customHeight="true" outlineLevel="0" collapsed="false">
      <c r="A25" s="360"/>
      <c r="C25" s="304" t="s">
        <v>358</v>
      </c>
      <c r="D25" s="361" t="n">
        <v>3</v>
      </c>
      <c r="E25" s="361" t="s">
        <v>27</v>
      </c>
      <c r="F25" s="361" t="s">
        <v>27</v>
      </c>
      <c r="G25" s="361" t="n">
        <v>1</v>
      </c>
      <c r="H25" s="361" t="s">
        <v>27</v>
      </c>
      <c r="I25" s="361" t="s">
        <v>27</v>
      </c>
      <c r="J25" s="361" t="n">
        <v>2</v>
      </c>
      <c r="K25" s="361" t="n">
        <v>3</v>
      </c>
      <c r="L25" s="361" t="s">
        <v>27</v>
      </c>
      <c r="M25" s="361" t="s">
        <v>27</v>
      </c>
    </row>
    <row r="26" customFormat="false" ht="12" hidden="false" customHeight="true" outlineLevel="0" collapsed="false">
      <c r="A26" s="360"/>
      <c r="C26" s="304" t="s">
        <v>359</v>
      </c>
      <c r="D26" s="361" t="n">
        <v>8</v>
      </c>
      <c r="E26" s="361" t="n">
        <v>1</v>
      </c>
      <c r="F26" s="361" t="n">
        <v>1</v>
      </c>
      <c r="G26" s="361" t="n">
        <v>2</v>
      </c>
      <c r="H26" s="361" t="s">
        <v>27</v>
      </c>
      <c r="I26" s="361" t="s">
        <v>27</v>
      </c>
      <c r="J26" s="361" t="n">
        <v>2</v>
      </c>
      <c r="K26" s="361" t="s">
        <v>27</v>
      </c>
      <c r="L26" s="361" t="n">
        <v>3</v>
      </c>
      <c r="M26" s="361" t="n">
        <v>5</v>
      </c>
    </row>
    <row r="27" customFormat="false" ht="12" hidden="false" customHeight="true" outlineLevel="0" collapsed="false">
      <c r="A27" s="360"/>
      <c r="C27" s="304" t="s">
        <v>360</v>
      </c>
      <c r="D27" s="361" t="n">
        <v>11</v>
      </c>
      <c r="E27" s="361" t="s">
        <v>27</v>
      </c>
      <c r="F27" s="361" t="n">
        <v>2</v>
      </c>
      <c r="G27" s="361" t="n">
        <v>2</v>
      </c>
      <c r="H27" s="361" t="n">
        <v>1</v>
      </c>
      <c r="I27" s="361" t="n">
        <v>3</v>
      </c>
      <c r="J27" s="361" t="n">
        <v>3</v>
      </c>
      <c r="K27" s="361" t="n">
        <v>1</v>
      </c>
      <c r="L27" s="361" t="n">
        <v>5</v>
      </c>
      <c r="M27" s="361" t="n">
        <v>4</v>
      </c>
    </row>
    <row r="28" customFormat="false" ht="12" hidden="false" customHeight="true" outlineLevel="0" collapsed="false">
      <c r="A28" s="360"/>
      <c r="C28" s="304" t="s">
        <v>361</v>
      </c>
      <c r="D28" s="361" t="n">
        <v>8</v>
      </c>
      <c r="E28" s="361" t="n">
        <v>1</v>
      </c>
      <c r="F28" s="361" t="n">
        <v>1</v>
      </c>
      <c r="G28" s="361" t="n">
        <v>2</v>
      </c>
      <c r="H28" s="361" t="n">
        <v>1</v>
      </c>
      <c r="I28" s="361" t="s">
        <v>27</v>
      </c>
      <c r="J28" s="361" t="n">
        <v>2</v>
      </c>
      <c r="K28" s="361" t="n">
        <v>3</v>
      </c>
      <c r="L28" s="361" t="n">
        <v>3</v>
      </c>
      <c r="M28" s="361" t="n">
        <v>2</v>
      </c>
    </row>
    <row r="29" customFormat="false" ht="12" hidden="false" customHeight="true" outlineLevel="0" collapsed="false">
      <c r="A29" s="360"/>
      <c r="C29" s="335" t="s">
        <v>362</v>
      </c>
      <c r="D29" s="364" t="n">
        <v>152</v>
      </c>
      <c r="E29" s="364" t="n">
        <v>13</v>
      </c>
      <c r="F29" s="364" t="n">
        <v>31</v>
      </c>
      <c r="G29" s="364" t="n">
        <v>25</v>
      </c>
      <c r="H29" s="364" t="n">
        <v>9</v>
      </c>
      <c r="I29" s="364" t="n">
        <v>17</v>
      </c>
      <c r="J29" s="364" t="n">
        <v>40</v>
      </c>
      <c r="K29" s="364" t="n">
        <v>16</v>
      </c>
      <c r="L29" s="364" t="n">
        <v>71</v>
      </c>
      <c r="M29" s="364" t="n">
        <v>55</v>
      </c>
    </row>
    <row r="30" customFormat="false" ht="12" hidden="false" customHeight="true" outlineLevel="0" collapsed="false">
      <c r="A30" s="365" t="s">
        <v>132</v>
      </c>
      <c r="D30" s="366"/>
      <c r="E30" s="366"/>
      <c r="F30" s="366"/>
      <c r="G30" s="366"/>
      <c r="H30" s="366"/>
      <c r="I30" s="366"/>
      <c r="J30" s="366"/>
      <c r="K30" s="366"/>
      <c r="L30" s="366"/>
      <c r="M30" s="366"/>
    </row>
    <row r="31" customFormat="false" ht="12" hidden="false" customHeight="true" outlineLevel="0" collapsed="false">
      <c r="A31" s="367" t="s">
        <v>382</v>
      </c>
      <c r="D31" s="368"/>
      <c r="E31" s="368"/>
      <c r="F31" s="368"/>
      <c r="G31" s="368"/>
      <c r="H31" s="368"/>
      <c r="I31" s="368"/>
      <c r="J31" s="368"/>
    </row>
    <row r="32" customFormat="false" ht="12" hidden="false" customHeight="true" outlineLevel="0" collapsed="false">
      <c r="A32" s="367" t="s">
        <v>383</v>
      </c>
      <c r="D32" s="368"/>
      <c r="E32" s="368"/>
      <c r="F32" s="368"/>
      <c r="G32" s="368"/>
      <c r="H32" s="368"/>
      <c r="I32" s="368"/>
      <c r="J32" s="3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im 4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8" customFormat="false" ht="13.8" hidden="false" customHeight="false" outlineLevel="0" collapsed="false">
      <c r="I8" s="369"/>
    </row>
    <row r="9" customFormat="false" ht="13.8" hidden="false" customHeight="false" outlineLevel="0" collapsed="false">
      <c r="I9" s="369"/>
    </row>
    <row r="10" customFormat="false" ht="13.8" hidden="false" customHeight="false" outlineLevel="0" collapsed="false">
      <c r="I10" s="369"/>
    </row>
    <row r="11" customFormat="false" ht="13.8" hidden="false" customHeight="false" outlineLevel="0" collapsed="false">
      <c r="I11" s="369"/>
    </row>
    <row r="12" customFormat="false" ht="13.2" hidden="false" customHeight="false" outlineLevel="0" collapsed="false">
      <c r="I12" s="37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7:C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32"/>
    </row>
    <row r="4" customFormat="false" ht="13.2" hidden="false" customHeight="false" outlineLevel="0" collapsed="false">
      <c r="B4" s="32"/>
    </row>
    <row r="5" customFormat="false" ht="13.2" hidden="false" customHeight="false" outlineLevel="0" collapsed="false">
      <c r="B5" s="32"/>
    </row>
    <row r="6" customFormat="false" ht="13.2" hidden="false" customHeight="false" outlineLevel="0" collapsed="false">
      <c r="B6" s="32"/>
    </row>
    <row r="7" customFormat="false" ht="13.2" hidden="false" customHeight="false" outlineLevel="0" collapsed="false">
      <c r="B7" s="32"/>
    </row>
    <row r="8" customFormat="false" ht="13.2" hidden="false" customHeight="false" outlineLevel="0" collapsed="false">
      <c r="B8" s="32"/>
    </row>
    <row r="9" customFormat="false" ht="13.2" hidden="false" customHeight="false" outlineLevel="0" collapsed="false">
      <c r="B9" s="32"/>
    </row>
    <row r="10" customFormat="false" ht="13.2" hidden="false" customHeight="false" outlineLevel="0" collapsed="false">
      <c r="B10" s="32"/>
    </row>
    <row r="11" customFormat="false" ht="13.2" hidden="false" customHeight="false" outlineLevel="0" collapsed="false">
      <c r="B11" s="32"/>
    </row>
    <row r="12" customFormat="false" ht="13.2" hidden="false" customHeight="false" outlineLevel="0" collapsed="false">
      <c r="B12" s="32"/>
    </row>
    <row r="13" customFormat="false" ht="13.2" hidden="false" customHeight="false" outlineLevel="0" collapsed="false">
      <c r="B13" s="32"/>
    </row>
    <row r="14" customFormat="false" ht="13.2" hidden="false" customHeight="false" outlineLevel="0" collapsed="false">
      <c r="B14" s="32"/>
    </row>
    <row r="15" customFormat="false" ht="13.2" hidden="false" customHeight="false" outlineLevel="0" collapsed="false">
      <c r="B15" s="32"/>
    </row>
    <row r="16" customFormat="false" ht="13.2" hidden="false" customHeight="false" outlineLevel="0" collapsed="false">
      <c r="A16" s="1"/>
      <c r="B16" s="32"/>
    </row>
    <row r="17" customFormat="false" ht="13.2" hidden="false" customHeight="false" outlineLevel="0" collapsed="false">
      <c r="A17" s="1"/>
      <c r="B17" s="32"/>
    </row>
    <row r="18" customFormat="false" ht="13.2" hidden="false" customHeight="false" outlineLevel="0" collapsed="false">
      <c r="A18" s="1"/>
      <c r="B18" s="32"/>
    </row>
    <row r="19" customFormat="false" ht="13.2" hidden="false" customHeight="false" outlineLevel="0" collapsed="false">
      <c r="B19" s="33"/>
    </row>
    <row r="20" customFormat="false" ht="13.2" hidden="false" customHeight="false" outlineLevel="0" collapsed="false">
      <c r="B20" s="32"/>
    </row>
    <row r="21" customFormat="false" ht="13.2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6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7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8" t="s">
        <v>18</v>
      </c>
      <c r="B34" s="39"/>
      <c r="C34" s="39"/>
      <c r="D34" s="40" t="s">
        <v>19</v>
      </c>
      <c r="E34" s="41"/>
    </row>
    <row r="35" customFormat="false" ht="10.95" hidden="false" customHeight="true" outlineLevel="0" collapsed="false">
      <c r="A35" s="39"/>
      <c r="B35" s="39"/>
      <c r="C35" s="39"/>
      <c r="D35" s="41"/>
      <c r="E35" s="41"/>
    </row>
    <row r="36" customFormat="false" ht="10.95" hidden="false" customHeight="true" outlineLevel="0" collapsed="false">
      <c r="A36" s="39"/>
      <c r="B36" s="42" t="s">
        <v>20</v>
      </c>
      <c r="C36" s="39"/>
      <c r="D36" s="41" t="n">
        <v>0</v>
      </c>
      <c r="E36" s="41" t="s">
        <v>21</v>
      </c>
    </row>
    <row r="37" customFormat="false" ht="10.95" hidden="false" customHeight="true" outlineLevel="0" collapsed="false">
      <c r="A37" s="39"/>
      <c r="B37" s="39" t="s">
        <v>22</v>
      </c>
      <c r="C37" s="39"/>
      <c r="D37" s="43"/>
      <c r="E37" s="41" t="s">
        <v>23</v>
      </c>
    </row>
    <row r="38" customFormat="false" ht="10.95" hidden="false" customHeight="true" outlineLevel="0" collapsed="false">
      <c r="A38" s="39"/>
      <c r="B38" s="39" t="s">
        <v>24</v>
      </c>
      <c r="C38" s="39"/>
      <c r="D38" s="43"/>
      <c r="E38" s="41" t="s">
        <v>25</v>
      </c>
    </row>
    <row r="39" customFormat="false" ht="10.95" hidden="false" customHeight="true" outlineLevel="0" collapsed="false">
      <c r="A39" s="39"/>
      <c r="B39" s="39" t="s">
        <v>26</v>
      </c>
      <c r="C39" s="39"/>
      <c r="D39" s="41" t="s">
        <v>27</v>
      </c>
      <c r="E39" s="41" t="s">
        <v>28</v>
      </c>
    </row>
    <row r="40" customFormat="false" ht="10.95" hidden="false" customHeight="true" outlineLevel="0" collapsed="false">
      <c r="A40" s="39"/>
      <c r="B40" s="39" t="s">
        <v>29</v>
      </c>
      <c r="C40" s="39"/>
      <c r="D40" s="41" t="s">
        <v>30</v>
      </c>
      <c r="E40" s="41" t="s">
        <v>31</v>
      </c>
    </row>
    <row r="41" customFormat="false" ht="10.95" hidden="false" customHeight="true" outlineLevel="0" collapsed="false">
      <c r="A41" s="39"/>
      <c r="B41" s="42"/>
      <c r="C41" s="44"/>
      <c r="D41" s="41" t="s">
        <v>32</v>
      </c>
      <c r="E41" s="41" t="s">
        <v>33</v>
      </c>
    </row>
    <row r="42" customFormat="false" ht="10.95" hidden="false" customHeight="true" outlineLevel="0" collapsed="false">
      <c r="A42" s="39"/>
      <c r="B42" s="39" t="s">
        <v>34</v>
      </c>
      <c r="C42" s="44"/>
      <c r="D42" s="41" t="s">
        <v>35</v>
      </c>
      <c r="E42" s="41" t="s">
        <v>36</v>
      </c>
    </row>
    <row r="43" customFormat="false" ht="10.95" hidden="false" customHeight="true" outlineLevel="0" collapsed="false">
      <c r="A43" s="39"/>
      <c r="B43" s="39" t="s">
        <v>37</v>
      </c>
      <c r="C43" s="44"/>
      <c r="D43" s="41" t="s">
        <v>38</v>
      </c>
      <c r="E43" s="41" t="s">
        <v>39</v>
      </c>
    </row>
    <row r="44" customFormat="false" ht="10.95" hidden="false" customHeight="true" outlineLevel="0" collapsed="false">
      <c r="A44" s="44"/>
      <c r="B44" s="45"/>
      <c r="C44" s="44"/>
      <c r="D44" s="43"/>
      <c r="E44" s="41" t="s">
        <v>40</v>
      </c>
    </row>
    <row r="45" customFormat="false" ht="10.95" hidden="false" customHeight="true" outlineLevel="0" collapsed="false">
      <c r="A45" s="44"/>
      <c r="B45" s="45"/>
      <c r="C45" s="44"/>
      <c r="D45" s="41" t="s">
        <v>41</v>
      </c>
      <c r="E45" s="41" t="s">
        <v>42</v>
      </c>
    </row>
    <row r="46" customFormat="false" ht="10.95" hidden="false" customHeight="true" outlineLevel="0" collapsed="false">
      <c r="A46" s="44"/>
      <c r="B46" s="45"/>
      <c r="C46" s="44"/>
      <c r="D46" s="41" t="s">
        <v>43</v>
      </c>
      <c r="E46" s="41" t="s">
        <v>44</v>
      </c>
    </row>
    <row r="47" customFormat="false" ht="10.95" hidden="false" customHeight="true" outlineLevel="0" collapsed="false">
      <c r="A47" s="44"/>
      <c r="B47" s="45"/>
      <c r="C47" s="44"/>
      <c r="D47" s="41" t="s">
        <v>45</v>
      </c>
      <c r="E47" s="41" t="s">
        <v>46</v>
      </c>
    </row>
    <row r="48" customFormat="false" ht="10.95" hidden="false" customHeight="true" outlineLevel="0" collapsed="false">
      <c r="A48" s="44"/>
      <c r="B48" s="45"/>
      <c r="C48" s="44"/>
      <c r="D48" s="41" t="s">
        <v>47</v>
      </c>
      <c r="E48" s="41" t="s">
        <v>48</v>
      </c>
    </row>
    <row r="49" customFormat="false" ht="10.95" hidden="false" customHeight="true" outlineLevel="0" collapsed="false">
      <c r="A49" s="44"/>
      <c r="B49" s="45"/>
      <c r="C49" s="44"/>
      <c r="D49" s="43"/>
      <c r="E49" s="41"/>
    </row>
    <row r="50" customFormat="false" ht="10.95" hidden="false" customHeight="true" outlineLevel="0" collapsed="false">
      <c r="A50" s="44"/>
      <c r="B50" s="45"/>
      <c r="C50" s="44"/>
      <c r="D50" s="43"/>
      <c r="E50" s="41"/>
    </row>
    <row r="51" customFormat="false" ht="10.95" hidden="false" customHeight="true" outlineLevel="0" collapsed="false">
      <c r="A51" s="39"/>
      <c r="B51" s="42" t="s">
        <v>49</v>
      </c>
      <c r="C51" s="44"/>
    </row>
    <row r="52" customFormat="false" ht="10.95" hidden="false" customHeight="true" outlineLevel="0" collapsed="false">
      <c r="A52" s="39"/>
      <c r="B52" s="46" t="s">
        <v>50</v>
      </c>
      <c r="C52" s="44"/>
    </row>
    <row r="53" customFormat="false" ht="10.95" hidden="false" customHeight="true" outlineLevel="0" collapsed="false">
      <c r="A53" s="39"/>
      <c r="B53" s="46"/>
      <c r="C53" s="44"/>
    </row>
    <row r="54" customFormat="false" ht="30" hidden="false" customHeight="true" outlineLevel="0" collapsed="false">
      <c r="A54" s="39"/>
      <c r="B54" s="46"/>
      <c r="C54" s="44"/>
    </row>
    <row r="55" customFormat="false" ht="18" hidden="false" customHeight="true" outlineLevel="0" collapsed="false">
      <c r="A55" s="1"/>
      <c r="B55" s="47" t="s">
        <v>51</v>
      </c>
      <c r="C55" s="47"/>
      <c r="D55" s="47"/>
    </row>
    <row r="56" customFormat="false" ht="18" hidden="false" customHeight="true" outlineLevel="0" collapsed="false">
      <c r="A56" s="44"/>
      <c r="B56" s="47"/>
      <c r="C56" s="47"/>
      <c r="D56" s="47"/>
    </row>
    <row r="57" customFormat="false" ht="10.95" hidden="false" customHeight="true" outlineLevel="0" collapsed="false">
      <c r="A57" s="44"/>
      <c r="B57" s="48" t="s">
        <v>52</v>
      </c>
      <c r="C57" s="44"/>
    </row>
    <row r="58" customFormat="false" ht="10.95" hidden="false" customHeight="true" outlineLevel="0" collapsed="false">
      <c r="A58" s="44"/>
      <c r="C58" s="4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2.66"/>
    <col collapsed="false" customWidth="true" hidden="false" outlineLevel="0" max="2" min="2" style="50" width="37.33"/>
    <col collapsed="false" customWidth="true" hidden="false" outlineLevel="0" max="3" min="3" style="51" width="2.66"/>
    <col collapsed="false" customWidth="true" hidden="false" outlineLevel="0" max="4" min="4" style="50" width="2.43"/>
    <col collapsed="false" customWidth="true" hidden="false" outlineLevel="0" max="5" min="5" style="49" width="2.66"/>
    <col collapsed="false" customWidth="true" hidden="false" outlineLevel="0" max="6" min="6" style="50" width="36.66"/>
    <col collapsed="false" customWidth="true" hidden="false" outlineLevel="0" max="7" min="7" style="51" width="2.66"/>
    <col collapsed="false" customWidth="true" hidden="false" outlineLevel="0" max="8" min="8" style="50" width="9.55"/>
    <col collapsed="false" customWidth="false" hidden="false" outlineLevel="0" max="257" min="9" style="50" width="11.55"/>
  </cols>
  <sheetData>
    <row r="1" customFormat="false" ht="100.2" hidden="false" customHeight="true" outlineLevel="0" collapsed="false">
      <c r="A1" s="52" t="s">
        <v>53</v>
      </c>
      <c r="B1" s="52"/>
      <c r="C1" s="53"/>
      <c r="G1" s="54"/>
      <c r="H1" s="55" t="s">
        <v>54</v>
      </c>
    </row>
    <row r="2" customFormat="false" ht="20.4" hidden="false" customHeight="true" outlineLevel="0" collapsed="false">
      <c r="C2" s="56" t="s">
        <v>55</v>
      </c>
      <c r="G2" s="56" t="s">
        <v>55</v>
      </c>
      <c r="H2" s="55"/>
    </row>
    <row r="3" customFormat="false" ht="12" hidden="false" customHeight="false" outlineLevel="0" collapsed="false">
      <c r="A3" s="57"/>
      <c r="E3" s="57"/>
      <c r="F3" s="58"/>
      <c r="G3" s="59"/>
      <c r="H3" s="55"/>
    </row>
    <row r="4" customFormat="false" ht="12" hidden="false" customHeight="true" outlineLevel="0" collapsed="false">
      <c r="A4" s="0"/>
      <c r="B4" s="60" t="s">
        <v>56</v>
      </c>
      <c r="C4" s="60" t="n">
        <v>4</v>
      </c>
      <c r="E4" s="61"/>
      <c r="F4" s="62"/>
      <c r="G4" s="61"/>
      <c r="H4" s="55"/>
    </row>
    <row r="5" customFormat="false" ht="12" hidden="false" customHeight="true" outlineLevel="0" collapsed="false">
      <c r="A5" s="57"/>
      <c r="C5" s="63"/>
      <c r="E5" s="61"/>
      <c r="F5" s="62"/>
      <c r="G5" s="64"/>
      <c r="H5" s="55"/>
    </row>
    <row r="6" customFormat="false" ht="12" hidden="false" customHeight="false" outlineLevel="0" collapsed="false">
      <c r="A6" s="57"/>
      <c r="B6" s="58" t="s">
        <v>57</v>
      </c>
      <c r="C6" s="63"/>
      <c r="E6" s="65"/>
      <c r="F6" s="66"/>
      <c r="G6" s="63"/>
      <c r="H6" s="55"/>
    </row>
    <row r="7" customFormat="false" ht="12" hidden="false" customHeight="false" outlineLevel="0" collapsed="false">
      <c r="A7" s="57"/>
      <c r="B7" s="58"/>
      <c r="C7" s="63"/>
      <c r="E7" s="65"/>
      <c r="F7" s="66"/>
      <c r="G7" s="63"/>
      <c r="H7" s="55"/>
    </row>
    <row r="8" customFormat="false" ht="12" hidden="false" customHeight="false" outlineLevel="0" collapsed="false">
      <c r="A8" s="61" t="n">
        <v>1</v>
      </c>
      <c r="B8" s="67" t="s">
        <v>58</v>
      </c>
      <c r="C8" s="64" t="n">
        <v>7</v>
      </c>
      <c r="H8" s="55"/>
    </row>
    <row r="9" customFormat="false" ht="12" hidden="false" customHeight="false" outlineLevel="0" collapsed="false">
      <c r="A9" s="61"/>
      <c r="B9" s="68"/>
      <c r="C9" s="64"/>
    </row>
    <row r="10" customFormat="false" ht="12" hidden="false" customHeight="false" outlineLevel="0" collapsed="false">
      <c r="A10" s="69" t="n">
        <v>2</v>
      </c>
      <c r="B10" s="70" t="s">
        <v>59</v>
      </c>
      <c r="C10" s="69"/>
    </row>
    <row r="11" customFormat="false" ht="12" hidden="false" customHeight="false" outlineLevel="0" collapsed="false">
      <c r="A11" s="69"/>
      <c r="B11" s="68" t="s">
        <v>60</v>
      </c>
      <c r="C11" s="64" t="n">
        <v>7</v>
      </c>
    </row>
    <row r="12" customFormat="false" ht="12" hidden="false" customHeight="false" outlineLevel="0" collapsed="false">
      <c r="E12" s="65"/>
    </row>
    <row r="13" customFormat="false" ht="12" hidden="false" customHeight="false" outlineLevel="0" collapsed="false">
      <c r="A13" s="57"/>
      <c r="B13" s="71"/>
      <c r="E13" s="65"/>
      <c r="F13" s="72"/>
      <c r="G13" s="63"/>
    </row>
    <row r="14" customFormat="false" ht="12" hidden="false" customHeight="true" outlineLevel="0" collapsed="false">
      <c r="A14" s="57"/>
      <c r="E14" s="65"/>
      <c r="F14" s="73"/>
      <c r="G14" s="63"/>
    </row>
    <row r="15" customFormat="false" ht="12" hidden="false" customHeight="false" outlineLevel="0" collapsed="false">
      <c r="A15" s="57"/>
      <c r="E15" s="65"/>
      <c r="F15" s="73"/>
    </row>
    <row r="16" customFormat="false" ht="12" hidden="false" customHeight="false" outlineLevel="0" collapsed="false">
      <c r="A16" s="65"/>
      <c r="B16" s="74" t="s">
        <v>61</v>
      </c>
      <c r="C16" s="63"/>
      <c r="E16" s="57"/>
      <c r="G16" s="63"/>
    </row>
    <row r="17" customFormat="false" ht="12" hidden="false" customHeight="false" outlineLevel="0" collapsed="false">
      <c r="A17" s="65"/>
      <c r="B17" s="74"/>
      <c r="C17" s="63"/>
      <c r="E17" s="57"/>
      <c r="G17" s="63"/>
    </row>
    <row r="18" customFormat="false" ht="11.4" hidden="false" customHeight="false" outlineLevel="0" collapsed="false">
      <c r="A18" s="61" t="n">
        <v>1</v>
      </c>
      <c r="B18" s="62" t="s">
        <v>58</v>
      </c>
      <c r="C18" s="61"/>
      <c r="E18" s="61" t="n">
        <v>5</v>
      </c>
      <c r="F18" s="62" t="s">
        <v>62</v>
      </c>
      <c r="G18" s="61"/>
    </row>
    <row r="19" customFormat="false" ht="12" hidden="false" customHeight="false" outlineLevel="0" collapsed="false">
      <c r="A19" s="75"/>
      <c r="B19" s="68" t="s">
        <v>63</v>
      </c>
      <c r="C19" s="64" t="n">
        <v>8</v>
      </c>
      <c r="E19" s="61"/>
      <c r="F19" s="75" t="s">
        <v>64</v>
      </c>
      <c r="G19" s="75"/>
    </row>
    <row r="20" customFormat="false" ht="12" hidden="false" customHeight="false" outlineLevel="0" collapsed="false">
      <c r="A20" s="65"/>
      <c r="B20" s="72"/>
      <c r="C20" s="63"/>
      <c r="E20" s="61"/>
      <c r="F20" s="68" t="s">
        <v>65</v>
      </c>
      <c r="G20" s="64" t="n">
        <v>14</v>
      </c>
    </row>
    <row r="21" customFormat="false" ht="11.4" hidden="false" customHeight="false" outlineLevel="0" collapsed="false">
      <c r="A21" s="61" t="n">
        <v>2</v>
      </c>
      <c r="B21" s="76" t="s">
        <v>66</v>
      </c>
      <c r="C21" s="61"/>
      <c r="E21" s="57"/>
      <c r="F21" s="62"/>
      <c r="G21" s="75"/>
    </row>
    <row r="22" customFormat="false" ht="11.4" hidden="false" customHeight="false" outlineLevel="0" collapsed="false">
      <c r="A22" s="61"/>
      <c r="B22" s="75" t="s">
        <v>67</v>
      </c>
      <c r="C22" s="75"/>
      <c r="E22" s="77" t="n">
        <v>6</v>
      </c>
      <c r="F22" s="76" t="s">
        <v>68</v>
      </c>
      <c r="G22" s="75"/>
    </row>
    <row r="23" customFormat="false" ht="11.4" hidden="false" customHeight="false" outlineLevel="0" collapsed="false">
      <c r="A23" s="61"/>
      <c r="B23" s="76" t="s">
        <v>69</v>
      </c>
      <c r="C23" s="61"/>
      <c r="E23" s="77"/>
      <c r="F23" s="76" t="s">
        <v>70</v>
      </c>
      <c r="G23" s="75"/>
    </row>
    <row r="24" customFormat="false" ht="12" hidden="false" customHeight="false" outlineLevel="0" collapsed="false">
      <c r="A24" s="61"/>
      <c r="B24" s="68" t="s">
        <v>71</v>
      </c>
      <c r="C24" s="64" t="n">
        <v>11</v>
      </c>
      <c r="E24" s="77"/>
      <c r="F24" s="68" t="s">
        <v>72</v>
      </c>
      <c r="G24" s="64" t="n">
        <v>16</v>
      </c>
    </row>
    <row r="25" customFormat="false" ht="13.2" hidden="false" customHeight="false" outlineLevel="0" collapsed="false">
      <c r="B25" s="72"/>
      <c r="C25" s="63"/>
      <c r="D25" s="78"/>
      <c r="G25" s="61"/>
      <c r="H25" s="79"/>
      <c r="I25" s="79"/>
      <c r="J25" s="79"/>
      <c r="K25" s="80"/>
      <c r="L25" s="80"/>
      <c r="M25" s="81"/>
      <c r="N25" s="81"/>
    </row>
    <row r="26" customFormat="false" ht="11.4" hidden="false" customHeight="false" outlineLevel="0" collapsed="false">
      <c r="A26" s="61" t="n">
        <v>3</v>
      </c>
      <c r="B26" s="82" t="s">
        <v>66</v>
      </c>
      <c r="C26" s="75"/>
      <c r="E26" s="83" t="n">
        <v>7</v>
      </c>
      <c r="F26" s="82" t="s">
        <v>73</v>
      </c>
      <c r="G26" s="84"/>
    </row>
    <row r="27" customFormat="false" ht="11.4" hidden="false" customHeight="false" outlineLevel="0" collapsed="false">
      <c r="A27" s="61"/>
      <c r="B27" s="82" t="s">
        <v>74</v>
      </c>
      <c r="C27" s="82"/>
      <c r="E27" s="85"/>
      <c r="F27" s="75" t="s">
        <v>75</v>
      </c>
      <c r="G27" s="69"/>
    </row>
    <row r="28" customFormat="false" ht="11.4" hidden="false" customHeight="false" outlineLevel="0" collapsed="false">
      <c r="A28" s="61"/>
      <c r="B28" s="76" t="s">
        <v>76</v>
      </c>
      <c r="C28" s="61"/>
      <c r="E28" s="85"/>
      <c r="F28" s="75" t="s">
        <v>77</v>
      </c>
      <c r="G28" s="86"/>
    </row>
    <row r="29" customFormat="false" ht="12" hidden="false" customHeight="false" outlineLevel="0" collapsed="false">
      <c r="A29" s="61"/>
      <c r="B29" s="68" t="s">
        <v>78</v>
      </c>
      <c r="C29" s="64" t="n">
        <v>12</v>
      </c>
      <c r="E29" s="69"/>
      <c r="F29" s="68" t="s">
        <v>79</v>
      </c>
      <c r="G29" s="64" t="n">
        <v>19</v>
      </c>
    </row>
    <row r="30" customFormat="false" ht="12" hidden="false" customHeight="false" outlineLevel="0" collapsed="false">
      <c r="A30" s="65"/>
      <c r="B30" s="72"/>
      <c r="C30" s="63"/>
      <c r="E30" s="61"/>
      <c r="F30" s="68"/>
    </row>
    <row r="31" customFormat="false" ht="12" hidden="false" customHeight="false" outlineLevel="0" collapsed="false">
      <c r="A31" s="69" t="n">
        <v>4</v>
      </c>
      <c r="B31" s="82" t="s">
        <v>73</v>
      </c>
      <c r="C31" s="84"/>
      <c r="E31" s="61"/>
    </row>
    <row r="32" customFormat="false" ht="12" hidden="false" customHeight="false" outlineLevel="0" collapsed="false">
      <c r="A32" s="85"/>
      <c r="B32" s="75" t="s">
        <v>80</v>
      </c>
      <c r="C32" s="84"/>
      <c r="E32" s="65"/>
      <c r="F32" s="72"/>
      <c r="G32" s="63"/>
    </row>
    <row r="33" customFormat="false" ht="12" hidden="false" customHeight="false" outlineLevel="0" collapsed="false">
      <c r="A33" s="85"/>
      <c r="B33" s="82" t="s">
        <v>81</v>
      </c>
      <c r="C33" s="84"/>
      <c r="E33" s="65"/>
      <c r="F33" s="72"/>
      <c r="G33" s="63"/>
    </row>
    <row r="34" customFormat="false" ht="12" hidden="false" customHeight="false" outlineLevel="0" collapsed="false">
      <c r="A34" s="85"/>
      <c r="B34" s="75" t="s">
        <v>82</v>
      </c>
      <c r="C34" s="69"/>
      <c r="E34" s="65"/>
      <c r="F34" s="72"/>
      <c r="G34" s="63"/>
    </row>
    <row r="35" customFormat="false" ht="12" hidden="false" customHeight="false" outlineLevel="0" collapsed="false">
      <c r="A35" s="69"/>
      <c r="B35" s="68" t="s">
        <v>83</v>
      </c>
      <c r="C35" s="64" t="n">
        <v>13</v>
      </c>
      <c r="E35" s="65"/>
      <c r="F35" s="72"/>
      <c r="G35" s="63"/>
    </row>
    <row r="36" customFormat="false" ht="12.6" hidden="false" customHeight="false" outlineLevel="0" collapsed="false">
      <c r="A36" s="87"/>
      <c r="C36" s="87"/>
      <c r="E36" s="65"/>
      <c r="F36" s="72"/>
      <c r="G36" s="63"/>
    </row>
    <row r="37" customFormat="false" ht="12.6" hidden="false" customHeight="false" outlineLevel="0" collapsed="false">
      <c r="A37" s="87"/>
      <c r="B37" s="72"/>
      <c r="E37" s="65"/>
      <c r="F37" s="72"/>
      <c r="G37" s="63"/>
    </row>
    <row r="38" customFormat="false" ht="12" hidden="false" customHeight="false" outlineLevel="0" collapsed="false">
      <c r="A38" s="65"/>
      <c r="B38" s="72"/>
      <c r="C38" s="63"/>
      <c r="E38" s="65"/>
      <c r="F38" s="72"/>
      <c r="G38" s="63"/>
    </row>
    <row r="39" customFormat="false" ht="12" hidden="false" customHeight="false" outlineLevel="0" collapsed="false">
      <c r="A39" s="65"/>
      <c r="B39" s="72"/>
      <c r="C39" s="63"/>
      <c r="E39" s="65"/>
      <c r="F39" s="72"/>
      <c r="G39" s="63"/>
    </row>
    <row r="40" customFormat="false" ht="12" hidden="false" customHeight="false" outlineLevel="0" collapsed="false">
      <c r="A40" s="65"/>
      <c r="B40" s="72"/>
      <c r="C40" s="63"/>
      <c r="E40" s="65"/>
      <c r="F40" s="72"/>
      <c r="G40" s="63"/>
    </row>
    <row r="41" customFormat="false" ht="12" hidden="false" customHeight="false" outlineLevel="0" collapsed="false">
      <c r="A41" s="65"/>
      <c r="B41" s="72"/>
      <c r="C41" s="63"/>
      <c r="E41" s="65"/>
      <c r="F41" s="72"/>
      <c r="G41" s="63"/>
    </row>
    <row r="42" customFormat="false" ht="12" hidden="false" customHeight="false" outlineLevel="0" collapsed="false">
      <c r="A42" s="65"/>
      <c r="B42" s="72"/>
      <c r="C42" s="63"/>
      <c r="E42" s="65"/>
      <c r="F42" s="72"/>
      <c r="G42" s="63"/>
    </row>
    <row r="43" customFormat="false" ht="12" hidden="false" customHeight="false" outlineLevel="0" collapsed="false">
      <c r="A43" s="65"/>
      <c r="B43" s="72"/>
      <c r="C43" s="63"/>
      <c r="E43" s="65"/>
      <c r="F43" s="72"/>
      <c r="G43" s="63"/>
    </row>
    <row r="44" customFormat="false" ht="12" hidden="false" customHeight="false" outlineLevel="0" collapsed="false">
      <c r="A44" s="65"/>
      <c r="B44" s="72"/>
      <c r="C44" s="63"/>
      <c r="E44" s="65"/>
      <c r="F44" s="72"/>
      <c r="G44" s="63"/>
    </row>
    <row r="45" customFormat="false" ht="12" hidden="false" customHeight="false" outlineLevel="0" collapsed="false">
      <c r="A45" s="65"/>
      <c r="B45" s="72"/>
      <c r="C45" s="63"/>
      <c r="E45" s="65"/>
      <c r="F45" s="72"/>
      <c r="G45" s="63"/>
    </row>
    <row r="46" customFormat="false" ht="12" hidden="false" customHeight="false" outlineLevel="0" collapsed="false">
      <c r="A46" s="65"/>
      <c r="B46" s="72"/>
      <c r="C46" s="63"/>
      <c r="E46" s="65"/>
      <c r="F46" s="72"/>
      <c r="G46" s="63"/>
    </row>
    <row r="47" customFormat="false" ht="12" hidden="false" customHeight="false" outlineLevel="0" collapsed="false">
      <c r="A47" s="65"/>
      <c r="B47" s="72"/>
      <c r="C47" s="63"/>
      <c r="E47" s="65"/>
      <c r="F47" s="72"/>
      <c r="G47" s="63"/>
    </row>
    <row r="48" customFormat="false" ht="12" hidden="false" customHeight="false" outlineLevel="0" collapsed="false">
      <c r="A48" s="65"/>
      <c r="B48" s="72"/>
      <c r="C48" s="63"/>
      <c r="E48" s="65"/>
      <c r="F48" s="72"/>
      <c r="G48" s="63"/>
    </row>
    <row r="49" customFormat="false" ht="12" hidden="false" customHeight="false" outlineLevel="0" collapsed="false">
      <c r="A49" s="65"/>
      <c r="B49" s="72"/>
      <c r="C49" s="63"/>
      <c r="E49" s="65"/>
      <c r="F49" s="72"/>
      <c r="G49" s="63"/>
    </row>
    <row r="50" customFormat="false" ht="12" hidden="false" customHeight="false" outlineLevel="0" collapsed="false">
      <c r="A50" s="65"/>
      <c r="B50" s="72"/>
      <c r="C50" s="63"/>
      <c r="E50" s="65"/>
      <c r="F50" s="72"/>
      <c r="G50" s="63"/>
    </row>
    <row r="51" customFormat="false" ht="12" hidden="false" customHeight="false" outlineLevel="0" collapsed="false">
      <c r="A51" s="65"/>
      <c r="B51" s="72"/>
      <c r="C51" s="63"/>
      <c r="E51" s="65"/>
      <c r="F51" s="72"/>
      <c r="G51" s="63"/>
    </row>
    <row r="52" customFormat="false" ht="12" hidden="false" customHeight="false" outlineLevel="0" collapsed="false">
      <c r="A52" s="65"/>
      <c r="B52" s="72"/>
      <c r="C52" s="63"/>
      <c r="E52" s="65"/>
      <c r="F52" s="72"/>
      <c r="G52" s="63"/>
    </row>
    <row r="53" customFormat="false" ht="12" hidden="false" customHeight="false" outlineLevel="0" collapsed="false">
      <c r="A53" s="65"/>
      <c r="B53" s="72"/>
      <c r="C53" s="63"/>
      <c r="E53" s="65"/>
      <c r="F53" s="72"/>
      <c r="G53" s="63"/>
    </row>
    <row r="54" customFormat="false" ht="12" hidden="false" customHeight="false" outlineLevel="0" collapsed="false">
      <c r="A54" s="65"/>
      <c r="B54" s="72"/>
      <c r="C54" s="63"/>
      <c r="E54" s="65"/>
      <c r="F54" s="72"/>
      <c r="G54" s="63"/>
    </row>
    <row r="55" customFormat="false" ht="12" hidden="false" customHeight="false" outlineLevel="0" collapsed="false">
      <c r="A55" s="65"/>
      <c r="B55" s="72"/>
      <c r="C55" s="63"/>
      <c r="E55" s="65"/>
      <c r="F55" s="72"/>
      <c r="G55" s="63"/>
    </row>
    <row r="56" customFormat="false" ht="12" hidden="false" customHeight="false" outlineLevel="0" collapsed="false">
      <c r="A56" s="65"/>
      <c r="B56" s="72"/>
      <c r="C56" s="63"/>
      <c r="E56" s="65"/>
      <c r="F56" s="72"/>
      <c r="G56" s="63"/>
    </row>
    <row r="57" customFormat="false" ht="12" hidden="false" customHeight="false" outlineLevel="0" collapsed="false">
      <c r="A57" s="65"/>
      <c r="B57" s="72"/>
      <c r="C57" s="63"/>
      <c r="E57" s="65"/>
      <c r="F57" s="72"/>
      <c r="G57" s="63"/>
    </row>
    <row r="58" customFormat="false" ht="12" hidden="false" customHeight="false" outlineLevel="0" collapsed="false">
      <c r="A58" s="65"/>
      <c r="B58" s="72"/>
      <c r="C58" s="63"/>
      <c r="E58" s="65"/>
      <c r="F58" s="72"/>
      <c r="G58" s="63"/>
    </row>
    <row r="59" customFormat="false" ht="12" hidden="false" customHeight="false" outlineLevel="0" collapsed="false">
      <c r="A59" s="65"/>
      <c r="B59" s="72"/>
      <c r="C59" s="63"/>
      <c r="E59" s="65"/>
      <c r="F59" s="72"/>
      <c r="G59" s="63"/>
    </row>
    <row r="60" customFormat="false" ht="12" hidden="false" customHeight="false" outlineLevel="0" collapsed="false">
      <c r="A60" s="65"/>
      <c r="C60" s="63"/>
      <c r="E60" s="57"/>
    </row>
    <row r="61" customFormat="false" ht="12" hidden="false" customHeight="false" outlineLevel="0" collapsed="false">
      <c r="A61" s="57"/>
      <c r="E61" s="57"/>
    </row>
    <row r="62" customFormat="false" ht="12" hidden="false" customHeight="false" outlineLevel="0" collapsed="false">
      <c r="A62" s="57"/>
      <c r="E62" s="57"/>
    </row>
    <row r="63" customFormat="false" ht="12" hidden="false" customHeight="false" outlineLevel="0" collapsed="false">
      <c r="A63" s="57"/>
      <c r="E63" s="57"/>
    </row>
    <row r="64" customFormat="false" ht="12" hidden="false" customHeight="false" outlineLevel="0" collapsed="false">
      <c r="A64" s="57"/>
      <c r="E64" s="57"/>
    </row>
    <row r="65" customFormat="false" ht="12" hidden="false" customHeight="false" outlineLevel="0" collapsed="false">
      <c r="A65" s="57"/>
      <c r="E65" s="57"/>
    </row>
    <row r="66" customFormat="false" ht="12" hidden="false" customHeight="false" outlineLevel="0" collapsed="false">
      <c r="E66" s="57"/>
    </row>
    <row r="67" customFormat="false" ht="12" hidden="false" customHeight="false" outlineLevel="0" collapsed="false">
      <c r="E67" s="57"/>
    </row>
    <row r="68" customFormat="false" ht="12" hidden="false" customHeight="false" outlineLevel="0" collapsed="false">
      <c r="E68" s="57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randenburg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 im"/>
    <hyperlink ref="B22" location="T2!A1" display="4. Vierteljahr 2013 nach Art des Verfahrens,"/>
    <hyperlink ref="E22" location="T6!A1" display="#T6.A1"/>
    <hyperlink ref="F22" location="T6!A1" display="Insolvenzverfahren in Brandenburg "/>
    <hyperlink ref="B23" location="T2!A1" display="Forderungsgrößenklassen, Rechtsformen"/>
    <hyperlink ref="F23" location="T6!A1" display="im 4. Vierteljahr 2013 nach Verwaltungsbe-"/>
    <hyperlink ref="B24" location="T2!A1" display="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im"/>
    <hyperlink ref="E26" location="T7!A1" display="#T7.A1"/>
    <hyperlink ref="F26" location="T7!A1" display="Insolvenzverfahren von Unternehmen in"/>
    <hyperlink ref="B27" location="T3!A1" display="4. Vierteljahr 2013 nach Wirtschaftsabschnitten,"/>
    <hyperlink ref="F27" location="T7!A1" display="Brandenburg im 4. Vierteljahr 2013 nach Ver-"/>
    <hyperlink ref="B28" location="T3!A1" display="Rechtsformen, Alter des Unternehmens und"/>
    <hyperlink ref="F28" location="T7!A1" display="waltungsbezirken, ausgewählten Wirtschafts-"/>
    <hyperlink ref="B29" location="T3!A1" display="nach Forderungsgrößenklassen "/>
    <hyperlink ref="C29" location="T3!A1" display="#T3.A1"/>
    <hyperlink ref="F29" location="T7!A1" display="abschnitten und nach  Rechtsformen "/>
    <hyperlink ref="G29" location="T7!A1" display="#T7.A1"/>
    <hyperlink ref="A31" location="T4!A1" display="#T4.A1"/>
    <hyperlink ref="B31" location="T4!A1" display="Insolvenzverfahren von Unternehmen in"/>
    <hyperlink ref="B32" location="T4!A1" display="Brandenburg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K68" activeCellId="0" sqref="K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60" t="s">
        <v>56</v>
      </c>
    </row>
    <row r="2" customFormat="false" ht="13.2" hidden="false" customHeight="false" outlineLevel="0" collapsed="false">
      <c r="A2" s="60"/>
      <c r="B2" s="60"/>
    </row>
    <row r="10" customFormat="false" ht="13.2" hidden="false" customHeight="false" outlineLevel="0" collapsed="false">
      <c r="J10" s="88"/>
      <c r="K10" s="88"/>
      <c r="L10" s="88"/>
      <c r="M10" s="88"/>
      <c r="N10" s="88"/>
      <c r="O10" s="88"/>
      <c r="P10" s="88"/>
      <c r="Q10" s="88"/>
      <c r="R10" s="88"/>
      <c r="S10" s="88"/>
    </row>
    <row r="11" customFormat="false" ht="13.2" hidden="false" customHeight="false" outlineLevel="0" collapsed="false">
      <c r="J11" s="89"/>
      <c r="K11" s="89"/>
      <c r="L11" s="89"/>
      <c r="M11" s="88"/>
      <c r="N11" s="88"/>
      <c r="O11" s="88"/>
      <c r="P11" s="88"/>
      <c r="Q11" s="88"/>
      <c r="R11" s="88"/>
      <c r="S11" s="88"/>
    </row>
    <row r="12" customFormat="false" ht="13.2" hidden="false" customHeight="false" outlineLevel="0" collapsed="false">
      <c r="J12" s="89"/>
      <c r="K12" s="89"/>
      <c r="L12" s="89"/>
      <c r="M12" s="88"/>
      <c r="N12" s="88"/>
      <c r="O12" s="88"/>
      <c r="P12" s="88"/>
      <c r="Q12" s="88"/>
      <c r="R12" s="88"/>
      <c r="S12" s="88"/>
    </row>
    <row r="13" customFormat="false" ht="13.2" hidden="false" customHeight="false" outlineLevel="0" collapsed="false">
      <c r="J13" s="89"/>
      <c r="K13" s="90"/>
      <c r="L13" s="89"/>
      <c r="M13" s="88"/>
      <c r="N13" s="88"/>
      <c r="O13" s="88"/>
      <c r="P13" s="88"/>
      <c r="Q13" s="88"/>
      <c r="R13" s="88"/>
      <c r="S13" s="88"/>
    </row>
    <row r="14" customFormat="false" ht="13.2" hidden="false" customHeight="false" outlineLevel="0" collapsed="false">
      <c r="J14" s="89"/>
      <c r="K14" s="89"/>
      <c r="L14" s="89"/>
      <c r="M14" s="88"/>
      <c r="N14" s="88"/>
      <c r="O14" s="88"/>
      <c r="P14" s="88"/>
      <c r="Q14" s="88"/>
      <c r="R14" s="88"/>
      <c r="S14" s="88"/>
    </row>
    <row r="15" customFormat="false" ht="13.2" hidden="false" customHeight="false" outlineLevel="0" collapsed="false">
      <c r="J15" s="88"/>
      <c r="K15" s="88"/>
      <c r="L15" s="88"/>
      <c r="M15" s="88"/>
      <c r="N15" s="88"/>
      <c r="O15" s="88"/>
      <c r="P15" s="88"/>
      <c r="Q15" s="88"/>
      <c r="R15" s="88"/>
      <c r="S15" s="88"/>
    </row>
    <row r="16" customFormat="false" ht="13.2" hidden="false" customHeight="false" outlineLevel="0" collapsed="false">
      <c r="J16" s="88"/>
      <c r="K16" s="88"/>
      <c r="L16" s="88"/>
      <c r="M16" s="88"/>
      <c r="N16" s="88"/>
      <c r="O16" s="88"/>
      <c r="P16" s="88"/>
      <c r="Q16" s="88"/>
      <c r="R16" s="88"/>
      <c r="S16" s="88"/>
    </row>
    <row r="17" customFormat="false" ht="13.2" hidden="false" customHeight="false" outlineLevel="0" collapsed="false">
      <c r="J17" s="88"/>
      <c r="K17" s="88"/>
      <c r="L17" s="88"/>
      <c r="M17" s="88"/>
      <c r="N17" s="88"/>
      <c r="O17" s="88"/>
      <c r="P17" s="88"/>
      <c r="Q17" s="88"/>
      <c r="R17" s="88"/>
      <c r="S17" s="88"/>
    </row>
    <row r="18" customFormat="false" ht="13.2" hidden="false" customHeight="false" outlineLevel="0" collapsed="false">
      <c r="J18" s="88"/>
      <c r="K18" s="88"/>
      <c r="L18" s="88"/>
      <c r="M18" s="88"/>
      <c r="N18" s="88"/>
      <c r="O18" s="88"/>
      <c r="P18" s="88"/>
      <c r="Q18" s="88"/>
      <c r="R18" s="88"/>
      <c r="S18" s="88"/>
    </row>
    <row r="19" customFormat="false" ht="13.2" hidden="false" customHeight="false" outlineLevel="0" collapsed="false">
      <c r="J19" s="91"/>
      <c r="K19" s="88"/>
      <c r="L19" s="88"/>
      <c r="M19" s="88"/>
      <c r="N19" s="88"/>
      <c r="O19" s="88"/>
      <c r="P19" s="88"/>
      <c r="Q19" s="88"/>
      <c r="R19" s="88"/>
      <c r="S19" s="88"/>
    </row>
    <row r="20" customFormat="false" ht="13.2" hidden="false" customHeight="false" outlineLevel="0" collapsed="false">
      <c r="J20" s="91"/>
      <c r="K20" s="88"/>
      <c r="L20" s="88"/>
      <c r="M20" s="88"/>
      <c r="N20" s="88"/>
      <c r="O20" s="88"/>
      <c r="P20" s="88"/>
      <c r="Q20" s="88"/>
      <c r="R20" s="88"/>
      <c r="S20" s="88"/>
    </row>
    <row r="21" customFormat="false" ht="13.2" hidden="false" customHeight="false" outlineLevel="0" collapsed="false">
      <c r="J21" s="91"/>
      <c r="K21" s="88"/>
      <c r="L21" s="88"/>
      <c r="M21" s="88"/>
      <c r="N21" s="88"/>
      <c r="O21" s="88"/>
      <c r="P21" s="88"/>
      <c r="Q21" s="88"/>
      <c r="R21" s="88"/>
      <c r="S21" s="88"/>
    </row>
    <row r="22" customFormat="false" ht="13.2" hidden="false" customHeight="false" outlineLevel="0" collapsed="false">
      <c r="J22" s="88"/>
      <c r="K22" s="88"/>
      <c r="L22" s="88"/>
      <c r="M22" s="88"/>
      <c r="N22" s="88"/>
      <c r="O22" s="88"/>
      <c r="P22" s="88"/>
      <c r="Q22" s="88"/>
      <c r="R22" s="88"/>
      <c r="S22" s="88"/>
    </row>
    <row r="23" customFormat="false" ht="13.2" hidden="false" customHeight="false" outlineLevel="0" collapsed="false">
      <c r="J23" s="88"/>
      <c r="K23" s="88"/>
      <c r="L23" s="88"/>
      <c r="M23" s="88"/>
      <c r="N23" s="88"/>
      <c r="O23" s="88"/>
      <c r="P23" s="88"/>
      <c r="Q23" s="88"/>
      <c r="R23" s="88"/>
      <c r="S23" s="88"/>
    </row>
    <row r="24" customFormat="false" ht="13.2" hidden="false" customHeight="false" outlineLevel="0" collapsed="false">
      <c r="J24" s="88"/>
      <c r="K24" s="88"/>
      <c r="L24" s="88"/>
      <c r="M24" s="88"/>
      <c r="N24" s="88"/>
      <c r="O24" s="88"/>
      <c r="P24" s="88"/>
      <c r="Q24" s="88"/>
      <c r="R24" s="88"/>
      <c r="S24" s="88"/>
    </row>
    <row r="25" customFormat="false" ht="13.2" hidden="false" customHeight="false" outlineLevel="0" collapsed="false">
      <c r="J25" s="88"/>
      <c r="K25" s="88"/>
      <c r="L25" s="88"/>
      <c r="M25" s="88"/>
      <c r="N25" s="88"/>
      <c r="O25" s="88"/>
      <c r="P25" s="88"/>
      <c r="Q25" s="88"/>
      <c r="R25" s="88"/>
      <c r="S25" s="88"/>
    </row>
    <row r="26" customFormat="false" ht="13.2" hidden="false" customHeight="false" outlineLevel="0" collapsed="false">
      <c r="J26" s="88"/>
      <c r="K26" s="88"/>
    </row>
    <row r="27" customFormat="false" ht="13.2" hidden="false" customHeight="false" outlineLevel="0" collapsed="false">
      <c r="J27" s="88"/>
      <c r="K27" s="88"/>
    </row>
    <row r="28" customFormat="false" ht="13.2" hidden="false" customHeight="false" outlineLevel="0" collapsed="false">
      <c r="J28" s="88"/>
      <c r="K28" s="88"/>
    </row>
    <row r="29" customFormat="false" ht="13.2" hidden="false" customHeight="false" outlineLevel="0" collapsed="false">
      <c r="J29" s="88"/>
      <c r="K29" s="88"/>
    </row>
    <row r="30" customFormat="false" ht="13.2" hidden="false" customHeight="false" outlineLevel="0" collapsed="false">
      <c r="J30" s="88"/>
      <c r="K30" s="88"/>
    </row>
    <row r="31" customFormat="false" ht="13.2" hidden="false" customHeight="false" outlineLevel="0" collapsed="false">
      <c r="J31" s="88"/>
      <c r="K31" s="88"/>
    </row>
    <row r="32" customFormat="false" ht="13.2" hidden="false" customHeight="false" outlineLevel="0" collapsed="false">
      <c r="J32" s="88"/>
      <c r="K32" s="88"/>
    </row>
    <row r="33" customFormat="false" ht="13.2" hidden="false" customHeight="false" outlineLevel="0" collapsed="false">
      <c r="J33" s="88"/>
      <c r="K33" s="88"/>
    </row>
    <row r="34" customFormat="false" ht="13.2" hidden="false" customHeight="false" outlineLevel="0" collapsed="false">
      <c r="J34" s="88"/>
      <c r="K34" s="88"/>
    </row>
    <row r="35" customFormat="false" ht="13.2" hidden="false" customHeight="false" outlineLevel="0" collapsed="false">
      <c r="J35" s="88"/>
      <c r="K35" s="8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1" activeCellId="0" sqref="L1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5.66"/>
    <col collapsed="false" customWidth="true" hidden="false" outlineLevel="0" max="26" min="24" style="0" width="4.43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60" t="s">
        <v>84</v>
      </c>
      <c r="B1" s="84"/>
      <c r="C1" s="84"/>
      <c r="D1" s="84"/>
      <c r="E1" s="84"/>
      <c r="F1" s="84"/>
      <c r="G1" s="84"/>
      <c r="H1" s="84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</row>
    <row r="2" customFormat="false" ht="13.2" hidden="false" customHeight="false" outlineLevel="0" collapsed="false">
      <c r="K2" s="92" t="s">
        <v>85</v>
      </c>
      <c r="L2" s="93"/>
      <c r="M2" s="93"/>
      <c r="N2" s="93"/>
      <c r="O2" s="93"/>
      <c r="P2" s="93"/>
      <c r="Q2" s="94"/>
      <c r="R2" s="94"/>
      <c r="S2" s="94"/>
      <c r="T2" s="94"/>
      <c r="U2" s="94"/>
      <c r="V2" s="94"/>
      <c r="W2" s="94"/>
      <c r="X2" s="95"/>
      <c r="Y2" s="96"/>
    </row>
    <row r="3" customFormat="false" ht="13.2" hidden="false" customHeight="false" outlineLevel="0" collapsed="false">
      <c r="K3" s="97" t="s">
        <v>86</v>
      </c>
      <c r="L3" s="97" t="s">
        <v>87</v>
      </c>
      <c r="M3" s="97" t="s">
        <v>88</v>
      </c>
      <c r="N3" s="97" t="s">
        <v>89</v>
      </c>
      <c r="O3" s="97" t="s">
        <v>90</v>
      </c>
      <c r="P3" s="98" t="s">
        <v>91</v>
      </c>
      <c r="Q3" s="98" t="s">
        <v>92</v>
      </c>
      <c r="R3" s="98" t="s">
        <v>93</v>
      </c>
      <c r="S3" s="98" t="s">
        <v>94</v>
      </c>
      <c r="T3" s="98" t="s">
        <v>95</v>
      </c>
      <c r="U3" s="98" t="s">
        <v>96</v>
      </c>
      <c r="V3" s="98" t="s">
        <v>97</v>
      </c>
      <c r="W3" s="98" t="s">
        <v>98</v>
      </c>
    </row>
    <row r="4" customFormat="false" ht="13.2" hidden="false" customHeight="false" outlineLevel="0" collapsed="false"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</row>
    <row r="5" customFormat="false" ht="13.2" hidden="false" customHeight="false" outlineLevel="0" collapsed="false">
      <c r="K5" s="100" t="n">
        <v>1502</v>
      </c>
      <c r="L5" s="100" t="n">
        <v>1441</v>
      </c>
      <c r="M5" s="100" t="n">
        <v>1417</v>
      </c>
      <c r="N5" s="100" t="n">
        <v>1544</v>
      </c>
      <c r="O5" s="100" t="n">
        <v>1357</v>
      </c>
      <c r="P5" s="100" t="n">
        <v>1382</v>
      </c>
      <c r="Q5" s="100" t="n">
        <v>1306</v>
      </c>
      <c r="R5" s="100" t="n">
        <v>1391</v>
      </c>
      <c r="S5" s="100" t="n">
        <v>1246</v>
      </c>
      <c r="T5" s="100" t="n">
        <v>1240</v>
      </c>
      <c r="U5" s="100" t="n">
        <v>1272</v>
      </c>
      <c r="V5" s="100" t="n">
        <v>1239</v>
      </c>
      <c r="W5" s="100" t="n">
        <v>1221</v>
      </c>
    </row>
    <row r="6" customFormat="false" ht="13.2" hidden="false" customHeight="false" outlineLevel="0" collapsed="false">
      <c r="K6" s="99" t="n">
        <v>1428</v>
      </c>
      <c r="L6" s="99" t="n">
        <v>1362</v>
      </c>
      <c r="M6" s="99" t="n">
        <v>1354</v>
      </c>
      <c r="N6" s="99" t="n">
        <v>1492</v>
      </c>
      <c r="O6" s="99" t="n">
        <v>1289</v>
      </c>
      <c r="P6" s="99" t="n">
        <v>1309</v>
      </c>
      <c r="Q6" s="99" t="n">
        <v>1224</v>
      </c>
      <c r="R6" s="99" t="n">
        <v>1314</v>
      </c>
      <c r="S6" s="99" t="n">
        <v>1190</v>
      </c>
      <c r="T6" s="99" t="n">
        <v>1171</v>
      </c>
      <c r="U6" s="100" t="n">
        <v>1221</v>
      </c>
      <c r="V6" s="100" t="n">
        <v>1174</v>
      </c>
      <c r="W6" s="100" t="n">
        <v>1161</v>
      </c>
    </row>
    <row r="7" customFormat="false" ht="13.2" hidden="false" customHeight="false" outlineLevel="0" collapsed="false">
      <c r="K7" s="99" t="n">
        <v>61</v>
      </c>
      <c r="L7" s="99" t="n">
        <v>66</v>
      </c>
      <c r="M7" s="99" t="n">
        <v>54</v>
      </c>
      <c r="N7" s="99" t="n">
        <v>50</v>
      </c>
      <c r="O7" s="99" t="n">
        <v>61</v>
      </c>
      <c r="P7" s="99" t="n">
        <v>60</v>
      </c>
      <c r="Q7" s="99" t="n">
        <v>71</v>
      </c>
      <c r="R7" s="99" t="n">
        <v>65</v>
      </c>
      <c r="S7" s="99" t="n">
        <v>47</v>
      </c>
      <c r="T7" s="99" t="n">
        <v>55</v>
      </c>
      <c r="U7" s="99" t="n">
        <v>46</v>
      </c>
      <c r="V7" s="99" t="n">
        <v>56</v>
      </c>
      <c r="W7" s="99" t="n">
        <v>52</v>
      </c>
    </row>
    <row r="8" customFormat="false" ht="13.2" hidden="false" customHeight="false" outlineLevel="0" collapsed="false"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5"/>
      <c r="Y8" s="96"/>
    </row>
    <row r="9" customFormat="false" ht="13.2" hidden="false" customHeight="false" outlineLevel="0" collapsed="false"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5"/>
      <c r="Y9" s="96"/>
    </row>
    <row r="10" customFormat="false" ht="13.2" hidden="false" customHeight="false" outlineLevel="0" collapsed="false">
      <c r="K10" s="92" t="s">
        <v>99</v>
      </c>
      <c r="L10" s="94"/>
      <c r="M10" s="94"/>
      <c r="N10" s="94"/>
      <c r="O10" s="94"/>
      <c r="P10" s="94"/>
      <c r="Q10" s="94"/>
      <c r="R10" s="94"/>
      <c r="S10" s="93"/>
      <c r="T10" s="94"/>
      <c r="U10" s="94"/>
      <c r="V10" s="94"/>
      <c r="W10" s="94"/>
      <c r="X10" s="95"/>
      <c r="Y10" s="96"/>
    </row>
    <row r="11" customFormat="false" ht="13.2" hidden="false" customHeight="false" outlineLevel="0" collapsed="false">
      <c r="K11" s="97" t="s">
        <v>86</v>
      </c>
      <c r="L11" s="97" t="s">
        <v>87</v>
      </c>
      <c r="M11" s="97" t="s">
        <v>88</v>
      </c>
      <c r="N11" s="97" t="s">
        <v>89</v>
      </c>
      <c r="O11" s="97" t="s">
        <v>90</v>
      </c>
      <c r="P11" s="98" t="s">
        <v>91</v>
      </c>
      <c r="Q11" s="98" t="s">
        <v>92</v>
      </c>
      <c r="R11" s="98" t="s">
        <v>93</v>
      </c>
      <c r="S11" s="98" t="s">
        <v>94</v>
      </c>
      <c r="T11" s="98" t="s">
        <v>95</v>
      </c>
      <c r="U11" s="98" t="s">
        <v>96</v>
      </c>
      <c r="V11" s="98" t="s">
        <v>97</v>
      </c>
      <c r="W11" s="98" t="s">
        <v>98</v>
      </c>
    </row>
    <row r="12" customFormat="false" ht="13.2" hidden="false" customHeight="false" outlineLevel="0" collapsed="false"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</row>
    <row r="13" customFormat="false" ht="13.2" hidden="false" customHeight="false" outlineLevel="0" collapsed="false">
      <c r="K13" s="100" t="n">
        <v>155</v>
      </c>
      <c r="L13" s="100" t="n">
        <v>154</v>
      </c>
      <c r="M13" s="100" t="n">
        <v>167</v>
      </c>
      <c r="N13" s="100" t="n">
        <v>161</v>
      </c>
      <c r="O13" s="100" t="n">
        <v>147</v>
      </c>
      <c r="P13" s="100" t="n">
        <v>154</v>
      </c>
      <c r="Q13" s="100" t="n">
        <v>144</v>
      </c>
      <c r="R13" s="100" t="n">
        <v>168</v>
      </c>
      <c r="S13" s="100" t="n">
        <v>142</v>
      </c>
      <c r="T13" s="100" t="n">
        <v>151</v>
      </c>
      <c r="U13" s="100" t="n">
        <v>133</v>
      </c>
      <c r="V13" s="100" t="n">
        <v>148</v>
      </c>
      <c r="W13" s="100" t="n">
        <v>152</v>
      </c>
    </row>
    <row r="14" customFormat="false" ht="13.2" hidden="false" customHeight="false" outlineLevel="0" collapsed="false">
      <c r="K14" s="99" t="n">
        <v>1070</v>
      </c>
      <c r="L14" s="99" t="n">
        <v>1017</v>
      </c>
      <c r="M14" s="99" t="n">
        <v>975</v>
      </c>
      <c r="N14" s="99" t="n">
        <v>1135</v>
      </c>
      <c r="O14" s="99" t="n">
        <v>975</v>
      </c>
      <c r="P14" s="99" t="n">
        <v>997</v>
      </c>
      <c r="Q14" s="99" t="n">
        <v>942</v>
      </c>
      <c r="R14" s="99" t="n">
        <v>1016</v>
      </c>
      <c r="S14" s="99" t="n">
        <v>924</v>
      </c>
      <c r="T14" s="99" t="n">
        <v>939</v>
      </c>
      <c r="U14" s="99" t="n">
        <v>946</v>
      </c>
      <c r="V14" s="99" t="n">
        <v>910</v>
      </c>
      <c r="W14" s="99" t="n">
        <v>889</v>
      </c>
    </row>
    <row r="15" customFormat="false" ht="13.2" hidden="false" customHeight="false" outlineLevel="0" collapsed="false">
      <c r="K15" s="99" t="n">
        <v>252</v>
      </c>
      <c r="L15" s="99" t="n">
        <v>232</v>
      </c>
      <c r="M15" s="99" t="n">
        <v>229</v>
      </c>
      <c r="N15" s="99" t="n">
        <v>221</v>
      </c>
      <c r="O15" s="99" t="n">
        <v>194</v>
      </c>
      <c r="P15" s="99" t="n">
        <v>197</v>
      </c>
      <c r="Q15" s="99" t="n">
        <v>176</v>
      </c>
      <c r="R15" s="99" t="n">
        <v>179</v>
      </c>
      <c r="S15" s="99" t="n">
        <v>156</v>
      </c>
      <c r="T15" s="99" t="n">
        <v>128</v>
      </c>
      <c r="U15" s="99" t="n">
        <v>175</v>
      </c>
      <c r="V15" s="99" t="n">
        <v>161</v>
      </c>
      <c r="W15" s="99" t="n">
        <v>165</v>
      </c>
    </row>
    <row r="16" customFormat="false" ht="13.2" hidden="false" customHeight="false" outlineLevel="0" collapsed="false">
      <c r="W16" s="88"/>
    </row>
    <row r="17" customFormat="false" ht="13.2" hidden="false" customHeight="false" outlineLevel="0" collapsed="false">
      <c r="X17" s="88"/>
    </row>
    <row r="18" customFormat="false" ht="13.2" hidden="false" customHeight="false" outlineLevel="0" collapsed="false">
      <c r="W18" s="101"/>
      <c r="X18" s="102"/>
    </row>
    <row r="19" customFormat="false" ht="13.2" hidden="false" customHeight="false" outlineLevel="0" collapsed="false">
      <c r="W19" s="101"/>
      <c r="X19" s="102"/>
    </row>
    <row r="20" customFormat="false" ht="13.2" hidden="false" customHeight="false" outlineLevel="0" collapsed="false">
      <c r="W20" s="101"/>
      <c r="X20" s="101"/>
    </row>
    <row r="24" customFormat="false" ht="13.2" hidden="false" customHeight="false" outlineLevel="0" collapsed="false">
      <c r="W24" s="101"/>
      <c r="X24" s="101"/>
    </row>
    <row r="25" customFormat="false" ht="13.2" hidden="false" customHeight="false" outlineLevel="0" collapsed="false">
      <c r="W25" s="101"/>
      <c r="X25" s="101"/>
    </row>
    <row r="26" customFormat="false" ht="13.2" hidden="false" customHeight="false" outlineLevel="0" collapsed="false">
      <c r="W26" s="101"/>
      <c r="X26" s="101"/>
    </row>
    <row r="29" customFormat="false" ht="13.2" hidden="false" customHeight="false" outlineLevel="0" collapsed="false">
      <c r="B29" s="103"/>
    </row>
    <row r="31" customFormat="false" ht="12" hidden="false" customHeight="true" outlineLevel="0" collapsed="false">
      <c r="A31" s="60" t="s">
        <v>100</v>
      </c>
      <c r="B31" s="60"/>
      <c r="C31" s="60"/>
      <c r="D31" s="60"/>
      <c r="E31" s="60"/>
      <c r="F31" s="84"/>
      <c r="G31" s="84"/>
      <c r="H31" s="84"/>
    </row>
    <row r="32" customFormat="false" ht="13.2" hidden="false" customHeight="false" outlineLevel="0" collapsed="false">
      <c r="B32" s="10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4" width="8.66"/>
    <col collapsed="false" customWidth="true" hidden="false" outlineLevel="0" max="2" min="2" style="104" width="1.43"/>
    <col collapsed="false" customWidth="true" hidden="false" outlineLevel="0" max="3" min="3" style="105" width="8.66"/>
    <col collapsed="false" customWidth="true" hidden="false" outlineLevel="0" max="5" min="4" style="104" width="8.66"/>
    <col collapsed="false" customWidth="true" hidden="false" outlineLevel="0" max="6" min="6" style="104" width="9.99"/>
    <col collapsed="false" customWidth="true" hidden="false" outlineLevel="0" max="11" min="7" style="104" width="8.66"/>
    <col collapsed="false" customWidth="false" hidden="false" outlineLevel="0" max="257" min="12" style="104" width="11.55"/>
  </cols>
  <sheetData>
    <row r="1" customFormat="false" ht="12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0"/>
      <c r="I1" s="60"/>
      <c r="J1" s="84"/>
      <c r="K1" s="84"/>
    </row>
    <row r="2" customFormat="false" ht="12" hidden="false" customHeight="true" outlineLevel="0" collapsed="false">
      <c r="A2" s="106" t="s">
        <v>102</v>
      </c>
      <c r="B2" s="106"/>
      <c r="C2" s="106"/>
      <c r="D2" s="106"/>
      <c r="E2" s="106"/>
      <c r="F2" s="106"/>
      <c r="G2" s="106"/>
      <c r="H2" s="106"/>
      <c r="I2" s="106"/>
      <c r="J2" s="107"/>
      <c r="K2" s="107"/>
    </row>
    <row r="3" customFormat="false" ht="12" hidden="false" customHeight="true" outlineLevel="0" collapsed="false">
      <c r="A3" s="108" t="s">
        <v>103</v>
      </c>
      <c r="B3" s="108"/>
      <c r="C3" s="108"/>
      <c r="D3" s="109" t="s">
        <v>104</v>
      </c>
      <c r="E3" s="109"/>
      <c r="F3" s="109"/>
      <c r="G3" s="109"/>
      <c r="H3" s="109"/>
      <c r="I3" s="109"/>
      <c r="J3" s="110" t="s">
        <v>105</v>
      </c>
      <c r="K3" s="111" t="s">
        <v>106</v>
      </c>
    </row>
    <row r="4" customFormat="false" ht="12" hidden="false" customHeight="true" outlineLevel="0" collapsed="false">
      <c r="A4" s="108"/>
      <c r="B4" s="108"/>
      <c r="C4" s="108"/>
      <c r="D4" s="109" t="s">
        <v>107</v>
      </c>
      <c r="E4" s="110" t="s">
        <v>108</v>
      </c>
      <c r="F4" s="112" t="s">
        <v>109</v>
      </c>
      <c r="G4" s="110" t="s">
        <v>110</v>
      </c>
      <c r="H4" s="110" t="s">
        <v>111</v>
      </c>
      <c r="I4" s="110"/>
      <c r="J4" s="110"/>
      <c r="K4" s="111"/>
    </row>
    <row r="5" customFormat="false" ht="12" hidden="false" customHeight="true" outlineLevel="0" collapsed="false">
      <c r="A5" s="108"/>
      <c r="B5" s="108"/>
      <c r="C5" s="108"/>
      <c r="D5" s="109"/>
      <c r="E5" s="110"/>
      <c r="F5" s="112"/>
      <c r="G5" s="110"/>
      <c r="H5" s="110"/>
      <c r="I5" s="110"/>
      <c r="J5" s="110"/>
      <c r="K5" s="111"/>
    </row>
    <row r="6" customFormat="false" ht="12" hidden="false" customHeight="true" outlineLevel="0" collapsed="false">
      <c r="A6" s="108"/>
      <c r="B6" s="108"/>
      <c r="C6" s="108"/>
      <c r="D6" s="109"/>
      <c r="E6" s="110"/>
      <c r="F6" s="112"/>
      <c r="G6" s="110"/>
      <c r="H6" s="110" t="s">
        <v>110</v>
      </c>
      <c r="I6" s="110" t="s">
        <v>112</v>
      </c>
      <c r="J6" s="110"/>
      <c r="K6" s="111"/>
    </row>
    <row r="7" customFormat="false" ht="12" hidden="false" customHeight="true" outlineLevel="0" collapsed="false">
      <c r="A7" s="108"/>
      <c r="B7" s="108"/>
      <c r="C7" s="108"/>
      <c r="D7" s="109"/>
      <c r="E7" s="110"/>
      <c r="F7" s="112"/>
      <c r="G7" s="110"/>
      <c r="H7" s="110"/>
      <c r="I7" s="110"/>
      <c r="J7" s="110"/>
      <c r="K7" s="111"/>
    </row>
    <row r="8" s="116" customFormat="true" ht="12" hidden="false" customHeight="true" outlineLevel="0" collapsed="false">
      <c r="A8" s="108"/>
      <c r="B8" s="108"/>
      <c r="C8" s="108"/>
      <c r="D8" s="109" t="s">
        <v>113</v>
      </c>
      <c r="E8" s="109"/>
      <c r="F8" s="109"/>
      <c r="G8" s="109"/>
      <c r="H8" s="109"/>
      <c r="I8" s="113" t="s">
        <v>114</v>
      </c>
      <c r="J8" s="114" t="s">
        <v>113</v>
      </c>
      <c r="K8" s="115" t="s">
        <v>115</v>
      </c>
      <c r="FJ8" s="104"/>
      <c r="FK8" s="104"/>
      <c r="FL8" s="104"/>
      <c r="FM8" s="104"/>
      <c r="FN8" s="104"/>
      <c r="FO8" s="104"/>
      <c r="FP8" s="104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20"/>
      <c r="I9" s="120"/>
      <c r="J9" s="106"/>
      <c r="K9" s="117"/>
      <c r="FJ9" s="104"/>
      <c r="FK9" s="104"/>
      <c r="FL9" s="104"/>
      <c r="FM9" s="104"/>
      <c r="FN9" s="104"/>
      <c r="FO9" s="104"/>
      <c r="FP9" s="104"/>
    </row>
    <row r="10" customFormat="false" ht="12" hidden="false" customHeight="true" outlineLevel="0" collapsed="false">
      <c r="C10" s="121"/>
      <c r="D10" s="122" t="s">
        <v>116</v>
      </c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23" t="n">
        <v>1992</v>
      </c>
      <c r="B11" s="123"/>
      <c r="C11" s="124"/>
      <c r="D11" s="125" t="n">
        <v>86</v>
      </c>
      <c r="E11" s="125" t="n">
        <v>42</v>
      </c>
      <c r="F11" s="126" t="s">
        <v>41</v>
      </c>
      <c r="G11" s="125" t="n">
        <v>128</v>
      </c>
      <c r="H11" s="125" t="n">
        <v>62</v>
      </c>
      <c r="I11" s="127" t="s">
        <v>41</v>
      </c>
      <c r="J11" s="128" t="s">
        <v>38</v>
      </c>
      <c r="K11" s="125" t="n">
        <v>164640</v>
      </c>
    </row>
    <row r="12" customFormat="false" ht="12" hidden="false" customHeight="true" outlineLevel="0" collapsed="false">
      <c r="A12" s="123" t="n">
        <v>1993</v>
      </c>
      <c r="B12" s="123"/>
      <c r="C12" s="124"/>
      <c r="D12" s="125" t="n">
        <v>174</v>
      </c>
      <c r="E12" s="125" t="n">
        <v>192</v>
      </c>
      <c r="F12" s="126" t="s">
        <v>41</v>
      </c>
      <c r="G12" s="125" t="n">
        <v>366</v>
      </c>
      <c r="H12" s="125" t="n">
        <v>128</v>
      </c>
      <c r="I12" s="127" t="n">
        <v>185.9</v>
      </c>
      <c r="J12" s="128" t="s">
        <v>38</v>
      </c>
      <c r="K12" s="125" t="n">
        <v>271169</v>
      </c>
    </row>
    <row r="13" customFormat="false" ht="12" hidden="false" customHeight="true" outlineLevel="0" collapsed="false">
      <c r="A13" s="123" t="n">
        <v>1994</v>
      </c>
      <c r="B13" s="123"/>
      <c r="C13" s="124"/>
      <c r="D13" s="125" t="n">
        <v>315</v>
      </c>
      <c r="E13" s="125" t="n">
        <v>491</v>
      </c>
      <c r="F13" s="126" t="s">
        <v>41</v>
      </c>
      <c r="G13" s="125" t="n">
        <v>806</v>
      </c>
      <c r="H13" s="125" t="n">
        <v>366</v>
      </c>
      <c r="I13" s="127" t="n">
        <v>120.2</v>
      </c>
      <c r="J13" s="128" t="s">
        <v>38</v>
      </c>
      <c r="K13" s="125" t="n">
        <v>441743</v>
      </c>
      <c r="M13" s="129"/>
      <c r="N13" s="129"/>
    </row>
    <row r="14" customFormat="false" ht="12" hidden="false" customHeight="true" outlineLevel="0" collapsed="false">
      <c r="A14" s="123" t="n">
        <v>1995</v>
      </c>
      <c r="B14" s="123"/>
      <c r="C14" s="124"/>
      <c r="D14" s="125" t="n">
        <v>429</v>
      </c>
      <c r="E14" s="125" t="n">
        <v>672</v>
      </c>
      <c r="F14" s="126" t="s">
        <v>41</v>
      </c>
      <c r="G14" s="125" t="n">
        <v>1101</v>
      </c>
      <c r="H14" s="125" t="n">
        <v>806</v>
      </c>
      <c r="I14" s="127" t="n">
        <v>36.6</v>
      </c>
      <c r="J14" s="128" t="s">
        <v>38</v>
      </c>
      <c r="K14" s="125" t="n">
        <v>764382</v>
      </c>
    </row>
    <row r="15" customFormat="false" ht="12" hidden="false" customHeight="true" outlineLevel="0" collapsed="false">
      <c r="A15" s="123" t="n">
        <v>1996</v>
      </c>
      <c r="B15" s="123"/>
      <c r="C15" s="124"/>
      <c r="D15" s="125" t="n">
        <v>468</v>
      </c>
      <c r="E15" s="125" t="n">
        <v>931</v>
      </c>
      <c r="F15" s="126" t="s">
        <v>41</v>
      </c>
      <c r="G15" s="125" t="n">
        <v>1399</v>
      </c>
      <c r="H15" s="125" t="n">
        <v>1101</v>
      </c>
      <c r="I15" s="127" t="n">
        <v>27.1</v>
      </c>
      <c r="J15" s="128" t="s">
        <v>38</v>
      </c>
      <c r="K15" s="125" t="n">
        <v>1112414</v>
      </c>
    </row>
    <row r="16" customFormat="false" ht="12" hidden="false" customHeight="true" outlineLevel="0" collapsed="false">
      <c r="A16" s="123" t="n">
        <v>1997</v>
      </c>
      <c r="B16" s="123"/>
      <c r="C16" s="124"/>
      <c r="D16" s="125" t="n">
        <v>452</v>
      </c>
      <c r="E16" s="125" t="n">
        <v>973</v>
      </c>
      <c r="F16" s="126" t="s">
        <v>41</v>
      </c>
      <c r="G16" s="125" t="n">
        <v>1425</v>
      </c>
      <c r="H16" s="125" t="n">
        <v>1399</v>
      </c>
      <c r="I16" s="127" t="n">
        <v>1.9</v>
      </c>
      <c r="J16" s="128" t="s">
        <v>38</v>
      </c>
      <c r="K16" s="125" t="n">
        <v>924009</v>
      </c>
      <c r="N16" s="130"/>
    </row>
    <row r="17" customFormat="false" ht="12" hidden="false" customHeight="true" outlineLevel="0" collapsed="false">
      <c r="A17" s="123" t="n">
        <v>1998</v>
      </c>
      <c r="B17" s="123"/>
      <c r="C17" s="124"/>
      <c r="D17" s="125" t="n">
        <v>501</v>
      </c>
      <c r="E17" s="125" t="n">
        <v>1097</v>
      </c>
      <c r="F17" s="126" t="s">
        <v>41</v>
      </c>
      <c r="G17" s="125" t="n">
        <v>1598</v>
      </c>
      <c r="H17" s="125" t="n">
        <v>1425</v>
      </c>
      <c r="I17" s="127" t="n">
        <v>12.1</v>
      </c>
      <c r="J17" s="128" t="s">
        <v>38</v>
      </c>
      <c r="K17" s="125" t="n">
        <v>1088173</v>
      </c>
    </row>
    <row r="18" customFormat="false" ht="12" hidden="false" customHeight="true" outlineLevel="0" collapsed="false">
      <c r="A18" s="123" t="n">
        <v>1999</v>
      </c>
      <c r="B18" s="123"/>
      <c r="C18" s="124"/>
      <c r="D18" s="125" t="n">
        <v>473</v>
      </c>
      <c r="E18" s="125" t="n">
        <v>1048</v>
      </c>
      <c r="F18" s="125" t="n">
        <v>1</v>
      </c>
      <c r="G18" s="125" t="n">
        <v>1522</v>
      </c>
      <c r="H18" s="125" t="n">
        <v>1598</v>
      </c>
      <c r="I18" s="127" t="n">
        <v>-4.8</v>
      </c>
      <c r="J18" s="128" t="s">
        <v>38</v>
      </c>
      <c r="K18" s="125" t="n">
        <v>814337</v>
      </c>
    </row>
    <row r="19" customFormat="false" ht="12" hidden="false" customHeight="true" outlineLevel="0" collapsed="false">
      <c r="A19" s="123" t="n">
        <v>2000</v>
      </c>
      <c r="B19" s="123"/>
      <c r="C19" s="124"/>
      <c r="D19" s="125" t="n">
        <v>686</v>
      </c>
      <c r="E19" s="125" t="n">
        <v>1175</v>
      </c>
      <c r="F19" s="125" t="n">
        <v>8</v>
      </c>
      <c r="G19" s="125" t="n">
        <v>1869</v>
      </c>
      <c r="H19" s="125" t="n">
        <v>1522</v>
      </c>
      <c r="I19" s="127" t="n">
        <v>22.8</v>
      </c>
      <c r="J19" s="125" t="n">
        <v>8331</v>
      </c>
      <c r="K19" s="125" t="n">
        <v>802951</v>
      </c>
    </row>
    <row r="20" customFormat="false" ht="12" hidden="false" customHeight="true" outlineLevel="0" collapsed="false">
      <c r="A20" s="123" t="n">
        <v>2001</v>
      </c>
      <c r="B20" s="123"/>
      <c r="C20" s="124"/>
      <c r="D20" s="125" t="n">
        <v>862</v>
      </c>
      <c r="E20" s="125" t="n">
        <v>1196</v>
      </c>
      <c r="F20" s="125" t="n">
        <v>33</v>
      </c>
      <c r="G20" s="125" t="n">
        <v>2091</v>
      </c>
      <c r="H20" s="125" t="n">
        <v>1869</v>
      </c>
      <c r="I20" s="127" t="n">
        <v>11.9</v>
      </c>
      <c r="J20" s="125" t="n">
        <v>8151</v>
      </c>
      <c r="K20" s="125" t="n">
        <v>994934</v>
      </c>
    </row>
    <row r="21" customFormat="false" ht="12" hidden="false" customHeight="true" outlineLevel="0" collapsed="false">
      <c r="A21" s="123" t="n">
        <v>2002</v>
      </c>
      <c r="B21" s="131" t="n">
        <v>1</v>
      </c>
      <c r="C21" s="124"/>
      <c r="D21" s="125" t="n">
        <v>2188</v>
      </c>
      <c r="E21" s="125" t="n">
        <v>1060</v>
      </c>
      <c r="F21" s="125" t="n">
        <v>28</v>
      </c>
      <c r="G21" s="125" t="n">
        <v>3276</v>
      </c>
      <c r="H21" s="125" t="n">
        <v>2091</v>
      </c>
      <c r="I21" s="132" t="n">
        <v>0</v>
      </c>
      <c r="J21" s="125" t="n">
        <v>7900</v>
      </c>
      <c r="K21" s="125" t="n">
        <v>1511386</v>
      </c>
    </row>
    <row r="22" customFormat="false" ht="12" hidden="false" customHeight="true" outlineLevel="0" collapsed="false">
      <c r="A22" s="123" t="n">
        <v>2003</v>
      </c>
      <c r="B22" s="123"/>
      <c r="C22" s="124"/>
      <c r="D22" s="125" t="n">
        <v>2473</v>
      </c>
      <c r="E22" s="125" t="n">
        <v>872</v>
      </c>
      <c r="F22" s="125" t="n">
        <v>33</v>
      </c>
      <c r="G22" s="125" t="n">
        <v>3378</v>
      </c>
      <c r="H22" s="125" t="n">
        <v>3276</v>
      </c>
      <c r="I22" s="127" t="n">
        <v>3.1</v>
      </c>
      <c r="J22" s="125" t="n">
        <v>5529</v>
      </c>
      <c r="K22" s="125" t="n">
        <v>1576380</v>
      </c>
    </row>
    <row r="23" customFormat="false" ht="12" hidden="false" customHeight="true" outlineLevel="0" collapsed="false">
      <c r="A23" s="123" t="n">
        <v>2004</v>
      </c>
      <c r="B23" s="123"/>
      <c r="C23" s="124"/>
      <c r="D23" s="125" t="n">
        <v>3422</v>
      </c>
      <c r="E23" s="125" t="n">
        <v>718</v>
      </c>
      <c r="F23" s="125" t="n">
        <v>45</v>
      </c>
      <c r="G23" s="125" t="n">
        <v>4185</v>
      </c>
      <c r="H23" s="125" t="n">
        <v>3378</v>
      </c>
      <c r="I23" s="127" t="n">
        <v>23.9</v>
      </c>
      <c r="J23" s="125" t="n">
        <v>4981</v>
      </c>
      <c r="K23" s="125" t="n">
        <v>1507654</v>
      </c>
    </row>
    <row r="24" customFormat="false" ht="12" hidden="false" customHeight="true" outlineLevel="0" collapsed="false">
      <c r="A24" s="123" t="n">
        <v>2005</v>
      </c>
      <c r="B24" s="123"/>
      <c r="C24" s="124"/>
      <c r="D24" s="125" t="n">
        <v>4188</v>
      </c>
      <c r="E24" s="125" t="n">
        <v>657</v>
      </c>
      <c r="F24" s="125" t="n">
        <v>58</v>
      </c>
      <c r="G24" s="125" t="n">
        <v>4903</v>
      </c>
      <c r="H24" s="125" t="n">
        <v>4185</v>
      </c>
      <c r="I24" s="127" t="n">
        <v>17.2</v>
      </c>
      <c r="J24" s="125" t="n">
        <v>3573</v>
      </c>
      <c r="K24" s="125" t="n">
        <v>1148676</v>
      </c>
    </row>
    <row r="25" customFormat="false" ht="12" hidden="false" customHeight="true" outlineLevel="0" collapsed="false">
      <c r="A25" s="123" t="n">
        <v>2006</v>
      </c>
      <c r="B25" s="123"/>
      <c r="C25" s="124"/>
      <c r="D25" s="125" t="n">
        <v>5456</v>
      </c>
      <c r="E25" s="125" t="n">
        <v>496</v>
      </c>
      <c r="F25" s="125" t="n">
        <v>68</v>
      </c>
      <c r="G25" s="125" t="n">
        <v>6020</v>
      </c>
      <c r="H25" s="125" t="n">
        <v>4903</v>
      </c>
      <c r="I25" s="127" t="n">
        <v>22.8</v>
      </c>
      <c r="J25" s="125" t="n">
        <v>3295</v>
      </c>
      <c r="K25" s="125" t="n">
        <v>947269</v>
      </c>
    </row>
    <row r="26" customFormat="false" ht="12" hidden="false" customHeight="true" outlineLevel="0" collapsed="false">
      <c r="A26" s="123" t="n">
        <v>2007</v>
      </c>
      <c r="B26" s="123"/>
      <c r="C26" s="124"/>
      <c r="D26" s="125" t="n">
        <v>6366</v>
      </c>
      <c r="E26" s="125" t="n">
        <v>353</v>
      </c>
      <c r="F26" s="125" t="n">
        <v>57</v>
      </c>
      <c r="G26" s="125" t="n">
        <v>6776</v>
      </c>
      <c r="H26" s="125" t="n">
        <v>6020</v>
      </c>
      <c r="I26" s="127" t="n">
        <v>12.6</v>
      </c>
      <c r="J26" s="125" t="n">
        <v>1910</v>
      </c>
      <c r="K26" s="125" t="n">
        <v>904787</v>
      </c>
      <c r="L26" s="130"/>
    </row>
    <row r="27" customFormat="false" ht="12" hidden="false" customHeight="true" outlineLevel="0" collapsed="false">
      <c r="A27" s="123" t="n">
        <v>2008</v>
      </c>
      <c r="B27" s="123"/>
      <c r="C27" s="124"/>
      <c r="D27" s="125" t="n">
        <v>5645</v>
      </c>
      <c r="E27" s="125" t="n">
        <v>281</v>
      </c>
      <c r="F27" s="125" t="n">
        <v>54</v>
      </c>
      <c r="G27" s="125" t="n">
        <v>5980</v>
      </c>
      <c r="H27" s="125" t="n">
        <v>6776</v>
      </c>
      <c r="I27" s="127" t="n">
        <v>-11.7</v>
      </c>
      <c r="J27" s="125" t="n">
        <v>3718</v>
      </c>
      <c r="K27" s="125" t="n">
        <v>824457</v>
      </c>
      <c r="L27" s="130"/>
    </row>
    <row r="28" customFormat="false" ht="12" hidden="false" customHeight="true" outlineLevel="0" collapsed="false">
      <c r="A28" s="123" t="n">
        <v>2009</v>
      </c>
      <c r="B28" s="123"/>
      <c r="C28" s="124"/>
      <c r="D28" s="125" t="n">
        <v>5928</v>
      </c>
      <c r="E28" s="125" t="n">
        <v>306</v>
      </c>
      <c r="F28" s="125" t="n">
        <v>53</v>
      </c>
      <c r="G28" s="125" t="n">
        <v>6287</v>
      </c>
      <c r="H28" s="125" t="n">
        <v>5980</v>
      </c>
      <c r="I28" s="127" t="n">
        <v>5.1</v>
      </c>
      <c r="J28" s="125" t="n">
        <v>3720</v>
      </c>
      <c r="K28" s="125" t="n">
        <v>1136560</v>
      </c>
      <c r="L28" s="130"/>
    </row>
    <row r="29" customFormat="false" ht="12" hidden="false" customHeight="true" outlineLevel="0" collapsed="false">
      <c r="A29" s="123" t="n">
        <v>2010</v>
      </c>
      <c r="B29" s="123"/>
      <c r="C29" s="124"/>
      <c r="D29" s="125" t="n">
        <v>5797</v>
      </c>
      <c r="E29" s="125" t="n">
        <v>272</v>
      </c>
      <c r="F29" s="125" t="n">
        <v>61</v>
      </c>
      <c r="G29" s="125" t="n">
        <v>6130</v>
      </c>
      <c r="H29" s="125" t="n">
        <v>6287</v>
      </c>
      <c r="I29" s="127" t="n">
        <v>-2.5</v>
      </c>
      <c r="J29" s="125" t="n">
        <v>2238</v>
      </c>
      <c r="K29" s="125" t="n">
        <v>784172</v>
      </c>
      <c r="L29" s="130"/>
    </row>
    <row r="30" customFormat="false" ht="12" hidden="false" customHeight="true" outlineLevel="0" collapsed="false">
      <c r="A30" s="123" t="n">
        <v>2011</v>
      </c>
      <c r="B30" s="123"/>
      <c r="C30" s="124"/>
      <c r="D30" s="125" t="n">
        <v>5497</v>
      </c>
      <c r="E30" s="125" t="n">
        <v>231</v>
      </c>
      <c r="F30" s="125" t="n">
        <v>31</v>
      </c>
      <c r="G30" s="125" t="n">
        <v>5759</v>
      </c>
      <c r="H30" s="125" t="n">
        <v>6130</v>
      </c>
      <c r="I30" s="127" t="n">
        <v>-6.1</v>
      </c>
      <c r="J30" s="125" t="n">
        <v>2013</v>
      </c>
      <c r="K30" s="125" t="n">
        <v>904562</v>
      </c>
      <c r="L30" s="130"/>
    </row>
    <row r="31" customFormat="false" ht="12" hidden="false" customHeight="true" outlineLevel="0" collapsed="false">
      <c r="A31" s="123" t="n">
        <v>2012</v>
      </c>
      <c r="B31" s="123"/>
      <c r="C31" s="124"/>
      <c r="D31" s="125" t="n">
        <v>5037</v>
      </c>
      <c r="E31" s="125" t="n">
        <v>243</v>
      </c>
      <c r="F31" s="125" t="n">
        <v>45</v>
      </c>
      <c r="G31" s="125" t="n">
        <v>5325</v>
      </c>
      <c r="H31" s="125" t="n">
        <v>5759</v>
      </c>
      <c r="I31" s="127" t="n">
        <v>-7.5</v>
      </c>
      <c r="J31" s="125" t="n">
        <v>3646</v>
      </c>
      <c r="K31" s="125" t="n">
        <v>809891</v>
      </c>
      <c r="L31" s="130"/>
    </row>
    <row r="32" customFormat="false" ht="12" hidden="false" customHeight="true" outlineLevel="0" collapsed="false">
      <c r="A32" s="123" t="n">
        <v>2013</v>
      </c>
      <c r="B32" s="123"/>
      <c r="C32" s="124"/>
      <c r="D32" s="125" t="n">
        <v>4727</v>
      </c>
      <c r="E32" s="125" t="n">
        <v>209</v>
      </c>
      <c r="F32" s="125" t="n">
        <v>36</v>
      </c>
      <c r="G32" s="125" t="n">
        <v>4972</v>
      </c>
      <c r="H32" s="125" t="n">
        <v>5325</v>
      </c>
      <c r="I32" s="127" t="n">
        <v>-6.6</v>
      </c>
      <c r="J32" s="125" t="n">
        <v>2455</v>
      </c>
      <c r="K32" s="125" t="n">
        <v>603118</v>
      </c>
      <c r="L32" s="130"/>
    </row>
    <row r="33" customFormat="false" ht="12" hidden="false" customHeight="true" outlineLevel="0" collapsed="false">
      <c r="A33" s="133"/>
      <c r="B33" s="133"/>
      <c r="C33" s="134"/>
      <c r="D33" s="135"/>
      <c r="E33" s="135"/>
      <c r="F33" s="135"/>
      <c r="G33" s="135"/>
      <c r="H33" s="135"/>
      <c r="I33" s="135"/>
      <c r="J33" s="135"/>
      <c r="K33" s="135"/>
      <c r="L33" s="136"/>
      <c r="M33" s="136"/>
    </row>
    <row r="34" customFormat="false" ht="12" hidden="false" customHeight="true" outlineLevel="0" collapsed="false">
      <c r="A34" s="123" t="n">
        <v>2013</v>
      </c>
      <c r="B34" s="137"/>
      <c r="C34" s="138" t="s">
        <v>117</v>
      </c>
      <c r="D34" s="125" t="n">
        <v>447</v>
      </c>
      <c r="E34" s="125" t="n">
        <v>25</v>
      </c>
      <c r="F34" s="125" t="n">
        <v>5</v>
      </c>
      <c r="G34" s="125" t="n">
        <v>477</v>
      </c>
      <c r="H34" s="125" t="n">
        <v>460</v>
      </c>
      <c r="I34" s="127" t="n">
        <v>3.7</v>
      </c>
      <c r="J34" s="125" t="n">
        <v>132</v>
      </c>
      <c r="K34" s="125" t="n">
        <v>44141</v>
      </c>
      <c r="L34" s="136"/>
      <c r="M34" s="136"/>
    </row>
    <row r="35" customFormat="false" ht="12" hidden="false" customHeight="true" outlineLevel="0" collapsed="false">
      <c r="A35" s="139"/>
      <c r="B35" s="137"/>
      <c r="C35" s="138" t="s">
        <v>118</v>
      </c>
      <c r="D35" s="125" t="n">
        <v>356</v>
      </c>
      <c r="E35" s="125" t="n">
        <v>17</v>
      </c>
      <c r="F35" s="125" t="n">
        <v>2</v>
      </c>
      <c r="G35" s="125" t="n">
        <v>375</v>
      </c>
      <c r="H35" s="125" t="n">
        <v>434</v>
      </c>
      <c r="I35" s="127" t="n">
        <v>-13.6</v>
      </c>
      <c r="J35" s="125" t="n">
        <v>331</v>
      </c>
      <c r="K35" s="125" t="n">
        <v>38691</v>
      </c>
      <c r="L35" s="136"/>
      <c r="M35" s="136"/>
    </row>
    <row r="36" customFormat="false" ht="12" hidden="false" customHeight="true" outlineLevel="0" collapsed="false">
      <c r="A36" s="139"/>
      <c r="B36" s="137"/>
      <c r="C36" s="138" t="s">
        <v>119</v>
      </c>
      <c r="D36" s="125" t="n">
        <v>368</v>
      </c>
      <c r="E36" s="125" t="n">
        <v>13</v>
      </c>
      <c r="F36" s="125" t="n">
        <v>7</v>
      </c>
      <c r="G36" s="125" t="n">
        <v>388</v>
      </c>
      <c r="H36" s="125" t="n">
        <v>488</v>
      </c>
      <c r="I36" s="127" t="n">
        <v>-20.5</v>
      </c>
      <c r="J36" s="125" t="n">
        <v>131</v>
      </c>
      <c r="K36" s="125" t="n">
        <v>29210</v>
      </c>
      <c r="L36" s="136"/>
      <c r="M36" s="136"/>
    </row>
    <row r="37" customFormat="false" ht="12" hidden="false" customHeight="true" outlineLevel="0" collapsed="false">
      <c r="A37" s="137"/>
      <c r="B37" s="137"/>
      <c r="C37" s="138" t="s">
        <v>120</v>
      </c>
      <c r="D37" s="136" t="n">
        <v>436</v>
      </c>
      <c r="E37" s="136" t="n">
        <v>18</v>
      </c>
      <c r="F37" s="136" t="n">
        <v>3</v>
      </c>
      <c r="G37" s="136" t="n">
        <v>457</v>
      </c>
      <c r="H37" s="136" t="n">
        <v>407</v>
      </c>
      <c r="I37" s="127" t="n">
        <v>12.3</v>
      </c>
      <c r="J37" s="136" t="n">
        <v>147</v>
      </c>
      <c r="K37" s="125" t="n">
        <v>38062</v>
      </c>
      <c r="L37" s="136"/>
      <c r="M37" s="136"/>
    </row>
    <row r="38" customFormat="false" ht="12" hidden="false" customHeight="true" outlineLevel="0" collapsed="false">
      <c r="A38" s="139"/>
      <c r="B38" s="137"/>
      <c r="C38" s="138" t="s">
        <v>121</v>
      </c>
      <c r="D38" s="140" t="n">
        <v>401</v>
      </c>
      <c r="E38" s="140" t="n">
        <v>14</v>
      </c>
      <c r="F38" s="126" t="s">
        <v>27</v>
      </c>
      <c r="G38" s="140" t="n">
        <v>415</v>
      </c>
      <c r="H38" s="140" t="n">
        <v>459</v>
      </c>
      <c r="I38" s="127" t="n">
        <v>-9.6</v>
      </c>
      <c r="J38" s="140" t="n">
        <v>295</v>
      </c>
      <c r="K38" s="140" t="n">
        <v>40118</v>
      </c>
      <c r="L38" s="136"/>
      <c r="M38" s="136"/>
    </row>
    <row r="39" customFormat="false" ht="12" hidden="false" customHeight="true" outlineLevel="0" collapsed="false">
      <c r="A39" s="139"/>
      <c r="B39" s="141"/>
      <c r="C39" s="138" t="s">
        <v>122</v>
      </c>
      <c r="D39" s="136" t="n">
        <v>384</v>
      </c>
      <c r="E39" s="136" t="n">
        <v>14</v>
      </c>
      <c r="F39" s="136" t="n">
        <v>2</v>
      </c>
      <c r="G39" s="136" t="n">
        <v>400</v>
      </c>
      <c r="H39" s="136" t="n">
        <v>440</v>
      </c>
      <c r="I39" s="127" t="n">
        <v>-9.1</v>
      </c>
      <c r="J39" s="136" t="n">
        <v>85</v>
      </c>
      <c r="K39" s="125" t="n">
        <v>51448</v>
      </c>
      <c r="L39" s="136"/>
      <c r="M39" s="136"/>
    </row>
    <row r="40" customFormat="false" ht="12" hidden="false" customHeight="true" outlineLevel="0" collapsed="false">
      <c r="A40" s="139"/>
      <c r="B40" s="137"/>
      <c r="C40" s="138" t="s">
        <v>123</v>
      </c>
      <c r="D40" s="125" t="n">
        <v>417</v>
      </c>
      <c r="E40" s="125" t="n">
        <v>16</v>
      </c>
      <c r="F40" s="126" t="n">
        <v>2</v>
      </c>
      <c r="G40" s="125" t="n">
        <v>435</v>
      </c>
      <c r="H40" s="125" t="n">
        <v>441</v>
      </c>
      <c r="I40" s="127" t="n">
        <v>-1.4</v>
      </c>
      <c r="J40" s="125" t="n">
        <v>237</v>
      </c>
      <c r="K40" s="125" t="n">
        <v>40373</v>
      </c>
      <c r="L40" s="136"/>
      <c r="M40" s="136"/>
    </row>
    <row r="41" customFormat="false" ht="12" hidden="false" customHeight="true" outlineLevel="0" collapsed="false">
      <c r="A41" s="139"/>
      <c r="B41" s="137"/>
      <c r="C41" s="138" t="s">
        <v>124</v>
      </c>
      <c r="D41" s="125" t="n">
        <v>365</v>
      </c>
      <c r="E41" s="125" t="n">
        <v>15</v>
      </c>
      <c r="F41" s="125" t="n">
        <v>4</v>
      </c>
      <c r="G41" s="125" t="n">
        <v>384</v>
      </c>
      <c r="H41" s="125" t="n">
        <v>485</v>
      </c>
      <c r="I41" s="127" t="n">
        <v>-20.8</v>
      </c>
      <c r="J41" s="125" t="n">
        <v>109</v>
      </c>
      <c r="K41" s="125" t="n">
        <v>48527</v>
      </c>
      <c r="L41" s="136"/>
      <c r="M41" s="136"/>
    </row>
    <row r="42" customFormat="false" ht="12" hidden="false" customHeight="true" outlineLevel="0" collapsed="false">
      <c r="A42" s="139"/>
      <c r="B42" s="137"/>
      <c r="C42" s="138" t="s">
        <v>125</v>
      </c>
      <c r="D42" s="125" t="n">
        <v>392</v>
      </c>
      <c r="E42" s="125" t="n">
        <v>25</v>
      </c>
      <c r="F42" s="125" t="n">
        <v>3</v>
      </c>
      <c r="G42" s="125" t="n">
        <v>420</v>
      </c>
      <c r="H42" s="125" t="n">
        <v>465</v>
      </c>
      <c r="I42" s="127" t="n">
        <v>-9.7</v>
      </c>
      <c r="J42" s="125" t="n">
        <v>123</v>
      </c>
      <c r="K42" s="125" t="n">
        <v>37763</v>
      </c>
      <c r="L42" s="136"/>
      <c r="M42" s="136"/>
      <c r="N42" s="130"/>
    </row>
    <row r="43" customFormat="false" ht="12" hidden="false" customHeight="true" outlineLevel="0" collapsed="false">
      <c r="A43" s="139"/>
      <c r="B43" s="137"/>
      <c r="C43" s="138" t="s">
        <v>126</v>
      </c>
      <c r="D43" s="125" t="n">
        <v>392</v>
      </c>
      <c r="E43" s="125" t="n">
        <v>16</v>
      </c>
      <c r="F43" s="126" t="n">
        <v>5</v>
      </c>
      <c r="G43" s="125" t="n">
        <v>413</v>
      </c>
      <c r="H43" s="125" t="n">
        <v>453</v>
      </c>
      <c r="I43" s="127" t="n">
        <v>-8.8</v>
      </c>
      <c r="J43" s="125" t="n">
        <v>134</v>
      </c>
      <c r="K43" s="125" t="n">
        <v>50897</v>
      </c>
      <c r="L43" s="136"/>
      <c r="M43" s="136"/>
    </row>
    <row r="44" customFormat="false" ht="12" hidden="false" customHeight="true" outlineLevel="0" collapsed="false">
      <c r="A44" s="139"/>
      <c r="B44" s="137"/>
      <c r="C44" s="138" t="s">
        <v>127</v>
      </c>
      <c r="D44" s="125" t="n">
        <v>422</v>
      </c>
      <c r="E44" s="125" t="n">
        <v>19</v>
      </c>
      <c r="F44" s="125" t="s">
        <v>128</v>
      </c>
      <c r="G44" s="125" t="n">
        <v>441</v>
      </c>
      <c r="H44" s="125" t="n">
        <v>395</v>
      </c>
      <c r="I44" s="127" t="n">
        <v>11.6</v>
      </c>
      <c r="J44" s="125" t="n">
        <v>437</v>
      </c>
      <c r="K44" s="125" t="n">
        <v>78378</v>
      </c>
      <c r="L44" s="136"/>
      <c r="M44" s="136"/>
    </row>
    <row r="45" customFormat="false" ht="12" hidden="false" customHeight="true" outlineLevel="0" collapsed="false">
      <c r="A45" s="139"/>
      <c r="B45" s="137"/>
      <c r="C45" s="138" t="s">
        <v>129</v>
      </c>
      <c r="D45" s="125" t="n">
        <v>347</v>
      </c>
      <c r="E45" s="125" t="n">
        <v>17</v>
      </c>
      <c r="F45" s="125" t="n">
        <v>3</v>
      </c>
      <c r="G45" s="125" t="n">
        <v>367</v>
      </c>
      <c r="H45" s="125" t="n">
        <v>398</v>
      </c>
      <c r="I45" s="127" t="n">
        <v>-7.8</v>
      </c>
      <c r="J45" s="125" t="n">
        <v>294</v>
      </c>
      <c r="K45" s="125" t="n">
        <v>105510</v>
      </c>
    </row>
    <row r="46" customFormat="false" ht="12" hidden="false" customHeight="true" outlineLevel="0" collapsed="false">
      <c r="A46" s="139"/>
      <c r="B46" s="137"/>
      <c r="C46" s="138"/>
      <c r="D46" s="142"/>
      <c r="E46" s="142"/>
      <c r="F46" s="142"/>
      <c r="G46" s="142"/>
      <c r="H46" s="142"/>
      <c r="I46" s="127"/>
      <c r="J46" s="142"/>
      <c r="K46" s="143"/>
    </row>
    <row r="47" customFormat="false" ht="12" hidden="false" customHeight="true" outlineLevel="0" collapsed="false">
      <c r="A47" s="123"/>
      <c r="B47" s="141"/>
      <c r="C47" s="144"/>
      <c r="D47" s="145" t="s">
        <v>62</v>
      </c>
      <c r="E47" s="145"/>
      <c r="F47" s="145"/>
      <c r="G47" s="145"/>
      <c r="H47" s="145"/>
      <c r="I47" s="145"/>
      <c r="J47" s="145"/>
      <c r="K47" s="145"/>
    </row>
    <row r="48" customFormat="false" ht="12" hidden="false" customHeight="true" outlineLevel="0" collapsed="false">
      <c r="A48" s="123" t="n">
        <v>1992</v>
      </c>
      <c r="B48" s="146"/>
      <c r="C48" s="147"/>
      <c r="D48" s="125" t="n">
        <v>85</v>
      </c>
      <c r="E48" s="125" t="n">
        <v>41</v>
      </c>
      <c r="F48" s="126" t="s">
        <v>41</v>
      </c>
      <c r="G48" s="125" t="n">
        <v>126</v>
      </c>
      <c r="H48" s="125" t="n">
        <v>62</v>
      </c>
      <c r="I48" s="127" t="s">
        <v>41</v>
      </c>
      <c r="J48" s="128" t="s">
        <v>38</v>
      </c>
      <c r="K48" s="125" t="n">
        <v>164633</v>
      </c>
    </row>
    <row r="49" customFormat="false" ht="12" hidden="false" customHeight="true" outlineLevel="0" collapsed="false">
      <c r="A49" s="123" t="n">
        <v>1993</v>
      </c>
      <c r="B49" s="146"/>
      <c r="C49" s="147"/>
      <c r="D49" s="125" t="n">
        <v>169</v>
      </c>
      <c r="E49" s="125" t="n">
        <v>165</v>
      </c>
      <c r="F49" s="126" t="s">
        <v>41</v>
      </c>
      <c r="G49" s="125" t="n">
        <v>334</v>
      </c>
      <c r="H49" s="125" t="n">
        <v>126</v>
      </c>
      <c r="I49" s="127" t="n">
        <v>165.1</v>
      </c>
      <c r="J49" s="128" t="s">
        <v>38</v>
      </c>
      <c r="K49" s="125" t="n">
        <v>266551</v>
      </c>
    </row>
    <row r="50" customFormat="false" ht="12" hidden="false" customHeight="true" outlineLevel="0" collapsed="false">
      <c r="A50" s="123" t="n">
        <v>1994</v>
      </c>
      <c r="B50" s="146"/>
      <c r="C50" s="147"/>
      <c r="D50" s="125" t="n">
        <v>300</v>
      </c>
      <c r="E50" s="125" t="n">
        <v>431</v>
      </c>
      <c r="F50" s="126" t="s">
        <v>41</v>
      </c>
      <c r="G50" s="125" t="n">
        <v>731</v>
      </c>
      <c r="H50" s="125" t="n">
        <v>334</v>
      </c>
      <c r="I50" s="127" t="n">
        <v>118.9</v>
      </c>
      <c r="J50" s="128" t="s">
        <v>38</v>
      </c>
      <c r="K50" s="125" t="n">
        <v>419936</v>
      </c>
    </row>
    <row r="51" customFormat="false" ht="12" hidden="false" customHeight="true" outlineLevel="0" collapsed="false">
      <c r="A51" s="123" t="n">
        <v>1995</v>
      </c>
      <c r="B51" s="146"/>
      <c r="C51" s="148"/>
      <c r="D51" s="125" t="n">
        <v>410</v>
      </c>
      <c r="E51" s="125" t="n">
        <v>613</v>
      </c>
      <c r="F51" s="126" t="s">
        <v>41</v>
      </c>
      <c r="G51" s="125" t="n">
        <v>1023</v>
      </c>
      <c r="H51" s="125" t="n">
        <v>731</v>
      </c>
      <c r="I51" s="127" t="n">
        <v>39.9</v>
      </c>
      <c r="J51" s="128" t="s">
        <v>38</v>
      </c>
      <c r="K51" s="125" t="n">
        <v>748580</v>
      </c>
    </row>
    <row r="52" customFormat="false" ht="12" hidden="false" customHeight="true" outlineLevel="0" collapsed="false">
      <c r="A52" s="123" t="n">
        <v>1996</v>
      </c>
      <c r="B52" s="146"/>
      <c r="C52" s="147"/>
      <c r="D52" s="125" t="n">
        <v>444</v>
      </c>
      <c r="E52" s="125" t="n">
        <v>830</v>
      </c>
      <c r="F52" s="126" t="s">
        <v>41</v>
      </c>
      <c r="G52" s="125" t="n">
        <v>1274</v>
      </c>
      <c r="H52" s="125" t="n">
        <v>1023</v>
      </c>
      <c r="I52" s="127" t="n">
        <v>24.5</v>
      </c>
      <c r="J52" s="128" t="s">
        <v>38</v>
      </c>
      <c r="K52" s="125" t="n">
        <v>1082901</v>
      </c>
    </row>
    <row r="53" customFormat="false" ht="12" hidden="false" customHeight="true" outlineLevel="0" collapsed="false">
      <c r="A53" s="123" t="n">
        <v>1997</v>
      </c>
      <c r="B53" s="146"/>
      <c r="C53" s="147"/>
      <c r="D53" s="125" t="n">
        <v>434</v>
      </c>
      <c r="E53" s="125" t="n">
        <v>885</v>
      </c>
      <c r="F53" s="126" t="s">
        <v>41</v>
      </c>
      <c r="G53" s="125" t="n">
        <v>1319</v>
      </c>
      <c r="H53" s="125" t="n">
        <v>1274</v>
      </c>
      <c r="I53" s="127" t="n">
        <v>3.5</v>
      </c>
      <c r="J53" s="128" t="s">
        <v>38</v>
      </c>
      <c r="K53" s="125" t="n">
        <v>903406</v>
      </c>
    </row>
    <row r="54" customFormat="false" ht="12" hidden="false" customHeight="true" outlineLevel="0" collapsed="false">
      <c r="A54" s="123" t="n">
        <v>1998</v>
      </c>
      <c r="B54" s="146"/>
      <c r="C54" s="147"/>
      <c r="D54" s="125" t="n">
        <v>484</v>
      </c>
      <c r="E54" s="125" t="n">
        <v>975</v>
      </c>
      <c r="F54" s="126" t="s">
        <v>41</v>
      </c>
      <c r="G54" s="125" t="n">
        <v>1459</v>
      </c>
      <c r="H54" s="125" t="n">
        <v>1319</v>
      </c>
      <c r="I54" s="127" t="n">
        <v>10.6</v>
      </c>
      <c r="J54" s="128" t="s">
        <v>38</v>
      </c>
      <c r="K54" s="125" t="n">
        <v>1050145</v>
      </c>
    </row>
    <row r="55" customFormat="false" ht="12" hidden="false" customHeight="true" outlineLevel="0" collapsed="false">
      <c r="A55" s="123" t="n">
        <v>1999</v>
      </c>
      <c r="B55" s="146"/>
      <c r="C55" s="147"/>
      <c r="D55" s="125" t="n">
        <v>426</v>
      </c>
      <c r="E55" s="125" t="n">
        <v>890</v>
      </c>
      <c r="F55" s="126" t="n">
        <v>1</v>
      </c>
      <c r="G55" s="125" t="n">
        <v>1317</v>
      </c>
      <c r="H55" s="125" t="n">
        <v>1459</v>
      </c>
      <c r="I55" s="127" t="n">
        <v>-9.7</v>
      </c>
      <c r="J55" s="128" t="s">
        <v>38</v>
      </c>
      <c r="K55" s="125" t="n">
        <v>773959</v>
      </c>
    </row>
    <row r="56" customFormat="false" ht="12" hidden="false" customHeight="true" outlineLevel="0" collapsed="false">
      <c r="A56" s="123" t="n">
        <v>2000</v>
      </c>
      <c r="B56" s="146"/>
      <c r="C56" s="147"/>
      <c r="D56" s="125" t="n">
        <v>501</v>
      </c>
      <c r="E56" s="125" t="n">
        <v>1010</v>
      </c>
      <c r="F56" s="126" t="s">
        <v>27</v>
      </c>
      <c r="G56" s="125" t="n">
        <v>1511</v>
      </c>
      <c r="H56" s="125" t="n">
        <v>1317</v>
      </c>
      <c r="I56" s="127" t="n">
        <v>14.7</v>
      </c>
      <c r="J56" s="125" t="n">
        <v>8331</v>
      </c>
      <c r="K56" s="125" t="n">
        <v>713310</v>
      </c>
    </row>
    <row r="57" customFormat="false" ht="12" hidden="false" customHeight="true" outlineLevel="0" collapsed="false">
      <c r="A57" s="123" t="n">
        <v>2001</v>
      </c>
      <c r="B57" s="146"/>
      <c r="C57" s="147"/>
      <c r="D57" s="125" t="n">
        <v>522</v>
      </c>
      <c r="E57" s="125" t="n">
        <v>1000</v>
      </c>
      <c r="F57" s="126" t="s">
        <v>27</v>
      </c>
      <c r="G57" s="125" t="n">
        <v>1522</v>
      </c>
      <c r="H57" s="125" t="n">
        <v>1511</v>
      </c>
      <c r="I57" s="127" t="n">
        <v>0.7</v>
      </c>
      <c r="J57" s="125" t="n">
        <v>8151</v>
      </c>
      <c r="K57" s="125" t="n">
        <v>848723</v>
      </c>
    </row>
    <row r="58" customFormat="false" ht="12" hidden="false" customHeight="true" outlineLevel="0" collapsed="false">
      <c r="A58" s="123" t="n">
        <v>2002</v>
      </c>
      <c r="B58" s="146"/>
      <c r="C58" s="147"/>
      <c r="D58" s="125" t="n">
        <v>752</v>
      </c>
      <c r="E58" s="125" t="n">
        <v>840</v>
      </c>
      <c r="F58" s="126" t="s">
        <v>41</v>
      </c>
      <c r="G58" s="125" t="n">
        <v>1592</v>
      </c>
      <c r="H58" s="125" t="n">
        <v>1522</v>
      </c>
      <c r="I58" s="127" t="n">
        <v>4.6</v>
      </c>
      <c r="J58" s="125" t="n">
        <v>7900</v>
      </c>
      <c r="K58" s="125" t="n">
        <v>1147453</v>
      </c>
    </row>
    <row r="59" customFormat="false" ht="12" hidden="false" customHeight="true" outlineLevel="0" collapsed="false">
      <c r="A59" s="123" t="n">
        <v>2003</v>
      </c>
      <c r="B59" s="146"/>
      <c r="C59" s="147"/>
      <c r="D59" s="125" t="n">
        <v>544</v>
      </c>
      <c r="E59" s="125" t="n">
        <v>651</v>
      </c>
      <c r="F59" s="126" t="s">
        <v>41</v>
      </c>
      <c r="G59" s="125" t="n">
        <v>1195</v>
      </c>
      <c r="H59" s="125" t="n">
        <v>1592</v>
      </c>
      <c r="I59" s="127" t="n">
        <v>-24.9</v>
      </c>
      <c r="J59" s="125" t="n">
        <v>5529</v>
      </c>
      <c r="K59" s="125" t="n">
        <v>1104604</v>
      </c>
    </row>
    <row r="60" customFormat="false" ht="12" hidden="false" customHeight="true" outlineLevel="0" collapsed="false">
      <c r="A60" s="123" t="n">
        <v>2004</v>
      </c>
      <c r="B60" s="146"/>
      <c r="C60" s="147"/>
      <c r="D60" s="125" t="n">
        <v>705</v>
      </c>
      <c r="E60" s="125" t="n">
        <v>554</v>
      </c>
      <c r="F60" s="126" t="s">
        <v>41</v>
      </c>
      <c r="G60" s="125" t="n">
        <v>1259</v>
      </c>
      <c r="H60" s="125" t="n">
        <v>1195</v>
      </c>
      <c r="I60" s="127" t="n">
        <v>5.4</v>
      </c>
      <c r="J60" s="125" t="n">
        <v>4981</v>
      </c>
      <c r="K60" s="125" t="n">
        <v>890716</v>
      </c>
    </row>
    <row r="61" customFormat="false" ht="12" hidden="false" customHeight="true" outlineLevel="0" collapsed="false">
      <c r="A61" s="123" t="n">
        <v>2005</v>
      </c>
      <c r="B61" s="146"/>
      <c r="C61" s="138"/>
      <c r="D61" s="125" t="n">
        <v>724</v>
      </c>
      <c r="E61" s="125" t="n">
        <v>518</v>
      </c>
      <c r="F61" s="126" t="s">
        <v>41</v>
      </c>
      <c r="G61" s="125" t="n">
        <v>1242</v>
      </c>
      <c r="H61" s="125" t="n">
        <v>1259</v>
      </c>
      <c r="I61" s="127" t="n">
        <v>-1.4</v>
      </c>
      <c r="J61" s="125" t="n">
        <v>3573</v>
      </c>
      <c r="K61" s="125" t="n">
        <v>662803</v>
      </c>
    </row>
    <row r="62" customFormat="false" ht="12" hidden="false" customHeight="true" outlineLevel="0" collapsed="false">
      <c r="A62" s="123" t="n">
        <v>2006</v>
      </c>
      <c r="B62" s="146"/>
      <c r="C62" s="147"/>
      <c r="D62" s="125" t="n">
        <v>596</v>
      </c>
      <c r="E62" s="125" t="n">
        <v>344</v>
      </c>
      <c r="F62" s="126" t="s">
        <v>41</v>
      </c>
      <c r="G62" s="125" t="n">
        <v>940</v>
      </c>
      <c r="H62" s="125" t="n">
        <v>1242</v>
      </c>
      <c r="I62" s="127" t="n">
        <v>-24.3</v>
      </c>
      <c r="J62" s="125" t="n">
        <v>3295</v>
      </c>
      <c r="K62" s="125" t="n">
        <v>394811</v>
      </c>
    </row>
    <row r="63" customFormat="false" ht="12" hidden="false" customHeight="true" outlineLevel="0" collapsed="false">
      <c r="A63" s="123" t="n">
        <v>2007</v>
      </c>
      <c r="B63" s="146"/>
      <c r="C63" s="147"/>
      <c r="D63" s="125" t="n">
        <v>569</v>
      </c>
      <c r="E63" s="125" t="n">
        <v>232</v>
      </c>
      <c r="F63" s="126" t="s">
        <v>41</v>
      </c>
      <c r="G63" s="125" t="n">
        <v>801</v>
      </c>
      <c r="H63" s="125" t="n">
        <v>940</v>
      </c>
      <c r="I63" s="127" t="n">
        <v>-14.8</v>
      </c>
      <c r="J63" s="125" t="n">
        <v>1910</v>
      </c>
      <c r="K63" s="125" t="n">
        <v>344596</v>
      </c>
    </row>
    <row r="64" customFormat="false" ht="12" hidden="false" customHeight="true" outlineLevel="0" collapsed="false">
      <c r="A64" s="123" t="n">
        <v>2008</v>
      </c>
      <c r="B64" s="146"/>
      <c r="C64" s="147"/>
      <c r="D64" s="125" t="n">
        <v>520</v>
      </c>
      <c r="E64" s="125" t="n">
        <v>190</v>
      </c>
      <c r="F64" s="126" t="s">
        <v>41</v>
      </c>
      <c r="G64" s="125" t="n">
        <v>710</v>
      </c>
      <c r="H64" s="125" t="n">
        <v>801</v>
      </c>
      <c r="I64" s="127" t="n">
        <v>-11.4</v>
      </c>
      <c r="J64" s="125" t="n">
        <v>3718</v>
      </c>
      <c r="K64" s="125" t="n">
        <v>349834</v>
      </c>
    </row>
    <row r="65" customFormat="false" ht="12" hidden="false" customHeight="true" outlineLevel="0" collapsed="false">
      <c r="A65" s="123" t="n">
        <v>2009</v>
      </c>
      <c r="B65" s="146"/>
      <c r="C65" s="147"/>
      <c r="D65" s="125" t="n">
        <v>545</v>
      </c>
      <c r="E65" s="125" t="n">
        <v>209</v>
      </c>
      <c r="F65" s="126" t="s">
        <v>41</v>
      </c>
      <c r="G65" s="125" t="n">
        <v>754</v>
      </c>
      <c r="H65" s="125" t="n">
        <v>710</v>
      </c>
      <c r="I65" s="127" t="n">
        <v>6.2</v>
      </c>
      <c r="J65" s="125" t="n">
        <v>3720</v>
      </c>
      <c r="K65" s="125" t="n">
        <v>721028</v>
      </c>
    </row>
    <row r="66" customFormat="false" ht="12" hidden="false" customHeight="true" outlineLevel="0" collapsed="false">
      <c r="A66" s="123" t="n">
        <v>2010</v>
      </c>
      <c r="B66" s="146"/>
      <c r="C66" s="147"/>
      <c r="D66" s="125" t="n">
        <v>511</v>
      </c>
      <c r="E66" s="125" t="n">
        <v>165</v>
      </c>
      <c r="F66" s="126" t="s">
        <v>41</v>
      </c>
      <c r="G66" s="125" t="n">
        <v>676</v>
      </c>
      <c r="H66" s="125" t="n">
        <v>754</v>
      </c>
      <c r="I66" s="127" t="n">
        <v>-10.3</v>
      </c>
      <c r="J66" s="125" t="n">
        <v>2238</v>
      </c>
      <c r="K66" s="125" t="n">
        <v>331156</v>
      </c>
    </row>
    <row r="67" customFormat="false" ht="12" hidden="false" customHeight="true" outlineLevel="0" collapsed="false">
      <c r="A67" s="123" t="n">
        <v>2011</v>
      </c>
      <c r="B67" s="146"/>
      <c r="C67" s="147"/>
      <c r="D67" s="125" t="n">
        <v>499</v>
      </c>
      <c r="E67" s="125" t="n">
        <v>130</v>
      </c>
      <c r="F67" s="126" t="s">
        <v>41</v>
      </c>
      <c r="G67" s="125" t="n">
        <v>629</v>
      </c>
      <c r="H67" s="125" t="n">
        <v>676</v>
      </c>
      <c r="I67" s="127" t="n">
        <v>-7</v>
      </c>
      <c r="J67" s="125" t="n">
        <v>2013</v>
      </c>
      <c r="K67" s="125" t="n">
        <v>459707</v>
      </c>
    </row>
    <row r="68" customFormat="false" ht="12" hidden="false" customHeight="true" outlineLevel="0" collapsed="false">
      <c r="A68" s="123" t="n">
        <v>2012</v>
      </c>
      <c r="B68" s="146"/>
      <c r="C68" s="147"/>
      <c r="D68" s="125" t="n">
        <v>446</v>
      </c>
      <c r="E68" s="125" t="n">
        <v>162</v>
      </c>
      <c r="F68" s="126" t="s">
        <v>41</v>
      </c>
      <c r="G68" s="125" t="n">
        <v>608</v>
      </c>
      <c r="H68" s="125" t="n">
        <v>629</v>
      </c>
      <c r="I68" s="127" t="n">
        <v>-3.3</v>
      </c>
      <c r="J68" s="125" t="n">
        <v>3646</v>
      </c>
      <c r="K68" s="125" t="n">
        <v>435024</v>
      </c>
    </row>
    <row r="69" customFormat="false" ht="12" hidden="false" customHeight="true" outlineLevel="0" collapsed="false">
      <c r="A69" s="123" t="n">
        <v>2013</v>
      </c>
      <c r="B69" s="137"/>
      <c r="C69" s="148"/>
      <c r="D69" s="135" t="n">
        <v>444</v>
      </c>
      <c r="E69" s="135" t="n">
        <v>140</v>
      </c>
      <c r="F69" s="126" t="s">
        <v>41</v>
      </c>
      <c r="G69" s="135" t="n">
        <v>584</v>
      </c>
      <c r="H69" s="135" t="n">
        <v>608</v>
      </c>
      <c r="I69" s="127" t="n">
        <v>-3.9</v>
      </c>
      <c r="J69" s="135" t="n">
        <v>2455</v>
      </c>
      <c r="K69" s="135" t="n">
        <v>288709</v>
      </c>
    </row>
    <row r="70" customFormat="false" ht="12" hidden="false" customHeight="true" outlineLevel="0" collapsed="false">
      <c r="A70" s="149"/>
      <c r="B70" s="137"/>
      <c r="C70" s="148"/>
      <c r="D70" s="135"/>
      <c r="E70" s="135"/>
      <c r="F70" s="126"/>
      <c r="G70" s="135"/>
      <c r="H70" s="135"/>
      <c r="I70" s="135"/>
      <c r="J70" s="135"/>
      <c r="K70" s="135"/>
    </row>
    <row r="71" customFormat="false" ht="12" hidden="false" customHeight="true" outlineLevel="0" collapsed="false">
      <c r="A71" s="150" t="n">
        <v>2013</v>
      </c>
      <c r="B71" s="137"/>
      <c r="C71" s="138" t="s">
        <v>117</v>
      </c>
      <c r="D71" s="125" t="n">
        <v>40</v>
      </c>
      <c r="E71" s="125" t="n">
        <v>19</v>
      </c>
      <c r="F71" s="126" t="s">
        <v>41</v>
      </c>
      <c r="G71" s="125" t="n">
        <v>59</v>
      </c>
      <c r="H71" s="125" t="n">
        <v>52</v>
      </c>
      <c r="I71" s="132" t="n">
        <v>0</v>
      </c>
      <c r="J71" s="125" t="n">
        <v>132</v>
      </c>
      <c r="K71" s="125" t="n">
        <v>18911</v>
      </c>
    </row>
    <row r="72" customFormat="false" ht="12" hidden="false" customHeight="true" outlineLevel="0" collapsed="false">
      <c r="A72" s="139"/>
      <c r="B72" s="137"/>
      <c r="C72" s="138" t="s">
        <v>118</v>
      </c>
      <c r="D72" s="125" t="n">
        <v>35</v>
      </c>
      <c r="E72" s="125" t="n">
        <v>11</v>
      </c>
      <c r="F72" s="126" t="s">
        <v>41</v>
      </c>
      <c r="G72" s="125" t="n">
        <v>46</v>
      </c>
      <c r="H72" s="125" t="n">
        <v>41</v>
      </c>
      <c r="I72" s="132" t="n">
        <v>0</v>
      </c>
      <c r="J72" s="125" t="n">
        <v>331</v>
      </c>
      <c r="K72" s="125" t="n">
        <v>19312</v>
      </c>
    </row>
    <row r="73" customFormat="false" ht="12" hidden="false" customHeight="true" outlineLevel="0" collapsed="false">
      <c r="A73" s="139"/>
      <c r="B73" s="137"/>
      <c r="C73" s="138" t="s">
        <v>119</v>
      </c>
      <c r="D73" s="125" t="n">
        <v>37</v>
      </c>
      <c r="E73" s="125" t="n">
        <v>9</v>
      </c>
      <c r="F73" s="126" t="s">
        <v>41</v>
      </c>
      <c r="G73" s="125" t="n">
        <v>46</v>
      </c>
      <c r="H73" s="125" t="n">
        <v>61</v>
      </c>
      <c r="I73" s="132" t="n">
        <v>0</v>
      </c>
      <c r="J73" s="125" t="n">
        <v>131</v>
      </c>
      <c r="K73" s="125" t="n">
        <v>8366</v>
      </c>
    </row>
    <row r="74" customFormat="false" ht="12" hidden="false" customHeight="true" outlineLevel="0" collapsed="false">
      <c r="A74" s="139"/>
      <c r="B74" s="137"/>
      <c r="C74" s="138" t="s">
        <v>120</v>
      </c>
      <c r="D74" s="125" t="n">
        <v>38</v>
      </c>
      <c r="E74" s="125" t="n">
        <v>9</v>
      </c>
      <c r="F74" s="126" t="s">
        <v>41</v>
      </c>
      <c r="G74" s="125" t="n">
        <v>47</v>
      </c>
      <c r="H74" s="125" t="n">
        <v>42</v>
      </c>
      <c r="I74" s="132" t="n">
        <v>0</v>
      </c>
      <c r="J74" s="125" t="n">
        <v>147</v>
      </c>
      <c r="K74" s="125" t="n">
        <v>14943</v>
      </c>
    </row>
    <row r="75" customFormat="false" ht="12" hidden="false" customHeight="true" outlineLevel="0" collapsed="false">
      <c r="A75" s="139"/>
      <c r="B75" s="137"/>
      <c r="C75" s="138" t="s">
        <v>121</v>
      </c>
      <c r="D75" s="125" t="n">
        <v>40</v>
      </c>
      <c r="E75" s="125" t="n">
        <v>8</v>
      </c>
      <c r="F75" s="126" t="s">
        <v>41</v>
      </c>
      <c r="G75" s="125" t="n">
        <v>48</v>
      </c>
      <c r="H75" s="125" t="n">
        <v>60</v>
      </c>
      <c r="I75" s="132" t="n">
        <v>0</v>
      </c>
      <c r="J75" s="125" t="n">
        <v>295</v>
      </c>
      <c r="K75" s="125" t="n">
        <v>19854</v>
      </c>
    </row>
    <row r="76" customFormat="false" ht="12" hidden="false" customHeight="true" outlineLevel="0" collapsed="false">
      <c r="A76" s="139"/>
      <c r="B76" s="137"/>
      <c r="C76" s="138" t="s">
        <v>122</v>
      </c>
      <c r="D76" s="125" t="n">
        <v>27</v>
      </c>
      <c r="E76" s="125" t="n">
        <v>11</v>
      </c>
      <c r="F76" s="126" t="s">
        <v>41</v>
      </c>
      <c r="G76" s="125" t="n">
        <v>38</v>
      </c>
      <c r="H76" s="125" t="n">
        <v>42</v>
      </c>
      <c r="I76" s="132" t="n">
        <v>0</v>
      </c>
      <c r="J76" s="125" t="n">
        <v>85</v>
      </c>
      <c r="K76" s="125" t="n">
        <v>21833</v>
      </c>
    </row>
    <row r="77" customFormat="false" ht="12" hidden="false" customHeight="true" outlineLevel="0" collapsed="false">
      <c r="A77" s="139"/>
      <c r="B77" s="137"/>
      <c r="C77" s="138" t="s">
        <v>123</v>
      </c>
      <c r="D77" s="125" t="n">
        <v>36</v>
      </c>
      <c r="E77" s="125" t="n">
        <v>8</v>
      </c>
      <c r="F77" s="126" t="s">
        <v>41</v>
      </c>
      <c r="G77" s="125" t="n">
        <v>44</v>
      </c>
      <c r="H77" s="125" t="n">
        <v>63</v>
      </c>
      <c r="I77" s="132" t="n">
        <v>0</v>
      </c>
      <c r="J77" s="125" t="n">
        <v>237</v>
      </c>
      <c r="K77" s="125" t="n">
        <v>12715</v>
      </c>
    </row>
    <row r="78" customFormat="false" ht="12" hidden="false" customHeight="true" outlineLevel="0" collapsed="false">
      <c r="A78" s="139"/>
      <c r="B78" s="137"/>
      <c r="C78" s="138" t="s">
        <v>124</v>
      </c>
      <c r="D78" s="125" t="n">
        <v>28</v>
      </c>
      <c r="E78" s="125" t="n">
        <v>11</v>
      </c>
      <c r="F78" s="126" t="s">
        <v>41</v>
      </c>
      <c r="G78" s="125" t="n">
        <v>39</v>
      </c>
      <c r="H78" s="125" t="n">
        <v>51</v>
      </c>
      <c r="I78" s="132" t="n">
        <v>0</v>
      </c>
      <c r="J78" s="125" t="n">
        <v>109</v>
      </c>
      <c r="K78" s="125" t="n">
        <v>7479</v>
      </c>
    </row>
    <row r="79" customFormat="false" ht="12" hidden="false" customHeight="true" outlineLevel="0" collapsed="false">
      <c r="A79" s="139"/>
      <c r="B79" s="137"/>
      <c r="C79" s="138" t="s">
        <v>125</v>
      </c>
      <c r="D79" s="125" t="n">
        <v>49</v>
      </c>
      <c r="E79" s="125" t="n">
        <v>16</v>
      </c>
      <c r="F79" s="126" t="s">
        <v>41</v>
      </c>
      <c r="G79" s="125" t="n">
        <v>65</v>
      </c>
      <c r="H79" s="125" t="n">
        <v>54</v>
      </c>
      <c r="I79" s="132" t="n">
        <v>20.4</v>
      </c>
      <c r="J79" s="125" t="n">
        <v>123</v>
      </c>
      <c r="K79" s="125" t="n">
        <v>16772</v>
      </c>
    </row>
    <row r="80" customFormat="false" ht="12" hidden="false" customHeight="true" outlineLevel="0" collapsed="false">
      <c r="A80" s="139"/>
      <c r="B80" s="137"/>
      <c r="C80" s="138" t="s">
        <v>126</v>
      </c>
      <c r="D80" s="125" t="n">
        <v>39</v>
      </c>
      <c r="E80" s="125" t="n">
        <v>13</v>
      </c>
      <c r="F80" s="126" t="s">
        <v>41</v>
      </c>
      <c r="G80" s="125" t="n">
        <v>52</v>
      </c>
      <c r="H80" s="125" t="n">
        <v>54</v>
      </c>
      <c r="I80" s="132" t="n">
        <v>20.4</v>
      </c>
      <c r="J80" s="125" t="n">
        <v>134</v>
      </c>
      <c r="K80" s="125" t="n">
        <v>25782</v>
      </c>
    </row>
    <row r="81" customFormat="false" ht="12" hidden="false" customHeight="true" outlineLevel="0" collapsed="false">
      <c r="A81" s="139"/>
      <c r="B81" s="137"/>
      <c r="C81" s="138" t="s">
        <v>127</v>
      </c>
      <c r="D81" s="125" t="n">
        <v>48</v>
      </c>
      <c r="E81" s="125" t="n">
        <v>12</v>
      </c>
      <c r="F81" s="126" t="s">
        <v>41</v>
      </c>
      <c r="G81" s="125" t="n">
        <v>60</v>
      </c>
      <c r="H81" s="125" t="n">
        <v>41</v>
      </c>
      <c r="I81" s="132" t="n">
        <v>20.4</v>
      </c>
      <c r="J81" s="125" t="n">
        <v>437</v>
      </c>
      <c r="K81" s="125" t="n">
        <v>40213</v>
      </c>
    </row>
    <row r="82" customFormat="false" ht="12" hidden="false" customHeight="true" outlineLevel="0" collapsed="false">
      <c r="A82" s="139"/>
      <c r="B82" s="137"/>
      <c r="C82" s="138" t="s">
        <v>129</v>
      </c>
      <c r="D82" s="125" t="n">
        <v>27</v>
      </c>
      <c r="E82" s="125" t="n">
        <v>13</v>
      </c>
      <c r="F82" s="126" t="s">
        <v>41</v>
      </c>
      <c r="G82" s="125" t="n">
        <v>40</v>
      </c>
      <c r="H82" s="125" t="n">
        <v>47</v>
      </c>
      <c r="I82" s="132" t="n">
        <v>20.4</v>
      </c>
      <c r="J82" s="125" t="n">
        <v>294</v>
      </c>
      <c r="K82" s="125" t="n">
        <v>82530</v>
      </c>
    </row>
    <row r="83" customFormat="false" ht="12" hidden="false" customHeight="true" outlineLevel="0" collapsed="false">
      <c r="A83" s="139"/>
      <c r="B83" s="137"/>
      <c r="C83" s="138"/>
      <c r="D83" s="142"/>
      <c r="E83" s="142"/>
      <c r="F83" s="151"/>
      <c r="G83" s="142"/>
      <c r="H83" s="142"/>
      <c r="I83" s="151"/>
      <c r="J83" s="142"/>
      <c r="K83" s="143"/>
    </row>
    <row r="84" customFormat="false" ht="12" hidden="false" customHeight="true" outlineLevel="0" collapsed="false">
      <c r="A84" s="139"/>
      <c r="B84" s="137"/>
      <c r="C84" s="147"/>
      <c r="D84" s="145" t="s">
        <v>130</v>
      </c>
      <c r="E84" s="145"/>
      <c r="F84" s="145"/>
      <c r="G84" s="145"/>
      <c r="H84" s="145"/>
      <c r="I84" s="145"/>
      <c r="J84" s="145"/>
      <c r="K84" s="145"/>
    </row>
    <row r="85" customFormat="false" ht="12" hidden="false" customHeight="true" outlineLevel="0" collapsed="false">
      <c r="A85" s="123" t="n">
        <v>1992</v>
      </c>
      <c r="B85" s="146"/>
      <c r="C85" s="147"/>
      <c r="D85" s="125" t="n">
        <v>1</v>
      </c>
      <c r="E85" s="125" t="n">
        <v>1</v>
      </c>
      <c r="F85" s="126" t="s">
        <v>41</v>
      </c>
      <c r="G85" s="125" t="n">
        <v>2</v>
      </c>
      <c r="H85" s="126" t="s">
        <v>27</v>
      </c>
      <c r="I85" s="132" t="n">
        <v>0</v>
      </c>
      <c r="J85" s="151" t="n">
        <v>0</v>
      </c>
      <c r="K85" s="125" t="n">
        <v>7</v>
      </c>
    </row>
    <row r="86" customFormat="false" ht="12" hidden="false" customHeight="true" outlineLevel="0" collapsed="false">
      <c r="A86" s="123" t="n">
        <v>1993</v>
      </c>
      <c r="B86" s="146"/>
      <c r="C86" s="147"/>
      <c r="D86" s="125" t="n">
        <v>5</v>
      </c>
      <c r="E86" s="125" t="n">
        <v>27</v>
      </c>
      <c r="F86" s="126" t="s">
        <v>41</v>
      </c>
      <c r="G86" s="125" t="n">
        <v>32</v>
      </c>
      <c r="H86" s="125" t="n">
        <v>2</v>
      </c>
      <c r="I86" s="132" t="n">
        <v>0</v>
      </c>
      <c r="J86" s="151" t="n">
        <v>0</v>
      </c>
      <c r="K86" s="125" t="n">
        <v>4618</v>
      </c>
    </row>
    <row r="87" customFormat="false" ht="12" hidden="false" customHeight="true" outlineLevel="0" collapsed="false">
      <c r="A87" s="123" t="n">
        <v>1994</v>
      </c>
      <c r="B87" s="146"/>
      <c r="C87" s="147"/>
      <c r="D87" s="125" t="n">
        <v>15</v>
      </c>
      <c r="E87" s="125" t="n">
        <v>60</v>
      </c>
      <c r="F87" s="126" t="s">
        <v>41</v>
      </c>
      <c r="G87" s="125" t="n">
        <v>75</v>
      </c>
      <c r="H87" s="125" t="n">
        <v>32</v>
      </c>
      <c r="I87" s="132" t="n">
        <v>0</v>
      </c>
      <c r="J87" s="151" t="n">
        <v>0</v>
      </c>
      <c r="K87" s="125" t="n">
        <v>21807</v>
      </c>
    </row>
    <row r="88" customFormat="false" ht="12" hidden="false" customHeight="true" outlineLevel="0" collapsed="false">
      <c r="A88" s="123" t="n">
        <v>1995</v>
      </c>
      <c r="B88" s="146"/>
      <c r="C88" s="147"/>
      <c r="D88" s="125" t="n">
        <v>19</v>
      </c>
      <c r="E88" s="125" t="n">
        <v>59</v>
      </c>
      <c r="F88" s="126" t="s">
        <v>41</v>
      </c>
      <c r="G88" s="125" t="n">
        <v>78</v>
      </c>
      <c r="H88" s="125" t="n">
        <v>75</v>
      </c>
      <c r="I88" s="132" t="n">
        <v>0</v>
      </c>
      <c r="J88" s="151" t="n">
        <v>0</v>
      </c>
      <c r="K88" s="125" t="n">
        <v>15802</v>
      </c>
    </row>
    <row r="89" customFormat="false" ht="12" hidden="false" customHeight="true" outlineLevel="0" collapsed="false">
      <c r="A89" s="123" t="n">
        <v>1996</v>
      </c>
      <c r="B89" s="146"/>
      <c r="C89" s="147"/>
      <c r="D89" s="125" t="n">
        <v>24</v>
      </c>
      <c r="E89" s="125" t="n">
        <v>101</v>
      </c>
      <c r="F89" s="126" t="s">
        <v>41</v>
      </c>
      <c r="G89" s="125" t="n">
        <v>125</v>
      </c>
      <c r="H89" s="125" t="n">
        <v>78</v>
      </c>
      <c r="I89" s="132" t="n">
        <v>0</v>
      </c>
      <c r="J89" s="151" t="n">
        <v>0</v>
      </c>
      <c r="K89" s="125" t="n">
        <v>29513</v>
      </c>
    </row>
    <row r="90" customFormat="false" ht="12" hidden="false" customHeight="true" outlineLevel="0" collapsed="false">
      <c r="A90" s="123" t="n">
        <v>1997</v>
      </c>
      <c r="B90" s="146"/>
      <c r="C90" s="147"/>
      <c r="D90" s="125" t="n">
        <v>18</v>
      </c>
      <c r="E90" s="125" t="n">
        <v>88</v>
      </c>
      <c r="F90" s="126" t="s">
        <v>41</v>
      </c>
      <c r="G90" s="125" t="n">
        <v>106</v>
      </c>
      <c r="H90" s="125" t="n">
        <v>125</v>
      </c>
      <c r="I90" s="127" t="n">
        <v>-15.2</v>
      </c>
      <c r="J90" s="151" t="n">
        <v>0</v>
      </c>
      <c r="K90" s="125" t="n">
        <v>20603</v>
      </c>
    </row>
    <row r="91" customFormat="false" ht="12" hidden="false" customHeight="true" outlineLevel="0" collapsed="false">
      <c r="A91" s="123" t="n">
        <v>1998</v>
      </c>
      <c r="B91" s="146"/>
      <c r="C91" s="147"/>
      <c r="D91" s="125" t="n">
        <v>17</v>
      </c>
      <c r="E91" s="125" t="n">
        <v>122</v>
      </c>
      <c r="F91" s="126" t="s">
        <v>41</v>
      </c>
      <c r="G91" s="125" t="n">
        <v>139</v>
      </c>
      <c r="H91" s="125" t="n">
        <v>106</v>
      </c>
      <c r="I91" s="127" t="n">
        <v>31.1</v>
      </c>
      <c r="J91" s="151" t="n">
        <v>0</v>
      </c>
      <c r="K91" s="125" t="n">
        <v>38028</v>
      </c>
    </row>
    <row r="92" customFormat="false" ht="12" hidden="false" customHeight="true" outlineLevel="0" collapsed="false">
      <c r="A92" s="123" t="n">
        <v>1999</v>
      </c>
      <c r="B92" s="146"/>
      <c r="C92" s="147"/>
      <c r="D92" s="125" t="n">
        <v>47</v>
      </c>
      <c r="E92" s="125" t="n">
        <v>158</v>
      </c>
      <c r="F92" s="126" t="s">
        <v>27</v>
      </c>
      <c r="G92" s="125" t="n">
        <v>205</v>
      </c>
      <c r="H92" s="125" t="n">
        <v>139</v>
      </c>
      <c r="I92" s="127" t="n">
        <v>47.5</v>
      </c>
      <c r="J92" s="151" t="n">
        <v>0</v>
      </c>
      <c r="K92" s="125" t="n">
        <v>40378</v>
      </c>
    </row>
    <row r="93" customFormat="false" ht="12" hidden="false" customHeight="true" outlineLevel="0" collapsed="false">
      <c r="A93" s="123" t="n">
        <v>2000</v>
      </c>
      <c r="B93" s="146"/>
      <c r="C93" s="147"/>
      <c r="D93" s="125" t="n">
        <v>185</v>
      </c>
      <c r="E93" s="125" t="n">
        <v>165</v>
      </c>
      <c r="F93" s="125" t="n">
        <v>8</v>
      </c>
      <c r="G93" s="125" t="n">
        <v>358</v>
      </c>
      <c r="H93" s="125" t="n">
        <v>205</v>
      </c>
      <c r="I93" s="127" t="n">
        <v>74.6</v>
      </c>
      <c r="J93" s="151" t="n">
        <v>0</v>
      </c>
      <c r="K93" s="125" t="n">
        <v>89641</v>
      </c>
    </row>
    <row r="94" customFormat="false" ht="12" hidden="false" customHeight="true" outlineLevel="0" collapsed="false">
      <c r="A94" s="123" t="n">
        <v>2001</v>
      </c>
      <c r="B94" s="123"/>
      <c r="C94" s="147"/>
      <c r="D94" s="125" t="n">
        <v>340</v>
      </c>
      <c r="E94" s="125" t="n">
        <v>196</v>
      </c>
      <c r="F94" s="125" t="n">
        <v>33</v>
      </c>
      <c r="G94" s="125" t="n">
        <v>569</v>
      </c>
      <c r="H94" s="125" t="n">
        <v>358</v>
      </c>
      <c r="I94" s="127" t="n">
        <v>58.9</v>
      </c>
      <c r="J94" s="151" t="n">
        <v>0</v>
      </c>
      <c r="K94" s="125" t="n">
        <v>146211</v>
      </c>
    </row>
    <row r="95" customFormat="false" ht="12" hidden="false" customHeight="true" outlineLevel="0" collapsed="false">
      <c r="A95" s="123" t="n">
        <v>2002</v>
      </c>
      <c r="B95" s="131" t="s">
        <v>131</v>
      </c>
      <c r="C95" s="147"/>
      <c r="D95" s="125" t="n">
        <v>1436</v>
      </c>
      <c r="E95" s="125" t="n">
        <v>220</v>
      </c>
      <c r="F95" s="125" t="n">
        <v>28</v>
      </c>
      <c r="G95" s="125" t="n">
        <v>1684</v>
      </c>
      <c r="H95" s="125" t="n">
        <v>569</v>
      </c>
      <c r="I95" s="132" t="n">
        <v>0</v>
      </c>
      <c r="J95" s="151" t="n">
        <v>0</v>
      </c>
      <c r="K95" s="125" t="n">
        <v>363933</v>
      </c>
    </row>
    <row r="96" customFormat="false" ht="12" hidden="false" customHeight="true" outlineLevel="0" collapsed="false">
      <c r="A96" s="123" t="n">
        <v>2003</v>
      </c>
      <c r="B96" s="137"/>
      <c r="C96" s="147"/>
      <c r="D96" s="125" t="n">
        <v>1929</v>
      </c>
      <c r="E96" s="125" t="n">
        <v>221</v>
      </c>
      <c r="F96" s="125" t="n">
        <v>33</v>
      </c>
      <c r="G96" s="125" t="n">
        <v>2183</v>
      </c>
      <c r="H96" s="125" t="n">
        <v>1684</v>
      </c>
      <c r="I96" s="127" t="n">
        <v>29.6</v>
      </c>
      <c r="J96" s="151" t="n">
        <v>0</v>
      </c>
      <c r="K96" s="125" t="n">
        <v>471776</v>
      </c>
    </row>
    <row r="97" customFormat="false" ht="12" hidden="false" customHeight="true" outlineLevel="0" collapsed="false">
      <c r="A97" s="123" t="n">
        <v>2004</v>
      </c>
      <c r="B97" s="137"/>
      <c r="C97" s="148"/>
      <c r="D97" s="125" t="n">
        <v>2717</v>
      </c>
      <c r="E97" s="125" t="n">
        <v>164</v>
      </c>
      <c r="F97" s="125" t="n">
        <v>45</v>
      </c>
      <c r="G97" s="125" t="n">
        <v>2926</v>
      </c>
      <c r="H97" s="125" t="n">
        <v>2183</v>
      </c>
      <c r="I97" s="127" t="n">
        <v>34</v>
      </c>
      <c r="J97" s="151" t="n">
        <v>0</v>
      </c>
      <c r="K97" s="125" t="n">
        <v>616938</v>
      </c>
    </row>
    <row r="98" customFormat="false" ht="12" hidden="false" customHeight="true" outlineLevel="0" collapsed="false">
      <c r="A98" s="123" t="n">
        <v>2005</v>
      </c>
      <c r="B98" s="137"/>
      <c r="C98" s="138"/>
      <c r="D98" s="125" t="n">
        <v>3464</v>
      </c>
      <c r="E98" s="125" t="n">
        <v>139</v>
      </c>
      <c r="F98" s="125" t="n">
        <v>58</v>
      </c>
      <c r="G98" s="125" t="n">
        <v>3661</v>
      </c>
      <c r="H98" s="125" t="n">
        <v>2926</v>
      </c>
      <c r="I98" s="127" t="n">
        <v>25.1</v>
      </c>
      <c r="J98" s="151" t="n">
        <v>0</v>
      </c>
      <c r="K98" s="125" t="n">
        <v>485873</v>
      </c>
    </row>
    <row r="99" customFormat="false" ht="12" hidden="false" customHeight="true" outlineLevel="0" collapsed="false">
      <c r="A99" s="123" t="n">
        <v>2006</v>
      </c>
      <c r="B99" s="137"/>
      <c r="C99" s="147"/>
      <c r="D99" s="125" t="n">
        <v>4860</v>
      </c>
      <c r="E99" s="125" t="n">
        <v>152</v>
      </c>
      <c r="F99" s="125" t="n">
        <v>68</v>
      </c>
      <c r="G99" s="125" t="n">
        <v>5080</v>
      </c>
      <c r="H99" s="125" t="n">
        <v>3661</v>
      </c>
      <c r="I99" s="127" t="n">
        <v>38.8</v>
      </c>
      <c r="J99" s="151" t="n">
        <v>0</v>
      </c>
      <c r="K99" s="125" t="n">
        <v>552457</v>
      </c>
    </row>
    <row r="100" customFormat="false" ht="12" hidden="false" customHeight="true" outlineLevel="0" collapsed="false">
      <c r="A100" s="123" t="n">
        <v>2007</v>
      </c>
      <c r="B100" s="137"/>
      <c r="C100" s="147"/>
      <c r="D100" s="125" t="n">
        <v>5797</v>
      </c>
      <c r="E100" s="125" t="n">
        <v>121</v>
      </c>
      <c r="F100" s="125" t="n">
        <v>57</v>
      </c>
      <c r="G100" s="125" t="n">
        <v>5975</v>
      </c>
      <c r="H100" s="125" t="n">
        <v>5080</v>
      </c>
      <c r="I100" s="127" t="n">
        <v>17.6</v>
      </c>
      <c r="J100" s="151" t="n">
        <v>0</v>
      </c>
      <c r="K100" s="125" t="n">
        <v>560191</v>
      </c>
    </row>
    <row r="101" customFormat="false" ht="12" hidden="false" customHeight="true" outlineLevel="0" collapsed="false">
      <c r="A101" s="123" t="n">
        <v>2008</v>
      </c>
      <c r="B101" s="137"/>
      <c r="C101" s="147"/>
      <c r="D101" s="125" t="n">
        <v>5125</v>
      </c>
      <c r="E101" s="125" t="n">
        <v>91</v>
      </c>
      <c r="F101" s="125" t="n">
        <v>54</v>
      </c>
      <c r="G101" s="125" t="n">
        <v>5270</v>
      </c>
      <c r="H101" s="125" t="n">
        <v>5975</v>
      </c>
      <c r="I101" s="127" t="n">
        <v>-11.8</v>
      </c>
      <c r="J101" s="151" t="n">
        <v>0</v>
      </c>
      <c r="K101" s="125" t="n">
        <v>474622</v>
      </c>
    </row>
    <row r="102" customFormat="false" ht="12" hidden="false" customHeight="true" outlineLevel="0" collapsed="false">
      <c r="A102" s="123" t="n">
        <v>2009</v>
      </c>
      <c r="B102" s="137"/>
      <c r="C102" s="147"/>
      <c r="D102" s="125" t="n">
        <f aca="false">D28-D65</f>
        <v>5383</v>
      </c>
      <c r="E102" s="125" t="n">
        <f aca="false">E28-E65</f>
        <v>97</v>
      </c>
      <c r="F102" s="125" t="n">
        <v>53</v>
      </c>
      <c r="G102" s="125" t="n">
        <f aca="false">G28-G65</f>
        <v>5533</v>
      </c>
      <c r="H102" s="125" t="n">
        <f aca="false">H28-H65</f>
        <v>5270</v>
      </c>
      <c r="I102" s="127" t="n">
        <v>5</v>
      </c>
      <c r="J102" s="151" t="n">
        <v>0</v>
      </c>
      <c r="K102" s="125" t="n">
        <v>415533</v>
      </c>
    </row>
    <row r="103" customFormat="false" ht="12" hidden="false" customHeight="true" outlineLevel="0" collapsed="false">
      <c r="A103" s="123" t="n">
        <v>2010</v>
      </c>
      <c r="B103" s="137"/>
      <c r="C103" s="147"/>
      <c r="D103" s="125" t="n">
        <f aca="false">D29-D66</f>
        <v>5286</v>
      </c>
      <c r="E103" s="125" t="n">
        <f aca="false">E29-E66</f>
        <v>107</v>
      </c>
      <c r="F103" s="125" t="n">
        <v>61</v>
      </c>
      <c r="G103" s="125" t="n">
        <f aca="false">G29-G66</f>
        <v>5454</v>
      </c>
      <c r="H103" s="125" t="n">
        <f aca="false">H29-H66</f>
        <v>5533</v>
      </c>
      <c r="I103" s="127" t="n">
        <v>-1.4</v>
      </c>
      <c r="J103" s="151" t="n">
        <v>0</v>
      </c>
      <c r="K103" s="143" t="n">
        <v>453017</v>
      </c>
    </row>
    <row r="104" customFormat="false" ht="12" hidden="false" customHeight="true" outlineLevel="0" collapsed="false">
      <c r="A104" s="123" t="n">
        <v>2011</v>
      </c>
      <c r="B104" s="137"/>
      <c r="C104" s="147"/>
      <c r="D104" s="125" t="n">
        <v>4998</v>
      </c>
      <c r="E104" s="125" t="n">
        <v>101</v>
      </c>
      <c r="F104" s="125" t="n">
        <v>31</v>
      </c>
      <c r="G104" s="125" t="n">
        <v>5130</v>
      </c>
      <c r="H104" s="125" t="n">
        <v>5454</v>
      </c>
      <c r="I104" s="127" t="n">
        <v>-5.9</v>
      </c>
      <c r="J104" s="151" t="n">
        <v>0</v>
      </c>
      <c r="K104" s="143" t="n">
        <v>444855</v>
      </c>
    </row>
    <row r="105" customFormat="false" ht="12" hidden="false" customHeight="true" outlineLevel="0" collapsed="false">
      <c r="A105" s="123" t="n">
        <v>2012</v>
      </c>
      <c r="B105" s="137"/>
      <c r="C105" s="147"/>
      <c r="D105" s="125" t="n">
        <v>4591</v>
      </c>
      <c r="E105" s="125" t="n">
        <v>81</v>
      </c>
      <c r="F105" s="125" t="n">
        <v>45</v>
      </c>
      <c r="G105" s="125" t="n">
        <v>4717</v>
      </c>
      <c r="H105" s="125" t="n">
        <v>5130</v>
      </c>
      <c r="I105" s="127" t="n">
        <v>-8.1</v>
      </c>
      <c r="J105" s="151" t="n">
        <v>0</v>
      </c>
      <c r="K105" s="125" t="n">
        <v>374866</v>
      </c>
    </row>
    <row r="106" customFormat="false" ht="12" hidden="false" customHeight="true" outlineLevel="0" collapsed="false">
      <c r="A106" s="123" t="n">
        <v>2013</v>
      </c>
      <c r="B106" s="137"/>
      <c r="C106" s="147"/>
      <c r="D106" s="125" t="n">
        <v>4283</v>
      </c>
      <c r="E106" s="125" t="n">
        <v>69</v>
      </c>
      <c r="F106" s="125" t="n">
        <v>36</v>
      </c>
      <c r="G106" s="125" t="n">
        <v>4388</v>
      </c>
      <c r="H106" s="125" t="n">
        <v>4717</v>
      </c>
      <c r="I106" s="127" t="n">
        <v>-7</v>
      </c>
      <c r="J106" s="151" t="n">
        <v>0</v>
      </c>
      <c r="K106" s="125" t="n">
        <v>314409</v>
      </c>
    </row>
    <row r="107" customFormat="false" ht="12" hidden="false" customHeight="true" outlineLevel="0" collapsed="false">
      <c r="A107" s="123"/>
      <c r="B107" s="137"/>
      <c r="C107" s="147"/>
      <c r="D107" s="143"/>
      <c r="E107" s="143"/>
      <c r="F107" s="143"/>
      <c r="G107" s="143"/>
      <c r="H107" s="143"/>
      <c r="I107" s="143"/>
      <c r="J107" s="143"/>
      <c r="K107" s="143"/>
    </row>
    <row r="108" customFormat="false" ht="12" hidden="false" customHeight="true" outlineLevel="0" collapsed="false">
      <c r="A108" s="123" t="n">
        <v>2013</v>
      </c>
      <c r="B108" s="137"/>
      <c r="C108" s="138" t="s">
        <v>117</v>
      </c>
      <c r="D108" s="125" t="n">
        <f aca="false">D34-D71</f>
        <v>407</v>
      </c>
      <c r="E108" s="125" t="n">
        <f aca="false">E34-E71</f>
        <v>6</v>
      </c>
      <c r="F108" s="125" t="n">
        <v>5</v>
      </c>
      <c r="G108" s="125" t="n">
        <f aca="false">G34-G71</f>
        <v>418</v>
      </c>
      <c r="H108" s="125" t="n">
        <f aca="false">H34-H71</f>
        <v>408</v>
      </c>
      <c r="I108" s="127" t="n">
        <v>2.5</v>
      </c>
      <c r="J108" s="151" t="s">
        <v>41</v>
      </c>
      <c r="K108" s="125" t="n">
        <v>25230</v>
      </c>
    </row>
    <row r="109" customFormat="false" ht="12" hidden="false" customHeight="true" outlineLevel="0" collapsed="false">
      <c r="A109" s="139"/>
      <c r="B109" s="137"/>
      <c r="C109" s="138" t="s">
        <v>118</v>
      </c>
      <c r="D109" s="125" t="n">
        <f aca="false">D35-D72</f>
        <v>321</v>
      </c>
      <c r="E109" s="125" t="n">
        <f aca="false">E35-E72</f>
        <v>6</v>
      </c>
      <c r="F109" s="125" t="n">
        <v>2</v>
      </c>
      <c r="G109" s="125" t="n">
        <f aca="false">G35-G72</f>
        <v>329</v>
      </c>
      <c r="H109" s="125" t="n">
        <f aca="false">H35-H72</f>
        <v>393</v>
      </c>
      <c r="I109" s="127" t="n">
        <v>-16.3</v>
      </c>
      <c r="J109" s="151" t="s">
        <v>41</v>
      </c>
      <c r="K109" s="125" t="n">
        <v>19379</v>
      </c>
    </row>
    <row r="110" customFormat="false" ht="12" hidden="false" customHeight="true" outlineLevel="0" collapsed="false">
      <c r="A110" s="123"/>
      <c r="B110" s="137"/>
      <c r="C110" s="138" t="s">
        <v>119</v>
      </c>
      <c r="D110" s="125" t="n">
        <f aca="false">D36-D73</f>
        <v>331</v>
      </c>
      <c r="E110" s="125" t="n">
        <f aca="false">E36-E73</f>
        <v>4</v>
      </c>
      <c r="F110" s="125" t="n">
        <v>7</v>
      </c>
      <c r="G110" s="125" t="n">
        <f aca="false">G36-G73</f>
        <v>342</v>
      </c>
      <c r="H110" s="125" t="n">
        <f aca="false">H36-H73</f>
        <v>427</v>
      </c>
      <c r="I110" s="127" t="n">
        <v>-19.9</v>
      </c>
      <c r="J110" s="151" t="s">
        <v>41</v>
      </c>
      <c r="K110" s="125" t="n">
        <v>20845</v>
      </c>
    </row>
    <row r="111" customFormat="false" ht="12" hidden="false" customHeight="true" outlineLevel="0" collapsed="false">
      <c r="A111" s="139"/>
      <c r="B111" s="137"/>
      <c r="C111" s="138" t="s">
        <v>120</v>
      </c>
      <c r="D111" s="125" t="n">
        <v>398</v>
      </c>
      <c r="E111" s="125" t="n">
        <v>9</v>
      </c>
      <c r="F111" s="125" t="n">
        <v>3</v>
      </c>
      <c r="G111" s="125" t="n">
        <v>410</v>
      </c>
      <c r="H111" s="125" t="n">
        <v>365</v>
      </c>
      <c r="I111" s="127" t="n">
        <v>12.3287671232877</v>
      </c>
      <c r="J111" s="151" t="s">
        <v>41</v>
      </c>
      <c r="K111" s="125" t="n">
        <v>23119</v>
      </c>
    </row>
    <row r="112" customFormat="false" ht="12" hidden="false" customHeight="true" outlineLevel="0" collapsed="false">
      <c r="A112" s="139"/>
      <c r="B112" s="137"/>
      <c r="C112" s="138" t="s">
        <v>121</v>
      </c>
      <c r="D112" s="125" t="n">
        <v>361</v>
      </c>
      <c r="E112" s="125" t="n">
        <v>6</v>
      </c>
      <c r="F112" s="126" t="s">
        <v>27</v>
      </c>
      <c r="G112" s="125" t="n">
        <v>367</v>
      </c>
      <c r="H112" s="125" t="n">
        <v>399</v>
      </c>
      <c r="I112" s="127" t="n">
        <v>-8.02005012531329</v>
      </c>
      <c r="J112" s="125" t="s">
        <v>41</v>
      </c>
      <c r="K112" s="125" t="n">
        <v>20264</v>
      </c>
    </row>
    <row r="113" customFormat="false" ht="12" hidden="false" customHeight="true" outlineLevel="0" collapsed="false">
      <c r="A113" s="139"/>
      <c r="B113" s="137"/>
      <c r="C113" s="138" t="s">
        <v>122</v>
      </c>
      <c r="D113" s="125" t="n">
        <v>357</v>
      </c>
      <c r="E113" s="125" t="n">
        <v>3</v>
      </c>
      <c r="F113" s="125" t="n">
        <v>2</v>
      </c>
      <c r="G113" s="125" t="n">
        <v>362</v>
      </c>
      <c r="H113" s="125" t="n">
        <v>398</v>
      </c>
      <c r="I113" s="127" t="n">
        <v>-9.04522613065326</v>
      </c>
      <c r="J113" s="151" t="s">
        <v>41</v>
      </c>
      <c r="K113" s="125" t="n">
        <v>29615</v>
      </c>
    </row>
    <row r="114" customFormat="false" ht="12" hidden="false" customHeight="true" outlineLevel="0" collapsed="false">
      <c r="A114" s="139"/>
      <c r="B114" s="137"/>
      <c r="C114" s="138" t="s">
        <v>123</v>
      </c>
      <c r="D114" s="125" t="n">
        <f aca="false">D40-D77</f>
        <v>381</v>
      </c>
      <c r="E114" s="125" t="n">
        <f aca="false">E40-E77</f>
        <v>8</v>
      </c>
      <c r="F114" s="126" t="n">
        <v>2</v>
      </c>
      <c r="G114" s="125" t="n">
        <f aca="false">G40-G77</f>
        <v>391</v>
      </c>
      <c r="H114" s="125" t="n">
        <f aca="false">H40-H77</f>
        <v>378</v>
      </c>
      <c r="I114" s="127" t="n">
        <v>3.4</v>
      </c>
      <c r="J114" s="151" t="s">
        <v>41</v>
      </c>
      <c r="K114" s="125" t="n">
        <f aca="false">K40-K77</f>
        <v>27658</v>
      </c>
    </row>
    <row r="115" customFormat="false" ht="12" hidden="false" customHeight="true" outlineLevel="0" collapsed="false">
      <c r="A115" s="139"/>
      <c r="B115" s="137"/>
      <c r="C115" s="138" t="s">
        <v>124</v>
      </c>
      <c r="D115" s="125" t="n">
        <f aca="false">D41-D78</f>
        <v>337</v>
      </c>
      <c r="E115" s="125" t="n">
        <f aca="false">E41-E78</f>
        <v>4</v>
      </c>
      <c r="F115" s="125" t="n">
        <v>4</v>
      </c>
      <c r="G115" s="125" t="n">
        <f aca="false">G41-G78</f>
        <v>345</v>
      </c>
      <c r="H115" s="125" t="n">
        <f aca="false">H41-H78</f>
        <v>434</v>
      </c>
      <c r="I115" s="127" t="n">
        <v>-20.5</v>
      </c>
      <c r="J115" s="151" t="s">
        <v>41</v>
      </c>
      <c r="K115" s="125" t="n">
        <f aca="false">K41-K78</f>
        <v>41048</v>
      </c>
    </row>
    <row r="116" customFormat="false" ht="12" hidden="false" customHeight="true" outlineLevel="0" collapsed="false">
      <c r="A116" s="139"/>
      <c r="B116" s="137"/>
      <c r="C116" s="138" t="s">
        <v>125</v>
      </c>
      <c r="D116" s="125" t="n">
        <f aca="false">D42-D79</f>
        <v>343</v>
      </c>
      <c r="E116" s="125" t="n">
        <f aca="false">E42-E79</f>
        <v>9</v>
      </c>
      <c r="F116" s="125" t="n">
        <v>3</v>
      </c>
      <c r="G116" s="125" t="n">
        <f aca="false">G42-G79</f>
        <v>355</v>
      </c>
      <c r="H116" s="125" t="n">
        <f aca="false">H42-H79</f>
        <v>411</v>
      </c>
      <c r="I116" s="127" t="n">
        <v>-13.6</v>
      </c>
      <c r="J116" s="151" t="s">
        <v>41</v>
      </c>
      <c r="K116" s="125" t="n">
        <f aca="false">K42-K79</f>
        <v>20991</v>
      </c>
    </row>
    <row r="117" customFormat="false" ht="12" hidden="false" customHeight="true" outlineLevel="0" collapsed="false">
      <c r="A117" s="139"/>
      <c r="B117" s="137"/>
      <c r="C117" s="138" t="s">
        <v>126</v>
      </c>
      <c r="D117" s="125" t="n">
        <v>353</v>
      </c>
      <c r="E117" s="125" t="n">
        <v>3</v>
      </c>
      <c r="F117" s="126" t="n">
        <v>5</v>
      </c>
      <c r="G117" s="125" t="n">
        <v>361</v>
      </c>
      <c r="H117" s="125" t="n">
        <v>399</v>
      </c>
      <c r="I117" s="127" t="n">
        <v>-9.5</v>
      </c>
      <c r="J117" s="151" t="s">
        <v>41</v>
      </c>
      <c r="K117" s="125" t="n">
        <v>25115</v>
      </c>
    </row>
    <row r="118" customFormat="false" ht="12" hidden="false" customHeight="true" outlineLevel="0" collapsed="false">
      <c r="A118" s="137"/>
      <c r="B118" s="137"/>
      <c r="C118" s="138" t="s">
        <v>127</v>
      </c>
      <c r="D118" s="125" t="n">
        <v>374</v>
      </c>
      <c r="E118" s="125" t="n">
        <v>7</v>
      </c>
      <c r="F118" s="126" t="s">
        <v>27</v>
      </c>
      <c r="G118" s="125" t="n">
        <v>381</v>
      </c>
      <c r="H118" s="125" t="n">
        <v>354</v>
      </c>
      <c r="I118" s="127" t="n">
        <v>7.6</v>
      </c>
      <c r="J118" s="151" t="s">
        <v>41</v>
      </c>
      <c r="K118" s="125" t="n">
        <v>38165</v>
      </c>
      <c r="N118" s="130"/>
    </row>
    <row r="119" customFormat="false" ht="12" hidden="false" customHeight="true" outlineLevel="0" collapsed="false">
      <c r="A119" s="139"/>
      <c r="B119" s="137"/>
      <c r="C119" s="138" t="s">
        <v>129</v>
      </c>
      <c r="D119" s="125" t="n">
        <v>320</v>
      </c>
      <c r="E119" s="125" t="n">
        <v>4</v>
      </c>
      <c r="F119" s="125" t="n">
        <v>3</v>
      </c>
      <c r="G119" s="125" t="n">
        <v>327</v>
      </c>
      <c r="H119" s="125" t="n">
        <v>351</v>
      </c>
      <c r="I119" s="127" t="n">
        <v>-6.8</v>
      </c>
      <c r="J119" s="151" t="s">
        <v>41</v>
      </c>
      <c r="K119" s="125" t="n">
        <v>22980</v>
      </c>
    </row>
    <row r="120" customFormat="false" ht="12" hidden="false" customHeight="true" outlineLevel="0" collapsed="false">
      <c r="A120" s="152" t="s">
        <v>132</v>
      </c>
      <c r="B120" s="137"/>
      <c r="C120" s="147"/>
      <c r="D120" s="137"/>
      <c r="E120" s="137"/>
      <c r="F120" s="137"/>
      <c r="G120" s="137"/>
      <c r="H120" s="137"/>
      <c r="I120" s="137"/>
      <c r="J120" s="153"/>
      <c r="K120" s="154"/>
    </row>
    <row r="121" customFormat="false" ht="12" hidden="false" customHeight="true" outlineLevel="0" collapsed="false">
      <c r="A121" s="155" t="s">
        <v>133</v>
      </c>
      <c r="B121" s="137"/>
      <c r="C121" s="147"/>
      <c r="D121" s="137"/>
      <c r="E121" s="137"/>
      <c r="F121" s="137"/>
      <c r="G121" s="137"/>
      <c r="H121" s="137"/>
      <c r="I121" s="137"/>
      <c r="J121" s="153"/>
    </row>
    <row r="122" customFormat="false" ht="12" hidden="false" customHeight="true" outlineLevel="0" collapsed="false">
      <c r="A122" s="155"/>
      <c r="B122" s="137"/>
      <c r="C122" s="147"/>
      <c r="D122" s="137"/>
      <c r="E122" s="137"/>
      <c r="F122" s="137"/>
      <c r="G122" s="137"/>
      <c r="H122" s="137"/>
      <c r="I122" s="137"/>
      <c r="J122" s="153"/>
    </row>
    <row r="123" customFormat="false" ht="12" hidden="false" customHeight="true" outlineLevel="0" collapsed="false">
      <c r="A123" s="155"/>
      <c r="B123" s="137"/>
      <c r="C123" s="147"/>
      <c r="D123" s="137"/>
      <c r="E123" s="137"/>
      <c r="F123" s="137"/>
      <c r="G123" s="137"/>
      <c r="H123" s="137"/>
      <c r="I123" s="137"/>
      <c r="J123" s="153"/>
    </row>
    <row r="124" customFormat="false" ht="12" hidden="false" customHeight="true" outlineLevel="0" collapsed="false">
      <c r="A124" s="155"/>
      <c r="B124" s="137"/>
      <c r="C124" s="147"/>
      <c r="D124" s="137"/>
      <c r="E124" s="137"/>
      <c r="F124" s="137"/>
      <c r="G124" s="137"/>
      <c r="H124" s="137"/>
      <c r="I124" s="137"/>
      <c r="J124" s="153"/>
    </row>
    <row r="125" customFormat="false" ht="12" hidden="false" customHeight="true" outlineLevel="0" collapsed="false">
      <c r="A125" s="155"/>
      <c r="B125" s="137"/>
      <c r="C125" s="147"/>
      <c r="D125" s="137"/>
      <c r="E125" s="137"/>
      <c r="F125" s="137"/>
      <c r="G125" s="137"/>
      <c r="H125" s="137"/>
      <c r="I125" s="137"/>
      <c r="J125" s="153"/>
    </row>
    <row r="126" customFormat="false" ht="12" hidden="false" customHeight="true" outlineLevel="0" collapsed="false">
      <c r="A126" s="155"/>
      <c r="B126" s="137"/>
      <c r="C126" s="147"/>
      <c r="D126" s="137"/>
      <c r="E126" s="137"/>
      <c r="F126" s="137"/>
      <c r="G126" s="137"/>
      <c r="H126" s="137"/>
      <c r="I126" s="137"/>
      <c r="J126" s="153"/>
    </row>
    <row r="127" customFormat="false" ht="12" hidden="false" customHeight="true" outlineLevel="0" collapsed="false">
      <c r="A127" s="155"/>
      <c r="B127" s="137"/>
      <c r="C127" s="147"/>
      <c r="D127" s="137"/>
      <c r="E127" s="137"/>
      <c r="F127" s="137"/>
      <c r="G127" s="137"/>
      <c r="H127" s="137"/>
      <c r="I127" s="137"/>
      <c r="J127" s="153"/>
    </row>
    <row r="128" customFormat="false" ht="12" hidden="false" customHeight="true" outlineLevel="0" collapsed="false">
      <c r="A128" s="155"/>
      <c r="B128" s="137"/>
      <c r="C128" s="147"/>
      <c r="D128" s="137"/>
      <c r="E128" s="137"/>
      <c r="F128" s="137"/>
      <c r="G128" s="137"/>
      <c r="H128" s="137"/>
      <c r="I128" s="137"/>
      <c r="J128" s="153"/>
    </row>
    <row r="129" customFormat="false" ht="12" hidden="false" customHeight="true" outlineLevel="0" collapsed="false">
      <c r="A129" s="155"/>
      <c r="B129" s="137"/>
      <c r="C129" s="147"/>
      <c r="D129" s="137"/>
      <c r="E129" s="137"/>
      <c r="F129" s="137"/>
      <c r="G129" s="137"/>
      <c r="H129" s="137"/>
      <c r="I129" s="137"/>
      <c r="J129" s="153"/>
    </row>
    <row r="130" customFormat="false" ht="12" hidden="false" customHeight="true" outlineLevel="0" collapsed="false">
      <c r="A130" s="155"/>
      <c r="B130" s="137"/>
      <c r="C130" s="147"/>
      <c r="D130" s="137"/>
      <c r="E130" s="137"/>
      <c r="F130" s="137"/>
      <c r="G130" s="137"/>
      <c r="H130" s="137"/>
      <c r="I130" s="137"/>
      <c r="J130" s="153"/>
    </row>
    <row r="131" customFormat="false" ht="12" hidden="false" customHeight="true" outlineLevel="0" collapsed="false">
      <c r="A131" s="155"/>
      <c r="B131" s="137"/>
      <c r="C131" s="147"/>
      <c r="D131" s="137"/>
      <c r="E131" s="137"/>
      <c r="F131" s="137"/>
      <c r="G131" s="137"/>
      <c r="H131" s="137"/>
      <c r="I131" s="137"/>
      <c r="J131" s="153"/>
    </row>
    <row r="132" customFormat="false" ht="12" hidden="false" customHeight="true" outlineLevel="0" collapsed="false">
      <c r="A132" s="155"/>
      <c r="B132" s="137"/>
      <c r="C132" s="147"/>
      <c r="D132" s="137"/>
      <c r="E132" s="137"/>
      <c r="F132" s="137"/>
      <c r="G132" s="137"/>
      <c r="H132" s="137"/>
      <c r="I132" s="137"/>
      <c r="J132" s="153"/>
    </row>
    <row r="133" customFormat="false" ht="12" hidden="false" customHeight="true" outlineLevel="0" collapsed="false">
      <c r="A133" s="155"/>
      <c r="B133" s="137"/>
      <c r="C133" s="147"/>
      <c r="D133" s="137"/>
      <c r="E133" s="137"/>
      <c r="F133" s="137"/>
      <c r="G133" s="137"/>
      <c r="H133" s="137"/>
      <c r="I133" s="137"/>
      <c r="J133" s="153"/>
    </row>
    <row r="134" customFormat="false" ht="12" hidden="false" customHeight="true" outlineLevel="0" collapsed="false">
      <c r="A134" s="155"/>
      <c r="B134" s="137"/>
      <c r="C134" s="147"/>
      <c r="D134" s="137"/>
      <c r="E134" s="137"/>
      <c r="F134" s="137"/>
      <c r="G134" s="137"/>
      <c r="H134" s="137"/>
      <c r="I134" s="137"/>
      <c r="J134" s="153"/>
    </row>
    <row r="135" customFormat="false" ht="12" hidden="false" customHeight="true" outlineLevel="0" collapsed="false">
      <c r="A135" s="155"/>
      <c r="B135" s="137"/>
      <c r="C135" s="147"/>
      <c r="D135" s="137"/>
      <c r="E135" s="137"/>
      <c r="F135" s="137"/>
      <c r="G135" s="137"/>
      <c r="H135" s="137"/>
      <c r="I135" s="137"/>
      <c r="J135" s="15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randenburg von 1992 bis Dezember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6" width="29.32"/>
    <col collapsed="false" customWidth="true" hidden="false" outlineLevel="0" max="2" min="2" style="156" width="8.1"/>
    <col collapsed="false" customWidth="true" hidden="false" outlineLevel="0" max="3" min="3" style="157" width="8.1"/>
    <col collapsed="false" customWidth="true" hidden="false" outlineLevel="0" max="4" min="4" style="156" width="10.32"/>
    <col collapsed="false" customWidth="true" hidden="false" outlineLevel="0" max="9" min="5" style="156" width="8.1"/>
    <col collapsed="false" customWidth="true" hidden="false" outlineLevel="0" max="11" min="10" style="156" width="10.66"/>
    <col collapsed="false" customWidth="true" hidden="false" outlineLevel="0" max="18" min="12" style="81" width="10.66"/>
    <col collapsed="false" customWidth="false" hidden="false" outlineLevel="0" max="257" min="19" style="81" width="11.43"/>
  </cols>
  <sheetData>
    <row r="1" s="160" customFormat="true" ht="24" hidden="false" customHeight="true" outlineLevel="0" collapsed="false">
      <c r="A1" s="158" t="s">
        <v>134</v>
      </c>
      <c r="B1" s="158"/>
      <c r="C1" s="158"/>
      <c r="D1" s="158"/>
      <c r="E1" s="158"/>
      <c r="F1" s="158"/>
      <c r="G1" s="158"/>
      <c r="H1" s="158"/>
      <c r="I1" s="158"/>
      <c r="J1" s="159"/>
    </row>
    <row r="2" s="167" customFormat="true" ht="11.25" hidden="false" customHeight="true" outlineLevel="0" collapsed="false">
      <c r="A2" s="16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35</v>
      </c>
      <c r="B3" s="169" t="s">
        <v>136</v>
      </c>
      <c r="C3" s="169"/>
      <c r="D3" s="169"/>
      <c r="E3" s="169"/>
      <c r="F3" s="169"/>
      <c r="G3" s="169"/>
      <c r="H3" s="110" t="s">
        <v>105</v>
      </c>
      <c r="I3" s="170" t="s">
        <v>137</v>
      </c>
      <c r="J3" s="171"/>
      <c r="M3" s="173"/>
    </row>
    <row r="4" s="172" customFormat="true" ht="11.25" hidden="false" customHeight="true" outlineLevel="0" collapsed="false">
      <c r="A4" s="168"/>
      <c r="B4" s="174" t="s">
        <v>107</v>
      </c>
      <c r="C4" s="175" t="s">
        <v>108</v>
      </c>
      <c r="D4" s="175" t="s">
        <v>138</v>
      </c>
      <c r="E4" s="175" t="s">
        <v>110</v>
      </c>
      <c r="F4" s="175" t="s">
        <v>111</v>
      </c>
      <c r="G4" s="175"/>
      <c r="H4" s="110"/>
      <c r="I4" s="170"/>
      <c r="K4" s="176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5"/>
      <c r="G5" s="175"/>
      <c r="H5" s="110"/>
      <c r="I5" s="170"/>
      <c r="K5" s="177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8" t="s">
        <v>110</v>
      </c>
      <c r="G6" s="179" t="s">
        <v>112</v>
      </c>
      <c r="H6" s="110"/>
      <c r="I6" s="170"/>
      <c r="K6" s="176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8"/>
      <c r="G7" s="179"/>
      <c r="H7" s="110"/>
      <c r="I7" s="170"/>
      <c r="J7" s="171"/>
      <c r="K7" s="180"/>
      <c r="M7" s="173"/>
    </row>
    <row r="8" s="172" customFormat="true" ht="12" hidden="false" customHeight="true" outlineLevel="0" collapsed="false">
      <c r="A8" s="168"/>
      <c r="B8" s="169" t="s">
        <v>113</v>
      </c>
      <c r="C8" s="169"/>
      <c r="D8" s="169"/>
      <c r="E8" s="169"/>
      <c r="F8" s="169"/>
      <c r="G8" s="181" t="s">
        <v>114</v>
      </c>
      <c r="H8" s="181" t="s">
        <v>113</v>
      </c>
      <c r="I8" s="182" t="s">
        <v>115</v>
      </c>
      <c r="J8" s="171"/>
      <c r="K8" s="171"/>
      <c r="M8" s="173"/>
    </row>
    <row r="9" s="167" customFormat="true" ht="12" hidden="false" customHeight="true" outlineLevel="0" collapsed="false">
      <c r="A9" s="183"/>
      <c r="B9" s="184"/>
      <c r="C9" s="185"/>
      <c r="D9" s="184"/>
      <c r="E9" s="184"/>
      <c r="F9" s="184"/>
      <c r="G9" s="184"/>
      <c r="H9" s="184"/>
      <c r="I9" s="186"/>
      <c r="J9" s="165"/>
      <c r="K9" s="165"/>
      <c r="M9" s="166"/>
    </row>
    <row r="10" s="167" customFormat="true" ht="11.25" hidden="false" customHeight="true" outlineLevel="0" collapsed="false">
      <c r="A10" s="166"/>
      <c r="B10" s="187" t="s">
        <v>116</v>
      </c>
      <c r="C10" s="187"/>
      <c r="D10" s="187"/>
      <c r="E10" s="187"/>
      <c r="F10" s="187"/>
      <c r="G10" s="187"/>
      <c r="H10" s="187"/>
      <c r="I10" s="187"/>
      <c r="J10" s="165"/>
      <c r="K10" s="165"/>
    </row>
    <row r="11" s="167" customFormat="true" ht="12" hidden="false" customHeight="true" outlineLevel="0" collapsed="false">
      <c r="A11" s="188" t="s">
        <v>139</v>
      </c>
      <c r="B11" s="189" t="n">
        <v>1161</v>
      </c>
      <c r="C11" s="189" t="n">
        <v>52</v>
      </c>
      <c r="D11" s="189" t="n">
        <v>8</v>
      </c>
      <c r="E11" s="189" t="n">
        <v>1221</v>
      </c>
      <c r="F11" s="189" t="n">
        <v>1246</v>
      </c>
      <c r="G11" s="190" t="n">
        <v>-2</v>
      </c>
      <c r="H11" s="191" t="n">
        <v>865</v>
      </c>
      <c r="I11" s="191" t="n">
        <v>234785</v>
      </c>
      <c r="J11" s="165"/>
      <c r="K11" s="165"/>
    </row>
    <row r="12" s="167" customFormat="true" ht="12" hidden="false" customHeight="true" outlineLevel="0" collapsed="false">
      <c r="A12" s="192"/>
      <c r="B12" s="189"/>
      <c r="C12" s="193"/>
      <c r="D12" s="193"/>
      <c r="E12" s="189"/>
      <c r="F12" s="189"/>
      <c r="G12" s="190"/>
      <c r="H12" s="189"/>
      <c r="I12" s="189"/>
      <c r="J12" s="165"/>
      <c r="K12" s="165"/>
    </row>
    <row r="13" s="167" customFormat="true" ht="12" hidden="false" customHeight="true" outlineLevel="0" collapsed="false">
      <c r="A13" s="194"/>
      <c r="B13" s="195" t="s">
        <v>140</v>
      </c>
      <c r="C13" s="195"/>
      <c r="D13" s="195"/>
      <c r="E13" s="195"/>
      <c r="F13" s="195"/>
      <c r="G13" s="195"/>
      <c r="H13" s="195"/>
      <c r="I13" s="195"/>
      <c r="J13" s="196"/>
      <c r="K13" s="165"/>
    </row>
    <row r="14" s="167" customFormat="true" ht="12" hidden="false" customHeight="true" outlineLevel="0" collapsed="false">
      <c r="A14" s="194" t="s">
        <v>141</v>
      </c>
      <c r="B14" s="143" t="n">
        <v>1161</v>
      </c>
      <c r="C14" s="143" t="s">
        <v>41</v>
      </c>
      <c r="D14" s="143" t="s">
        <v>41</v>
      </c>
      <c r="E14" s="143" t="n">
        <v>1161</v>
      </c>
      <c r="F14" s="143" t="n">
        <v>1190</v>
      </c>
      <c r="G14" s="127" t="n">
        <v>-2.4</v>
      </c>
      <c r="H14" s="125" t="n">
        <v>836</v>
      </c>
      <c r="I14" s="125" t="n">
        <v>230484</v>
      </c>
      <c r="J14" s="165"/>
      <c r="K14" s="165"/>
    </row>
    <row r="15" s="167" customFormat="true" ht="12" hidden="false" customHeight="true" outlineLevel="0" collapsed="false">
      <c r="A15" s="194" t="s">
        <v>142</v>
      </c>
      <c r="B15" s="143" t="s">
        <v>41</v>
      </c>
      <c r="C15" s="143" t="n">
        <v>52</v>
      </c>
      <c r="D15" s="143" t="s">
        <v>41</v>
      </c>
      <c r="E15" s="143" t="n">
        <v>52</v>
      </c>
      <c r="F15" s="143" t="n">
        <v>47</v>
      </c>
      <c r="G15" s="132" t="n">
        <v>10.6</v>
      </c>
      <c r="H15" s="125" t="n">
        <v>29</v>
      </c>
      <c r="I15" s="125" t="n">
        <v>4098</v>
      </c>
      <c r="J15" s="165"/>
      <c r="K15" s="165"/>
    </row>
    <row r="16" s="167" customFormat="true" ht="12" hidden="false" customHeight="true" outlineLevel="0" collapsed="false">
      <c r="A16" s="194" t="s">
        <v>143</v>
      </c>
      <c r="B16" s="197" t="s">
        <v>41</v>
      </c>
      <c r="C16" s="197" t="s">
        <v>41</v>
      </c>
      <c r="D16" s="143" t="n">
        <v>8</v>
      </c>
      <c r="E16" s="143" t="n">
        <v>8</v>
      </c>
      <c r="F16" s="143" t="n">
        <v>9</v>
      </c>
      <c r="G16" s="132" t="n">
        <v>10.6</v>
      </c>
      <c r="H16" s="143" t="s">
        <v>41</v>
      </c>
      <c r="I16" s="125" t="n">
        <v>203</v>
      </c>
      <c r="J16" s="165"/>
      <c r="K16" s="198"/>
    </row>
    <row r="17" s="167" customFormat="true" ht="12" hidden="false" customHeight="true" outlineLevel="0" collapsed="false">
      <c r="A17" s="194"/>
      <c r="B17" s="199"/>
      <c r="C17" s="200"/>
      <c r="D17" s="200"/>
      <c r="E17" s="200"/>
      <c r="F17" s="200"/>
      <c r="G17" s="201"/>
      <c r="H17" s="196"/>
      <c r="I17" s="165"/>
      <c r="J17" s="165"/>
      <c r="K17" s="165"/>
    </row>
    <row r="18" s="167" customFormat="true" ht="12" hidden="false" customHeight="true" outlineLevel="0" collapsed="false">
      <c r="A18" s="194"/>
      <c r="B18" s="195" t="s">
        <v>144</v>
      </c>
      <c r="C18" s="195"/>
      <c r="D18" s="195"/>
      <c r="E18" s="195"/>
      <c r="F18" s="195"/>
      <c r="G18" s="195"/>
      <c r="H18" s="195"/>
      <c r="I18" s="195"/>
      <c r="J18" s="165"/>
      <c r="K18" s="165"/>
    </row>
    <row r="19" s="167" customFormat="true" ht="12" hidden="false" customHeight="true" outlineLevel="0" collapsed="false">
      <c r="A19" s="194" t="s">
        <v>145</v>
      </c>
      <c r="B19" s="143" t="n">
        <v>45</v>
      </c>
      <c r="C19" s="143" t="n">
        <v>4</v>
      </c>
      <c r="D19" s="143" t="n">
        <v>2</v>
      </c>
      <c r="E19" s="143" t="n">
        <v>51</v>
      </c>
      <c r="F19" s="143" t="n">
        <v>64</v>
      </c>
      <c r="G19" s="127" t="s">
        <v>41</v>
      </c>
      <c r="H19" s="143" t="n">
        <v>2</v>
      </c>
      <c r="I19" s="125" t="n">
        <v>169</v>
      </c>
      <c r="J19" s="165"/>
      <c r="K19" s="165"/>
    </row>
    <row r="20" s="167" customFormat="true" ht="12" hidden="false" customHeight="true" outlineLevel="0" collapsed="false">
      <c r="A20" s="194" t="s">
        <v>146</v>
      </c>
      <c r="B20" s="143" t="n">
        <v>770</v>
      </c>
      <c r="C20" s="143" t="n">
        <v>29</v>
      </c>
      <c r="D20" s="143" t="n">
        <v>4</v>
      </c>
      <c r="E20" s="143" t="n">
        <v>803</v>
      </c>
      <c r="F20" s="143" t="n">
        <v>806</v>
      </c>
      <c r="G20" s="127" t="n">
        <v>-0.4</v>
      </c>
      <c r="H20" s="125" t="n">
        <v>63</v>
      </c>
      <c r="I20" s="125" t="n">
        <v>16738</v>
      </c>
      <c r="J20" s="165"/>
      <c r="K20" s="165"/>
    </row>
    <row r="21" s="167" customFormat="true" ht="12" hidden="false" customHeight="true" outlineLevel="0" collapsed="false">
      <c r="A21" s="194" t="s">
        <v>147</v>
      </c>
      <c r="B21" s="143" t="n">
        <v>248</v>
      </c>
      <c r="C21" s="143" t="n">
        <v>13</v>
      </c>
      <c r="D21" s="143" t="n">
        <v>2</v>
      </c>
      <c r="E21" s="143" t="n">
        <v>263</v>
      </c>
      <c r="F21" s="143" t="n">
        <v>289</v>
      </c>
      <c r="G21" s="127" t="n">
        <v>-9</v>
      </c>
      <c r="H21" s="125" t="n">
        <v>121</v>
      </c>
      <c r="I21" s="125" t="n">
        <v>30735</v>
      </c>
      <c r="J21" s="165"/>
      <c r="K21" s="165"/>
    </row>
    <row r="22" s="167" customFormat="true" ht="12" hidden="false" customHeight="true" outlineLevel="0" collapsed="false">
      <c r="A22" s="194" t="s">
        <v>148</v>
      </c>
      <c r="B22" s="143" t="n">
        <v>51</v>
      </c>
      <c r="C22" s="143" t="n">
        <v>6</v>
      </c>
      <c r="D22" s="126" t="s">
        <v>27</v>
      </c>
      <c r="E22" s="143" t="n">
        <v>57</v>
      </c>
      <c r="F22" s="143" t="n">
        <v>56</v>
      </c>
      <c r="G22" s="127" t="s">
        <v>41</v>
      </c>
      <c r="H22" s="125" t="n">
        <v>39</v>
      </c>
      <c r="I22" s="125" t="n">
        <v>18998</v>
      </c>
      <c r="J22" s="165"/>
      <c r="K22" s="165"/>
    </row>
    <row r="23" s="167" customFormat="true" ht="12" hidden="false" customHeight="true" outlineLevel="0" collapsed="false">
      <c r="A23" s="194" t="s">
        <v>149</v>
      </c>
      <c r="B23" s="143" t="n">
        <v>23</v>
      </c>
      <c r="C23" s="126" t="s">
        <v>27</v>
      </c>
      <c r="D23" s="126" t="s">
        <v>27</v>
      </c>
      <c r="E23" s="143" t="n">
        <v>23</v>
      </c>
      <c r="F23" s="143" t="n">
        <v>13</v>
      </c>
      <c r="G23" s="127" t="s">
        <v>41</v>
      </c>
      <c r="H23" s="125" t="n">
        <v>69</v>
      </c>
      <c r="I23" s="125" t="n">
        <v>15506</v>
      </c>
      <c r="J23" s="165"/>
      <c r="K23" s="165"/>
    </row>
    <row r="24" s="167" customFormat="true" ht="12" hidden="false" customHeight="true" outlineLevel="0" collapsed="false">
      <c r="A24" s="194" t="s">
        <v>150</v>
      </c>
      <c r="B24" s="143" t="n">
        <v>20</v>
      </c>
      <c r="C24" s="126" t="s">
        <v>27</v>
      </c>
      <c r="D24" s="126" t="s">
        <v>27</v>
      </c>
      <c r="E24" s="143" t="n">
        <v>20</v>
      </c>
      <c r="F24" s="143" t="n">
        <v>16</v>
      </c>
      <c r="G24" s="127" t="s">
        <v>41</v>
      </c>
      <c r="H24" s="125" t="n">
        <v>144</v>
      </c>
      <c r="I24" s="125" t="n">
        <v>44427</v>
      </c>
      <c r="J24" s="165"/>
      <c r="K24" s="165"/>
    </row>
    <row r="25" s="167" customFormat="true" ht="12" hidden="false" customHeight="true" outlineLevel="0" collapsed="false">
      <c r="A25" s="194" t="s">
        <v>151</v>
      </c>
      <c r="B25" s="143" t="n">
        <v>3</v>
      </c>
      <c r="C25" s="126" t="s">
        <v>27</v>
      </c>
      <c r="D25" s="126" t="s">
        <v>27</v>
      </c>
      <c r="E25" s="143" t="n">
        <v>3</v>
      </c>
      <c r="F25" s="143" t="n">
        <v>2</v>
      </c>
      <c r="G25" s="127" t="s">
        <v>41</v>
      </c>
      <c r="H25" s="143" t="s">
        <v>38</v>
      </c>
      <c r="I25" s="143" t="s">
        <v>38</v>
      </c>
      <c r="J25" s="165"/>
      <c r="K25" s="165"/>
    </row>
    <row r="26" s="167" customFormat="true" ht="12" hidden="false" customHeight="true" outlineLevel="0" collapsed="false">
      <c r="A26" s="194" t="s">
        <v>152</v>
      </c>
      <c r="B26" s="143" t="n">
        <v>1</v>
      </c>
      <c r="C26" s="126" t="s">
        <v>27</v>
      </c>
      <c r="D26" s="126" t="s">
        <v>27</v>
      </c>
      <c r="E26" s="143" t="n">
        <v>1</v>
      </c>
      <c r="F26" s="126" t="s">
        <v>27</v>
      </c>
      <c r="G26" s="127" t="s">
        <v>41</v>
      </c>
      <c r="H26" s="143" t="s">
        <v>38</v>
      </c>
      <c r="I26" s="143" t="s">
        <v>38</v>
      </c>
      <c r="J26" s="165"/>
      <c r="K26" s="165"/>
    </row>
    <row r="27" s="167" customFormat="true" ht="12" hidden="false" customHeight="true" outlineLevel="0" collapsed="false">
      <c r="A27" s="192"/>
      <c r="B27" s="189"/>
      <c r="C27" s="193"/>
      <c r="D27" s="193"/>
      <c r="E27" s="189"/>
      <c r="F27" s="189"/>
      <c r="G27" s="190"/>
      <c r="H27" s="189"/>
      <c r="I27" s="189"/>
      <c r="J27" s="165"/>
      <c r="K27" s="165"/>
    </row>
    <row r="28" s="167" customFormat="true" ht="12" hidden="false" customHeight="true" outlineLevel="0" collapsed="false">
      <c r="A28" s="194"/>
      <c r="B28" s="187" t="s">
        <v>153</v>
      </c>
      <c r="C28" s="187"/>
      <c r="D28" s="187"/>
      <c r="E28" s="187"/>
      <c r="F28" s="187"/>
      <c r="G28" s="187"/>
      <c r="H28" s="187"/>
      <c r="I28" s="187"/>
      <c r="J28" s="165"/>
      <c r="K28" s="165"/>
    </row>
    <row r="29" s="167" customFormat="true" ht="12" hidden="false" customHeight="true" outlineLevel="0" collapsed="false">
      <c r="A29" s="188" t="s">
        <v>154</v>
      </c>
      <c r="B29" s="189" t="n">
        <v>114</v>
      </c>
      <c r="C29" s="189" t="n">
        <v>38</v>
      </c>
      <c r="D29" s="189" t="s">
        <v>41</v>
      </c>
      <c r="E29" s="189" t="n">
        <v>152</v>
      </c>
      <c r="F29" s="189" t="n">
        <v>142</v>
      </c>
      <c r="G29" s="190" t="n">
        <v>7</v>
      </c>
      <c r="H29" s="191" t="n">
        <v>865</v>
      </c>
      <c r="I29" s="191" t="n">
        <v>148525</v>
      </c>
      <c r="J29" s="165"/>
      <c r="K29" s="165"/>
    </row>
    <row r="30" s="167" customFormat="true" ht="12" hidden="false" customHeight="true" outlineLevel="0" collapsed="false">
      <c r="A30" s="194"/>
      <c r="B30" s="202" t="s">
        <v>155</v>
      </c>
      <c r="C30" s="202"/>
      <c r="D30" s="202"/>
      <c r="E30" s="202"/>
      <c r="F30" s="202"/>
      <c r="G30" s="202"/>
      <c r="H30" s="202"/>
      <c r="I30" s="202"/>
      <c r="J30" s="165"/>
      <c r="K30" s="165"/>
    </row>
    <row r="31" s="167" customFormat="true" ht="12" hidden="false" customHeight="true" outlineLevel="0" collapsed="false">
      <c r="A31" s="203" t="s">
        <v>156</v>
      </c>
      <c r="J31" s="165"/>
      <c r="K31" s="165"/>
    </row>
    <row r="32" s="167" customFormat="true" ht="12" hidden="false" customHeight="true" outlineLevel="0" collapsed="false">
      <c r="A32" s="203" t="s">
        <v>157</v>
      </c>
      <c r="B32" s="167" t="n">
        <v>47</v>
      </c>
      <c r="C32" s="167" t="n">
        <v>8</v>
      </c>
      <c r="D32" s="197" t="s">
        <v>41</v>
      </c>
      <c r="E32" s="167" t="n">
        <v>55</v>
      </c>
      <c r="F32" s="167" t="n">
        <v>45</v>
      </c>
      <c r="G32" s="127" t="s">
        <v>41</v>
      </c>
      <c r="H32" s="167" t="n">
        <v>110</v>
      </c>
      <c r="I32" s="204" t="n">
        <v>10685</v>
      </c>
      <c r="J32" s="165"/>
      <c r="K32" s="198"/>
    </row>
    <row r="33" s="167" customFormat="true" ht="12" hidden="false" customHeight="true" outlineLevel="0" collapsed="false">
      <c r="A33" s="194" t="s">
        <v>158</v>
      </c>
      <c r="B33" s="143" t="n">
        <v>10</v>
      </c>
      <c r="C33" s="143" t="n">
        <v>6</v>
      </c>
      <c r="D33" s="197" t="s">
        <v>41</v>
      </c>
      <c r="E33" s="143" t="n">
        <v>16</v>
      </c>
      <c r="F33" s="143" t="n">
        <v>5</v>
      </c>
      <c r="G33" s="127" t="s">
        <v>41</v>
      </c>
      <c r="H33" s="125" t="n">
        <v>28</v>
      </c>
      <c r="I33" s="125" t="n">
        <v>9712</v>
      </c>
      <c r="J33" s="165"/>
      <c r="K33" s="165"/>
    </row>
    <row r="34" s="167" customFormat="true" ht="12" hidden="false" customHeight="true" outlineLevel="0" collapsed="false">
      <c r="A34" s="194" t="s">
        <v>159</v>
      </c>
      <c r="B34" s="143" t="n">
        <v>5</v>
      </c>
      <c r="C34" s="143" t="n">
        <v>2</v>
      </c>
      <c r="D34" s="197" t="s">
        <v>41</v>
      </c>
      <c r="E34" s="143" t="n">
        <v>7</v>
      </c>
      <c r="F34" s="143" t="n">
        <v>3</v>
      </c>
      <c r="G34" s="127" t="s">
        <v>41</v>
      </c>
      <c r="H34" s="126" t="s">
        <v>27</v>
      </c>
      <c r="I34" s="128" t="n">
        <v>8869</v>
      </c>
      <c r="J34" s="165"/>
      <c r="K34" s="165"/>
    </row>
    <row r="35" s="167" customFormat="true" ht="12" hidden="false" customHeight="true" outlineLevel="0" collapsed="false">
      <c r="A35" s="194" t="s">
        <v>160</v>
      </c>
      <c r="B35" s="143" t="n">
        <v>4</v>
      </c>
      <c r="C35" s="143" t="n">
        <v>2</v>
      </c>
      <c r="D35" s="197" t="s">
        <v>41</v>
      </c>
      <c r="E35" s="143" t="n">
        <v>6</v>
      </c>
      <c r="F35" s="143" t="n">
        <v>1</v>
      </c>
      <c r="G35" s="127" t="s">
        <v>41</v>
      </c>
      <c r="H35" s="128" t="n">
        <v>21</v>
      </c>
      <c r="I35" s="128" t="n">
        <v>749</v>
      </c>
      <c r="J35" s="165"/>
      <c r="K35" s="165"/>
    </row>
    <row r="36" s="167" customFormat="true" ht="12" hidden="false" customHeight="true" outlineLevel="0" collapsed="false">
      <c r="A36" s="194" t="s">
        <v>161</v>
      </c>
      <c r="B36" s="143" t="n">
        <v>50</v>
      </c>
      <c r="C36" s="205" t="n">
        <v>21</v>
      </c>
      <c r="D36" s="197" t="s">
        <v>41</v>
      </c>
      <c r="E36" s="143" t="n">
        <v>71</v>
      </c>
      <c r="F36" s="143" t="n">
        <v>79</v>
      </c>
      <c r="G36" s="127" t="s">
        <v>41</v>
      </c>
      <c r="H36" s="125" t="n">
        <v>636</v>
      </c>
      <c r="I36" s="125" t="n">
        <v>109957</v>
      </c>
      <c r="J36" s="165"/>
      <c r="K36" s="165"/>
    </row>
    <row r="37" s="167" customFormat="true" ht="12" hidden="false" customHeight="true" outlineLevel="0" collapsed="false">
      <c r="A37" s="194" t="s">
        <v>162</v>
      </c>
      <c r="B37" s="143"/>
      <c r="C37" s="205"/>
      <c r="D37" s="197"/>
      <c r="E37" s="143"/>
      <c r="F37" s="143"/>
      <c r="G37" s="127"/>
      <c r="H37" s="125"/>
      <c r="I37" s="125"/>
      <c r="J37" s="165"/>
      <c r="K37" s="165"/>
    </row>
    <row r="38" s="167" customFormat="true" ht="12" hidden="false" customHeight="true" outlineLevel="0" collapsed="false">
      <c r="A38" s="194" t="s">
        <v>163</v>
      </c>
      <c r="B38" s="143" t="n">
        <v>44</v>
      </c>
      <c r="C38" s="205" t="n">
        <v>14</v>
      </c>
      <c r="D38" s="197" t="s">
        <v>41</v>
      </c>
      <c r="E38" s="143" t="n">
        <v>58</v>
      </c>
      <c r="F38" s="143" t="n">
        <v>79</v>
      </c>
      <c r="G38" s="127" t="s">
        <v>41</v>
      </c>
      <c r="H38" s="125" t="n">
        <v>623</v>
      </c>
      <c r="I38" s="125" t="n">
        <v>108944</v>
      </c>
      <c r="J38" s="165"/>
      <c r="K38" s="165"/>
    </row>
    <row r="39" s="167" customFormat="true" ht="12" hidden="false" customHeight="true" outlineLevel="0" collapsed="false">
      <c r="A39" s="194" t="s">
        <v>164</v>
      </c>
      <c r="B39" s="143"/>
      <c r="C39" s="205"/>
      <c r="D39" s="197"/>
      <c r="E39" s="143"/>
      <c r="F39" s="143"/>
      <c r="G39" s="127"/>
      <c r="H39" s="125"/>
      <c r="I39" s="125"/>
      <c r="J39" s="165"/>
      <c r="K39" s="165"/>
    </row>
    <row r="40" s="167" customFormat="true" ht="12" hidden="false" customHeight="true" outlineLevel="0" collapsed="false">
      <c r="A40" s="194" t="s">
        <v>165</v>
      </c>
      <c r="B40" s="143" t="n">
        <v>6</v>
      </c>
      <c r="C40" s="205" t="n">
        <v>7</v>
      </c>
      <c r="D40" s="197" t="s">
        <v>41</v>
      </c>
      <c r="E40" s="143" t="n">
        <v>13</v>
      </c>
      <c r="F40" s="126" t="s">
        <v>27</v>
      </c>
      <c r="G40" s="127" t="s">
        <v>41</v>
      </c>
      <c r="H40" s="125" t="n">
        <v>13</v>
      </c>
      <c r="I40" s="125" t="n">
        <v>1012</v>
      </c>
      <c r="J40" s="165"/>
      <c r="K40" s="165"/>
    </row>
    <row r="41" s="167" customFormat="true" ht="12" hidden="false" customHeight="true" outlineLevel="0" collapsed="false">
      <c r="A41" s="194" t="s">
        <v>166</v>
      </c>
      <c r="B41" s="143" t="n">
        <v>2</v>
      </c>
      <c r="C41" s="126" t="s">
        <v>27</v>
      </c>
      <c r="D41" s="197" t="s">
        <v>41</v>
      </c>
      <c r="E41" s="143" t="n">
        <v>2</v>
      </c>
      <c r="F41" s="143" t="n">
        <v>3</v>
      </c>
      <c r="G41" s="127" t="s">
        <v>41</v>
      </c>
      <c r="H41" s="143" t="s">
        <v>38</v>
      </c>
      <c r="I41" s="143" t="s">
        <v>38</v>
      </c>
      <c r="J41" s="165"/>
      <c r="K41" s="165"/>
    </row>
    <row r="42" s="167" customFormat="true" ht="12" hidden="false" customHeight="true" outlineLevel="0" collapsed="false">
      <c r="A42" s="194" t="s">
        <v>167</v>
      </c>
      <c r="B42" s="143" t="n">
        <v>1</v>
      </c>
      <c r="C42" s="143" t="n">
        <v>2</v>
      </c>
      <c r="D42" s="197" t="s">
        <v>41</v>
      </c>
      <c r="E42" s="143" t="n">
        <v>3</v>
      </c>
      <c r="F42" s="205" t="n">
        <v>3</v>
      </c>
      <c r="G42" s="206" t="s">
        <v>27</v>
      </c>
      <c r="H42" s="143" t="s">
        <v>38</v>
      </c>
      <c r="I42" s="143" t="s">
        <v>38</v>
      </c>
      <c r="J42" s="165"/>
      <c r="K42" s="165"/>
    </row>
    <row r="43" s="167" customFormat="true" ht="12" hidden="false" customHeight="true" outlineLevel="0" collapsed="false">
      <c r="A43" s="194" t="s">
        <v>168</v>
      </c>
      <c r="B43" s="143" t="n">
        <v>4</v>
      </c>
      <c r="C43" s="143" t="n">
        <v>1</v>
      </c>
      <c r="D43" s="197" t="s">
        <v>41</v>
      </c>
      <c r="E43" s="143" t="n">
        <v>5</v>
      </c>
      <c r="F43" s="143" t="n">
        <v>7</v>
      </c>
      <c r="G43" s="127" t="s">
        <v>41</v>
      </c>
      <c r="H43" s="143" t="n">
        <v>17</v>
      </c>
      <c r="I43" s="143" t="n">
        <v>1645</v>
      </c>
      <c r="J43" s="165"/>
      <c r="K43" s="165"/>
    </row>
    <row r="44" s="167" customFormat="true" ht="12" hidden="false" customHeight="true" outlineLevel="0" collapsed="false">
      <c r="A44" s="194"/>
      <c r="B44" s="205"/>
      <c r="C44" s="143"/>
      <c r="D44" s="197"/>
      <c r="E44" s="205"/>
      <c r="F44" s="143"/>
      <c r="G44" s="207"/>
      <c r="H44" s="143"/>
      <c r="I44" s="208"/>
      <c r="J44" s="165"/>
      <c r="K44" s="165"/>
    </row>
    <row r="45" s="167" customFormat="true" ht="12" hidden="false" customHeight="true" outlineLevel="0" collapsed="false">
      <c r="A45" s="194"/>
      <c r="B45" s="184" t="s">
        <v>169</v>
      </c>
      <c r="C45" s="184"/>
      <c r="D45" s="184"/>
      <c r="E45" s="184"/>
      <c r="F45" s="184"/>
      <c r="G45" s="184"/>
      <c r="H45" s="184"/>
      <c r="I45" s="184"/>
      <c r="J45" s="165"/>
      <c r="K45" s="165"/>
    </row>
    <row r="46" s="167" customFormat="true" ht="12" hidden="false" customHeight="true" outlineLevel="0" collapsed="false">
      <c r="A46" s="209" t="s">
        <v>170</v>
      </c>
      <c r="B46" s="143" t="n">
        <v>67</v>
      </c>
      <c r="C46" s="143" t="n">
        <v>30</v>
      </c>
      <c r="D46" s="143" t="s">
        <v>41</v>
      </c>
      <c r="E46" s="143" t="n">
        <v>97</v>
      </c>
      <c r="F46" s="143" t="n">
        <v>85</v>
      </c>
      <c r="G46" s="127" t="s">
        <v>41</v>
      </c>
      <c r="H46" s="125" t="n">
        <v>436</v>
      </c>
      <c r="I46" s="125" t="n">
        <v>116234</v>
      </c>
      <c r="J46" s="165"/>
      <c r="K46" s="165"/>
    </row>
    <row r="47" s="167" customFormat="true" ht="12" hidden="false" customHeight="true" outlineLevel="0" collapsed="false">
      <c r="A47" s="209" t="s">
        <v>171</v>
      </c>
      <c r="B47" s="143" t="n">
        <v>29</v>
      </c>
      <c r="C47" s="143" t="n">
        <v>11</v>
      </c>
      <c r="D47" s="143" t="s">
        <v>41</v>
      </c>
      <c r="E47" s="143" t="n">
        <v>40</v>
      </c>
      <c r="F47" s="143" t="n">
        <v>51</v>
      </c>
      <c r="G47" s="127" t="s">
        <v>41</v>
      </c>
      <c r="H47" s="125" t="n">
        <v>72</v>
      </c>
      <c r="I47" s="125" t="n">
        <v>12791</v>
      </c>
      <c r="J47" s="165"/>
      <c r="K47" s="165"/>
    </row>
    <row r="48" s="167" customFormat="true" ht="12" hidden="false" customHeight="true" outlineLevel="0" collapsed="false">
      <c r="A48" s="194" t="s">
        <v>172</v>
      </c>
      <c r="B48" s="205" t="n">
        <v>47</v>
      </c>
      <c r="C48" s="205" t="n">
        <v>8</v>
      </c>
      <c r="D48" s="143" t="s">
        <v>41</v>
      </c>
      <c r="E48" s="205" t="n">
        <v>55</v>
      </c>
      <c r="F48" s="205" t="n">
        <v>57</v>
      </c>
      <c r="G48" s="127" t="s">
        <v>41</v>
      </c>
      <c r="H48" s="128" t="n">
        <v>429</v>
      </c>
      <c r="I48" s="128" t="n">
        <v>32291</v>
      </c>
      <c r="J48" s="165"/>
      <c r="K48" s="165"/>
    </row>
    <row r="49" s="167" customFormat="true" ht="12" hidden="false" customHeight="true" outlineLevel="0" collapsed="false">
      <c r="A49" s="194" t="s">
        <v>173</v>
      </c>
      <c r="B49" s="126" t="s">
        <v>27</v>
      </c>
      <c r="C49" s="126" t="s">
        <v>27</v>
      </c>
      <c r="D49" s="143" t="s">
        <v>41</v>
      </c>
      <c r="E49" s="126" t="s">
        <v>27</v>
      </c>
      <c r="F49" s="126" t="s">
        <v>27</v>
      </c>
      <c r="G49" s="206" t="s">
        <v>27</v>
      </c>
      <c r="H49" s="126" t="s">
        <v>27</v>
      </c>
      <c r="I49" s="126" t="s">
        <v>27</v>
      </c>
      <c r="J49" s="165"/>
      <c r="K49" s="165"/>
    </row>
    <row r="50" s="167" customFormat="true" ht="12" hidden="false" customHeight="true" outlineLevel="0" collapsed="false">
      <c r="A50" s="192"/>
      <c r="B50" s="193"/>
      <c r="C50" s="193"/>
      <c r="D50" s="210"/>
      <c r="E50" s="193"/>
      <c r="F50" s="193"/>
      <c r="G50" s="190"/>
      <c r="H50" s="189"/>
      <c r="I50" s="189"/>
      <c r="J50" s="165"/>
      <c r="K50" s="165"/>
    </row>
    <row r="51" s="167" customFormat="true" ht="12" hidden="false" customHeight="true" outlineLevel="0" collapsed="false">
      <c r="A51" s="194"/>
      <c r="B51" s="187" t="s">
        <v>174</v>
      </c>
      <c r="C51" s="187"/>
      <c r="D51" s="187"/>
      <c r="E51" s="187"/>
      <c r="F51" s="187"/>
      <c r="G51" s="187"/>
      <c r="H51" s="187"/>
      <c r="I51" s="187"/>
      <c r="J51" s="165"/>
      <c r="K51" s="165"/>
    </row>
    <row r="52" s="167" customFormat="true" ht="12" hidden="false" customHeight="true" outlineLevel="0" collapsed="false">
      <c r="A52" s="188" t="s">
        <v>154</v>
      </c>
      <c r="B52" s="189" t="n">
        <v>1047</v>
      </c>
      <c r="C52" s="189" t="n">
        <v>14</v>
      </c>
      <c r="D52" s="189" t="n">
        <v>8</v>
      </c>
      <c r="E52" s="189" t="n">
        <v>1069</v>
      </c>
      <c r="F52" s="189" t="n">
        <v>1104</v>
      </c>
      <c r="G52" s="190" t="n">
        <v>-3.2</v>
      </c>
      <c r="H52" s="210" t="s">
        <v>41</v>
      </c>
      <c r="I52" s="191" t="n">
        <v>86260</v>
      </c>
      <c r="J52" s="165"/>
      <c r="K52" s="165"/>
    </row>
    <row r="53" s="167" customFormat="true" ht="12" hidden="false" customHeight="true" outlineLevel="0" collapsed="false">
      <c r="A53" s="211" t="s">
        <v>175</v>
      </c>
      <c r="B53" s="143" t="n">
        <v>4</v>
      </c>
      <c r="C53" s="126" t="s">
        <v>27</v>
      </c>
      <c r="D53" s="197" t="s">
        <v>41</v>
      </c>
      <c r="E53" s="143" t="n">
        <v>4</v>
      </c>
      <c r="F53" s="143" t="n">
        <v>18</v>
      </c>
      <c r="G53" s="132" t="s">
        <v>41</v>
      </c>
      <c r="H53" s="212" t="s">
        <v>41</v>
      </c>
      <c r="I53" s="125" t="n">
        <v>939</v>
      </c>
      <c r="J53" s="165"/>
      <c r="K53" s="165"/>
    </row>
    <row r="54" s="167" customFormat="true" ht="12" hidden="false" customHeight="true" outlineLevel="0" collapsed="false">
      <c r="A54" s="211" t="s">
        <v>176</v>
      </c>
      <c r="B54" s="143" t="n">
        <v>156</v>
      </c>
      <c r="C54" s="143" t="n">
        <v>8</v>
      </c>
      <c r="D54" s="143" t="n">
        <v>1</v>
      </c>
      <c r="E54" s="143" t="n">
        <v>165</v>
      </c>
      <c r="F54" s="143" t="n">
        <v>156</v>
      </c>
      <c r="G54" s="127" t="n">
        <v>5.8</v>
      </c>
      <c r="H54" s="212" t="s">
        <v>41</v>
      </c>
      <c r="I54" s="125" t="n">
        <v>37902</v>
      </c>
      <c r="J54" s="165"/>
      <c r="K54" s="165"/>
    </row>
    <row r="55" s="167" customFormat="true" ht="12" hidden="false" customHeight="true" outlineLevel="0" collapsed="false">
      <c r="A55" s="211" t="s">
        <v>177</v>
      </c>
      <c r="B55" s="143" t="n">
        <v>127</v>
      </c>
      <c r="C55" s="143" t="n">
        <v>8</v>
      </c>
      <c r="D55" s="197" t="s">
        <v>41</v>
      </c>
      <c r="E55" s="143" t="n">
        <v>135</v>
      </c>
      <c r="F55" s="143" t="n">
        <v>131</v>
      </c>
      <c r="G55" s="127" t="n">
        <v>3.1</v>
      </c>
      <c r="H55" s="212" t="s">
        <v>41</v>
      </c>
      <c r="I55" s="125" t="n">
        <v>32242</v>
      </c>
      <c r="J55" s="165"/>
      <c r="K55" s="213"/>
    </row>
    <row r="56" s="167" customFormat="true" ht="12" hidden="false" customHeight="true" outlineLevel="0" collapsed="false">
      <c r="A56" s="211" t="s">
        <v>178</v>
      </c>
      <c r="B56" s="143" t="n">
        <v>29</v>
      </c>
      <c r="C56" s="126" t="s">
        <v>27</v>
      </c>
      <c r="D56" s="143" t="n">
        <v>1</v>
      </c>
      <c r="E56" s="143" t="n">
        <v>30</v>
      </c>
      <c r="F56" s="143" t="n">
        <v>25</v>
      </c>
      <c r="G56" s="132" t="s">
        <v>41</v>
      </c>
      <c r="H56" s="212" t="s">
        <v>41</v>
      </c>
      <c r="I56" s="125" t="n">
        <v>5661</v>
      </c>
      <c r="J56" s="165"/>
      <c r="K56" s="165"/>
    </row>
    <row r="57" s="167" customFormat="true" ht="12" hidden="false" customHeight="true" outlineLevel="0" collapsed="false">
      <c r="A57" s="211" t="s">
        <v>179</v>
      </c>
      <c r="B57" s="143" t="n">
        <v>879</v>
      </c>
      <c r="C57" s="143" t="n">
        <v>3</v>
      </c>
      <c r="D57" s="205" t="n">
        <v>7</v>
      </c>
      <c r="E57" s="143" t="n">
        <v>889</v>
      </c>
      <c r="F57" s="143" t="n">
        <v>924</v>
      </c>
      <c r="G57" s="127" t="n">
        <v>-3.8</v>
      </c>
      <c r="H57" s="212" t="s">
        <v>41</v>
      </c>
      <c r="I57" s="125" t="n">
        <v>45339</v>
      </c>
      <c r="J57" s="165"/>
      <c r="K57" s="165"/>
    </row>
    <row r="58" s="167" customFormat="true" ht="12" hidden="false" customHeight="true" outlineLevel="0" collapsed="false">
      <c r="A58" s="211" t="s">
        <v>180</v>
      </c>
      <c r="B58" s="143" t="n">
        <v>8</v>
      </c>
      <c r="C58" s="143" t="n">
        <v>3</v>
      </c>
      <c r="D58" s="197" t="s">
        <v>41</v>
      </c>
      <c r="E58" s="143" t="n">
        <v>11</v>
      </c>
      <c r="F58" s="143" t="n">
        <v>6</v>
      </c>
      <c r="G58" s="132" t="n">
        <v>83.3</v>
      </c>
      <c r="H58" s="212" t="s">
        <v>41</v>
      </c>
      <c r="I58" s="125" t="n">
        <v>2079</v>
      </c>
      <c r="J58" s="165"/>
      <c r="K58" s="165"/>
    </row>
    <row r="59" s="167" customFormat="true" ht="12" hidden="false" customHeight="true" outlineLevel="0" collapsed="false">
      <c r="A59" s="214"/>
      <c r="B59" s="215"/>
      <c r="C59" s="215"/>
      <c r="D59" s="215"/>
      <c r="E59" s="215"/>
      <c r="F59" s="215"/>
      <c r="H59" s="212"/>
      <c r="J59" s="165"/>
      <c r="K59" s="165"/>
    </row>
    <row r="60" s="167" customFormat="true" ht="12" hidden="false" customHeight="true" outlineLevel="0" collapsed="false">
      <c r="A60" s="216"/>
      <c r="J60" s="165"/>
      <c r="K60" s="165"/>
    </row>
    <row r="61" s="167" customFormat="true" ht="12" hidden="false" customHeight="true" outlineLevel="0" collapsed="false">
      <c r="A61" s="216"/>
      <c r="B61" s="217"/>
      <c r="C61" s="218"/>
      <c r="D61" s="218"/>
      <c r="E61" s="218"/>
      <c r="F61" s="218"/>
      <c r="G61" s="219"/>
      <c r="H61" s="219"/>
      <c r="J61" s="165"/>
      <c r="K61" s="165"/>
    </row>
    <row r="62" s="167" customFormat="true" ht="12" hidden="false" customHeight="true" outlineLevel="0" collapsed="false">
      <c r="A62" s="202"/>
      <c r="B62" s="220"/>
      <c r="C62" s="220"/>
      <c r="D62" s="220"/>
      <c r="E62" s="220"/>
      <c r="F62" s="220"/>
      <c r="G62" s="221"/>
      <c r="H62" s="221"/>
      <c r="J62" s="165"/>
      <c r="K62" s="165"/>
    </row>
    <row r="63" s="167" customFormat="true" ht="12" hidden="false" customHeight="true" outlineLevel="0" collapsed="false">
      <c r="A63" s="166"/>
      <c r="I63" s="165"/>
      <c r="J63" s="165"/>
      <c r="K63" s="165"/>
    </row>
    <row r="64" s="167" customFormat="true" ht="12" hidden="false" customHeight="true" outlineLevel="0" collapsed="false">
      <c r="A64" s="166"/>
      <c r="I64" s="165"/>
      <c r="J64" s="165"/>
      <c r="K64" s="165"/>
    </row>
    <row r="65" s="167" customFormat="true" ht="12" hidden="false" customHeight="true" outlineLevel="0" collapsed="false">
      <c r="A65" s="166"/>
      <c r="I65" s="165"/>
      <c r="J65" s="165"/>
      <c r="K65" s="165"/>
    </row>
    <row r="66" s="167" customFormat="true" ht="12" hidden="false" customHeight="true" outlineLevel="0" collapsed="false">
      <c r="A66" s="166"/>
      <c r="I66" s="165"/>
      <c r="J66" s="165"/>
      <c r="K66" s="165"/>
    </row>
    <row r="67" s="167" customFormat="true" ht="12" hidden="false" customHeight="true" outlineLevel="0" collapsed="false">
      <c r="A67" s="166"/>
      <c r="I67" s="165"/>
      <c r="J67" s="165"/>
      <c r="K67" s="165"/>
    </row>
    <row r="68" s="167" customFormat="true" ht="12" hidden="false" customHeight="true" outlineLevel="0" collapsed="false">
      <c r="A68" s="166"/>
      <c r="I68" s="165"/>
      <c r="J68" s="165"/>
      <c r="K68" s="165"/>
    </row>
    <row r="69" s="167" customFormat="true" ht="12" hidden="false" customHeight="true" outlineLevel="0" collapsed="false">
      <c r="A69" s="166"/>
      <c r="I69" s="81"/>
      <c r="J69" s="165"/>
      <c r="K69" s="165"/>
    </row>
    <row r="70" s="167" customFormat="true" ht="12" hidden="false" customHeight="true" outlineLevel="0" collapsed="false">
      <c r="A70" s="166"/>
      <c r="I70" s="165"/>
      <c r="J70" s="165"/>
      <c r="K70" s="165"/>
    </row>
    <row r="71" s="167" customFormat="true" ht="12" hidden="false" customHeight="true" outlineLevel="0" collapsed="false">
      <c r="A71" s="166"/>
      <c r="I71" s="156"/>
      <c r="J71" s="165"/>
      <c r="K71" s="165"/>
    </row>
    <row r="72" s="167" customFormat="true" ht="12" hidden="false" customHeight="true" outlineLevel="0" collapsed="false">
      <c r="A72" s="156"/>
      <c r="B72" s="156"/>
      <c r="C72" s="157"/>
      <c r="D72" s="156"/>
      <c r="E72" s="156"/>
      <c r="F72" s="156"/>
      <c r="G72" s="156"/>
      <c r="H72" s="156"/>
      <c r="I72" s="156"/>
      <c r="J72" s="165"/>
      <c r="K72" s="165"/>
    </row>
    <row r="73" s="167" customFormat="true" ht="12" hidden="false" customHeight="true" outlineLevel="0" collapsed="false">
      <c r="A73" s="156"/>
      <c r="B73" s="156"/>
      <c r="C73" s="157"/>
      <c r="D73" s="156"/>
      <c r="E73" s="156"/>
      <c r="F73" s="156"/>
      <c r="G73" s="156"/>
      <c r="H73" s="156"/>
      <c r="I73" s="156"/>
      <c r="J73" s="165"/>
      <c r="K73" s="165"/>
    </row>
    <row r="74" s="167" customFormat="true" ht="12" hidden="false" customHeight="true" outlineLevel="0" collapsed="false">
      <c r="A74" s="156"/>
      <c r="B74" s="156"/>
      <c r="C74" s="157"/>
      <c r="D74" s="156"/>
      <c r="E74" s="156"/>
      <c r="F74" s="156"/>
      <c r="G74" s="156"/>
      <c r="H74" s="156"/>
      <c r="I74" s="156"/>
      <c r="J74" s="165"/>
      <c r="K74" s="165"/>
    </row>
    <row r="75" s="167" customFormat="true" ht="12" hidden="false" customHeight="true" outlineLevel="0" collapsed="false">
      <c r="A75" s="156"/>
      <c r="B75" s="156"/>
      <c r="C75" s="157"/>
      <c r="D75" s="156"/>
      <c r="E75" s="156"/>
      <c r="F75" s="156"/>
      <c r="G75" s="156"/>
      <c r="H75" s="156"/>
      <c r="I75" s="156"/>
      <c r="J75" s="165"/>
      <c r="K75" s="165"/>
    </row>
    <row r="76" s="167" customFormat="true" ht="12" hidden="false" customHeight="true" outlineLevel="0" collapsed="false">
      <c r="A76" s="156"/>
      <c r="B76" s="156"/>
      <c r="C76" s="157"/>
      <c r="D76" s="156"/>
      <c r="E76" s="156"/>
      <c r="F76" s="156"/>
      <c r="G76" s="156"/>
      <c r="H76" s="156"/>
      <c r="I76" s="156"/>
      <c r="J76" s="165"/>
      <c r="K76" s="165"/>
    </row>
    <row r="77" customFormat="false" ht="12" hidden="false" customHeight="true" outlineLevel="0" collapsed="false">
      <c r="J77" s="165"/>
    </row>
    <row r="78" s="156" customFormat="true" ht="12" hidden="false" customHeight="true" outlineLevel="0" collapsed="false">
      <c r="C78" s="157"/>
    </row>
    <row r="79" customFormat="false" ht="12" hidden="false" customHeight="true" outlineLevel="0" collapsed="false">
      <c r="J79" s="165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5"/>
    </row>
    <row r="83" customFormat="false" ht="11.25" hidden="false" customHeight="true" outlineLevel="0" collapsed="false">
      <c r="J83" s="16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6" width="2.43"/>
    <col collapsed="false" customWidth="true" hidden="false" outlineLevel="0" max="2" min="2" style="156" width="28.99"/>
    <col collapsed="false" customWidth="true" hidden="false" outlineLevel="0" max="3" min="3" style="156" width="5.66"/>
    <col collapsed="false" customWidth="true" hidden="false" outlineLevel="0" max="4" min="4" style="157" width="4.55"/>
    <col collapsed="false" customWidth="true" hidden="false" outlineLevel="0" max="5" min="5" style="156" width="5.43"/>
    <col collapsed="false" customWidth="true" hidden="false" outlineLevel="0" max="8" min="6" style="156" width="6.32"/>
    <col collapsed="false" customWidth="true" hidden="false" outlineLevel="0" max="9" min="9" style="156" width="4.99"/>
    <col collapsed="false" customWidth="true" hidden="false" outlineLevel="0" max="10" min="10" style="156" width="5.55"/>
    <col collapsed="false" customWidth="true" hidden="false" outlineLevel="0" max="11" min="11" style="156" width="5.66"/>
    <col collapsed="false" customWidth="true" hidden="false" outlineLevel="0" max="12" min="12" style="222" width="8.66"/>
    <col collapsed="false" customWidth="false" hidden="false" outlineLevel="0" max="257" min="13" style="81" width="11.43"/>
  </cols>
  <sheetData>
    <row r="1" s="160" customFormat="true" ht="24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7" customFormat="true" ht="11.25" hidden="false" customHeight="true" outlineLevel="0" collapsed="false">
      <c r="A2" s="161"/>
      <c r="B2" s="162"/>
      <c r="C2" s="223"/>
      <c r="D2" s="224"/>
      <c r="E2" s="223"/>
      <c r="F2" s="223"/>
      <c r="G2" s="223"/>
      <c r="H2" s="223"/>
      <c r="I2" s="223"/>
      <c r="J2" s="223"/>
      <c r="K2" s="164"/>
      <c r="L2" s="225"/>
      <c r="M2" s="166"/>
    </row>
    <row r="3" s="167" customFormat="true" ht="11.25" hidden="false" customHeight="true" outlineLevel="0" collapsed="false">
      <c r="A3" s="226" t="s">
        <v>182</v>
      </c>
      <c r="B3" s="226"/>
      <c r="C3" s="227" t="s">
        <v>183</v>
      </c>
      <c r="D3" s="228" t="s">
        <v>184</v>
      </c>
      <c r="E3" s="228"/>
      <c r="F3" s="228"/>
      <c r="G3" s="228"/>
      <c r="H3" s="228"/>
      <c r="I3" s="228"/>
      <c r="J3" s="228"/>
      <c r="K3" s="228"/>
      <c r="L3" s="229" t="s">
        <v>185</v>
      </c>
      <c r="M3" s="166"/>
    </row>
    <row r="4" s="167" customFormat="true" ht="11.25" hidden="false" customHeight="true" outlineLevel="0" collapsed="false">
      <c r="A4" s="226"/>
      <c r="B4" s="226"/>
      <c r="C4" s="227"/>
      <c r="D4" s="227" t="s">
        <v>186</v>
      </c>
      <c r="E4" s="175" t="s">
        <v>187</v>
      </c>
      <c r="F4" s="175" t="s">
        <v>188</v>
      </c>
      <c r="G4" s="175" t="s">
        <v>189</v>
      </c>
      <c r="H4" s="175" t="s">
        <v>190</v>
      </c>
      <c r="I4" s="175" t="s">
        <v>191</v>
      </c>
      <c r="J4" s="175" t="s">
        <v>192</v>
      </c>
      <c r="K4" s="175" t="s">
        <v>193</v>
      </c>
      <c r="L4" s="229"/>
      <c r="M4" s="166"/>
      <c r="N4" s="166"/>
    </row>
    <row r="5" s="167" customFormat="true" ht="11.25" hidden="false" customHeight="true" outlineLevel="0" collapsed="false">
      <c r="A5" s="226"/>
      <c r="B5" s="226"/>
      <c r="C5" s="227"/>
      <c r="D5" s="227"/>
      <c r="E5" s="175"/>
      <c r="F5" s="175"/>
      <c r="G5" s="175"/>
      <c r="H5" s="175"/>
      <c r="I5" s="175"/>
      <c r="J5" s="175"/>
      <c r="K5" s="175"/>
      <c r="L5" s="229"/>
      <c r="M5" s="166"/>
    </row>
    <row r="6" s="167" customFormat="true" ht="11.25" hidden="false" customHeight="true" outlineLevel="0" collapsed="false">
      <c r="A6" s="226"/>
      <c r="B6" s="226"/>
      <c r="C6" s="227"/>
      <c r="D6" s="227"/>
      <c r="E6" s="175"/>
      <c r="F6" s="175"/>
      <c r="G6" s="175"/>
      <c r="H6" s="175"/>
      <c r="I6" s="175"/>
      <c r="J6" s="175"/>
      <c r="K6" s="175"/>
      <c r="L6" s="229"/>
      <c r="M6" s="166"/>
    </row>
    <row r="7" s="167" customFormat="true" ht="11.25" hidden="false" customHeight="true" outlineLevel="0" collapsed="false">
      <c r="A7" s="226"/>
      <c r="B7" s="226"/>
      <c r="C7" s="227"/>
      <c r="D7" s="227"/>
      <c r="E7" s="175"/>
      <c r="F7" s="175"/>
      <c r="G7" s="175"/>
      <c r="H7" s="175"/>
      <c r="I7" s="175"/>
      <c r="J7" s="175"/>
      <c r="K7" s="175"/>
      <c r="L7" s="229"/>
      <c r="M7" s="166"/>
    </row>
    <row r="8" s="167" customFormat="true" ht="11.25" hidden="false" customHeight="true" outlineLevel="0" collapsed="false">
      <c r="A8" s="226"/>
      <c r="B8" s="226"/>
      <c r="C8" s="227"/>
      <c r="D8" s="227"/>
      <c r="E8" s="175"/>
      <c r="F8" s="175"/>
      <c r="G8" s="175"/>
      <c r="H8" s="175"/>
      <c r="I8" s="175"/>
      <c r="J8" s="175"/>
      <c r="K8" s="175"/>
      <c r="L8" s="229"/>
      <c r="M8" s="166"/>
    </row>
    <row r="9" s="167" customFormat="true" ht="11.25" hidden="false" customHeight="true" outlineLevel="0" collapsed="false">
      <c r="A9" s="226"/>
      <c r="B9" s="226"/>
      <c r="C9" s="230" t="s">
        <v>113</v>
      </c>
      <c r="D9" s="230"/>
      <c r="E9" s="230"/>
      <c r="F9" s="230"/>
      <c r="G9" s="230"/>
      <c r="H9" s="230"/>
      <c r="I9" s="230"/>
      <c r="J9" s="230"/>
      <c r="K9" s="230"/>
      <c r="L9" s="229" t="s">
        <v>115</v>
      </c>
      <c r="M9" s="166"/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31"/>
      <c r="L10" s="232"/>
      <c r="M10" s="173"/>
    </row>
    <row r="11" s="172" customFormat="true" ht="11.25" hidden="false" customHeight="true" outlineLevel="0" collapsed="false">
      <c r="A11" s="166"/>
      <c r="B11" s="233"/>
      <c r="C11" s="187" t="s">
        <v>116</v>
      </c>
      <c r="D11" s="187"/>
      <c r="E11" s="187"/>
      <c r="F11" s="187"/>
      <c r="G11" s="187"/>
      <c r="H11" s="187"/>
      <c r="I11" s="187"/>
      <c r="J11" s="187"/>
      <c r="K11" s="187"/>
      <c r="L11" s="187"/>
      <c r="M11" s="173"/>
    </row>
    <row r="12" s="172" customFormat="true" ht="11.25" hidden="false" customHeight="true" outlineLevel="0" collapsed="false">
      <c r="A12" s="173"/>
      <c r="B12" s="234" t="s">
        <v>139</v>
      </c>
      <c r="C12" s="235" t="n">
        <v>1221</v>
      </c>
      <c r="D12" s="193" t="n">
        <v>51</v>
      </c>
      <c r="E12" s="193" t="n">
        <v>803</v>
      </c>
      <c r="F12" s="193" t="n">
        <v>263</v>
      </c>
      <c r="G12" s="193" t="n">
        <v>57</v>
      </c>
      <c r="H12" s="193" t="n">
        <v>23</v>
      </c>
      <c r="I12" s="193" t="n">
        <v>20</v>
      </c>
      <c r="J12" s="193" t="n">
        <v>3</v>
      </c>
      <c r="K12" s="125" t="n">
        <v>1</v>
      </c>
      <c r="L12" s="235" t="n">
        <v>234785</v>
      </c>
      <c r="M12" s="173"/>
      <c r="N12" s="173"/>
    </row>
    <row r="13" s="172" customFormat="true" ht="7.5" hidden="false" customHeight="true" outlineLevel="0" collapsed="false">
      <c r="A13" s="194"/>
      <c r="B13" s="194"/>
      <c r="C13" s="236"/>
      <c r="D13" s="236"/>
      <c r="E13" s="237"/>
      <c r="F13" s="236"/>
      <c r="G13" s="236"/>
      <c r="H13" s="238"/>
      <c r="I13" s="238"/>
      <c r="J13" s="239"/>
      <c r="K13" s="240"/>
      <c r="L13" s="241"/>
      <c r="M13" s="173"/>
    </row>
    <row r="14" s="172" customFormat="true" ht="11.25" hidden="false" customHeight="true" outlineLevel="0" collapsed="false">
      <c r="A14" s="166"/>
      <c r="B14" s="173"/>
      <c r="C14" s="242" t="s">
        <v>153</v>
      </c>
      <c r="D14" s="242"/>
      <c r="E14" s="242"/>
      <c r="F14" s="242"/>
      <c r="G14" s="242"/>
      <c r="H14" s="242"/>
      <c r="I14" s="242"/>
      <c r="J14" s="242"/>
      <c r="K14" s="242"/>
      <c r="L14" s="242"/>
      <c r="M14" s="125"/>
    </row>
    <row r="15" s="172" customFormat="true" ht="11.25" hidden="false" customHeight="true" outlineLevel="0" collapsed="false">
      <c r="A15" s="166"/>
      <c r="B15" s="243" t="s">
        <v>154</v>
      </c>
      <c r="C15" s="193" t="n">
        <v>152</v>
      </c>
      <c r="D15" s="193" t="n">
        <v>5</v>
      </c>
      <c r="E15" s="193" t="n">
        <v>55</v>
      </c>
      <c r="F15" s="193" t="n">
        <v>48</v>
      </c>
      <c r="G15" s="193" t="n">
        <v>18</v>
      </c>
      <c r="H15" s="193" t="n">
        <v>10</v>
      </c>
      <c r="I15" s="193" t="n">
        <v>13</v>
      </c>
      <c r="J15" s="193" t="n">
        <v>2</v>
      </c>
      <c r="K15" s="125" t="n">
        <v>1</v>
      </c>
      <c r="L15" s="235" t="n">
        <v>148525</v>
      </c>
      <c r="M15" s="173"/>
    </row>
    <row r="16" s="172" customFormat="true" ht="11.25" hidden="false" customHeight="true" outlineLevel="0" collapsed="false">
      <c r="A16" s="166"/>
      <c r="B16" s="244"/>
      <c r="C16" s="195" t="s">
        <v>194</v>
      </c>
      <c r="D16" s="195"/>
      <c r="E16" s="195"/>
      <c r="F16" s="195"/>
      <c r="G16" s="195"/>
      <c r="H16" s="195"/>
      <c r="I16" s="195"/>
      <c r="J16" s="195"/>
      <c r="K16" s="195"/>
      <c r="L16" s="195"/>
      <c r="M16" s="173"/>
    </row>
    <row r="17" s="172" customFormat="true" ht="11.25" hidden="false" customHeight="true" outlineLevel="0" collapsed="false">
      <c r="A17" s="166" t="s">
        <v>195</v>
      </c>
      <c r="B17" s="244" t="s">
        <v>196</v>
      </c>
      <c r="C17" s="125" t="n">
        <v>3</v>
      </c>
      <c r="D17" s="125" t="s">
        <v>27</v>
      </c>
      <c r="E17" s="125" t="n">
        <v>1</v>
      </c>
      <c r="F17" s="125" t="n">
        <v>2</v>
      </c>
      <c r="G17" s="125" t="s">
        <v>27</v>
      </c>
      <c r="H17" s="125" t="s">
        <v>27</v>
      </c>
      <c r="I17" s="125" t="s">
        <v>27</v>
      </c>
      <c r="J17" s="125" t="s">
        <v>27</v>
      </c>
      <c r="K17" s="125" t="s">
        <v>27</v>
      </c>
      <c r="L17" s="128" t="n">
        <v>412</v>
      </c>
      <c r="M17" s="173"/>
      <c r="N17" s="165"/>
      <c r="O17" s="167"/>
    </row>
    <row r="18" s="172" customFormat="true" ht="11.25" hidden="false" customHeight="true" outlineLevel="0" collapsed="false">
      <c r="A18" s="166" t="s">
        <v>197</v>
      </c>
      <c r="B18" s="244" t="s">
        <v>198</v>
      </c>
      <c r="M18" s="173"/>
      <c r="N18" s="165"/>
      <c r="O18" s="167"/>
    </row>
    <row r="19" s="172" customFormat="true" ht="11.25" hidden="false" customHeight="true" outlineLevel="0" collapsed="false">
      <c r="A19" s="166"/>
      <c r="B19" s="244" t="s">
        <v>199</v>
      </c>
      <c r="C19" s="125" t="s">
        <v>27</v>
      </c>
      <c r="D19" s="125" t="s">
        <v>27</v>
      </c>
      <c r="E19" s="125" t="s">
        <v>27</v>
      </c>
      <c r="F19" s="125" t="s">
        <v>27</v>
      </c>
      <c r="G19" s="125" t="s">
        <v>27</v>
      </c>
      <c r="H19" s="125" t="s">
        <v>27</v>
      </c>
      <c r="I19" s="125" t="s">
        <v>27</v>
      </c>
      <c r="J19" s="125" t="s">
        <v>27</v>
      </c>
      <c r="K19" s="125" t="s">
        <v>27</v>
      </c>
      <c r="L19" s="125" t="s">
        <v>27</v>
      </c>
      <c r="M19" s="173"/>
      <c r="N19" s="165"/>
      <c r="O19" s="167"/>
    </row>
    <row r="20" s="172" customFormat="true" ht="11.25" hidden="false" customHeight="true" outlineLevel="0" collapsed="false">
      <c r="A20" s="166" t="s">
        <v>200</v>
      </c>
      <c r="B20" s="244" t="s">
        <v>201</v>
      </c>
      <c r="C20" s="125" t="n">
        <v>13</v>
      </c>
      <c r="D20" s="125" t="s">
        <v>27</v>
      </c>
      <c r="E20" s="125" t="n">
        <v>2</v>
      </c>
      <c r="F20" s="208" t="n">
        <v>2</v>
      </c>
      <c r="G20" s="208" t="n">
        <v>3</v>
      </c>
      <c r="H20" s="125" t="n">
        <v>4</v>
      </c>
      <c r="I20" s="125" t="n">
        <v>1</v>
      </c>
      <c r="J20" s="208" t="n">
        <v>1</v>
      </c>
      <c r="K20" s="208" t="s">
        <v>27</v>
      </c>
      <c r="L20" s="125" t="n">
        <v>23337</v>
      </c>
      <c r="M20" s="173"/>
      <c r="N20" s="165"/>
      <c r="O20" s="167"/>
    </row>
    <row r="21" s="172" customFormat="true" ht="11.25" hidden="false" customHeight="true" outlineLevel="0" collapsed="false">
      <c r="A21" s="166" t="s">
        <v>202</v>
      </c>
      <c r="B21" s="244" t="s">
        <v>203</v>
      </c>
      <c r="C21" s="125" t="n">
        <v>2</v>
      </c>
      <c r="D21" s="125" t="s">
        <v>27</v>
      </c>
      <c r="E21" s="125" t="s">
        <v>27</v>
      </c>
      <c r="F21" s="125" t="s">
        <v>27</v>
      </c>
      <c r="G21" s="125" t="s">
        <v>27</v>
      </c>
      <c r="H21" s="125" t="s">
        <v>27</v>
      </c>
      <c r="I21" s="125" t="n">
        <v>2</v>
      </c>
      <c r="J21" s="125" t="s">
        <v>27</v>
      </c>
      <c r="K21" s="125" t="s">
        <v>27</v>
      </c>
      <c r="L21" s="128" t="s">
        <v>38</v>
      </c>
      <c r="M21" s="173"/>
      <c r="N21" s="165"/>
      <c r="O21" s="167"/>
    </row>
    <row r="22" s="172" customFormat="true" ht="11.25" hidden="false" customHeight="true" outlineLevel="0" collapsed="false">
      <c r="A22" s="166" t="s">
        <v>204</v>
      </c>
      <c r="B22" s="244" t="s">
        <v>205</v>
      </c>
      <c r="M22" s="173"/>
      <c r="N22" s="165"/>
      <c r="O22" s="167"/>
    </row>
    <row r="23" s="172" customFormat="true" ht="11.25" hidden="false" customHeight="true" outlineLevel="0" collapsed="false">
      <c r="A23" s="166"/>
      <c r="B23" s="244" t="s">
        <v>206</v>
      </c>
      <c r="C23" s="125" t="n">
        <v>2</v>
      </c>
      <c r="D23" s="125" t="s">
        <v>27</v>
      </c>
      <c r="E23" s="125" t="n">
        <v>1</v>
      </c>
      <c r="F23" s="125" t="s">
        <v>27</v>
      </c>
      <c r="G23" s="125" t="n">
        <v>1</v>
      </c>
      <c r="H23" s="125" t="s">
        <v>27</v>
      </c>
      <c r="I23" s="125" t="s">
        <v>27</v>
      </c>
      <c r="J23" s="125" t="s">
        <v>27</v>
      </c>
      <c r="K23" s="125" t="s">
        <v>27</v>
      </c>
      <c r="L23" s="128" t="s">
        <v>38</v>
      </c>
      <c r="M23" s="173"/>
      <c r="N23" s="198"/>
      <c r="O23" s="167"/>
    </row>
    <row r="24" s="172" customFormat="true" ht="11.25" hidden="false" customHeight="true" outlineLevel="0" collapsed="false">
      <c r="A24" s="166" t="s">
        <v>207</v>
      </c>
      <c r="B24" s="244" t="s">
        <v>208</v>
      </c>
      <c r="C24" s="125" t="n">
        <v>31</v>
      </c>
      <c r="D24" s="125" t="n">
        <v>1</v>
      </c>
      <c r="E24" s="125" t="n">
        <v>13</v>
      </c>
      <c r="F24" s="125" t="n">
        <v>9</v>
      </c>
      <c r="G24" s="125" t="n">
        <v>6</v>
      </c>
      <c r="H24" s="125" t="n">
        <v>1</v>
      </c>
      <c r="I24" s="125" t="n">
        <v>1</v>
      </c>
      <c r="J24" s="125" t="s">
        <v>27</v>
      </c>
      <c r="K24" s="208" t="s">
        <v>27</v>
      </c>
      <c r="L24" s="125" t="n">
        <v>5748</v>
      </c>
      <c r="M24" s="173"/>
    </row>
    <row r="25" s="172" customFormat="true" ht="11.25" hidden="false" customHeight="true" outlineLevel="0" collapsed="false">
      <c r="A25" s="166" t="s">
        <v>209</v>
      </c>
      <c r="B25" s="244" t="s">
        <v>210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73"/>
    </row>
    <row r="26" s="172" customFormat="true" ht="11.25" hidden="false" customHeight="true" outlineLevel="0" collapsed="false">
      <c r="A26" s="166"/>
      <c r="B26" s="244" t="s">
        <v>211</v>
      </c>
      <c r="C26" s="125" t="n">
        <v>25</v>
      </c>
      <c r="D26" s="125" t="n">
        <v>1</v>
      </c>
      <c r="E26" s="125" t="n">
        <v>12</v>
      </c>
      <c r="F26" s="125" t="n">
        <v>6</v>
      </c>
      <c r="G26" s="125" t="n">
        <v>2</v>
      </c>
      <c r="H26" s="125" t="n">
        <v>1</v>
      </c>
      <c r="I26" s="125" t="n">
        <v>2</v>
      </c>
      <c r="J26" s="125" t="s">
        <v>27</v>
      </c>
      <c r="K26" s="208" t="n">
        <v>1</v>
      </c>
      <c r="L26" s="125" t="n">
        <v>79096</v>
      </c>
      <c r="M26" s="173"/>
    </row>
    <row r="27" s="172" customFormat="true" ht="11.25" hidden="false" customHeight="true" outlineLevel="0" collapsed="false">
      <c r="A27" s="166" t="s">
        <v>212</v>
      </c>
      <c r="B27" s="244" t="s">
        <v>213</v>
      </c>
      <c r="C27" s="125" t="n">
        <v>11</v>
      </c>
      <c r="D27" s="125" t="s">
        <v>27</v>
      </c>
      <c r="E27" s="125" t="n">
        <v>5</v>
      </c>
      <c r="F27" s="125" t="n">
        <v>4</v>
      </c>
      <c r="G27" s="125" t="n">
        <v>1</v>
      </c>
      <c r="H27" s="125" t="s">
        <v>27</v>
      </c>
      <c r="I27" s="125" t="n">
        <v>1</v>
      </c>
      <c r="J27" s="125" t="s">
        <v>27</v>
      </c>
      <c r="K27" s="125" t="s">
        <v>27</v>
      </c>
      <c r="L27" s="125" t="n">
        <v>2710</v>
      </c>
      <c r="M27" s="173"/>
    </row>
    <row r="28" s="172" customFormat="true" ht="11.25" hidden="false" customHeight="true" outlineLevel="0" collapsed="false">
      <c r="A28" s="166" t="s">
        <v>214</v>
      </c>
      <c r="B28" s="244" t="s">
        <v>215</v>
      </c>
      <c r="C28" s="125" t="n">
        <v>9</v>
      </c>
      <c r="D28" s="125" t="s">
        <v>27</v>
      </c>
      <c r="E28" s="125" t="n">
        <v>3</v>
      </c>
      <c r="F28" s="125" t="n">
        <v>5</v>
      </c>
      <c r="G28" s="125" t="s">
        <v>27</v>
      </c>
      <c r="H28" s="125" t="n">
        <v>1</v>
      </c>
      <c r="I28" s="125" t="s">
        <v>27</v>
      </c>
      <c r="J28" s="125" t="s">
        <v>27</v>
      </c>
      <c r="K28" s="125" t="s">
        <v>27</v>
      </c>
      <c r="L28" s="125" t="n">
        <v>1419</v>
      </c>
      <c r="M28" s="173"/>
    </row>
    <row r="29" s="172" customFormat="true" ht="11.25" hidden="false" customHeight="true" outlineLevel="0" collapsed="false">
      <c r="A29" s="166" t="s">
        <v>216</v>
      </c>
      <c r="B29" s="244" t="s">
        <v>217</v>
      </c>
      <c r="C29" s="125" t="n">
        <v>6</v>
      </c>
      <c r="D29" s="125" t="s">
        <v>27</v>
      </c>
      <c r="E29" s="125" t="n">
        <v>2</v>
      </c>
      <c r="F29" s="125" t="s">
        <v>27</v>
      </c>
      <c r="G29" s="125" t="n">
        <v>1</v>
      </c>
      <c r="H29" s="125" t="n">
        <v>1</v>
      </c>
      <c r="I29" s="125" t="n">
        <v>2</v>
      </c>
      <c r="J29" s="125" t="s">
        <v>27</v>
      </c>
      <c r="K29" s="125" t="s">
        <v>27</v>
      </c>
      <c r="L29" s="125" t="n">
        <v>3400</v>
      </c>
      <c r="M29" s="173"/>
    </row>
    <row r="30" s="172" customFormat="true" ht="11.25" hidden="false" customHeight="true" outlineLevel="0" collapsed="false">
      <c r="A30" s="166" t="s">
        <v>218</v>
      </c>
      <c r="B30" s="244" t="s">
        <v>219</v>
      </c>
      <c r="C30" s="125"/>
      <c r="D30" s="125"/>
      <c r="E30" s="125"/>
      <c r="F30" s="125"/>
      <c r="G30" s="125"/>
      <c r="H30" s="125"/>
      <c r="I30" s="125"/>
      <c r="J30" s="125"/>
      <c r="K30" s="125"/>
      <c r="L30" s="128"/>
      <c r="M30" s="173"/>
    </row>
    <row r="31" s="172" customFormat="true" ht="11.25" hidden="false" customHeight="true" outlineLevel="0" collapsed="false">
      <c r="A31" s="173"/>
      <c r="B31" s="166" t="s">
        <v>220</v>
      </c>
      <c r="C31" s="125" t="n">
        <v>5</v>
      </c>
      <c r="D31" s="125" t="s">
        <v>27</v>
      </c>
      <c r="E31" s="125" t="s">
        <v>27</v>
      </c>
      <c r="F31" s="125" t="n">
        <v>3</v>
      </c>
      <c r="G31" s="125" t="n">
        <v>1</v>
      </c>
      <c r="H31" s="125" t="s">
        <v>27</v>
      </c>
      <c r="I31" s="125" t="n">
        <v>1</v>
      </c>
      <c r="J31" s="125" t="s">
        <v>27</v>
      </c>
      <c r="K31" s="208" t="s">
        <v>27</v>
      </c>
      <c r="L31" s="128" t="n">
        <v>3092</v>
      </c>
      <c r="M31" s="173"/>
    </row>
    <row r="32" s="172" customFormat="true" ht="11.25" hidden="false" customHeight="true" outlineLevel="0" collapsed="false">
      <c r="A32" s="166" t="s">
        <v>221</v>
      </c>
      <c r="B32" s="244" t="s">
        <v>222</v>
      </c>
      <c r="C32" s="125" t="n">
        <v>3</v>
      </c>
      <c r="D32" s="125" t="s">
        <v>27</v>
      </c>
      <c r="E32" s="125" t="n">
        <v>1</v>
      </c>
      <c r="F32" s="125" t="n">
        <v>1</v>
      </c>
      <c r="G32" s="125" t="s">
        <v>27</v>
      </c>
      <c r="H32" s="125" t="s">
        <v>27</v>
      </c>
      <c r="I32" s="125" t="n">
        <v>1</v>
      </c>
      <c r="J32" s="125" t="s">
        <v>27</v>
      </c>
      <c r="K32" s="125" t="s">
        <v>27</v>
      </c>
      <c r="L32" s="125" t="n">
        <v>1459</v>
      </c>
      <c r="M32" s="173"/>
    </row>
    <row r="33" s="172" customFormat="true" ht="11.25" hidden="false" customHeight="true" outlineLevel="0" collapsed="false">
      <c r="A33" s="166" t="s">
        <v>223</v>
      </c>
      <c r="B33" s="244" t="s">
        <v>224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73"/>
    </row>
    <row r="34" s="172" customFormat="true" ht="11.25" hidden="false" customHeight="true" outlineLevel="0" collapsed="false">
      <c r="A34" s="166"/>
      <c r="B34" s="244" t="s">
        <v>225</v>
      </c>
      <c r="C34" s="125" t="n">
        <v>15</v>
      </c>
      <c r="D34" s="125" t="n">
        <v>1</v>
      </c>
      <c r="E34" s="125" t="n">
        <v>4</v>
      </c>
      <c r="F34" s="125" t="n">
        <v>5</v>
      </c>
      <c r="G34" s="125" t="n">
        <v>2</v>
      </c>
      <c r="H34" s="125" t="s">
        <v>27</v>
      </c>
      <c r="I34" s="125" t="n">
        <v>2</v>
      </c>
      <c r="J34" s="125" t="n">
        <v>1</v>
      </c>
      <c r="K34" s="125" t="s">
        <v>27</v>
      </c>
      <c r="L34" s="125" t="n">
        <v>14842</v>
      </c>
      <c r="M34" s="173"/>
    </row>
    <row r="35" s="172" customFormat="true" ht="11.25" hidden="false" customHeight="true" outlineLevel="0" collapsed="false">
      <c r="A35" s="166" t="s">
        <v>226</v>
      </c>
      <c r="B35" s="244" t="s">
        <v>227</v>
      </c>
      <c r="C35" s="125" t="n">
        <v>14</v>
      </c>
      <c r="D35" s="125" t="n">
        <v>1</v>
      </c>
      <c r="E35" s="125" t="n">
        <v>7</v>
      </c>
      <c r="F35" s="125" t="n">
        <v>5</v>
      </c>
      <c r="G35" s="125" t="s">
        <v>27</v>
      </c>
      <c r="H35" s="125" t="n">
        <v>1</v>
      </c>
      <c r="I35" s="125" t="s">
        <v>27</v>
      </c>
      <c r="J35" s="125" t="s">
        <v>27</v>
      </c>
      <c r="K35" s="125" t="s">
        <v>27</v>
      </c>
      <c r="L35" s="125" t="n">
        <v>1323</v>
      </c>
      <c r="M35" s="173"/>
    </row>
    <row r="36" s="172" customFormat="true" ht="11.25" hidden="false" customHeight="true" outlineLevel="0" collapsed="false">
      <c r="A36" s="166" t="s">
        <v>228</v>
      </c>
      <c r="B36" s="244" t="s">
        <v>229</v>
      </c>
      <c r="C36" s="125" t="n">
        <v>2</v>
      </c>
      <c r="D36" s="125" t="s">
        <v>27</v>
      </c>
      <c r="E36" s="125" t="n">
        <v>1</v>
      </c>
      <c r="F36" s="125" t="n">
        <v>1</v>
      </c>
      <c r="G36" s="125" t="s">
        <v>27</v>
      </c>
      <c r="H36" s="125" t="s">
        <v>27</v>
      </c>
      <c r="I36" s="125" t="s">
        <v>27</v>
      </c>
      <c r="J36" s="125" t="s">
        <v>27</v>
      </c>
      <c r="K36" s="125" t="s">
        <v>27</v>
      </c>
      <c r="L36" s="128" t="s">
        <v>38</v>
      </c>
      <c r="M36" s="173"/>
    </row>
    <row r="37" s="172" customFormat="true" ht="11.25" hidden="false" customHeight="true" outlineLevel="0" collapsed="false">
      <c r="A37" s="166" t="s">
        <v>230</v>
      </c>
      <c r="B37" s="244" t="s">
        <v>231</v>
      </c>
      <c r="C37" s="125" t="n">
        <v>3</v>
      </c>
      <c r="D37" s="125" t="s">
        <v>27</v>
      </c>
      <c r="E37" s="125" t="s">
        <v>27</v>
      </c>
      <c r="F37" s="125" t="n">
        <v>1</v>
      </c>
      <c r="G37" s="125" t="n">
        <v>1</v>
      </c>
      <c r="H37" s="125" t="n">
        <v>1</v>
      </c>
      <c r="I37" s="125" t="s">
        <v>27</v>
      </c>
      <c r="J37" s="125" t="s">
        <v>27</v>
      </c>
      <c r="K37" s="125" t="s">
        <v>27</v>
      </c>
      <c r="L37" s="128" t="n">
        <v>1043</v>
      </c>
      <c r="M37" s="245"/>
    </row>
    <row r="38" s="172" customFormat="true" ht="11.25" hidden="false" customHeight="true" outlineLevel="0" collapsed="false">
      <c r="A38" s="166" t="s">
        <v>232</v>
      </c>
      <c r="B38" s="244" t="s">
        <v>233</v>
      </c>
      <c r="C38" s="125" t="n">
        <v>2</v>
      </c>
      <c r="D38" s="125" t="s">
        <v>27</v>
      </c>
      <c r="E38" s="125" t="n">
        <v>2</v>
      </c>
      <c r="F38" s="125" t="s">
        <v>27</v>
      </c>
      <c r="G38" s="125" t="s">
        <v>27</v>
      </c>
      <c r="H38" s="125" t="s">
        <v>27</v>
      </c>
      <c r="I38" s="125" t="s">
        <v>27</v>
      </c>
      <c r="J38" s="125" t="s">
        <v>27</v>
      </c>
      <c r="K38" s="125" t="s">
        <v>27</v>
      </c>
      <c r="L38" s="125" t="s">
        <v>38</v>
      </c>
      <c r="M38" s="173"/>
    </row>
    <row r="39" s="172" customFormat="true" ht="11.25" hidden="false" customHeight="true" outlineLevel="0" collapsed="false">
      <c r="A39" s="166" t="s">
        <v>234</v>
      </c>
      <c r="B39" s="244" t="s">
        <v>235</v>
      </c>
      <c r="C39" s="125" t="n">
        <v>6</v>
      </c>
      <c r="D39" s="125" t="n">
        <v>1</v>
      </c>
      <c r="E39" s="125" t="n">
        <v>1</v>
      </c>
      <c r="F39" s="125" t="n">
        <v>4</v>
      </c>
      <c r="G39" s="125" t="s">
        <v>27</v>
      </c>
      <c r="H39" s="125" t="s">
        <v>27</v>
      </c>
      <c r="I39" s="125" t="s">
        <v>27</v>
      </c>
      <c r="J39" s="125" t="s">
        <v>27</v>
      </c>
      <c r="K39" s="125" t="s">
        <v>27</v>
      </c>
      <c r="L39" s="125" t="n">
        <v>389</v>
      </c>
      <c r="M39" s="173"/>
    </row>
    <row r="40" s="172" customFormat="true" ht="11.25" hidden="false" customHeight="true" outlineLevel="0" collapsed="false">
      <c r="A40" s="166"/>
      <c r="B40" s="244"/>
      <c r="C40" s="246" t="s">
        <v>155</v>
      </c>
      <c r="D40" s="246"/>
      <c r="E40" s="246"/>
      <c r="F40" s="246"/>
      <c r="G40" s="246"/>
      <c r="H40" s="246"/>
      <c r="I40" s="246"/>
      <c r="J40" s="246"/>
      <c r="K40" s="246"/>
      <c r="L40" s="246"/>
      <c r="M40" s="173"/>
    </row>
    <row r="41" s="167" customFormat="true" ht="11.25" hidden="false" customHeight="true" outlineLevel="0" collapsed="false">
      <c r="B41" s="203" t="s">
        <v>156</v>
      </c>
    </row>
    <row r="42" s="167" customFormat="true" ht="11.25" hidden="false" customHeight="true" outlineLevel="0" collapsed="false">
      <c r="B42" s="203" t="s">
        <v>157</v>
      </c>
      <c r="C42" s="196" t="n">
        <v>55</v>
      </c>
      <c r="D42" s="196" t="n">
        <v>1</v>
      </c>
      <c r="E42" s="196" t="n">
        <v>23</v>
      </c>
      <c r="F42" s="196" t="n">
        <v>18</v>
      </c>
      <c r="G42" s="196" t="n">
        <v>7</v>
      </c>
      <c r="H42" s="196" t="n">
        <v>4</v>
      </c>
      <c r="I42" s="196" t="n">
        <v>2</v>
      </c>
      <c r="J42" s="196" t="s">
        <v>27</v>
      </c>
      <c r="K42" s="196" t="s">
        <v>27</v>
      </c>
      <c r="L42" s="247" t="n">
        <v>10685</v>
      </c>
    </row>
    <row r="43" s="167" customFormat="true" ht="11.25" hidden="false" customHeight="true" outlineLevel="0" collapsed="false">
      <c r="B43" s="194" t="s">
        <v>158</v>
      </c>
      <c r="C43" s="125" t="n">
        <v>16</v>
      </c>
      <c r="D43" s="125" t="n">
        <v>2</v>
      </c>
      <c r="E43" s="125" t="n">
        <v>5</v>
      </c>
      <c r="F43" s="125" t="n">
        <v>7</v>
      </c>
      <c r="G43" s="125" t="s">
        <v>27</v>
      </c>
      <c r="H43" s="125" t="s">
        <v>27</v>
      </c>
      <c r="I43" s="125" t="n">
        <v>2</v>
      </c>
      <c r="J43" s="125" t="s">
        <v>27</v>
      </c>
      <c r="K43" s="125" t="s">
        <v>27</v>
      </c>
      <c r="L43" s="125" t="n">
        <v>9712</v>
      </c>
    </row>
    <row r="44" s="172" customFormat="true" ht="11.25" hidden="false" customHeight="true" outlineLevel="0" collapsed="false">
      <c r="A44" s="166"/>
      <c r="B44" s="194" t="s">
        <v>159</v>
      </c>
      <c r="C44" s="125" t="n">
        <v>7</v>
      </c>
      <c r="D44" s="125" t="n">
        <v>1</v>
      </c>
      <c r="E44" s="125" t="n">
        <v>2</v>
      </c>
      <c r="F44" s="125" t="n">
        <v>2</v>
      </c>
      <c r="G44" s="125" t="s">
        <v>27</v>
      </c>
      <c r="H44" s="125" t="s">
        <v>27</v>
      </c>
      <c r="I44" s="125" t="n">
        <v>2</v>
      </c>
      <c r="J44" s="125" t="s">
        <v>27</v>
      </c>
      <c r="K44" s="125" t="s">
        <v>27</v>
      </c>
      <c r="L44" s="125" t="n">
        <v>8869</v>
      </c>
      <c r="M44" s="173"/>
    </row>
    <row r="45" s="172" customFormat="true" ht="11.25" hidden="false" customHeight="true" outlineLevel="0" collapsed="false">
      <c r="A45" s="166"/>
      <c r="B45" s="194" t="s">
        <v>160</v>
      </c>
      <c r="C45" s="125" t="n">
        <v>6</v>
      </c>
      <c r="D45" s="125" t="s">
        <v>27</v>
      </c>
      <c r="E45" s="125" t="n">
        <v>2</v>
      </c>
      <c r="F45" s="125" t="n">
        <v>4</v>
      </c>
      <c r="G45" s="125" t="s">
        <v>27</v>
      </c>
      <c r="H45" s="125" t="s">
        <v>27</v>
      </c>
      <c r="I45" s="125" t="s">
        <v>27</v>
      </c>
      <c r="J45" s="125" t="s">
        <v>27</v>
      </c>
      <c r="K45" s="125" t="s">
        <v>27</v>
      </c>
      <c r="L45" s="128" t="n">
        <v>749</v>
      </c>
      <c r="M45" s="173"/>
    </row>
    <row r="46" s="172" customFormat="true" ht="11.25" hidden="false" customHeight="true" outlineLevel="0" collapsed="false">
      <c r="A46" s="166"/>
      <c r="B46" s="194" t="s">
        <v>161</v>
      </c>
      <c r="C46" s="125" t="n">
        <v>71</v>
      </c>
      <c r="D46" s="125" t="n">
        <v>1</v>
      </c>
      <c r="E46" s="125" t="n">
        <v>24</v>
      </c>
      <c r="F46" s="125" t="n">
        <v>21</v>
      </c>
      <c r="G46" s="125" t="n">
        <v>9</v>
      </c>
      <c r="H46" s="125" t="n">
        <v>6</v>
      </c>
      <c r="I46" s="125" t="n">
        <v>8</v>
      </c>
      <c r="J46" s="125" t="n">
        <v>1</v>
      </c>
      <c r="K46" s="125" t="n">
        <v>1</v>
      </c>
      <c r="L46" s="125" t="n">
        <v>109957</v>
      </c>
      <c r="M46" s="173"/>
    </row>
    <row r="47" s="172" customFormat="true" ht="11.25" hidden="false" customHeight="true" outlineLevel="0" collapsed="false">
      <c r="A47" s="166"/>
      <c r="B47" s="194" t="s">
        <v>162</v>
      </c>
      <c r="C47" s="143"/>
      <c r="D47" s="205"/>
      <c r="E47" s="197"/>
      <c r="F47" s="143"/>
      <c r="G47" s="143"/>
      <c r="H47" s="207"/>
      <c r="I47" s="125"/>
      <c r="J47" s="125"/>
      <c r="K47" s="125"/>
      <c r="L47" s="125"/>
      <c r="M47" s="173"/>
    </row>
    <row r="48" s="172" customFormat="true" ht="11.25" hidden="false" customHeight="true" outlineLevel="0" collapsed="false">
      <c r="A48" s="166"/>
      <c r="B48" s="194" t="s">
        <v>163</v>
      </c>
      <c r="C48" s="143" t="n">
        <v>58</v>
      </c>
      <c r="D48" s="205" t="s">
        <v>27</v>
      </c>
      <c r="E48" s="197" t="n">
        <v>15</v>
      </c>
      <c r="F48" s="143" t="n">
        <v>19</v>
      </c>
      <c r="G48" s="143" t="n">
        <v>9</v>
      </c>
      <c r="H48" s="125" t="n">
        <v>5</v>
      </c>
      <c r="I48" s="125" t="n">
        <v>8</v>
      </c>
      <c r="J48" s="125" t="n">
        <v>1</v>
      </c>
      <c r="K48" s="125" t="n">
        <v>1</v>
      </c>
      <c r="L48" s="125" t="n">
        <v>108944</v>
      </c>
      <c r="M48" s="173"/>
    </row>
    <row r="49" s="172" customFormat="true" ht="11.25" hidden="false" customHeight="true" outlineLevel="0" collapsed="false">
      <c r="A49" s="166"/>
      <c r="B49" s="194" t="s">
        <v>164</v>
      </c>
      <c r="C49" s="143"/>
      <c r="D49" s="205"/>
      <c r="E49" s="197"/>
      <c r="F49" s="143"/>
      <c r="G49" s="143"/>
      <c r="H49" s="207"/>
      <c r="I49" s="125"/>
      <c r="J49" s="125"/>
      <c r="K49" s="125"/>
      <c r="L49" s="125"/>
      <c r="M49" s="173"/>
    </row>
    <row r="50" s="172" customFormat="true" ht="11.25" hidden="false" customHeight="true" outlineLevel="0" collapsed="false">
      <c r="A50" s="166"/>
      <c r="B50" s="194" t="s">
        <v>165</v>
      </c>
      <c r="C50" s="143" t="n">
        <v>13</v>
      </c>
      <c r="D50" s="205" t="n">
        <v>1</v>
      </c>
      <c r="E50" s="197" t="n">
        <v>9</v>
      </c>
      <c r="F50" s="143" t="n">
        <v>2</v>
      </c>
      <c r="G50" s="143" t="s">
        <v>27</v>
      </c>
      <c r="H50" s="143" t="n">
        <v>1</v>
      </c>
      <c r="I50" s="125" t="s">
        <v>27</v>
      </c>
      <c r="J50" s="125" t="s">
        <v>27</v>
      </c>
      <c r="K50" s="125" t="s">
        <v>27</v>
      </c>
      <c r="L50" s="125" t="n">
        <v>1012</v>
      </c>
      <c r="M50" s="173"/>
    </row>
    <row r="51" s="172" customFormat="true" ht="11.25" hidden="false" customHeight="true" outlineLevel="0" collapsed="false">
      <c r="A51" s="166"/>
      <c r="B51" s="194" t="s">
        <v>166</v>
      </c>
      <c r="C51" s="125" t="n">
        <v>2</v>
      </c>
      <c r="D51" s="125" t="s">
        <v>27</v>
      </c>
      <c r="E51" s="125" t="s">
        <v>27</v>
      </c>
      <c r="F51" s="125" t="s">
        <v>27</v>
      </c>
      <c r="G51" s="125" t="n">
        <v>1</v>
      </c>
      <c r="H51" s="125" t="s">
        <v>27</v>
      </c>
      <c r="I51" s="125" t="s">
        <v>27</v>
      </c>
      <c r="J51" s="125" t="n">
        <v>1</v>
      </c>
      <c r="K51" s="125" t="s">
        <v>27</v>
      </c>
      <c r="L51" s="125" t="s">
        <v>38</v>
      </c>
      <c r="M51" s="173"/>
    </row>
    <row r="52" s="172" customFormat="true" ht="11.25" hidden="false" customHeight="true" outlineLevel="0" collapsed="false">
      <c r="A52" s="166"/>
      <c r="B52" s="194" t="s">
        <v>167</v>
      </c>
      <c r="C52" s="125" t="n">
        <v>3</v>
      </c>
      <c r="D52" s="125" t="s">
        <v>27</v>
      </c>
      <c r="E52" s="125" t="n">
        <v>1</v>
      </c>
      <c r="F52" s="125" t="n">
        <v>1</v>
      </c>
      <c r="G52" s="125" t="n">
        <v>1</v>
      </c>
      <c r="H52" s="125" t="s">
        <v>27</v>
      </c>
      <c r="I52" s="125" t="s">
        <v>27</v>
      </c>
      <c r="J52" s="125" t="s">
        <v>27</v>
      </c>
      <c r="K52" s="125" t="s">
        <v>27</v>
      </c>
      <c r="L52" s="125" t="s">
        <v>38</v>
      </c>
      <c r="M52" s="173"/>
    </row>
    <row r="53" s="172" customFormat="true" ht="11.25" hidden="false" customHeight="true" outlineLevel="0" collapsed="false">
      <c r="A53" s="166"/>
      <c r="B53" s="194" t="s">
        <v>168</v>
      </c>
      <c r="C53" s="125" t="n">
        <v>5</v>
      </c>
      <c r="D53" s="125" t="n">
        <v>1</v>
      </c>
      <c r="E53" s="125" t="n">
        <v>2</v>
      </c>
      <c r="F53" s="125" t="n">
        <v>1</v>
      </c>
      <c r="G53" s="125" t="s">
        <v>27</v>
      </c>
      <c r="H53" s="125" t="s">
        <v>27</v>
      </c>
      <c r="I53" s="125" t="n">
        <v>1</v>
      </c>
      <c r="J53" s="125" t="s">
        <v>27</v>
      </c>
      <c r="K53" s="125" t="s">
        <v>27</v>
      </c>
      <c r="L53" s="125" t="n">
        <v>1645</v>
      </c>
      <c r="M53" s="173"/>
    </row>
    <row r="54" s="172" customFormat="true" ht="11.25" hidden="false" customHeight="true" outlineLevel="0" collapsed="false">
      <c r="A54" s="166"/>
      <c r="B54" s="244"/>
      <c r="C54" s="246" t="s">
        <v>169</v>
      </c>
      <c r="D54" s="246"/>
      <c r="E54" s="246"/>
      <c r="F54" s="246"/>
      <c r="G54" s="246"/>
      <c r="H54" s="246"/>
      <c r="I54" s="246"/>
      <c r="J54" s="246"/>
      <c r="K54" s="246"/>
      <c r="L54" s="246"/>
      <c r="M54" s="173"/>
    </row>
    <row r="55" s="172" customFormat="true" ht="11.25" hidden="false" customHeight="true" outlineLevel="0" collapsed="false">
      <c r="A55" s="166"/>
      <c r="B55" s="244" t="s">
        <v>236</v>
      </c>
      <c r="C55" s="142" t="n">
        <v>97</v>
      </c>
      <c r="D55" s="142" t="n">
        <v>4</v>
      </c>
      <c r="E55" s="142" t="n">
        <v>40</v>
      </c>
      <c r="F55" s="142" t="n">
        <v>32</v>
      </c>
      <c r="G55" s="142" t="n">
        <v>9</v>
      </c>
      <c r="H55" s="142" t="n">
        <v>6</v>
      </c>
      <c r="I55" s="142" t="n">
        <v>4</v>
      </c>
      <c r="J55" s="142" t="n">
        <v>1</v>
      </c>
      <c r="K55" s="142" t="n">
        <v>1</v>
      </c>
      <c r="L55" s="248" t="n">
        <v>116234</v>
      </c>
      <c r="M55" s="173"/>
    </row>
    <row r="56" s="172" customFormat="true" ht="11.25" hidden="false" customHeight="true" outlineLevel="0" collapsed="false">
      <c r="A56" s="166"/>
      <c r="B56" s="209" t="s">
        <v>171</v>
      </c>
      <c r="C56" s="142" t="n">
        <v>40</v>
      </c>
      <c r="D56" s="142" t="n">
        <v>2</v>
      </c>
      <c r="E56" s="142" t="n">
        <v>20</v>
      </c>
      <c r="F56" s="142" t="n">
        <v>14</v>
      </c>
      <c r="G56" s="142" t="n">
        <v>2</v>
      </c>
      <c r="H56" s="142" t="s">
        <v>27</v>
      </c>
      <c r="I56" s="142" t="n">
        <v>2</v>
      </c>
      <c r="J56" s="142" t="s">
        <v>27</v>
      </c>
      <c r="K56" s="142" t="s">
        <v>27</v>
      </c>
      <c r="L56" s="248" t="n">
        <v>12791</v>
      </c>
      <c r="M56" s="173"/>
    </row>
    <row r="57" s="172" customFormat="true" ht="11.25" hidden="false" customHeight="true" outlineLevel="0" collapsed="false">
      <c r="A57" s="166"/>
      <c r="B57" s="244" t="s">
        <v>172</v>
      </c>
      <c r="C57" s="142" t="n">
        <v>55</v>
      </c>
      <c r="D57" s="142" t="n">
        <v>1</v>
      </c>
      <c r="E57" s="142" t="n">
        <v>15</v>
      </c>
      <c r="F57" s="142" t="n">
        <v>16</v>
      </c>
      <c r="G57" s="142" t="n">
        <v>9</v>
      </c>
      <c r="H57" s="142" t="n">
        <v>4</v>
      </c>
      <c r="I57" s="142" t="n">
        <v>9</v>
      </c>
      <c r="J57" s="142" t="n">
        <v>1</v>
      </c>
      <c r="K57" s="142" t="s">
        <v>27</v>
      </c>
      <c r="L57" s="128" t="n">
        <v>32291</v>
      </c>
      <c r="M57" s="173"/>
      <c r="N57" s="172" t="s">
        <v>102</v>
      </c>
    </row>
    <row r="58" s="172" customFormat="true" ht="11.25" hidden="false" customHeight="true" outlineLevel="0" collapsed="false">
      <c r="A58" s="166"/>
      <c r="B58" s="244" t="s">
        <v>173</v>
      </c>
      <c r="C58" s="142" t="s">
        <v>27</v>
      </c>
      <c r="D58" s="142" t="s">
        <v>27</v>
      </c>
      <c r="E58" s="142" t="s">
        <v>27</v>
      </c>
      <c r="F58" s="142" t="s">
        <v>27</v>
      </c>
      <c r="G58" s="142" t="s">
        <v>27</v>
      </c>
      <c r="H58" s="142" t="s">
        <v>27</v>
      </c>
      <c r="I58" s="142" t="s">
        <v>27</v>
      </c>
      <c r="J58" s="142" t="s">
        <v>27</v>
      </c>
      <c r="K58" s="142" t="s">
        <v>27</v>
      </c>
      <c r="L58" s="128" t="s">
        <v>27</v>
      </c>
      <c r="M58" s="173"/>
    </row>
    <row r="59" s="172" customFormat="true" ht="6" hidden="false" customHeight="true" outlineLevel="0" collapsed="false">
      <c r="A59" s="166"/>
      <c r="B59" s="244"/>
      <c r="C59" s="249"/>
      <c r="D59" s="249"/>
      <c r="E59" s="249"/>
      <c r="F59" s="249"/>
      <c r="G59" s="249"/>
      <c r="H59" s="210"/>
      <c r="I59" s="249"/>
      <c r="J59" s="205"/>
      <c r="K59" s="205"/>
      <c r="L59" s="250"/>
      <c r="M59" s="173"/>
    </row>
    <row r="60" s="172" customFormat="true" ht="11.25" hidden="false" customHeight="true" outlineLevel="0" collapsed="false">
      <c r="A60" s="166"/>
      <c r="B60" s="244"/>
      <c r="C60" s="251" t="s">
        <v>237</v>
      </c>
      <c r="D60" s="251"/>
      <c r="E60" s="251"/>
      <c r="F60" s="251"/>
      <c r="G60" s="251"/>
      <c r="H60" s="251"/>
      <c r="I60" s="251"/>
      <c r="J60" s="251"/>
      <c r="K60" s="251"/>
      <c r="L60" s="251"/>
      <c r="M60" s="173"/>
    </row>
    <row r="61" s="172" customFormat="true" ht="11.25" hidden="false" customHeight="true" outlineLevel="0" collapsed="false">
      <c r="A61" s="166"/>
      <c r="B61" s="252" t="s">
        <v>154</v>
      </c>
      <c r="C61" s="191" t="n">
        <v>1069</v>
      </c>
      <c r="D61" s="191" t="n">
        <v>46</v>
      </c>
      <c r="E61" s="191" t="n">
        <v>748</v>
      </c>
      <c r="F61" s="191" t="n">
        <v>215</v>
      </c>
      <c r="G61" s="191" t="n">
        <v>39</v>
      </c>
      <c r="H61" s="191" t="n">
        <v>13</v>
      </c>
      <c r="I61" s="191" t="n">
        <v>7</v>
      </c>
      <c r="J61" s="191" t="n">
        <v>1</v>
      </c>
      <c r="K61" s="191" t="s">
        <v>27</v>
      </c>
      <c r="L61" s="191" t="n">
        <v>86260</v>
      </c>
      <c r="M61" s="173"/>
    </row>
    <row r="62" s="171" customFormat="true" ht="11.25" hidden="false" customHeight="true" outlineLevel="0" collapsed="false">
      <c r="A62" s="194"/>
      <c r="B62" s="211" t="s">
        <v>175</v>
      </c>
      <c r="C62" s="125" t="n">
        <v>4</v>
      </c>
      <c r="D62" s="125" t="s">
        <v>27</v>
      </c>
      <c r="E62" s="125" t="n">
        <v>1</v>
      </c>
      <c r="F62" s="125" t="n">
        <v>2</v>
      </c>
      <c r="G62" s="125" t="s">
        <v>27</v>
      </c>
      <c r="H62" s="125" t="n">
        <v>1</v>
      </c>
      <c r="I62" s="125" t="s">
        <v>27</v>
      </c>
      <c r="J62" s="125" t="s">
        <v>27</v>
      </c>
      <c r="K62" s="125" t="s">
        <v>27</v>
      </c>
      <c r="L62" s="125" t="n">
        <v>939</v>
      </c>
      <c r="M62" s="231"/>
    </row>
    <row r="63" s="171" customFormat="true" ht="11.25" hidden="false" customHeight="true" outlineLevel="0" collapsed="false">
      <c r="A63" s="194"/>
      <c r="B63" s="211" t="s">
        <v>176</v>
      </c>
      <c r="C63" s="125" t="n">
        <v>165</v>
      </c>
      <c r="D63" s="125" t="s">
        <v>27</v>
      </c>
      <c r="E63" s="125" t="n">
        <v>65</v>
      </c>
      <c r="F63" s="125" t="n">
        <v>70</v>
      </c>
      <c r="G63" s="125" t="n">
        <v>20</v>
      </c>
      <c r="H63" s="125" t="n">
        <v>6</v>
      </c>
      <c r="I63" s="125" t="n">
        <v>3</v>
      </c>
      <c r="J63" s="125" t="n">
        <v>1</v>
      </c>
      <c r="K63" s="125" t="s">
        <v>27</v>
      </c>
      <c r="L63" s="125" t="n">
        <v>37902</v>
      </c>
      <c r="M63" s="231"/>
    </row>
    <row r="64" s="172" customFormat="true" ht="12" hidden="false" customHeight="true" outlineLevel="0" collapsed="false">
      <c r="A64" s="166"/>
      <c r="B64" s="211" t="s">
        <v>177</v>
      </c>
      <c r="C64" s="125" t="n">
        <v>135</v>
      </c>
      <c r="D64" s="125" t="s">
        <v>27</v>
      </c>
      <c r="E64" s="125" t="n">
        <v>48</v>
      </c>
      <c r="F64" s="125" t="n">
        <v>62</v>
      </c>
      <c r="G64" s="125" t="n">
        <v>18</v>
      </c>
      <c r="H64" s="125" t="n">
        <v>4</v>
      </c>
      <c r="I64" s="125" t="n">
        <v>2</v>
      </c>
      <c r="J64" s="125" t="n">
        <v>1</v>
      </c>
      <c r="K64" s="125" t="s">
        <v>27</v>
      </c>
      <c r="L64" s="125" t="n">
        <v>32242</v>
      </c>
      <c r="M64" s="173"/>
    </row>
    <row r="65" s="172" customFormat="true" ht="12" hidden="false" customHeight="true" outlineLevel="0" collapsed="false">
      <c r="A65" s="166"/>
      <c r="B65" s="211" t="s">
        <v>178</v>
      </c>
      <c r="C65" s="125" t="n">
        <v>30</v>
      </c>
      <c r="D65" s="125" t="s">
        <v>27</v>
      </c>
      <c r="E65" s="125" t="n">
        <v>17</v>
      </c>
      <c r="F65" s="125" t="n">
        <v>8</v>
      </c>
      <c r="G65" s="125" t="n">
        <v>2</v>
      </c>
      <c r="H65" s="125" t="n">
        <v>2</v>
      </c>
      <c r="I65" s="125" t="n">
        <v>1</v>
      </c>
      <c r="J65" s="125" t="s">
        <v>27</v>
      </c>
      <c r="K65" s="125" t="s">
        <v>27</v>
      </c>
      <c r="L65" s="125" t="n">
        <v>5661</v>
      </c>
      <c r="M65" s="173"/>
    </row>
    <row r="66" s="172" customFormat="true" ht="11.25" hidden="false" customHeight="true" outlineLevel="0" collapsed="false">
      <c r="A66" s="166"/>
      <c r="B66" s="211" t="s">
        <v>179</v>
      </c>
      <c r="C66" s="125" t="n">
        <v>889</v>
      </c>
      <c r="D66" s="125" t="n">
        <v>44</v>
      </c>
      <c r="E66" s="125" t="n">
        <v>678</v>
      </c>
      <c r="F66" s="125" t="n">
        <v>141</v>
      </c>
      <c r="G66" s="125" t="n">
        <v>17</v>
      </c>
      <c r="H66" s="125" t="n">
        <v>5</v>
      </c>
      <c r="I66" s="125" t="n">
        <v>4</v>
      </c>
      <c r="J66" s="125" t="s">
        <v>27</v>
      </c>
      <c r="K66" s="125" t="s">
        <v>27</v>
      </c>
      <c r="L66" s="125" t="n">
        <v>45339</v>
      </c>
      <c r="M66" s="173"/>
    </row>
    <row r="67" s="172" customFormat="true" ht="11.25" hidden="false" customHeight="true" outlineLevel="0" collapsed="false">
      <c r="A67" s="166"/>
      <c r="B67" s="211" t="s">
        <v>238</v>
      </c>
      <c r="C67" s="125" t="n">
        <v>11</v>
      </c>
      <c r="D67" s="125" t="n">
        <v>2</v>
      </c>
      <c r="E67" s="125" t="n">
        <v>4</v>
      </c>
      <c r="F67" s="125" t="n">
        <v>2</v>
      </c>
      <c r="G67" s="125" t="n">
        <v>2</v>
      </c>
      <c r="H67" s="125" t="n">
        <v>1</v>
      </c>
      <c r="I67" s="125" t="s">
        <v>27</v>
      </c>
      <c r="J67" s="125" t="s">
        <v>27</v>
      </c>
      <c r="K67" s="125" t="s">
        <v>27</v>
      </c>
      <c r="L67" s="125" t="n">
        <v>2079</v>
      </c>
      <c r="M67" s="173"/>
      <c r="O67" s="173"/>
    </row>
    <row r="68" s="167" customFormat="true" ht="12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</row>
    <row r="69" s="167" customFormat="true" ht="9.75" hidden="false" customHeight="true" outlineLevel="0" collapsed="false">
      <c r="A69" s="253"/>
      <c r="B69" s="253"/>
      <c r="C69" s="253"/>
      <c r="D69" s="253"/>
      <c r="E69" s="253"/>
      <c r="F69" s="253"/>
      <c r="G69" s="253"/>
      <c r="H69" s="253"/>
      <c r="I69" s="253"/>
      <c r="J69" s="253"/>
      <c r="K69" s="253"/>
      <c r="L69" s="254"/>
    </row>
    <row r="70" s="167" customFormat="true" ht="12" hidden="false" customHeight="true" outlineLevel="0" collapsed="false">
      <c r="A70" s="253"/>
      <c r="B70" s="253"/>
      <c r="C70" s="253"/>
      <c r="D70" s="253"/>
      <c r="E70" s="253"/>
      <c r="F70" s="253"/>
      <c r="G70" s="253"/>
      <c r="H70" s="253"/>
      <c r="I70" s="253"/>
      <c r="J70" s="253"/>
      <c r="K70" s="253"/>
      <c r="L70" s="253"/>
    </row>
    <row r="71" s="167" customFormat="true" ht="12" hidden="false" customHeight="tru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  <c r="J71" s="184"/>
      <c r="K71" s="194"/>
      <c r="L71" s="255"/>
    </row>
    <row r="72" s="167" customFormat="true" ht="12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94"/>
      <c r="K72" s="194"/>
      <c r="L72" s="255"/>
    </row>
    <row r="73" s="167" customFormat="true" ht="11.2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94"/>
      <c r="K73" s="194"/>
      <c r="L73" s="255"/>
    </row>
    <row r="74" s="167" customFormat="true" ht="11.25" hidden="false" customHeight="tru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  <c r="J74" s="256"/>
      <c r="K74" s="194"/>
      <c r="L74" s="255"/>
    </row>
    <row r="75" s="167" customFormat="true" ht="11.25" hidden="false" customHeight="tru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  <c r="J75" s="194"/>
      <c r="K75" s="194"/>
      <c r="L75" s="255"/>
    </row>
    <row r="76" s="167" customFormat="true" ht="11.25" hidden="false" customHeight="true" outlineLevel="0" collapsed="false">
      <c r="A76" s="166"/>
      <c r="B76" s="166"/>
      <c r="C76" s="166"/>
      <c r="D76" s="166"/>
      <c r="E76" s="166"/>
      <c r="F76" s="166"/>
      <c r="G76" s="166"/>
      <c r="H76" s="166"/>
      <c r="I76" s="166"/>
      <c r="J76" s="257"/>
      <c r="K76" s="194"/>
      <c r="L76" s="255"/>
    </row>
    <row r="77" s="167" customFormat="true" ht="11.25" hidden="false" customHeight="true" outlineLevel="0" collapsed="false">
      <c r="A77" s="257"/>
      <c r="B77" s="257"/>
      <c r="C77" s="257"/>
      <c r="D77" s="258"/>
      <c r="E77" s="257"/>
      <c r="F77" s="257"/>
      <c r="G77" s="257"/>
      <c r="H77" s="257"/>
      <c r="I77" s="257"/>
      <c r="J77" s="257"/>
      <c r="K77" s="194"/>
      <c r="L77" s="255"/>
    </row>
    <row r="78" s="167" customFormat="true" ht="11.25" hidden="false" customHeight="true" outlineLevel="0" collapsed="false">
      <c r="A78" s="257"/>
      <c r="B78" s="257"/>
      <c r="C78" s="257"/>
      <c r="D78" s="258"/>
      <c r="E78" s="257"/>
      <c r="F78" s="257"/>
      <c r="G78" s="257"/>
      <c r="H78" s="257"/>
      <c r="I78" s="257"/>
      <c r="J78" s="257"/>
      <c r="K78" s="194"/>
      <c r="L78" s="255"/>
    </row>
    <row r="79" s="167" customFormat="true" ht="11.25" hidden="false" customHeight="true" outlineLevel="0" collapsed="false">
      <c r="A79" s="257"/>
      <c r="B79" s="257"/>
      <c r="C79" s="257"/>
      <c r="D79" s="258"/>
      <c r="E79" s="257"/>
      <c r="F79" s="257"/>
      <c r="G79" s="257"/>
      <c r="H79" s="257"/>
      <c r="I79" s="257"/>
      <c r="J79" s="257"/>
      <c r="K79" s="194"/>
      <c r="L79" s="255"/>
    </row>
    <row r="80" s="167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94"/>
      <c r="L80" s="255"/>
    </row>
    <row r="81" s="167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94"/>
      <c r="L81" s="255"/>
    </row>
    <row r="82" s="167" customFormat="true" ht="11.25" hidden="false" customHeight="true" outlineLevel="0" collapsed="false">
      <c r="A82" s="156"/>
      <c r="B82" s="156"/>
      <c r="C82" s="156"/>
      <c r="D82" s="157"/>
      <c r="E82" s="156"/>
      <c r="F82" s="156"/>
      <c r="G82" s="156"/>
      <c r="H82" s="156"/>
      <c r="I82" s="156"/>
      <c r="J82" s="156"/>
      <c r="K82" s="165"/>
      <c r="L82" s="259"/>
    </row>
    <row r="83" s="167" customFormat="true" ht="11.25" hidden="false" customHeight="true" outlineLevel="0" collapsed="false">
      <c r="A83" s="156"/>
      <c r="B83" s="156"/>
      <c r="C83" s="156"/>
      <c r="D83" s="157"/>
      <c r="E83" s="156"/>
      <c r="F83" s="156"/>
      <c r="G83" s="156"/>
      <c r="H83" s="156"/>
      <c r="I83" s="156"/>
      <c r="J83" s="156"/>
      <c r="K83" s="165"/>
      <c r="L83" s="259"/>
    </row>
    <row r="84" s="167" customFormat="true" ht="11.25" hidden="false" customHeight="true" outlineLevel="0" collapsed="false">
      <c r="A84" s="156"/>
      <c r="B84" s="156"/>
      <c r="C84" s="156"/>
      <c r="D84" s="157"/>
      <c r="E84" s="156"/>
      <c r="F84" s="156"/>
      <c r="G84" s="156"/>
      <c r="H84" s="156"/>
      <c r="I84" s="156"/>
      <c r="J84" s="156"/>
      <c r="K84" s="165"/>
      <c r="L84" s="259"/>
    </row>
    <row r="85" s="167" customFormat="true" ht="11.25" hidden="false" customHeight="true" outlineLevel="0" collapsed="false">
      <c r="A85" s="156"/>
      <c r="B85" s="156"/>
      <c r="C85" s="156"/>
      <c r="D85" s="157"/>
      <c r="E85" s="156"/>
      <c r="F85" s="156"/>
      <c r="G85" s="156"/>
      <c r="H85" s="156"/>
      <c r="I85" s="156"/>
      <c r="J85" s="156"/>
      <c r="K85" s="165"/>
      <c r="L85" s="259"/>
    </row>
    <row r="86" s="167" customFormat="true" ht="11.25" hidden="false" customHeight="true" outlineLevel="0" collapsed="false">
      <c r="A86" s="156"/>
      <c r="B86" s="156"/>
      <c r="C86" s="156"/>
      <c r="D86" s="157"/>
      <c r="E86" s="156"/>
      <c r="F86" s="156"/>
      <c r="G86" s="156"/>
      <c r="H86" s="156"/>
      <c r="I86" s="156"/>
      <c r="J86" s="156"/>
      <c r="K86" s="165"/>
      <c r="L86" s="259"/>
    </row>
    <row r="87" s="167" customFormat="true" ht="11.25" hidden="false" customHeight="true" outlineLevel="0" collapsed="false">
      <c r="A87" s="156"/>
      <c r="B87" s="156"/>
      <c r="C87" s="156"/>
      <c r="D87" s="157"/>
      <c r="E87" s="156"/>
      <c r="F87" s="156"/>
      <c r="G87" s="156"/>
      <c r="H87" s="156"/>
      <c r="I87" s="156"/>
      <c r="J87" s="156"/>
      <c r="K87" s="165"/>
      <c r="L87" s="259"/>
    </row>
    <row r="88" customFormat="false" ht="11.25" hidden="false" customHeight="true" outlineLevel="0" collapsed="false">
      <c r="K88" s="165"/>
    </row>
    <row r="89" s="156" customFormat="true" ht="11.25" hidden="false" customHeight="true" outlineLevel="0" collapsed="false">
      <c r="D89" s="157"/>
      <c r="L89" s="260"/>
    </row>
    <row r="90" customFormat="false" ht="11.25" hidden="false" customHeight="true" outlineLevel="0" collapsed="false">
      <c r="K90" s="165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5"/>
    </row>
    <row r="94" customFormat="false" ht="11.25" hidden="false" customHeight="true" outlineLevel="0" collapsed="false">
      <c r="K94" s="165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6" width="2.55"/>
    <col collapsed="false" customWidth="true" hidden="false" outlineLevel="0" max="2" min="2" style="156" width="25.99"/>
    <col collapsed="false" customWidth="true" hidden="false" outlineLevel="0" max="3" min="3" style="156" width="5.87"/>
    <col collapsed="false" customWidth="true" hidden="false" outlineLevel="0" max="4" min="4" style="157" width="6.66"/>
    <col collapsed="false" customWidth="true" hidden="false" outlineLevel="0" max="5" min="5" style="156" width="4.43"/>
    <col collapsed="false" customWidth="true" hidden="false" outlineLevel="0" max="6" min="6" style="156" width="6.43"/>
    <col collapsed="false" customWidth="true" hidden="false" outlineLevel="0" max="7" min="7" style="156" width="7.43"/>
    <col collapsed="false" customWidth="true" hidden="false" outlineLevel="0" max="8" min="8" style="156" width="7.66"/>
    <col collapsed="false" customWidth="true" hidden="false" outlineLevel="0" max="9" min="9" style="156" width="4.87"/>
    <col collapsed="false" customWidth="true" hidden="false" outlineLevel="0" max="10" min="10" style="156" width="7.1"/>
    <col collapsed="false" customWidth="true" hidden="false" outlineLevel="0" max="11" min="11" style="156" width="5.66"/>
    <col collapsed="false" customWidth="true" hidden="false" outlineLevel="0" max="12" min="12" style="156" width="7.32"/>
    <col collapsed="false" customWidth="false" hidden="false" outlineLevel="0" max="257" min="13" style="81" width="11.43"/>
  </cols>
  <sheetData>
    <row r="1" s="160" customFormat="true" ht="24" hidden="false" customHeight="true" outlineLevel="0" collapsed="false">
      <c r="A1" s="158" t="s">
        <v>2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7" customFormat="true" ht="12" hidden="false" customHeight="true" outlineLevel="0" collapsed="false">
      <c r="A2" s="16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61" t="s">
        <v>240</v>
      </c>
      <c r="B3" s="261"/>
      <c r="C3" s="227" t="s">
        <v>183</v>
      </c>
      <c r="D3" s="262" t="s">
        <v>241</v>
      </c>
      <c r="E3" s="262" t="s">
        <v>242</v>
      </c>
      <c r="F3" s="262"/>
      <c r="G3" s="262" t="s">
        <v>243</v>
      </c>
      <c r="H3" s="263" t="s">
        <v>244</v>
      </c>
      <c r="I3" s="263" t="s">
        <v>245</v>
      </c>
      <c r="J3" s="262" t="s">
        <v>246</v>
      </c>
      <c r="K3" s="262" t="s">
        <v>247</v>
      </c>
      <c r="L3" s="264" t="s">
        <v>248</v>
      </c>
    </row>
    <row r="4" s="167" customFormat="true" ht="12" hidden="false" customHeight="true" outlineLevel="0" collapsed="false">
      <c r="A4" s="261"/>
      <c r="B4" s="261"/>
      <c r="C4" s="227"/>
      <c r="D4" s="262"/>
      <c r="E4" s="262"/>
      <c r="F4" s="262"/>
      <c r="G4" s="262"/>
      <c r="H4" s="263"/>
      <c r="I4" s="263"/>
      <c r="J4" s="262"/>
      <c r="K4" s="262"/>
      <c r="L4" s="264"/>
    </row>
    <row r="5" s="167" customFormat="true" ht="12" hidden="false" customHeight="true" outlineLevel="0" collapsed="false">
      <c r="A5" s="261"/>
      <c r="B5" s="261"/>
      <c r="C5" s="227"/>
      <c r="D5" s="262"/>
      <c r="E5" s="262" t="s">
        <v>249</v>
      </c>
      <c r="F5" s="262" t="s">
        <v>250</v>
      </c>
      <c r="G5" s="262"/>
      <c r="H5" s="263"/>
      <c r="I5" s="263"/>
      <c r="J5" s="262"/>
      <c r="K5" s="262"/>
      <c r="L5" s="264"/>
    </row>
    <row r="6" s="167" customFormat="true" ht="12" hidden="false" customHeight="true" outlineLevel="0" collapsed="false">
      <c r="A6" s="261"/>
      <c r="B6" s="261"/>
      <c r="C6" s="227"/>
      <c r="D6" s="262"/>
      <c r="E6" s="262"/>
      <c r="F6" s="262"/>
      <c r="G6" s="262"/>
      <c r="H6" s="263"/>
      <c r="I6" s="263"/>
      <c r="J6" s="262"/>
      <c r="K6" s="262"/>
      <c r="L6" s="264"/>
    </row>
    <row r="7" s="167" customFormat="true" ht="12" hidden="false" customHeight="true" outlineLevel="0" collapsed="false">
      <c r="A7" s="261"/>
      <c r="B7" s="261"/>
      <c r="C7" s="227"/>
      <c r="D7" s="262"/>
      <c r="E7" s="262"/>
      <c r="F7" s="262"/>
      <c r="G7" s="262"/>
      <c r="H7" s="263"/>
      <c r="I7" s="263"/>
      <c r="J7" s="262"/>
      <c r="K7" s="262"/>
      <c r="L7" s="264"/>
    </row>
    <row r="8" s="167" customFormat="true" ht="12" hidden="false" customHeight="true" outlineLevel="0" collapsed="false">
      <c r="A8" s="261"/>
      <c r="B8" s="261"/>
      <c r="C8" s="227"/>
      <c r="D8" s="262"/>
      <c r="E8" s="262"/>
      <c r="F8" s="262"/>
      <c r="G8" s="262"/>
      <c r="H8" s="263"/>
      <c r="I8" s="263"/>
      <c r="J8" s="262"/>
      <c r="K8" s="262"/>
      <c r="L8" s="264"/>
    </row>
    <row r="9" s="167" customFormat="true" ht="22.5" hidden="false" customHeight="true" outlineLevel="0" collapsed="false">
      <c r="A9" s="261"/>
      <c r="B9" s="261"/>
      <c r="C9" s="227"/>
      <c r="D9" s="262"/>
      <c r="E9" s="262"/>
      <c r="F9" s="262"/>
      <c r="G9" s="262"/>
      <c r="H9" s="263"/>
      <c r="I9" s="263"/>
      <c r="J9" s="262"/>
      <c r="K9" s="262"/>
      <c r="L9" s="264"/>
    </row>
    <row r="10" s="167" customFormat="true" ht="12" hidden="false" customHeight="true" outlineLevel="0" collapsed="false">
      <c r="A10" s="261"/>
      <c r="B10" s="261"/>
      <c r="C10" s="265" t="s">
        <v>113</v>
      </c>
      <c r="D10" s="265"/>
      <c r="E10" s="265"/>
      <c r="F10" s="265"/>
      <c r="G10" s="265"/>
      <c r="H10" s="265"/>
      <c r="I10" s="265"/>
      <c r="J10" s="265"/>
      <c r="K10" s="265"/>
      <c r="L10" s="266" t="s">
        <v>115</v>
      </c>
    </row>
    <row r="11" s="172" customFormat="true" ht="12" hidden="false" customHeight="true" outlineLevel="0" collapsed="false">
      <c r="A11" s="183"/>
      <c r="B11" s="183"/>
      <c r="C11" s="88"/>
      <c r="D11" s="88"/>
      <c r="E11" s="88"/>
      <c r="F11" s="88"/>
      <c r="G11" s="88"/>
      <c r="H11" s="88"/>
      <c r="I11" s="88"/>
      <c r="J11" s="88"/>
      <c r="K11" s="88"/>
      <c r="L11" s="88"/>
    </row>
    <row r="12" s="172" customFormat="true" ht="12" hidden="false" customHeight="true" outlineLevel="0" collapsed="false">
      <c r="A12" s="188" t="s">
        <v>251</v>
      </c>
      <c r="B12" s="267"/>
      <c r="C12" s="193" t="n">
        <v>152</v>
      </c>
      <c r="D12" s="193" t="n">
        <v>55</v>
      </c>
      <c r="E12" s="193" t="n">
        <v>16</v>
      </c>
      <c r="F12" s="193" t="n">
        <v>7</v>
      </c>
      <c r="G12" s="193" t="n">
        <v>58</v>
      </c>
      <c r="H12" s="193" t="n">
        <v>13</v>
      </c>
      <c r="I12" s="193" t="n">
        <v>2</v>
      </c>
      <c r="J12" s="191" t="n">
        <v>3</v>
      </c>
      <c r="K12" s="193" t="n">
        <v>5</v>
      </c>
      <c r="L12" s="235" t="n">
        <v>148525</v>
      </c>
    </row>
    <row r="13" s="172" customFormat="true" ht="12" hidden="false" customHeight="true" outlineLevel="0" collapsed="false">
      <c r="A13" s="166"/>
      <c r="B13" s="244"/>
      <c r="C13" s="195" t="s">
        <v>194</v>
      </c>
      <c r="D13" s="195"/>
      <c r="E13" s="195"/>
      <c r="F13" s="195"/>
      <c r="G13" s="195"/>
      <c r="H13" s="195"/>
      <c r="I13" s="195"/>
      <c r="J13" s="195"/>
      <c r="K13" s="195"/>
      <c r="L13" s="195"/>
    </row>
    <row r="14" s="172" customFormat="true" ht="12" hidden="false" customHeight="true" outlineLevel="0" collapsed="false">
      <c r="A14" s="166" t="s">
        <v>195</v>
      </c>
      <c r="B14" s="244" t="s">
        <v>196</v>
      </c>
      <c r="C14" s="125" t="n">
        <v>3</v>
      </c>
      <c r="D14" s="125" t="n">
        <v>2</v>
      </c>
      <c r="E14" s="125" t="s">
        <v>27</v>
      </c>
      <c r="F14" s="125" t="s">
        <v>27</v>
      </c>
      <c r="G14" s="125" t="n">
        <v>1</v>
      </c>
      <c r="H14" s="125" t="s">
        <v>27</v>
      </c>
      <c r="I14" s="125" t="s">
        <v>27</v>
      </c>
      <c r="J14" s="125" t="s">
        <v>27</v>
      </c>
      <c r="K14" s="125" t="s">
        <v>27</v>
      </c>
      <c r="L14" s="128" t="n">
        <v>412</v>
      </c>
      <c r="N14" s="268"/>
      <c r="O14" s="269"/>
    </row>
    <row r="15" s="172" customFormat="true" ht="12" hidden="false" customHeight="true" outlineLevel="0" collapsed="false">
      <c r="A15" s="166" t="s">
        <v>197</v>
      </c>
      <c r="B15" s="244" t="s">
        <v>252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N15" s="270"/>
      <c r="O15" s="269"/>
    </row>
    <row r="16" s="172" customFormat="true" ht="12" hidden="false" customHeight="true" outlineLevel="0" collapsed="false">
      <c r="A16" s="166"/>
      <c r="B16" s="244" t="s">
        <v>253</v>
      </c>
      <c r="C16" s="125" t="s">
        <v>27</v>
      </c>
      <c r="D16" s="125" t="s">
        <v>27</v>
      </c>
      <c r="E16" s="125" t="s">
        <v>27</v>
      </c>
      <c r="F16" s="125" t="s">
        <v>27</v>
      </c>
      <c r="G16" s="125" t="s">
        <v>27</v>
      </c>
      <c r="H16" s="125" t="s">
        <v>27</v>
      </c>
      <c r="I16" s="125" t="s">
        <v>27</v>
      </c>
      <c r="J16" s="125" t="s">
        <v>27</v>
      </c>
      <c r="K16" s="125" t="s">
        <v>27</v>
      </c>
      <c r="L16" s="125" t="s">
        <v>27</v>
      </c>
    </row>
    <row r="17" s="172" customFormat="true" ht="12" hidden="false" customHeight="true" outlineLevel="0" collapsed="false">
      <c r="A17" s="166" t="s">
        <v>200</v>
      </c>
      <c r="B17" s="244" t="s">
        <v>201</v>
      </c>
      <c r="C17" s="125" t="n">
        <v>13</v>
      </c>
      <c r="D17" s="125" t="n">
        <v>4</v>
      </c>
      <c r="E17" s="125" t="s">
        <v>27</v>
      </c>
      <c r="F17" s="125" t="s">
        <v>27</v>
      </c>
      <c r="G17" s="125" t="n">
        <v>8</v>
      </c>
      <c r="H17" s="125" t="s">
        <v>27</v>
      </c>
      <c r="I17" s="125" t="n">
        <v>1</v>
      </c>
      <c r="J17" s="125" t="s">
        <v>27</v>
      </c>
      <c r="K17" s="125" t="s">
        <v>27</v>
      </c>
      <c r="L17" s="125" t="n">
        <v>23337</v>
      </c>
      <c r="M17" s="271"/>
    </row>
    <row r="18" s="172" customFormat="true" ht="12" hidden="false" customHeight="true" outlineLevel="0" collapsed="false">
      <c r="A18" s="166" t="s">
        <v>202</v>
      </c>
      <c r="B18" s="244" t="s">
        <v>203</v>
      </c>
      <c r="C18" s="125" t="n">
        <v>2</v>
      </c>
      <c r="D18" s="125" t="s">
        <v>27</v>
      </c>
      <c r="E18" s="125" t="n">
        <v>1</v>
      </c>
      <c r="F18" s="125" t="n">
        <v>1</v>
      </c>
      <c r="G18" s="125" t="n">
        <v>1</v>
      </c>
      <c r="H18" s="125" t="s">
        <v>27</v>
      </c>
      <c r="I18" s="125" t="s">
        <v>27</v>
      </c>
      <c r="J18" s="125" t="s">
        <v>27</v>
      </c>
      <c r="K18" s="125" t="s">
        <v>27</v>
      </c>
      <c r="L18" s="125" t="s">
        <v>38</v>
      </c>
    </row>
    <row r="19" s="172" customFormat="true" ht="12" hidden="false" customHeight="true" outlineLevel="0" collapsed="false">
      <c r="A19" s="166" t="s">
        <v>204</v>
      </c>
      <c r="B19" s="244" t="s">
        <v>254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</row>
    <row r="20" s="172" customFormat="true" ht="12" hidden="false" customHeight="true" outlineLevel="0" collapsed="false">
      <c r="A20" s="166"/>
      <c r="B20" s="244" t="s">
        <v>255</v>
      </c>
      <c r="C20" s="125"/>
      <c r="D20" s="125"/>
      <c r="E20" s="125"/>
      <c r="F20" s="125"/>
      <c r="G20" s="125"/>
      <c r="H20" s="125"/>
      <c r="I20" s="125"/>
      <c r="J20" s="125"/>
      <c r="K20" s="125"/>
      <c r="L20" s="125"/>
    </row>
    <row r="21" s="172" customFormat="true" ht="12" hidden="false" customHeight="true" outlineLevel="0" collapsed="false">
      <c r="A21" s="166"/>
      <c r="B21" s="244" t="s">
        <v>256</v>
      </c>
      <c r="C21" s="125" t="n">
        <v>2</v>
      </c>
      <c r="D21" s="125" t="n">
        <v>1</v>
      </c>
      <c r="E21" s="125" t="s">
        <v>27</v>
      </c>
      <c r="F21" s="125" t="s">
        <v>27</v>
      </c>
      <c r="G21" s="125" t="n">
        <v>1</v>
      </c>
      <c r="H21" s="125" t="s">
        <v>27</v>
      </c>
      <c r="I21" s="125" t="s">
        <v>27</v>
      </c>
      <c r="J21" s="125" t="s">
        <v>27</v>
      </c>
      <c r="K21" s="125" t="s">
        <v>27</v>
      </c>
      <c r="L21" s="128" t="s">
        <v>38</v>
      </c>
    </row>
    <row r="22" s="172" customFormat="true" ht="12" hidden="false" customHeight="true" outlineLevel="0" collapsed="false">
      <c r="A22" s="166" t="s">
        <v>207</v>
      </c>
      <c r="B22" s="244" t="s">
        <v>208</v>
      </c>
      <c r="C22" s="125" t="n">
        <v>31</v>
      </c>
      <c r="D22" s="125" t="n">
        <v>10</v>
      </c>
      <c r="E22" s="125" t="n">
        <v>4</v>
      </c>
      <c r="F22" s="125" t="n">
        <v>2</v>
      </c>
      <c r="G22" s="125" t="n">
        <v>13</v>
      </c>
      <c r="H22" s="125" t="n">
        <v>2</v>
      </c>
      <c r="I22" s="125" t="s">
        <v>27</v>
      </c>
      <c r="J22" s="125" t="n">
        <v>2</v>
      </c>
      <c r="K22" s="125" t="s">
        <v>27</v>
      </c>
      <c r="L22" s="125" t="n">
        <v>5748</v>
      </c>
    </row>
    <row r="23" s="172" customFormat="true" ht="12" hidden="false" customHeight="true" outlineLevel="0" collapsed="false">
      <c r="A23" s="166" t="s">
        <v>209</v>
      </c>
      <c r="B23" s="244" t="s">
        <v>210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</row>
    <row r="24" s="172" customFormat="true" ht="12" hidden="false" customHeight="true" outlineLevel="0" collapsed="false">
      <c r="A24" s="166"/>
      <c r="B24" s="244" t="s">
        <v>211</v>
      </c>
      <c r="C24" s="125" t="n">
        <v>25</v>
      </c>
      <c r="D24" s="125" t="n">
        <v>6</v>
      </c>
      <c r="E24" s="125" t="n">
        <v>3</v>
      </c>
      <c r="F24" s="125" t="s">
        <v>27</v>
      </c>
      <c r="G24" s="125" t="n">
        <v>13</v>
      </c>
      <c r="H24" s="125" t="n">
        <v>3</v>
      </c>
      <c r="I24" s="125" t="s">
        <v>27</v>
      </c>
      <c r="J24" s="125" t="s">
        <v>27</v>
      </c>
      <c r="K24" s="125" t="s">
        <v>27</v>
      </c>
      <c r="L24" s="125" t="n">
        <v>79096</v>
      </c>
    </row>
    <row r="25" s="172" customFormat="true" ht="12" hidden="false" customHeight="true" outlineLevel="0" collapsed="false">
      <c r="A25" s="166" t="s">
        <v>212</v>
      </c>
      <c r="B25" s="244" t="s">
        <v>213</v>
      </c>
      <c r="C25" s="125" t="n">
        <v>11</v>
      </c>
      <c r="D25" s="125" t="n">
        <v>5</v>
      </c>
      <c r="E25" s="125" t="s">
        <v>27</v>
      </c>
      <c r="F25" s="125" t="s">
        <v>27</v>
      </c>
      <c r="G25" s="125" t="n">
        <v>3</v>
      </c>
      <c r="H25" s="125" t="n">
        <v>2</v>
      </c>
      <c r="I25" s="125" t="s">
        <v>27</v>
      </c>
      <c r="J25" s="125" t="s">
        <v>27</v>
      </c>
      <c r="K25" s="125" t="n">
        <v>1</v>
      </c>
      <c r="L25" s="125" t="n">
        <v>2710</v>
      </c>
    </row>
    <row r="26" s="172" customFormat="true" ht="12" hidden="false" customHeight="true" outlineLevel="0" collapsed="false">
      <c r="A26" s="166" t="s">
        <v>214</v>
      </c>
      <c r="B26" s="244" t="s">
        <v>215</v>
      </c>
      <c r="C26" s="125" t="n">
        <v>9</v>
      </c>
      <c r="D26" s="125" t="n">
        <v>6</v>
      </c>
      <c r="E26" s="125" t="n">
        <v>1</v>
      </c>
      <c r="F26" s="125" t="s">
        <v>27</v>
      </c>
      <c r="G26" s="125" t="s">
        <v>27</v>
      </c>
      <c r="H26" s="125" t="s">
        <v>27</v>
      </c>
      <c r="I26" s="125" t="s">
        <v>27</v>
      </c>
      <c r="J26" s="125" t="n">
        <v>1</v>
      </c>
      <c r="K26" s="125" t="n">
        <v>1</v>
      </c>
      <c r="L26" s="125" t="n">
        <v>1419</v>
      </c>
    </row>
    <row r="27" s="172" customFormat="true" ht="12" hidden="false" customHeight="true" outlineLevel="0" collapsed="false">
      <c r="A27" s="166" t="s">
        <v>216</v>
      </c>
      <c r="B27" s="244" t="s">
        <v>217</v>
      </c>
      <c r="C27" s="125" t="n">
        <v>6</v>
      </c>
      <c r="D27" s="125" t="n">
        <v>2</v>
      </c>
      <c r="E27" s="125" t="s">
        <v>27</v>
      </c>
      <c r="F27" s="125" t="s">
        <v>27</v>
      </c>
      <c r="G27" s="125" t="n">
        <v>2</v>
      </c>
      <c r="H27" s="125" t="n">
        <v>2</v>
      </c>
      <c r="I27" s="125" t="s">
        <v>27</v>
      </c>
      <c r="J27" s="125" t="s">
        <v>27</v>
      </c>
      <c r="K27" s="125" t="s">
        <v>27</v>
      </c>
      <c r="L27" s="125" t="n">
        <v>3400</v>
      </c>
    </row>
    <row r="28" s="172" customFormat="true" ht="12" hidden="false" customHeight="true" outlineLevel="0" collapsed="false">
      <c r="A28" s="166" t="s">
        <v>218</v>
      </c>
      <c r="B28" s="244" t="s">
        <v>219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</row>
    <row r="29" s="172" customFormat="true" ht="12" hidden="false" customHeight="true" outlineLevel="0" collapsed="false">
      <c r="A29" s="173"/>
      <c r="B29" s="166" t="s">
        <v>220</v>
      </c>
      <c r="C29" s="125" t="n">
        <v>5</v>
      </c>
      <c r="D29" s="125" t="n">
        <v>1</v>
      </c>
      <c r="E29" s="125" t="s">
        <v>27</v>
      </c>
      <c r="F29" s="125" t="s">
        <v>27</v>
      </c>
      <c r="G29" s="125" t="n">
        <v>4</v>
      </c>
      <c r="H29" s="125" t="s">
        <v>27</v>
      </c>
      <c r="I29" s="125" t="s">
        <v>27</v>
      </c>
      <c r="J29" s="125" t="s">
        <v>27</v>
      </c>
      <c r="K29" s="125" t="s">
        <v>27</v>
      </c>
      <c r="L29" s="128" t="n">
        <v>3092</v>
      </c>
    </row>
    <row r="30" s="172" customFormat="true" ht="12" hidden="false" customHeight="true" outlineLevel="0" collapsed="false">
      <c r="A30" s="166" t="s">
        <v>221</v>
      </c>
      <c r="B30" s="244" t="s">
        <v>222</v>
      </c>
      <c r="C30" s="125" t="n">
        <v>3</v>
      </c>
      <c r="D30" s="125" t="s">
        <v>27</v>
      </c>
      <c r="E30" s="125" t="s">
        <v>27</v>
      </c>
      <c r="F30" s="125" t="s">
        <v>27</v>
      </c>
      <c r="G30" s="125" t="n">
        <v>2</v>
      </c>
      <c r="H30" s="125" t="n">
        <v>1</v>
      </c>
      <c r="I30" s="125" t="s">
        <v>27</v>
      </c>
      <c r="J30" s="125" t="s">
        <v>27</v>
      </c>
      <c r="K30" s="125" t="s">
        <v>27</v>
      </c>
      <c r="L30" s="125" t="n">
        <v>1459</v>
      </c>
    </row>
    <row r="31" s="172" customFormat="true" ht="12" hidden="false" customHeight="true" outlineLevel="0" collapsed="false">
      <c r="A31" s="166" t="s">
        <v>223</v>
      </c>
      <c r="B31" s="244" t="s">
        <v>257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25"/>
    </row>
    <row r="32" s="172" customFormat="true" ht="12" hidden="false" customHeight="true" outlineLevel="0" collapsed="false">
      <c r="A32" s="166"/>
      <c r="B32" s="244" t="s">
        <v>258</v>
      </c>
      <c r="C32" s="125" t="n">
        <v>15</v>
      </c>
      <c r="D32" s="125" t="n">
        <v>4</v>
      </c>
      <c r="E32" s="125" t="n">
        <v>3</v>
      </c>
      <c r="F32" s="125" t="n">
        <v>2</v>
      </c>
      <c r="G32" s="125" t="n">
        <v>6</v>
      </c>
      <c r="H32" s="125" t="n">
        <v>1</v>
      </c>
      <c r="I32" s="125" t="n">
        <v>1</v>
      </c>
      <c r="J32" s="125" t="s">
        <v>27</v>
      </c>
      <c r="K32" s="125" t="s">
        <v>27</v>
      </c>
      <c r="L32" s="125" t="n">
        <v>14842</v>
      </c>
    </row>
    <row r="33" s="172" customFormat="true" ht="12" hidden="false" customHeight="true" outlineLevel="0" collapsed="false">
      <c r="A33" s="166" t="s">
        <v>226</v>
      </c>
      <c r="B33" s="244" t="s">
        <v>259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</row>
    <row r="34" s="172" customFormat="true" ht="12" hidden="false" customHeight="true" outlineLevel="0" collapsed="false">
      <c r="A34" s="166"/>
      <c r="B34" s="244" t="s">
        <v>260</v>
      </c>
      <c r="C34" s="125" t="n">
        <v>14</v>
      </c>
      <c r="D34" s="125" t="n">
        <v>7</v>
      </c>
      <c r="E34" s="125" t="n">
        <v>3</v>
      </c>
      <c r="F34" s="125" t="n">
        <v>1</v>
      </c>
      <c r="G34" s="125" t="n">
        <v>2</v>
      </c>
      <c r="H34" s="125" t="n">
        <v>2</v>
      </c>
      <c r="I34" s="125" t="s">
        <v>27</v>
      </c>
      <c r="J34" s="125" t="s">
        <v>27</v>
      </c>
      <c r="K34" s="125" t="s">
        <v>27</v>
      </c>
      <c r="L34" s="125" t="n">
        <v>1323</v>
      </c>
    </row>
    <row r="35" s="172" customFormat="true" ht="12" hidden="false" customHeight="true" outlineLevel="0" collapsed="false">
      <c r="A35" s="166" t="s">
        <v>228</v>
      </c>
      <c r="B35" s="244" t="s">
        <v>229</v>
      </c>
      <c r="C35" s="125" t="n">
        <v>2</v>
      </c>
      <c r="D35" s="125" t="n">
        <v>1</v>
      </c>
      <c r="E35" s="125" t="s">
        <v>27</v>
      </c>
      <c r="F35" s="125" t="s">
        <v>27</v>
      </c>
      <c r="G35" s="125" t="n">
        <v>1</v>
      </c>
      <c r="H35" s="125" t="s">
        <v>27</v>
      </c>
      <c r="I35" s="125" t="s">
        <v>27</v>
      </c>
      <c r="J35" s="125" t="s">
        <v>27</v>
      </c>
      <c r="K35" s="125" t="s">
        <v>27</v>
      </c>
      <c r="L35" s="128" t="s">
        <v>38</v>
      </c>
    </row>
    <row r="36" s="172" customFormat="true" ht="12" hidden="false" customHeight="true" outlineLevel="0" collapsed="false">
      <c r="A36" s="166" t="s">
        <v>230</v>
      </c>
      <c r="B36" s="244" t="s">
        <v>231</v>
      </c>
      <c r="C36" s="125" t="n">
        <v>3</v>
      </c>
      <c r="D36" s="125" t="n">
        <v>2</v>
      </c>
      <c r="E36" s="125" t="s">
        <v>27</v>
      </c>
      <c r="F36" s="125" t="s">
        <v>27</v>
      </c>
      <c r="G36" s="125" t="n">
        <v>1</v>
      </c>
      <c r="H36" s="125" t="s">
        <v>27</v>
      </c>
      <c r="I36" s="125" t="s">
        <v>27</v>
      </c>
      <c r="J36" s="125" t="s">
        <v>27</v>
      </c>
      <c r="K36" s="125" t="s">
        <v>27</v>
      </c>
      <c r="L36" s="128" t="n">
        <v>1043</v>
      </c>
    </row>
    <row r="37" s="172" customFormat="true" ht="12" hidden="false" customHeight="true" outlineLevel="0" collapsed="false">
      <c r="A37" s="166" t="s">
        <v>232</v>
      </c>
      <c r="B37" s="244" t="s">
        <v>233</v>
      </c>
      <c r="C37" s="125" t="n">
        <v>2</v>
      </c>
      <c r="D37" s="125" t="n">
        <v>1</v>
      </c>
      <c r="E37" s="125" t="s">
        <v>27</v>
      </c>
      <c r="F37" s="125" t="s">
        <v>27</v>
      </c>
      <c r="G37" s="125" t="s">
        <v>27</v>
      </c>
      <c r="H37" s="125" t="s">
        <v>27</v>
      </c>
      <c r="I37" s="125" t="s">
        <v>27</v>
      </c>
      <c r="J37" s="125" t="s">
        <v>27</v>
      </c>
      <c r="K37" s="125" t="n">
        <v>1</v>
      </c>
      <c r="L37" s="125" t="s">
        <v>38</v>
      </c>
    </row>
    <row r="38" s="172" customFormat="true" ht="12" hidden="false" customHeight="true" outlineLevel="0" collapsed="false">
      <c r="A38" s="166" t="s">
        <v>234</v>
      </c>
      <c r="B38" s="244" t="s">
        <v>261</v>
      </c>
    </row>
    <row r="39" s="172" customFormat="true" ht="12" hidden="false" customHeight="true" outlineLevel="0" collapsed="false">
      <c r="A39" s="166"/>
      <c r="B39" s="244" t="s">
        <v>262</v>
      </c>
      <c r="C39" s="125" t="n">
        <v>6</v>
      </c>
      <c r="D39" s="125" t="n">
        <v>3</v>
      </c>
      <c r="E39" s="125" t="n">
        <v>1</v>
      </c>
      <c r="F39" s="125" t="n">
        <v>1</v>
      </c>
      <c r="G39" s="125" t="s">
        <v>27</v>
      </c>
      <c r="H39" s="125" t="s">
        <v>27</v>
      </c>
      <c r="I39" s="125" t="s">
        <v>27</v>
      </c>
      <c r="J39" s="125" t="s">
        <v>27</v>
      </c>
      <c r="K39" s="125" t="n">
        <v>2</v>
      </c>
      <c r="L39" s="125" t="n">
        <v>389</v>
      </c>
    </row>
    <row r="40" s="172" customFormat="true" ht="12" hidden="false" customHeight="true" outlineLevel="0" collapsed="false">
      <c r="A40" s="166"/>
      <c r="B40" s="244"/>
      <c r="C40" s="246" t="s">
        <v>169</v>
      </c>
      <c r="D40" s="246"/>
      <c r="E40" s="246"/>
      <c r="F40" s="246"/>
      <c r="G40" s="246"/>
      <c r="H40" s="246"/>
      <c r="I40" s="246"/>
      <c r="J40" s="246"/>
      <c r="K40" s="246"/>
      <c r="L40" s="246"/>
    </row>
    <row r="41" s="172" customFormat="true" ht="12" hidden="false" customHeight="true" outlineLevel="0" collapsed="false">
      <c r="A41" s="166"/>
      <c r="B41" s="244" t="s">
        <v>236</v>
      </c>
      <c r="C41" s="125" t="n">
        <v>97</v>
      </c>
      <c r="D41" s="125" t="n">
        <v>32</v>
      </c>
      <c r="E41" s="125" t="n">
        <v>12</v>
      </c>
      <c r="F41" s="125" t="n">
        <v>6</v>
      </c>
      <c r="G41" s="125" t="n">
        <v>34</v>
      </c>
      <c r="H41" s="125" t="n">
        <v>13</v>
      </c>
      <c r="I41" s="125" t="n">
        <v>2</v>
      </c>
      <c r="J41" s="125" t="n">
        <v>3</v>
      </c>
      <c r="K41" s="125" t="n">
        <v>1</v>
      </c>
      <c r="L41" s="125" t="n">
        <v>116234</v>
      </c>
    </row>
    <row r="42" s="172" customFormat="true" ht="12" hidden="false" customHeight="true" outlineLevel="0" collapsed="false">
      <c r="A42" s="166"/>
      <c r="B42" s="244" t="s">
        <v>171</v>
      </c>
      <c r="C42" s="125" t="n">
        <v>40</v>
      </c>
      <c r="D42" s="125" t="n">
        <v>18</v>
      </c>
      <c r="E42" s="125" t="n">
        <v>5</v>
      </c>
      <c r="F42" s="125" t="n">
        <v>2</v>
      </c>
      <c r="G42" s="125" t="n">
        <v>9</v>
      </c>
      <c r="H42" s="125" t="n">
        <v>7</v>
      </c>
      <c r="I42" s="125" t="n">
        <v>1</v>
      </c>
      <c r="J42" s="125" t="s">
        <v>27</v>
      </c>
      <c r="K42" s="125" t="s">
        <v>27</v>
      </c>
      <c r="L42" s="125" t="n">
        <v>12791</v>
      </c>
    </row>
    <row r="43" s="172" customFormat="true" ht="12" hidden="false" customHeight="true" outlineLevel="0" collapsed="false">
      <c r="A43" s="166"/>
      <c r="B43" s="244" t="s">
        <v>172</v>
      </c>
      <c r="C43" s="125" t="n">
        <v>55</v>
      </c>
      <c r="D43" s="125" t="n">
        <v>23</v>
      </c>
      <c r="E43" s="125" t="n">
        <v>4</v>
      </c>
      <c r="F43" s="125" t="n">
        <v>1</v>
      </c>
      <c r="G43" s="125" t="n">
        <v>24</v>
      </c>
      <c r="H43" s="125" t="s">
        <v>27</v>
      </c>
      <c r="I43" s="125" t="s">
        <v>27</v>
      </c>
      <c r="J43" s="125" t="s">
        <v>27</v>
      </c>
      <c r="K43" s="125" t="n">
        <v>4</v>
      </c>
      <c r="L43" s="128" t="n">
        <v>32291</v>
      </c>
    </row>
    <row r="44" s="172" customFormat="true" ht="12" hidden="false" customHeight="true" outlineLevel="0" collapsed="false">
      <c r="A44" s="166"/>
      <c r="B44" s="244" t="s">
        <v>173</v>
      </c>
      <c r="C44" s="125" t="s">
        <v>27</v>
      </c>
      <c r="D44" s="125" t="s">
        <v>27</v>
      </c>
      <c r="E44" s="125" t="s">
        <v>27</v>
      </c>
      <c r="F44" s="125" t="s">
        <v>27</v>
      </c>
      <c r="G44" s="125" t="s">
        <v>27</v>
      </c>
      <c r="H44" s="125" t="s">
        <v>27</v>
      </c>
      <c r="I44" s="125" t="s">
        <v>27</v>
      </c>
      <c r="J44" s="125" t="s">
        <v>27</v>
      </c>
      <c r="K44" s="125" t="s">
        <v>27</v>
      </c>
      <c r="L44" s="128" t="s">
        <v>27</v>
      </c>
    </row>
    <row r="45" s="172" customFormat="true" ht="12" hidden="false" customHeight="true" outlineLevel="0" collapsed="false">
      <c r="A45" s="166"/>
      <c r="B45" s="244"/>
      <c r="C45" s="246" t="s">
        <v>263</v>
      </c>
      <c r="D45" s="246"/>
      <c r="E45" s="246"/>
      <c r="F45" s="246"/>
      <c r="G45" s="246"/>
      <c r="H45" s="246"/>
      <c r="I45" s="246"/>
      <c r="J45" s="246"/>
      <c r="K45" s="246"/>
      <c r="L45" s="246"/>
    </row>
    <row r="46" s="172" customFormat="true" ht="12" hidden="false" customHeight="true" outlineLevel="0" collapsed="false">
      <c r="A46" s="166"/>
      <c r="B46" s="244" t="s">
        <v>264</v>
      </c>
      <c r="C46" s="125" t="n">
        <v>45</v>
      </c>
      <c r="D46" s="125" t="n">
        <v>17</v>
      </c>
      <c r="E46" s="125" t="n">
        <v>8</v>
      </c>
      <c r="F46" s="125" t="n">
        <v>2</v>
      </c>
      <c r="G46" s="125" t="n">
        <v>10</v>
      </c>
      <c r="H46" s="125" t="n">
        <v>7</v>
      </c>
      <c r="I46" s="125" t="s">
        <v>27</v>
      </c>
      <c r="J46" s="125" t="n">
        <v>2</v>
      </c>
      <c r="K46" s="125" t="n">
        <v>1</v>
      </c>
      <c r="L46" s="125" t="n">
        <v>16036</v>
      </c>
    </row>
    <row r="47" s="172" customFormat="true" ht="12" hidden="false" customHeight="true" outlineLevel="0" collapsed="false">
      <c r="A47" s="166"/>
      <c r="B47" s="244" t="s">
        <v>265</v>
      </c>
      <c r="C47" s="125" t="n">
        <v>107</v>
      </c>
      <c r="D47" s="125" t="n">
        <v>38</v>
      </c>
      <c r="E47" s="125" t="n">
        <v>8</v>
      </c>
      <c r="F47" s="125" t="n">
        <v>5</v>
      </c>
      <c r="G47" s="125" t="n">
        <v>48</v>
      </c>
      <c r="H47" s="125" t="n">
        <v>6</v>
      </c>
      <c r="I47" s="125" t="n">
        <v>2</v>
      </c>
      <c r="J47" s="125" t="n">
        <v>1</v>
      </c>
      <c r="K47" s="125" t="n">
        <v>4</v>
      </c>
      <c r="L47" s="125" t="n">
        <v>132490</v>
      </c>
    </row>
    <row r="48" s="172" customFormat="true" ht="12" hidden="false" customHeight="true" outlineLevel="0" collapsed="false">
      <c r="A48" s="166"/>
      <c r="B48" s="244"/>
      <c r="C48" s="246" t="s">
        <v>266</v>
      </c>
      <c r="D48" s="246"/>
      <c r="E48" s="246"/>
      <c r="F48" s="246"/>
      <c r="G48" s="246"/>
      <c r="H48" s="246"/>
      <c r="I48" s="246"/>
      <c r="J48" s="246"/>
      <c r="K48" s="246"/>
      <c r="L48" s="246"/>
    </row>
    <row r="49" s="172" customFormat="true" ht="12" hidden="false" customHeight="true" outlineLevel="0" collapsed="false">
      <c r="A49" s="166"/>
      <c r="B49" s="166" t="s">
        <v>267</v>
      </c>
      <c r="C49" s="125" t="n">
        <v>83</v>
      </c>
      <c r="D49" s="125" t="n">
        <v>55</v>
      </c>
      <c r="E49" s="125" t="n">
        <v>10</v>
      </c>
      <c r="F49" s="125" t="n">
        <v>2</v>
      </c>
      <c r="G49" s="125" t="n">
        <v>14</v>
      </c>
      <c r="H49" s="125" t="n">
        <v>2</v>
      </c>
      <c r="I49" s="125" t="s">
        <v>27</v>
      </c>
      <c r="J49" s="125" t="s">
        <v>27</v>
      </c>
      <c r="K49" s="125" t="n">
        <v>2</v>
      </c>
      <c r="L49" s="125" t="n">
        <v>28574</v>
      </c>
    </row>
    <row r="50" s="172" customFormat="true" ht="12" hidden="false" customHeight="true" outlineLevel="0" collapsed="false">
      <c r="A50" s="166"/>
      <c r="B50" s="272" t="s">
        <v>268</v>
      </c>
      <c r="C50" s="125" t="s">
        <v>27</v>
      </c>
      <c r="D50" s="125" t="s">
        <v>27</v>
      </c>
      <c r="E50" s="125" t="s">
        <v>27</v>
      </c>
      <c r="F50" s="125" t="s">
        <v>27</v>
      </c>
      <c r="G50" s="125" t="s">
        <v>27</v>
      </c>
      <c r="H50" s="125" t="s">
        <v>27</v>
      </c>
      <c r="I50" s="125" t="s">
        <v>27</v>
      </c>
      <c r="J50" s="125" t="s">
        <v>27</v>
      </c>
      <c r="K50" s="125" t="s">
        <v>27</v>
      </c>
      <c r="L50" s="128" t="s">
        <v>27</v>
      </c>
    </row>
    <row r="51" s="172" customFormat="true" ht="12" hidden="false" customHeight="true" outlineLevel="0" collapsed="false">
      <c r="A51" s="166"/>
      <c r="B51" s="272" t="s">
        <v>269</v>
      </c>
      <c r="C51" s="125" t="s">
        <v>27</v>
      </c>
      <c r="D51" s="125" t="s">
        <v>27</v>
      </c>
      <c r="E51" s="125" t="s">
        <v>27</v>
      </c>
      <c r="F51" s="125" t="s">
        <v>27</v>
      </c>
      <c r="G51" s="125" t="s">
        <v>27</v>
      </c>
      <c r="H51" s="125" t="s">
        <v>27</v>
      </c>
      <c r="I51" s="125" t="s">
        <v>27</v>
      </c>
      <c r="J51" s="125" t="s">
        <v>27</v>
      </c>
      <c r="K51" s="125" t="s">
        <v>27</v>
      </c>
      <c r="L51" s="128" t="s">
        <v>27</v>
      </c>
    </row>
    <row r="52" s="172" customFormat="true" ht="12" hidden="false" customHeight="true" outlineLevel="0" collapsed="false">
      <c r="A52" s="166"/>
      <c r="B52" s="272" t="s">
        <v>270</v>
      </c>
    </row>
    <row r="53" s="172" customFormat="true" ht="12" hidden="false" customHeight="true" outlineLevel="0" collapsed="false">
      <c r="A53" s="166"/>
      <c r="B53" s="272" t="s">
        <v>271</v>
      </c>
      <c r="C53" s="125" t="n">
        <v>69</v>
      </c>
      <c r="D53" s="125" t="s">
        <v>27</v>
      </c>
      <c r="E53" s="125" t="n">
        <v>6</v>
      </c>
      <c r="F53" s="125" t="n">
        <v>5</v>
      </c>
      <c r="G53" s="125" t="n">
        <v>44</v>
      </c>
      <c r="H53" s="125" t="n">
        <v>11</v>
      </c>
      <c r="I53" s="125" t="n">
        <v>2</v>
      </c>
      <c r="J53" s="125" t="n">
        <v>3</v>
      </c>
      <c r="K53" s="125" t="n">
        <v>3</v>
      </c>
      <c r="L53" s="125" t="n">
        <v>119952</v>
      </c>
    </row>
    <row r="54" s="172" customFormat="true" ht="12" hidden="false" customHeight="true" outlineLevel="0" collapsed="false">
      <c r="A54" s="166"/>
      <c r="B54" s="272" t="s">
        <v>272</v>
      </c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  <row r="55" s="172" customFormat="true" ht="12" hidden="false" customHeight="true" outlineLevel="0" collapsed="false">
      <c r="A55" s="166"/>
      <c r="B55" s="272" t="s">
        <v>271</v>
      </c>
      <c r="C55" s="125" t="s">
        <v>27</v>
      </c>
      <c r="D55" s="125" t="s">
        <v>27</v>
      </c>
      <c r="E55" s="125" t="s">
        <v>27</v>
      </c>
      <c r="F55" s="125" t="s">
        <v>27</v>
      </c>
      <c r="G55" s="125" t="s">
        <v>27</v>
      </c>
      <c r="H55" s="125" t="s">
        <v>27</v>
      </c>
      <c r="I55" s="125" t="s">
        <v>27</v>
      </c>
      <c r="J55" s="125" t="s">
        <v>27</v>
      </c>
      <c r="K55" s="125" t="s">
        <v>27</v>
      </c>
      <c r="L55" s="125" t="s">
        <v>27</v>
      </c>
    </row>
    <row r="56" s="167" customFormat="true" ht="12" hidden="false" customHeight="true" outlineLevel="0" collapsed="false">
      <c r="A56" s="274"/>
      <c r="B56" s="166"/>
      <c r="C56" s="184" t="s">
        <v>273</v>
      </c>
      <c r="D56" s="184"/>
      <c r="E56" s="184"/>
      <c r="F56" s="184"/>
      <c r="G56" s="184"/>
      <c r="H56" s="184"/>
      <c r="I56" s="184"/>
      <c r="J56" s="184"/>
      <c r="K56" s="184"/>
      <c r="L56" s="184"/>
    </row>
    <row r="57" s="167" customFormat="true" ht="12" hidden="false" customHeight="true" outlineLevel="0" collapsed="false">
      <c r="A57" s="167" t="s">
        <v>102</v>
      </c>
      <c r="B57" s="166" t="s">
        <v>274</v>
      </c>
    </row>
    <row r="58" s="167" customFormat="true" ht="12" hidden="false" customHeight="true" outlineLevel="0" collapsed="false">
      <c r="B58" s="166" t="s">
        <v>275</v>
      </c>
      <c r="C58" s="196" t="n">
        <v>1</v>
      </c>
      <c r="D58" s="125" t="s">
        <v>27</v>
      </c>
      <c r="E58" s="125" t="s">
        <v>27</v>
      </c>
      <c r="F58" s="125" t="s">
        <v>27</v>
      </c>
      <c r="G58" s="196" t="n">
        <v>1</v>
      </c>
      <c r="H58" s="125" t="s">
        <v>27</v>
      </c>
      <c r="I58" s="125" t="s">
        <v>27</v>
      </c>
      <c r="J58" s="125" t="s">
        <v>27</v>
      </c>
      <c r="K58" s="125" t="s">
        <v>27</v>
      </c>
      <c r="L58" s="125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4-10T11:01:27Z</cp:lastPrinted>
  <dcterms:modified xsi:type="dcterms:W3CDTF">2014-04-14T11:09:26Z</dcterms:modified>
  <cp:revision>0</cp:revision>
  <dc:subject>Insolvenzen </dc:subject>
  <dc:title>Insolvenzen im Land Brandenburg  01.10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