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.1" sheetId="6" state="visible" r:id="rId7"/>
    <sheet name="Tab1.2" sheetId="7" state="visible" r:id="rId8"/>
    <sheet name="Tab1.3" sheetId="8" state="visible" r:id="rId9"/>
    <sheet name="Tab1.4" sheetId="9" state="visible" r:id="rId10"/>
    <sheet name="Grafik" sheetId="10" state="visible" r:id="rId11"/>
    <sheet name="Tab1.5" sheetId="11" state="visible" r:id="rId12"/>
    <sheet name="Tab1.6" sheetId="12" state="visible" r:id="rId13"/>
    <sheet name="Tab1.7" sheetId="13" state="visible" r:id="rId14"/>
    <sheet name="Tab1.8" sheetId="14" state="visible" r:id="rId15"/>
    <sheet name="Tab2.1" sheetId="15" state="visible" r:id="rId16"/>
    <sheet name="Tab2.2" sheetId="16" state="visible" r:id="rId17"/>
    <sheet name="Tab2.3" sheetId="17" state="visible" r:id="rId18"/>
    <sheet name="Tab2.4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6" name="_xlnm.Print_Titles" vbProcedure="false">'Tab1.2'!$1:$5</definedName>
    <definedName function="false" hidden="false" localSheetId="7" name="_xlnm.Print_Titles" vbProcedure="false">'Tab1.3'!$1:$6</definedName>
    <definedName function="false" hidden="false" localSheetId="10" name="_xlnm.Print_Titles" vbProcedure="false">'Tab1.5'!$1:$5</definedName>
    <definedName function="false" hidden="false" localSheetId="11" name="_xlnm.Print_Titles" vbProcedure="false">'Tab1.6'!$1:$5</definedName>
    <definedName function="false" hidden="false" localSheetId="12" name="_xlnm.Print_Titles" vbProcedure="false">'Tab1.7'!$1:$4</definedName>
    <definedName function="false" hidden="false" localSheetId="13" name="_xlnm.Print_Titles" vbProcedure="false">'Tab1.8'!$1:$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H$59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4" uniqueCount="42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II 1 - 2j / 09</t>
  </si>
  <si>
    <r>
      <rPr>
        <sz val="16"/>
        <rFont val="Arial"/>
        <family val="2"/>
      </rPr>
      <t xml:space="preserve">Schwerbehinderte Menschen
in </t>
    </r>
    <r>
      <rPr>
        <b val="true"/>
        <sz val="16"/>
        <rFont val="Arial"/>
        <family val="2"/>
      </rPr>
      <t xml:space="preserve">Berlin 2009</t>
    </r>
  </si>
  <si>
    <t xml:space="preserve">Impressum</t>
  </si>
  <si>
    <t xml:space="preserve">Statistischer Bericht</t>
  </si>
  <si>
    <t xml:space="preserve">K III 1 - 2j/09</t>
  </si>
  <si>
    <t xml:space="preserve">Erscheinungsfolge: zwei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2.2</t>
  </si>
  <si>
    <t xml:space="preserve">Schwerbehinderte Menschen nach Art der</t>
  </si>
  <si>
    <t xml:space="preserve">schwersten Behinderung (Oberkategorien)</t>
  </si>
  <si>
    <t xml:space="preserve">Grafiken</t>
  </si>
  <si>
    <t xml:space="preserve">2.3</t>
  </si>
  <si>
    <t xml:space="preserve">Schwerbehinderte Menschen nach Grad</t>
  </si>
  <si>
    <t xml:space="preserve">Schwerbehinderte Menschen nach Mehr-</t>
  </si>
  <si>
    <t xml:space="preserve">der Behinderung</t>
  </si>
  <si>
    <t xml:space="preserve">fachbehinderungen und Grad der </t>
  </si>
  <si>
    <t xml:space="preserve">Behinderung</t>
  </si>
  <si>
    <t xml:space="preserve">2.4</t>
  </si>
  <si>
    <t xml:space="preserve">Schwerbehinderte Menschen je 1000</t>
  </si>
  <si>
    <t xml:space="preserve">Einwohner nach Altersgruppen</t>
  </si>
  <si>
    <t xml:space="preserve">Tabellen</t>
  </si>
  <si>
    <t xml:space="preserve">Gesamtübersicht der schwerbehinderten</t>
  </si>
  <si>
    <t xml:space="preserve">Menschen 1999 - 2009</t>
  </si>
  <si>
    <t xml:space="preserve">1.</t>
  </si>
  <si>
    <t xml:space="preserve">Schwerbehinderte Menschen am 31.12.2009</t>
  </si>
  <si>
    <t xml:space="preserve">in Berlin</t>
  </si>
  <si>
    <t xml:space="preserve">1.1</t>
  </si>
  <si>
    <t xml:space="preserve">Schwerbehinderte Menschen nach Alters-</t>
  </si>
  <si>
    <t xml:space="preserve">gruppen, Geschlecht und Art der schwersten</t>
  </si>
  <si>
    <t xml:space="preserve">Behinderung (Oberkategorien)</t>
  </si>
  <si>
    <t xml:space="preserve">1.2</t>
  </si>
  <si>
    <t xml:space="preserve">schwersten Behinderung, Altersgruppen</t>
  </si>
  <si>
    <t xml:space="preserve">und Geschlecht</t>
  </si>
  <si>
    <t xml:space="preserve">1.3</t>
  </si>
  <si>
    <t xml:space="preserve">schwersten Behinderung und Art der</t>
  </si>
  <si>
    <t xml:space="preserve">weiteren Behinderungen (Oberkategorien)</t>
  </si>
  <si>
    <t xml:space="preserve">1.4</t>
  </si>
  <si>
    <t xml:space="preserve">gruppen, Mehrfachbehinderungen und Grad</t>
  </si>
  <si>
    <t xml:space="preserve">1.5</t>
  </si>
  <si>
    <t xml:space="preserve">Schwerbehinderte Menschen nach Art und</t>
  </si>
  <si>
    <t xml:space="preserve">Grad der schwersten Behinderung</t>
  </si>
  <si>
    <t xml:space="preserve">1.6</t>
  </si>
  <si>
    <t xml:space="preserve">Schwerbehinderte Menschen nach Ursache</t>
  </si>
  <si>
    <t xml:space="preserve">der schwersten Behinderung, Geschlecht</t>
  </si>
  <si>
    <t xml:space="preserve">und Grad der Behinderung</t>
  </si>
  <si>
    <t xml:space="preserve">1.7</t>
  </si>
  <si>
    <t xml:space="preserve">Ursache der schwersten Behinderung</t>
  </si>
  <si>
    <t xml:space="preserve">1.8</t>
  </si>
  <si>
    <t xml:space="preserve">schwersten Behinderung (Oberkategorien),</t>
  </si>
  <si>
    <t xml:space="preserve">Altersgruppen und Ursache der schwersten</t>
  </si>
  <si>
    <t xml:space="preserve">2.</t>
  </si>
  <si>
    <t xml:space="preserve">nach Bezirken</t>
  </si>
  <si>
    <t xml:space="preserve">2.1</t>
  </si>
  <si>
    <t xml:space="preserve">Schwerbehinderte Menschen nach Geschlecht</t>
  </si>
  <si>
    <t xml:space="preserve">und Altersgruppen</t>
  </si>
  <si>
    <t xml:space="preserve">Gesamtübersicht der schwerbehinderten Menschen 1999 - 2009</t>
  </si>
  <si>
    <t xml:space="preserve">Merkmal</t>
  </si>
  <si>
    <t xml:space="preserve">Schwerbehinderte Menschen insgesamt</t>
  </si>
  <si>
    <t xml:space="preserve">  davon</t>
  </si>
  <si>
    <t xml:space="preserve">  männlich</t>
  </si>
  <si>
    <t xml:space="preserve">  weiblich</t>
  </si>
  <si>
    <t xml:space="preserve">Schwerbehinderte Menschen nach </t>
  </si>
  <si>
    <t xml:space="preserve">  ausgewählten Altersgruppen </t>
  </si>
  <si>
    <t xml:space="preserve">  von … bis unter … Jahren</t>
  </si>
  <si>
    <t xml:space="preserve">    unter 18</t>
  </si>
  <si>
    <t xml:space="preserve">    18 - 25</t>
  </si>
  <si>
    <t xml:space="preserve">    25 - 45</t>
  </si>
  <si>
    <t xml:space="preserve">    45 - 55</t>
  </si>
  <si>
    <t xml:space="preserve">    55 - 60</t>
  </si>
  <si>
    <t xml:space="preserve">    60 - 65</t>
  </si>
  <si>
    <t xml:space="preserve">    65 und älter</t>
  </si>
  <si>
    <t xml:space="preserve">  dem Grad der Behinderung </t>
  </si>
  <si>
    <t xml:space="preserve">  von … bis unter … </t>
  </si>
  <si>
    <t xml:space="preserve">    50 - 60</t>
  </si>
  <si>
    <t xml:space="preserve">    60 - 70</t>
  </si>
  <si>
    <t xml:space="preserve">    70 - 80</t>
  </si>
  <si>
    <t xml:space="preserve">    80 - 90</t>
  </si>
  <si>
    <t xml:space="preserve">    90 - 100</t>
  </si>
  <si>
    <t xml:space="preserve">    100</t>
  </si>
  <si>
    <t xml:space="preserve">  der Art der schwersten </t>
  </si>
  <si>
    <t xml:space="preserve">  Behinderung (in Prozent)</t>
  </si>
  <si>
    <t xml:space="preserve">    Verlust oder Teilverlust von </t>
  </si>
  <si>
    <t xml:space="preserve">      Gliedmaßen</t>
  </si>
  <si>
    <t xml:space="preserve">    Funktionseinschränkung von </t>
  </si>
  <si>
    <t xml:space="preserve">    Funktionseinschränkung der </t>
  </si>
  <si>
    <t xml:space="preserve">      Wirbelsäule und des Rumpfes, </t>
  </si>
  <si>
    <t xml:space="preserve">      Deformierung des Brustkorbes</t>
  </si>
  <si>
    <t xml:space="preserve">    Blindheit und Sehbehinderung</t>
  </si>
  <si>
    <t xml:space="preserve">    Sprach- oder Sprechstörungen, </t>
  </si>
  <si>
    <t xml:space="preserve">      Taubheit, Schwerhörigkeit, </t>
  </si>
  <si>
    <t xml:space="preserve">      Gleichgewichtsstörungen</t>
  </si>
  <si>
    <t xml:space="preserve">    Verlust einer Brust oder beider </t>
  </si>
  <si>
    <t xml:space="preserve">      Brüste, Entstellungen u. a.</t>
  </si>
  <si>
    <t xml:space="preserve">    Beeinträchtigung der Funktion </t>
  </si>
  <si>
    <t xml:space="preserve">      von inneren Organen bzw. </t>
  </si>
  <si>
    <t xml:space="preserve">      Organsystemen</t>
  </si>
  <si>
    <t xml:space="preserve">    Querschnittlähmung, zerebrale </t>
  </si>
  <si>
    <t xml:space="preserve">      Störungen, geistig-seelische </t>
  </si>
  <si>
    <t xml:space="preserve">      Behinderungen, Suchtkrankheiten</t>
  </si>
  <si>
    <t xml:space="preserve">    sonstige ungenügend bezeichnete </t>
  </si>
  <si>
    <t xml:space="preserve">      Behinderungen</t>
  </si>
  <si>
    <t xml:space="preserve">1.   Schwerbehinderte Menschen am 31.12.2009 in Berlin</t>
  </si>
  <si>
    <t xml:space="preserve">1.1 Schwerbehinderte Menschen nach Altersgruppen, Geschlecht und Art der schwersten
      Behinderung (Oberkategorien)</t>
  </si>
  <si>
    <t xml:space="preserve">Alter von ... bis
unter ... Jahren</t>
  </si>
  <si>
    <t xml:space="preserve">Insgesamt</t>
  </si>
  <si>
    <t xml:space="preserve">Verlust oder
Teilverlust von
Gliedmaßen</t>
  </si>
  <si>
    <t xml:space="preserve">Funktions-
einschränkung
von Gliedmaßen</t>
  </si>
  <si>
    <t xml:space="preserve">Funktions-
einschränkung
der Wirbelsäule
und des Rumpfes,
Deformierung des
Brustkorbes</t>
  </si>
  <si>
    <t xml:space="preserve">Blindheit und
Sehbehinderung</t>
  </si>
  <si>
    <t xml:space="preserve">Sprach- oder Sprech-
störungen, Taubheit,
Schwerhörigkeit,
Gleichgewichts-
störungen</t>
  </si>
  <si>
    <t xml:space="preserve">Verlust einer
Brust oder
beider Brüste,
Entstellungen u. a.</t>
  </si>
  <si>
    <t xml:space="preserve">Beeinträchtigung
der Funktion von
inneren Organen
bzw. Organsystemen</t>
  </si>
  <si>
    <t xml:space="preserve">Querschnittlähmung,
zerebrale Störungen,
geistig-seelische
Behinderungen,
Suchtkrankheiten</t>
  </si>
  <si>
    <t xml:space="preserve">Sonstige und
ungenügend
bezeichnete
Behinderungen</t>
  </si>
  <si>
    <t xml:space="preserve">unter 4</t>
  </si>
  <si>
    <t xml:space="preserve">insgesamt</t>
  </si>
  <si>
    <t xml:space="preserve">männlich</t>
  </si>
  <si>
    <t xml:space="preserve">weiblich</t>
  </si>
  <si>
    <t xml:space="preserve">4 –   6</t>
  </si>
  <si>
    <t xml:space="preserve">6 – 15</t>
  </si>
  <si>
    <t xml:space="preserve">15 – 18</t>
  </si>
  <si>
    <t xml:space="preserve">18 – 25</t>
  </si>
  <si>
    <t xml:space="preserve">25 – 35</t>
  </si>
  <si>
    <t xml:space="preserve">35 – 45</t>
  </si>
  <si>
    <t xml:space="preserve">45 – 55</t>
  </si>
  <si>
    <t xml:space="preserve">55 – 60</t>
  </si>
  <si>
    <t xml:space="preserve">60 – 62</t>
  </si>
  <si>
    <t xml:space="preserve">62 – 65</t>
  </si>
  <si>
    <t xml:space="preserve">65 und mehr</t>
  </si>
  <si>
    <t xml:space="preserve">1.2 Schwerbehinderte Menschen nach Art der schwersten Behinderung, Altersgruppen
      und Geschlecht</t>
  </si>
  <si>
    <t xml:space="preserve">Art der schwersten Behinderung</t>
  </si>
  <si>
    <t xml:space="preserve">Insge-
samt</t>
  </si>
  <si>
    <t xml:space="preserve">Davon im Alter</t>
  </si>
  <si>
    <t xml:space="preserve">von ... bis unter ... Jahren</t>
  </si>
  <si>
    <t xml:space="preserve">4 – 6</t>
  </si>
  <si>
    <t xml:space="preserve">65 – 70</t>
  </si>
  <si>
    <t xml:space="preserve">70 – 75</t>
  </si>
  <si>
    <t xml:space="preserve">75 und
mehr</t>
  </si>
  <si>
    <t xml:space="preserve">Verlust oder Teilverlust</t>
  </si>
  <si>
    <t xml:space="preserve">  eines Armes</t>
  </si>
  <si>
    <t xml:space="preserve">  eines Beines</t>
  </si>
  <si>
    <t xml:space="preserve">  beider Arme</t>
  </si>
  <si>
    <t xml:space="preserve">  beider Beine</t>
  </si>
  <si>
    <t xml:space="preserve">  eines Armes und eines Beines</t>
  </si>
  <si>
    <t xml:space="preserve">  von drei oder vier Gliedmaßen</t>
  </si>
  <si>
    <t xml:space="preserve">Zusammen</t>
  </si>
  <si>
    <t xml:space="preserve">Funktionseinschränkung</t>
  </si>
  <si>
    <t xml:space="preserve">  von drei Gliedmaßen</t>
  </si>
  <si>
    <t xml:space="preserve">  beider Arme und beider Beine</t>
  </si>
  <si>
    <t xml:space="preserve">Funktionseinschränkung der Wirbelsäule und des Rumpfes,</t>
  </si>
  <si>
    <t xml:space="preserve">  Deformierung des Brustkorbes</t>
  </si>
  <si>
    <t xml:space="preserve">    Deformierung des Brustkorbes mit Funktionseinschränkung</t>
  </si>
  <si>
    <t xml:space="preserve">     der Wirbelsäule</t>
  </si>
  <si>
    <t xml:space="preserve">    Funktionseinschränkung der Wirbelsäule</t>
  </si>
  <si>
    <t xml:space="preserve">    Funktionseinschränkung der Wirbelsäule und der Gliedmaßen</t>
  </si>
  <si>
    <t xml:space="preserve">    sonstige Einschränkung der Stützfunktion des Rumpfes</t>
  </si>
  <si>
    <t xml:space="preserve">Blindheit und Sehbehinderung</t>
  </si>
  <si>
    <t xml:space="preserve">  Blindheit oder Verlust beider Augen</t>
  </si>
  <si>
    <t xml:space="preserve">  hochgradige Sehbehinderung</t>
  </si>
  <si>
    <t xml:space="preserve">  sonstige Sehbehinderung</t>
  </si>
  <si>
    <t xml:space="preserve">Sprach- oder Sprechstörungen, Taubheit, Schwerhörigkeit,</t>
  </si>
  <si>
    <t xml:space="preserve">  Gleichgewichtsstörungen</t>
  </si>
  <si>
    <t xml:space="preserve">    Sprach- oder Sprechstörungen</t>
  </si>
  <si>
    <t xml:space="preserve">    Taubheit</t>
  </si>
  <si>
    <t xml:space="preserve">    Taubheit kombiniert mit Störungen der Sprachentwicklung</t>
  </si>
  <si>
    <t xml:space="preserve">      und entsprechenden Störungen der geistigen Entwicklung</t>
  </si>
  <si>
    <t xml:space="preserve">    Schwerhörigkeit, auch kombiniert mit Gleichgewichtsstörungen</t>
  </si>
  <si>
    <t xml:space="preserve">    Gleichgewichtsstörungen</t>
  </si>
  <si>
    <t xml:space="preserve">Verlust einer Brust oder beider Brüste, Entstellungen u. a.</t>
  </si>
  <si>
    <t xml:space="preserve">  Kleinwuchs</t>
  </si>
  <si>
    <t xml:space="preserve">  Entstellung, belästigende oder abstoßende Absonderungen</t>
  </si>
  <si>
    <t xml:space="preserve">    oder Gerüche</t>
  </si>
  <si>
    <t xml:space="preserve">  Verlust einer oder beider Brüste</t>
  </si>
  <si>
    <t xml:space="preserve">Beeinträchtigung der Funktion von inneren Organen bzw.</t>
  </si>
  <si>
    <t xml:space="preserve">  Organsystemen</t>
  </si>
  <si>
    <t xml:space="preserve">    von Herz-Kreislauf</t>
  </si>
  <si>
    <t xml:space="preserve">    von Herz-Kreislauf und einem oder mehreren weiteren</t>
  </si>
  <si>
    <t xml:space="preserve">      inneren Organen</t>
  </si>
  <si>
    <t xml:space="preserve">    der oberen Atemwege</t>
  </si>
  <si>
    <t xml:space="preserve">    der oberen Atemwege und eines oder mehrerer weiterer</t>
  </si>
  <si>
    <t xml:space="preserve">      innerer Organe</t>
  </si>
  <si>
    <t xml:space="preserve">    der tieferen Atemwege und Lungen</t>
  </si>
  <si>
    <t xml:space="preserve">    der tieferen Atemwege und Lungen sowie eines oder </t>
  </si>
  <si>
    <t xml:space="preserve">      mehrerer weiterer innerer Organe</t>
  </si>
  <si>
    <t xml:space="preserve">    der Verdauungsorgane</t>
  </si>
  <si>
    <t xml:space="preserve">    der Verdauungsorgane und eines oder mehrerer weiterer </t>
  </si>
  <si>
    <t xml:space="preserve">    der Harnorgane</t>
  </si>
  <si>
    <t xml:space="preserve">    der Harnorgane und eines oder mehrerer weiterer </t>
  </si>
  <si>
    <t xml:space="preserve">    der Geschlechtsorgane</t>
  </si>
  <si>
    <t xml:space="preserve">    der Geschlechtsorgane und eines oder mehrerer weiterer </t>
  </si>
  <si>
    <t xml:space="preserve">    der inneren Sekretion und/oder des Stoffwechsels</t>
  </si>
  <si>
    <t xml:space="preserve">    der inneren Sekretion und/oder des Stoffwechsels und </t>
  </si>
  <si>
    <t xml:space="preserve">      eines oder mehrerer weiterer innerer Organe</t>
  </si>
  <si>
    <t xml:space="preserve">    des Blutes und des retikulo-endothelialen Systems</t>
  </si>
  <si>
    <t xml:space="preserve">    des Blutes und des retikulo-endothelialen Systems und </t>
  </si>
  <si>
    <t xml:space="preserve">Querschnittlähmung, zerebrale Störungen, geistig-seelische </t>
  </si>
  <si>
    <t xml:space="preserve">  Behinderungen, Suchtkrankheiten</t>
  </si>
  <si>
    <t xml:space="preserve">    Querschnittlähmung</t>
  </si>
  <si>
    <t xml:space="preserve">    hirnorganische Anfälle (auch mit geistig-seelischen </t>
  </si>
  <si>
    <t xml:space="preserve">      Störungen) ohne neurologische Ausfallserscheinungen </t>
  </si>
  <si>
    <t xml:space="preserve">      am Bewegungsapparat</t>
  </si>
  <si>
    <t xml:space="preserve">      Störungen) mit neurologischen Ausfallserscheinungen </t>
  </si>
  <si>
    <t xml:space="preserve">    hirnorganisches Psychosyndrom (Hirnleistungsschwäche, </t>
  </si>
  <si>
    <t xml:space="preserve">      organische Wesensänderung) ohne neurologische </t>
  </si>
  <si>
    <t xml:space="preserve">      Ausfallserscheinungen am Bewegungsapparat; </t>
  </si>
  <si>
    <t xml:space="preserve">      symptomatische Psychosen</t>
  </si>
  <si>
    <t xml:space="preserve">      organische Wesensänderung) mit neurologischen </t>
  </si>
  <si>
    <t xml:space="preserve">      Ausfallserscheinungen am Bewegungsapparat</t>
  </si>
  <si>
    <t xml:space="preserve">    Störungen der geistigen Entwicklung (z.B. Lernbehinderung, </t>
  </si>
  <si>
    <t xml:space="preserve">      geistige Behinderung)</t>
  </si>
  <si>
    <t xml:space="preserve">    körperlich nicht begründbare (endogene) Psychosen </t>
  </si>
  <si>
    <t xml:space="preserve">      (Schizophrenie, affektive Psychosen)</t>
  </si>
  <si>
    <t xml:space="preserve">    Neurosen, Persönlichkeits- und Verhaltensstörungen</t>
  </si>
  <si>
    <t xml:space="preserve">    Suchtkrankheiten</t>
  </si>
  <si>
    <t xml:space="preserve">Sonstige und ungenügend bezeichnete Behinderungen</t>
  </si>
  <si>
    <t xml:space="preserve">  nur Behinderungen mit Einzel-GdB unter 25</t>
  </si>
  <si>
    <t xml:space="preserve">  anderweitig nicht einzuordnende oder ungenügend </t>
  </si>
  <si>
    <t xml:space="preserve">    bezeichnete Behinderungen</t>
  </si>
  <si>
    <t xml:space="preserve">Männlich</t>
  </si>
  <si>
    <t xml:space="preserve">Weiblich</t>
  </si>
  <si>
    <t xml:space="preserve">1.3 Schwerbehinderte Menschen nach Art der schwersten Behinderung und
      Art der weiteren Behinderungen (Oberkategorien)</t>
  </si>
  <si>
    <t xml:space="preserve">Darunter mit</t>
  </si>
  <si>
    <t xml:space="preserve">Und zwar mit</t>
  </si>
  <si>
    <t xml:space="preserve">einer</t>
  </si>
  <si>
    <t xml:space="preserve">zwei oder
mehreren</t>
  </si>
  <si>
    <t xml:space="preserve">Verlust
oder
Teilver-
lust von
Glied-
maßen</t>
  </si>
  <si>
    <t xml:space="preserve">Funk-
tions-
ein-
schrän-
kung von
Glied-
maßen</t>
  </si>
  <si>
    <t xml:space="preserve">Funktions-
einschrän-
kung der
Wirbel-
säule und
des Rum-
pfes,
Deformie-
rung des
Brust-
korbes</t>
  </si>
  <si>
    <t xml:space="preserve">Blindheit
und Seh-
behinde-
rung</t>
  </si>
  <si>
    <t xml:space="preserve">Sprach-
oder
Sprech-
störungen,
Taubheit,
Schwer-
hörigkeit,
Gleichge-
wichts-
störungen</t>
  </si>
  <si>
    <t xml:space="preserve">Verlust
einer
Brust
oder
beider
Brüste,
Entstel-
lungen
u. a.</t>
  </si>
  <si>
    <t xml:space="preserve">Beeinträch-
tigung der
Funktion
von 
inneren
Organen
bzw.
Organ-
systemen</t>
  </si>
  <si>
    <t xml:space="preserve">Quer-
schnitt-
lähmung,
zerebrale
Störungen,
geistig-
seelische
Behinde-
rungen,
Sucht-
krank-
heiten</t>
  </si>
  <si>
    <t xml:space="preserve">Sonstige und
ungenü-
gend be-
zeichnete
Behinde-
rungen</t>
  </si>
  <si>
    <t xml:space="preserve">weiteren
Behinderung(en)</t>
  </si>
  <si>
    <t xml:space="preserve">1.4   Schwerbehinderte Menschen nach Altersgruppen, Mehrfachbehinderungen und Grad der Behinderung</t>
  </si>
  <si>
    <t xml:space="preserve">Anzahl der
Behinderungen</t>
  </si>
  <si>
    <t xml:space="preserve">Grad der Behinderung</t>
  </si>
  <si>
    <t xml:space="preserve"> unter 4</t>
  </si>
  <si>
    <t xml:space="preserve"> mit einer Behinderung</t>
  </si>
  <si>
    <t xml:space="preserve"> mehreren Behinderungen</t>
  </si>
  <si>
    <t xml:space="preserve"> Zusammen</t>
  </si>
  <si>
    <t xml:space="preserve">   4 –   6</t>
  </si>
  <si>
    <t xml:space="preserve">   6 – 15</t>
  </si>
  <si>
    <t xml:space="preserve"> 15 – 18</t>
  </si>
  <si>
    <t xml:space="preserve"> 18 – 25</t>
  </si>
  <si>
    <t xml:space="preserve"> 25 – 35</t>
  </si>
  <si>
    <t xml:space="preserve"> 35 – 45</t>
  </si>
  <si>
    <t xml:space="preserve"> 45 – 55</t>
  </si>
  <si>
    <t xml:space="preserve"> 55 – 60</t>
  </si>
  <si>
    <t xml:space="preserve"> 60 – 62</t>
  </si>
  <si>
    <t xml:space="preserve"> 62 – 65</t>
  </si>
  <si>
    <t xml:space="preserve"> 65 und mehr</t>
  </si>
  <si>
    <t xml:space="preserve"> Insgesamt</t>
  </si>
  <si>
    <t xml:space="preserve">Schwerbehinderte Menschen nach Mehrfachbehinderungen und Grad der Behinderung</t>
  </si>
  <si>
    <t xml:space="preserve">1.5   Schwerbehinderte Menschen nach Art und Grad der schwersten Behinderung</t>
  </si>
  <si>
    <t xml:space="preserve">Anzahl</t>
  </si>
  <si>
    <t xml:space="preserve">%</t>
  </si>
  <si>
    <t xml:space="preserve">Funktionseinschränkung der Wirbelsäule und des</t>
  </si>
  <si>
    <t xml:space="preserve">   Rumpfes, Deformierung des Brustkorbes</t>
  </si>
  <si>
    <t xml:space="preserve">    Deformierung des Brustkorbes mit Funktionsein-</t>
  </si>
  <si>
    <t xml:space="preserve">     schränkung der Wirbelsäule</t>
  </si>
  <si>
    <t xml:space="preserve">    Funktionseinschränkung der Wirbelsäule und der </t>
  </si>
  <si>
    <t xml:space="preserve">    sonstige Einschränkung der Stützfunktion des </t>
  </si>
  <si>
    <t xml:space="preserve">      Rumpfes</t>
  </si>
  <si>
    <t xml:space="preserve">Sprach- oder Sprechstörungen, Taubheit, Schwer-</t>
  </si>
  <si>
    <t xml:space="preserve">  hörigkeit, Gleichgewichtsstörungen</t>
  </si>
  <si>
    <t xml:space="preserve">    Taubheit kombiniert mit Störungen der Sprach-</t>
  </si>
  <si>
    <t xml:space="preserve">      entwicklung und entsprechenden Störungen </t>
  </si>
  <si>
    <t xml:space="preserve">      der geistigen Entwicklung</t>
  </si>
  <si>
    <t xml:space="preserve">    Schwerhörigkeit, auch kombiniert mit Gleich-</t>
  </si>
  <si>
    <t xml:space="preserve">      gewichtsstörungen</t>
  </si>
  <si>
    <t xml:space="preserve">Verlust einer Brust oder beider Brüste, Entstel-</t>
  </si>
  <si>
    <t xml:space="preserve">  lungen u. a.</t>
  </si>
  <si>
    <t xml:space="preserve">    Kleinwuchs</t>
  </si>
  <si>
    <t xml:space="preserve">    Entstellung, belästigende oder abstoßende </t>
  </si>
  <si>
    <t xml:space="preserve">      Absonderungen oder Gerüche</t>
  </si>
  <si>
    <t xml:space="preserve">    Verlust einer oder beider Brüste</t>
  </si>
  <si>
    <t xml:space="preserve">Beeinträchtigung der Funktion von inneren </t>
  </si>
  <si>
    <t xml:space="preserve">  Organen bzw. Organsystemen</t>
  </si>
  <si>
    <t xml:space="preserve">    von Herz-Kreislauf und einem oder mehreren </t>
  </si>
  <si>
    <t xml:space="preserve">      weiteren inneren Organen</t>
  </si>
  <si>
    <t xml:space="preserve">    der oberen Atemwege und eines oder mehrerer </t>
  </si>
  <si>
    <t xml:space="preserve">      weiterer innerer Organe</t>
  </si>
  <si>
    <t xml:space="preserve">    der tieferen Atemwege und Lungen sowie eines </t>
  </si>
  <si>
    <t xml:space="preserve">      oder mehrerer weiterer innerer Organe</t>
  </si>
  <si>
    <t xml:space="preserve">    der Verdauungsorgane und eines oder mehrerer </t>
  </si>
  <si>
    <t xml:space="preserve">    der Harnorgane und eines oder mehrerer </t>
  </si>
  <si>
    <t xml:space="preserve">    der Geschlechtsorgane und eines oder mehrerer </t>
  </si>
  <si>
    <t xml:space="preserve">    der inneren Sekretion und/oder des Stoffwechsels </t>
  </si>
  <si>
    <t xml:space="preserve">      und eines oder mehrerer weiterer innerer Organe</t>
  </si>
  <si>
    <t xml:space="preserve">    des Blutes und des retikulo-endothelialen Systems </t>
  </si>
  <si>
    <t xml:space="preserve">Querschnittlähmung, zerebrale Störungen, geistig-</t>
  </si>
  <si>
    <t xml:space="preserve">  seelische Behinderungen, Suchtkrankheiten</t>
  </si>
  <si>
    <t xml:space="preserve">      Störungen) ohne neurologische Ausfallserschei-</t>
  </si>
  <si>
    <t xml:space="preserve">      nungen am Bewegungsapparat</t>
  </si>
  <si>
    <t xml:space="preserve">      Störungen) mit neurologischen Ausfallserschei-</t>
  </si>
  <si>
    <t xml:space="preserve">    hirnorganisches Psychosyndrom (Hirnleistungs-</t>
  </si>
  <si>
    <t xml:space="preserve">      schwäche, organische Wesensänderung) ohne </t>
  </si>
  <si>
    <t xml:space="preserve">      neurologische Ausfallserscheinungen am </t>
  </si>
  <si>
    <t xml:space="preserve">      Bewegungsapparat; symptomatische Psychosen</t>
  </si>
  <si>
    <t xml:space="preserve">      schwäche, organische Wesensänderung) mit </t>
  </si>
  <si>
    <t xml:space="preserve">      neurologischen Ausfallserscheinungen am </t>
  </si>
  <si>
    <t xml:space="preserve">      Bewegungsapparat</t>
  </si>
  <si>
    <t xml:space="preserve">    Störungen der geistigen Entwicklung (z.B. Lern-</t>
  </si>
  <si>
    <t xml:space="preserve">      behinderung, geistige Behinderung)</t>
  </si>
  <si>
    <t xml:space="preserve">    körperlich nicht begründbare (endogene) </t>
  </si>
  <si>
    <t xml:space="preserve">      Psychosen (Schizophrenie, affektive Psychosen)</t>
  </si>
  <si>
    <t xml:space="preserve">    Neurosen, Persönlichkeits- und Verhaltens-</t>
  </si>
  <si>
    <t xml:space="preserve">      störungen</t>
  </si>
  <si>
    <t xml:space="preserve">prozentualer Anteil</t>
  </si>
  <si>
    <t xml:space="preserve">1.6 Schwerbehinderte Menschen nach Ursache der schwersten Behinderung, Geschlecht und
      Grad der Behinderung</t>
  </si>
  <si>
    <t xml:space="preserve">Angeborene Behinderung</t>
  </si>
  <si>
    <t xml:space="preserve">Arbeitsunfall (einschl. Wege- und</t>
  </si>
  <si>
    <t xml:space="preserve">  Betriebswegeunfall), Berufskrankheit</t>
  </si>
  <si>
    <t xml:space="preserve">Verkehrsunfall</t>
  </si>
  <si>
    <t xml:space="preserve">Häuslicher Unfall</t>
  </si>
  <si>
    <t xml:space="preserve">Sonstiger oder nicht näher</t>
  </si>
  <si>
    <t xml:space="preserve">  bezeichneter Unfall</t>
  </si>
  <si>
    <t xml:space="preserve">Anerkannte Kriegs-, Wehrdienst- oder</t>
  </si>
  <si>
    <t xml:space="preserve">  Zivildienstbeschädigung</t>
  </si>
  <si>
    <t xml:space="preserve">Allgemeine Krankheit (einschließlich</t>
  </si>
  <si>
    <t xml:space="preserve">  Impfschaden)</t>
  </si>
  <si>
    <t xml:space="preserve">Sonstige, mehrere oder ungenügend</t>
  </si>
  <si>
    <t xml:space="preserve">  bezeichnete Ursachen</t>
  </si>
  <si>
    <t xml:space="preserve">Prozent</t>
  </si>
  <si>
    <t xml:space="preserve">1.7   Schwerbehinderte Menschen nach Art und Ursache der schwersten Behinderung </t>
  </si>
  <si>
    <t xml:space="preserve">Angeborene
Behin-
derung</t>
  </si>
  <si>
    <t xml:space="preserve">Arbeits-
unfall
(einschl.
Wege- und
Betriebs-
wege-
unfall),
Berufs-
krankheit</t>
  </si>
  <si>
    <t xml:space="preserve">Verkehrs-
unfall</t>
  </si>
  <si>
    <t xml:space="preserve">Häuslicher
Unfall</t>
  </si>
  <si>
    <t xml:space="preserve">Sonstiger oder
nicht näher
bezeichneter
Unfall</t>
  </si>
  <si>
    <t xml:space="preserve">Anerkannte
Kriegs-, Wehrdienst-
oder Zivildienst-
beschädigung</t>
  </si>
  <si>
    <t xml:space="preserve">Allgemeine
Krankheit
(einschl.
Impfschaden)</t>
  </si>
  <si>
    <t xml:space="preserve">Sonstige, mehrere
oder ungenügend
bezeichnete
Ursachen</t>
  </si>
  <si>
    <t xml:space="preserve">1.8 Schwerbehinderte Menschen nach Art der schwersten Behinderung (Oberkategorien),
      Altersgruppen und Ursache der schwersten Behinderung </t>
  </si>
  <si>
    <t xml:space="preserve">Verlust oder Teilverlust von Gliedmaßen</t>
  </si>
  <si>
    <t xml:space="preserve">Funktionseinschränkung von Gliedmaßen</t>
  </si>
  <si>
    <t xml:space="preserve">  Rumpfes, Deformierung des Brustkorbes</t>
  </si>
  <si>
    <t xml:space="preserve">  seelische  Behinderungen, Suchtkrankheiten</t>
  </si>
  <si>
    <t xml:space="preserve">Arbeitsunfall (einschl. Wege- und Betriebsunfall), Berufskrankheit</t>
  </si>
  <si>
    <t xml:space="preserve">Sonstiger oder nicht näher bezeichneter Unfall</t>
  </si>
  <si>
    <t xml:space="preserve">Anerkannte Kriegs-, Wehrdienst- oder Zivildienstbeschädigung</t>
  </si>
  <si>
    <t xml:space="preserve">Allgemeine Krankheit (einschl. Impfschaden)</t>
  </si>
  <si>
    <t xml:space="preserve">Sonstige, mehrere oder ungenügend bezeichnete Ursachen</t>
  </si>
  <si>
    <t xml:space="preserve">Ursachen insgesamt</t>
  </si>
  <si>
    <t xml:space="preserve">2.   Schwerbehinderte Menschen am 31.12.2009 nach Bezirken </t>
  </si>
  <si>
    <t xml:space="preserve">2.1 Schwerbehinderte Menschen nach Geschlecht und Altersgruppen  </t>
  </si>
  <si>
    <t xml:space="preserve">Bezirk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2.2   Schwerbehinderte Menschen nach Art der schwersten Behinderung (Oberkategorien)</t>
  </si>
  <si>
    <t xml:space="preserve">Funktions-
einschränkung
der Wirbelsäule
und des
Rumpfes,
Deformierung
des
Brustkorbes</t>
  </si>
  <si>
    <t xml:space="preserve">Sprach- oder
Sprechstörungen,
Taubheit,
Schwerhörigkeit,
Gleichgewichts-
störungen</t>
  </si>
  <si>
    <t xml:space="preserve">Verlust einer
Brust oder
beider Brüste,
Entstellungen
u. a.</t>
  </si>
  <si>
    <t xml:space="preserve">Beeinträchtigung
der Funktion von
inneren Organen
bzw. Organ-
systemen</t>
  </si>
  <si>
    <t xml:space="preserve">Querschnitt-
lähmung,
zerebrale
Störungen,
geistig-seelische
Behinderungen,
Suchtkrankheiten</t>
  </si>
  <si>
    <t xml:space="preserve">2.3   Schwerbehinderte Menschen nach Grad der Behinderung</t>
  </si>
  <si>
    <t xml:space="preserve"> Berlin</t>
  </si>
  <si>
    <t xml:space="preserve">2.4   Schwerbehinderte Menschen je 1000 Einwohner¹ nach Altersgruppen</t>
  </si>
  <si>
    <t xml:space="preserve">Davon im Alter von ... bis unter ... Jahren</t>
  </si>
  <si>
    <t xml:space="preserve">unter 6</t>
  </si>
  <si>
    <t xml:space="preserve">15 – 25</t>
  </si>
  <si>
    <t xml:space="preserve">25 – 45</t>
  </si>
  <si>
    <t xml:space="preserve">45 – 60</t>
  </si>
  <si>
    <t xml:space="preserve">60 – 65</t>
  </si>
  <si>
    <t xml:space="preserve">_____</t>
  </si>
  <si>
    <t xml:space="preserve">1 Bevölkerungsstand 31.12.200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#\ ##0&quot;  &quot;;* @&quot;  &quot;"/>
    <numFmt numFmtId="168" formatCode="#\ ###\ ##0;#\ ###\ ##0;\–"/>
    <numFmt numFmtId="169" formatCode="#\ ###\ ##0.0;#\ ###\ ##0.0;\–"/>
    <numFmt numFmtId="170" formatCode="#,##0;&quot;– &quot;#,##0"/>
    <numFmt numFmtId="171" formatCode="#,##0"/>
    <numFmt numFmtId="172" formatCode="#,##0.0;&quot;– &quot;#,##0.0"/>
    <numFmt numFmtId="173" formatCode="#,##0.0"/>
    <numFmt numFmtId="174" formatCode="#\ ###\ 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8"/>
      <color rgb="FF00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SB_K5-9_4j-06_BE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3481152993348"/>
          <c:y val="0.0958722632826663"/>
          <c:w val="0.88669623059867"/>
          <c:h val="0.8025380002789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1.4'!$B$42</c:f>
              <c:strCache>
                <c:ptCount val="1"/>
                <c:pt idx="0">
                  <c:v> mit einer Behinder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4'!$D$4:$I$4</c:f>
              <c:strCache>
                <c:ptCount val="6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</c:strCache>
            </c:strRef>
          </c:cat>
          <c:val>
            <c:numRef>
              <c:f>'Tab1.4'!$D$42:$I$42</c:f>
              <c:numCache>
                <c:formatCode>General</c:formatCode>
                <c:ptCount val="6"/>
                <c:pt idx="0">
                  <c:v>68771</c:v>
                </c:pt>
                <c:pt idx="1">
                  <c:v>29194</c:v>
                </c:pt>
                <c:pt idx="2">
                  <c:v>17351</c:v>
                </c:pt>
                <c:pt idx="3">
                  <c:v>19672</c:v>
                </c:pt>
                <c:pt idx="4">
                  <c:v>5472</c:v>
                </c:pt>
                <c:pt idx="5">
                  <c:v>29312</c:v>
                </c:pt>
              </c:numCache>
            </c:numRef>
          </c:val>
        </c:ser>
        <c:ser>
          <c:idx val="1"/>
          <c:order val="1"/>
          <c:tx>
            <c:strRef>
              <c:f>'Tab1.4'!$B$43</c:f>
              <c:strCache>
                <c:ptCount val="1"/>
                <c:pt idx="0">
                  <c:v> mehreren Behinder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4'!$D$4:$I$4</c:f>
              <c:strCache>
                <c:ptCount val="6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</c:strCache>
            </c:strRef>
          </c:cat>
          <c:val>
            <c:numRef>
              <c:f>'Tab1.4'!$D$43:$I$43</c:f>
              <c:numCache>
                <c:formatCode>General</c:formatCode>
                <c:ptCount val="6"/>
                <c:pt idx="0">
                  <c:v>40429</c:v>
                </c:pt>
                <c:pt idx="1">
                  <c:v>31922</c:v>
                </c:pt>
                <c:pt idx="2">
                  <c:v>27477</c:v>
                </c:pt>
                <c:pt idx="3">
                  <c:v>24382</c:v>
                </c:pt>
                <c:pt idx="4">
                  <c:v>13989</c:v>
                </c:pt>
                <c:pt idx="5">
                  <c:v>34997</c:v>
                </c:pt>
              </c:numCache>
            </c:numRef>
          </c:val>
        </c:ser>
        <c:gapWidth val="150"/>
        <c:overlap val="0"/>
        <c:axId val="23730042"/>
        <c:axId val="41859206"/>
      </c:barChart>
      <c:catAx>
        <c:axId val="23730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rad der Behinderung</a:t>
                </a:r>
              </a:p>
            </c:rich>
          </c:tx>
          <c:layout>
            <c:manualLayout>
              <c:xMode val="edge"/>
              <c:yMode val="edge"/>
              <c:x val="0.0965262379896526"/>
              <c:y val="0.0210570352809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9206"/>
        <c:crossesAt val="0"/>
        <c:auto val="1"/>
        <c:lblAlgn val="ctr"/>
        <c:lblOffset val="100"/>
        <c:noMultiLvlLbl val="0"/>
      </c:catAx>
      <c:valAx>
        <c:axId val="418592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0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0931263858093"/>
          <c:y val="0.9437316971133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4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II 1 - 2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2</xdr:row>
      <xdr:rowOff>47160</xdr:rowOff>
    </xdr:from>
    <xdr:to>
      <xdr:col>4</xdr:col>
      <xdr:colOff>740880</xdr:colOff>
      <xdr:row>34</xdr:row>
      <xdr:rowOff>28440</xdr:rowOff>
    </xdr:to>
    <xdr:graphicFrame>
      <xdr:nvGraphicFramePr>
        <xdr:cNvPr id="5" name="Chart 2"/>
        <xdr:cNvGraphicFramePr/>
      </xdr:nvGraphicFramePr>
      <xdr:xfrm>
        <a:off x="126360" y="371160"/>
        <a:ext cx="487044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4680</xdr:colOff>
      <xdr:row>30</xdr:row>
      <xdr:rowOff>114480</xdr:rowOff>
    </xdr:from>
    <xdr:to>
      <xdr:col>4</xdr:col>
      <xdr:colOff>750960</xdr:colOff>
      <xdr:row>32</xdr:row>
      <xdr:rowOff>56880</xdr:rowOff>
    </xdr:to>
    <xdr:sp>
      <xdr:nvSpPr>
        <xdr:cNvPr id="6" name="Text 3"/>
        <xdr:cNvSpPr/>
      </xdr:nvSpPr>
      <xdr:spPr>
        <a:xfrm>
          <a:off x="4440600" y="4972320"/>
          <a:ext cx="566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2.14"/>
    <col collapsed="false" customWidth="true" hidden="false" outlineLevel="0" max="4" min="4" style="0" width="16.13"/>
  </cols>
  <sheetData>
    <row r="1" customFormat="false" ht="12.75" hidden="false" customHeight="false" outlineLevel="0" collapsed="false">
      <c r="A1" s="69" t="s">
        <v>301</v>
      </c>
      <c r="B1" s="69"/>
      <c r="C1" s="69"/>
      <c r="D1" s="69"/>
      <c r="E1" s="69"/>
      <c r="F1" s="69"/>
    </row>
    <row r="8" customFormat="false" ht="12.75" hidden="false" customHeight="false" outlineLevel="0" collapsed="false">
      <c r="B8" s="64"/>
      <c r="C8" s="64"/>
      <c r="D8" s="64"/>
    </row>
    <row r="9" customFormat="false" ht="12.75" hidden="false" customHeight="false" outlineLevel="0" collapsed="false">
      <c r="B9" s="57"/>
      <c r="C9" s="57"/>
      <c r="D9" s="57"/>
    </row>
    <row r="10" customFormat="false" ht="12.75" hidden="false" customHeight="false" outlineLevel="0" collapsed="false">
      <c r="B10" s="57"/>
      <c r="C10" s="57"/>
      <c r="D10" s="57"/>
    </row>
    <row r="11" customFormat="false" ht="12.75" hidden="false" customHeight="false" outlineLevel="0" collapsed="false">
      <c r="B11" s="57"/>
      <c r="C11" s="57"/>
      <c r="D11" s="57"/>
    </row>
    <row r="12" customFormat="false" ht="12.75" hidden="false" customHeight="false" outlineLevel="0" collapsed="false">
      <c r="B12" s="57"/>
      <c r="C12" s="57"/>
      <c r="D12" s="57"/>
    </row>
    <row r="13" customFormat="false" ht="12.75" hidden="false" customHeight="false" outlineLevel="0" collapsed="false">
      <c r="B13" s="57"/>
      <c r="C13" s="57"/>
      <c r="D13" s="57"/>
    </row>
    <row r="14" customFormat="false" ht="12.75" hidden="false" customHeight="false" outlineLevel="0" collapsed="false">
      <c r="B14" s="57"/>
      <c r="C14" s="57"/>
      <c r="D14" s="57"/>
    </row>
  </sheetData>
  <mergeCells count="1">
    <mergeCell ref="A1:F1"/>
  </mergeCells>
  <hyperlinks>
    <hyperlink ref="A1" location="Inhaltsverzeichnis!B8:C10" display="Schwerbehinderte Menschen nach Mehrfachbehinderungen und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9" min="2" style="0" width="6.7"/>
  </cols>
  <sheetData>
    <row r="1" customFormat="false" ht="12.75" hidden="false" customHeight="false" outlineLevel="0" collapsed="false">
      <c r="A1" s="41" t="s">
        <v>302</v>
      </c>
      <c r="B1" s="41"/>
      <c r="C1" s="41"/>
      <c r="D1" s="41"/>
      <c r="E1" s="41"/>
      <c r="F1" s="41"/>
      <c r="G1" s="41"/>
      <c r="H1" s="41"/>
      <c r="I1" s="41"/>
    </row>
    <row r="2" customFormat="false" ht="12" hidden="false" customHeight="true" outlineLevel="0" collapsed="false"/>
    <row r="3" customFormat="false" ht="20.1" hidden="false" customHeight="true" outlineLevel="0" collapsed="false">
      <c r="A3" s="92" t="s">
        <v>177</v>
      </c>
      <c r="B3" s="75" t="s">
        <v>151</v>
      </c>
      <c r="C3" s="75"/>
      <c r="D3" s="95" t="s">
        <v>284</v>
      </c>
      <c r="E3" s="95"/>
      <c r="F3" s="95"/>
      <c r="G3" s="95"/>
      <c r="H3" s="95"/>
      <c r="I3" s="95"/>
    </row>
    <row r="4" customFormat="false" ht="20.1" hidden="false" customHeight="true" outlineLevel="0" collapsed="false">
      <c r="A4" s="92"/>
      <c r="B4" s="74" t="s">
        <v>303</v>
      </c>
      <c r="C4" s="74" t="s">
        <v>304</v>
      </c>
      <c r="D4" s="74" t="n">
        <v>50</v>
      </c>
      <c r="E4" s="74" t="n">
        <v>60</v>
      </c>
      <c r="F4" s="74" t="n">
        <v>70</v>
      </c>
      <c r="G4" s="74" t="n">
        <v>80</v>
      </c>
      <c r="H4" s="74" t="n">
        <v>90</v>
      </c>
      <c r="I4" s="95" t="n">
        <v>100</v>
      </c>
    </row>
    <row r="5" customFormat="false" ht="12" hidden="false" customHeight="true" outlineLevel="0" collapsed="false">
      <c r="A5" s="63"/>
    </row>
    <row r="6" customFormat="false" ht="9.95" hidden="false" customHeight="true" outlineLevel="0" collapsed="false">
      <c r="A6" s="126"/>
      <c r="B6" s="126" t="s">
        <v>303</v>
      </c>
      <c r="C6" s="126"/>
      <c r="D6" s="126"/>
      <c r="E6" s="126"/>
      <c r="F6" s="126"/>
      <c r="G6" s="126"/>
      <c r="H6" s="126"/>
      <c r="I6" s="126"/>
    </row>
    <row r="7" s="100" customFormat="true" ht="9.95" hidden="false" customHeight="true" outlineLevel="0" collapsed="false">
      <c r="A7" s="97" t="s">
        <v>185</v>
      </c>
      <c r="B7" s="97"/>
      <c r="C7" s="97"/>
      <c r="D7" s="97"/>
      <c r="E7" s="97"/>
      <c r="F7" s="97"/>
      <c r="G7" s="97"/>
      <c r="H7" s="97"/>
      <c r="I7" s="97"/>
    </row>
    <row r="8" s="100" customFormat="true" ht="12" hidden="false" customHeight="true" outlineLevel="0" collapsed="false">
      <c r="A8" s="101" t="s">
        <v>186</v>
      </c>
      <c r="B8" s="127" t="n">
        <v>320</v>
      </c>
      <c r="C8" s="128" t="n">
        <v>0.1</v>
      </c>
      <c r="D8" s="129" t="n">
        <v>91</v>
      </c>
      <c r="E8" s="129" t="n">
        <v>44</v>
      </c>
      <c r="F8" s="129" t="n">
        <v>61</v>
      </c>
      <c r="G8" s="129" t="n">
        <v>50</v>
      </c>
      <c r="H8" s="129" t="n">
        <v>32</v>
      </c>
      <c r="I8" s="129" t="n">
        <v>42</v>
      </c>
    </row>
    <row r="9" s="100" customFormat="true" ht="12" hidden="false" customHeight="true" outlineLevel="0" collapsed="false">
      <c r="A9" s="101" t="s">
        <v>187</v>
      </c>
      <c r="B9" s="127" t="n">
        <v>1272</v>
      </c>
      <c r="C9" s="128" t="n">
        <v>0.4</v>
      </c>
      <c r="D9" s="129" t="n">
        <v>146</v>
      </c>
      <c r="E9" s="129" t="n">
        <v>123</v>
      </c>
      <c r="F9" s="129" t="n">
        <v>220</v>
      </c>
      <c r="G9" s="129" t="n">
        <v>234</v>
      </c>
      <c r="H9" s="129" t="n">
        <v>172</v>
      </c>
      <c r="I9" s="129" t="n">
        <v>377</v>
      </c>
    </row>
    <row r="10" s="100" customFormat="true" ht="12" hidden="false" customHeight="true" outlineLevel="0" collapsed="false">
      <c r="A10" s="101" t="s">
        <v>188</v>
      </c>
      <c r="B10" s="127" t="n">
        <v>81</v>
      </c>
      <c r="C10" s="128" t="n">
        <v>0</v>
      </c>
      <c r="D10" s="129" t="n">
        <v>18</v>
      </c>
      <c r="E10" s="129" t="n">
        <v>11</v>
      </c>
      <c r="F10" s="129" t="n">
        <v>3</v>
      </c>
      <c r="G10" s="129" t="n">
        <v>10</v>
      </c>
      <c r="H10" s="129" t="n">
        <v>7</v>
      </c>
      <c r="I10" s="129" t="n">
        <v>32</v>
      </c>
    </row>
    <row r="11" s="100" customFormat="true" ht="12" hidden="false" customHeight="true" outlineLevel="0" collapsed="false">
      <c r="A11" s="101" t="s">
        <v>189</v>
      </c>
      <c r="B11" s="127" t="n">
        <v>250</v>
      </c>
      <c r="C11" s="128" t="n">
        <v>0.1</v>
      </c>
      <c r="D11" s="129" t="n">
        <v>40</v>
      </c>
      <c r="E11" s="129" t="n">
        <v>20</v>
      </c>
      <c r="F11" s="129" t="n">
        <v>18</v>
      </c>
      <c r="G11" s="129" t="n">
        <v>26</v>
      </c>
      <c r="H11" s="129" t="n">
        <v>19</v>
      </c>
      <c r="I11" s="129" t="n">
        <v>127</v>
      </c>
    </row>
    <row r="12" s="100" customFormat="true" ht="12" hidden="false" customHeight="true" outlineLevel="0" collapsed="false">
      <c r="A12" s="101" t="s">
        <v>190</v>
      </c>
      <c r="B12" s="127" t="n">
        <v>65</v>
      </c>
      <c r="C12" s="128" t="n">
        <v>0</v>
      </c>
      <c r="D12" s="129" t="n">
        <v>11</v>
      </c>
      <c r="E12" s="129" t="n">
        <v>9</v>
      </c>
      <c r="F12" s="129" t="n">
        <v>11</v>
      </c>
      <c r="G12" s="129" t="n">
        <v>8</v>
      </c>
      <c r="H12" s="129" t="n">
        <v>1</v>
      </c>
      <c r="I12" s="129" t="n">
        <v>25</v>
      </c>
    </row>
    <row r="13" s="100" customFormat="true" ht="12" hidden="false" customHeight="true" outlineLevel="0" collapsed="false">
      <c r="A13" s="101" t="s">
        <v>191</v>
      </c>
      <c r="B13" s="127" t="n">
        <v>126</v>
      </c>
      <c r="C13" s="128" t="n">
        <v>0</v>
      </c>
      <c r="D13" s="129" t="n">
        <v>31</v>
      </c>
      <c r="E13" s="129" t="n">
        <v>17</v>
      </c>
      <c r="F13" s="129" t="n">
        <v>12</v>
      </c>
      <c r="G13" s="129" t="n">
        <v>17</v>
      </c>
      <c r="H13" s="129" t="n">
        <v>17</v>
      </c>
      <c r="I13" s="129" t="n">
        <v>32</v>
      </c>
    </row>
    <row r="14" s="100" customFormat="true" ht="12" hidden="false" customHeight="true" outlineLevel="0" collapsed="false">
      <c r="A14" s="101" t="s">
        <v>192</v>
      </c>
      <c r="B14" s="127" t="n">
        <v>2114</v>
      </c>
      <c r="C14" s="128" t="n">
        <v>0.6</v>
      </c>
      <c r="D14" s="129" t="n">
        <v>337</v>
      </c>
      <c r="E14" s="129" t="n">
        <v>224</v>
      </c>
      <c r="F14" s="129" t="n">
        <v>325</v>
      </c>
      <c r="G14" s="129" t="n">
        <v>345</v>
      </c>
      <c r="H14" s="129" t="n">
        <v>248</v>
      </c>
      <c r="I14" s="129" t="n">
        <v>635</v>
      </c>
    </row>
    <row r="15" s="100" customFormat="true" ht="20.1" hidden="false" customHeight="true" outlineLevel="0" collapsed="false">
      <c r="A15" s="97" t="s">
        <v>193</v>
      </c>
      <c r="B15" s="127"/>
      <c r="C15" s="130"/>
      <c r="D15" s="131"/>
      <c r="E15" s="131"/>
      <c r="F15" s="131"/>
      <c r="G15" s="131"/>
      <c r="H15" s="131"/>
      <c r="I15" s="131"/>
    </row>
    <row r="16" s="100" customFormat="true" ht="12" hidden="false" customHeight="true" outlineLevel="0" collapsed="false">
      <c r="A16" s="101" t="s">
        <v>186</v>
      </c>
      <c r="B16" s="127" t="n">
        <v>2124</v>
      </c>
      <c r="C16" s="128" t="n">
        <v>0.6</v>
      </c>
      <c r="D16" s="129" t="n">
        <v>966</v>
      </c>
      <c r="E16" s="129" t="n">
        <v>425</v>
      </c>
      <c r="F16" s="129" t="n">
        <v>279</v>
      </c>
      <c r="G16" s="129" t="n">
        <v>201</v>
      </c>
      <c r="H16" s="129" t="n">
        <v>75</v>
      </c>
      <c r="I16" s="129" t="n">
        <v>178</v>
      </c>
    </row>
    <row r="17" s="100" customFormat="true" ht="12" hidden="false" customHeight="true" outlineLevel="0" collapsed="false">
      <c r="A17" s="101" t="s">
        <v>187</v>
      </c>
      <c r="B17" s="127" t="n">
        <v>6622</v>
      </c>
      <c r="C17" s="128" t="n">
        <v>1.9</v>
      </c>
      <c r="D17" s="129" t="n">
        <v>2721</v>
      </c>
      <c r="E17" s="129" t="n">
        <v>1518</v>
      </c>
      <c r="F17" s="129" t="n">
        <v>962</v>
      </c>
      <c r="G17" s="129" t="n">
        <v>672</v>
      </c>
      <c r="H17" s="129" t="n">
        <v>268</v>
      </c>
      <c r="I17" s="129" t="n">
        <v>481</v>
      </c>
    </row>
    <row r="18" s="100" customFormat="true" ht="12" hidden="false" customHeight="true" outlineLevel="0" collapsed="false">
      <c r="A18" s="101" t="s">
        <v>188</v>
      </c>
      <c r="B18" s="127" t="n">
        <v>727</v>
      </c>
      <c r="C18" s="128" t="n">
        <v>0.2</v>
      </c>
      <c r="D18" s="129" t="n">
        <v>348</v>
      </c>
      <c r="E18" s="129" t="n">
        <v>160</v>
      </c>
      <c r="F18" s="129" t="n">
        <v>79</v>
      </c>
      <c r="G18" s="129" t="n">
        <v>64</v>
      </c>
      <c r="H18" s="129" t="n">
        <v>22</v>
      </c>
      <c r="I18" s="129" t="n">
        <v>54</v>
      </c>
    </row>
    <row r="19" s="100" customFormat="true" ht="12" hidden="false" customHeight="true" outlineLevel="0" collapsed="false">
      <c r="A19" s="101" t="s">
        <v>189</v>
      </c>
      <c r="B19" s="127" t="n">
        <v>20472</v>
      </c>
      <c r="C19" s="128" t="n">
        <v>6</v>
      </c>
      <c r="D19" s="129" t="n">
        <v>6285</v>
      </c>
      <c r="E19" s="129" t="n">
        <v>4780</v>
      </c>
      <c r="F19" s="129" t="n">
        <v>3339</v>
      </c>
      <c r="G19" s="129" t="n">
        <v>2603</v>
      </c>
      <c r="H19" s="129" t="n">
        <v>1305</v>
      </c>
      <c r="I19" s="129" t="n">
        <v>2160</v>
      </c>
    </row>
    <row r="20" s="100" customFormat="true" ht="12" hidden="false" customHeight="true" outlineLevel="0" collapsed="false">
      <c r="A20" s="101" t="s">
        <v>190</v>
      </c>
      <c r="B20" s="127" t="n">
        <v>2556</v>
      </c>
      <c r="C20" s="128" t="n">
        <v>0.7</v>
      </c>
      <c r="D20" s="129" t="n">
        <v>444</v>
      </c>
      <c r="E20" s="129" t="n">
        <v>422</v>
      </c>
      <c r="F20" s="129" t="n">
        <v>437</v>
      </c>
      <c r="G20" s="129" t="n">
        <v>448</v>
      </c>
      <c r="H20" s="129" t="n">
        <v>266</v>
      </c>
      <c r="I20" s="129" t="n">
        <v>539</v>
      </c>
    </row>
    <row r="21" s="100" customFormat="true" ht="12" hidden="false" customHeight="true" outlineLevel="0" collapsed="false">
      <c r="A21" s="101" t="s">
        <v>194</v>
      </c>
      <c r="B21" s="127" t="n">
        <v>640</v>
      </c>
      <c r="C21" s="128" t="n">
        <v>0.2</v>
      </c>
      <c r="D21" s="129" t="n">
        <v>168</v>
      </c>
      <c r="E21" s="129" t="n">
        <v>127</v>
      </c>
      <c r="F21" s="129" t="n">
        <v>117</v>
      </c>
      <c r="G21" s="129" t="n">
        <v>89</v>
      </c>
      <c r="H21" s="129" t="n">
        <v>42</v>
      </c>
      <c r="I21" s="129" t="n">
        <v>97</v>
      </c>
    </row>
    <row r="22" s="100" customFormat="true" ht="12" hidden="false" customHeight="true" outlineLevel="0" collapsed="false">
      <c r="A22" s="101" t="s">
        <v>195</v>
      </c>
      <c r="B22" s="127" t="n">
        <v>5043</v>
      </c>
      <c r="C22" s="128" t="n">
        <v>1.5</v>
      </c>
      <c r="D22" s="129" t="n">
        <v>1143</v>
      </c>
      <c r="E22" s="129" t="n">
        <v>816</v>
      </c>
      <c r="F22" s="129" t="n">
        <v>735</v>
      </c>
      <c r="G22" s="129" t="n">
        <v>799</v>
      </c>
      <c r="H22" s="129" t="n">
        <v>435</v>
      </c>
      <c r="I22" s="129" t="n">
        <v>1115</v>
      </c>
    </row>
    <row r="23" s="100" customFormat="true" ht="12" hidden="false" customHeight="true" outlineLevel="0" collapsed="false">
      <c r="A23" s="101" t="s">
        <v>192</v>
      </c>
      <c r="B23" s="127" t="n">
        <v>38184</v>
      </c>
      <c r="C23" s="128" t="n">
        <v>11.1</v>
      </c>
      <c r="D23" s="129" t="n">
        <v>12075</v>
      </c>
      <c r="E23" s="129" t="n">
        <v>8248</v>
      </c>
      <c r="F23" s="129" t="n">
        <v>5948</v>
      </c>
      <c r="G23" s="129" t="n">
        <v>4876</v>
      </c>
      <c r="H23" s="129" t="n">
        <v>2413</v>
      </c>
      <c r="I23" s="129" t="n">
        <v>4624</v>
      </c>
    </row>
    <row r="24" s="100" customFormat="true" ht="20.1" hidden="false" customHeight="true" outlineLevel="0" collapsed="false">
      <c r="A24" s="97" t="s">
        <v>305</v>
      </c>
      <c r="B24" s="127"/>
      <c r="C24" s="130"/>
      <c r="D24" s="131"/>
      <c r="E24" s="131"/>
      <c r="F24" s="131"/>
      <c r="G24" s="131"/>
      <c r="H24" s="131"/>
      <c r="I24" s="131"/>
    </row>
    <row r="25" s="100" customFormat="true" ht="9.95" hidden="false" customHeight="true" outlineLevel="0" collapsed="false">
      <c r="A25" s="97" t="s">
        <v>306</v>
      </c>
      <c r="B25" s="127"/>
      <c r="C25" s="130"/>
      <c r="D25" s="131"/>
      <c r="E25" s="131"/>
      <c r="F25" s="131"/>
      <c r="G25" s="131"/>
      <c r="H25" s="131"/>
      <c r="I25" s="131"/>
    </row>
    <row r="26" s="100" customFormat="true" ht="12" hidden="false" customHeight="true" outlineLevel="0" collapsed="false">
      <c r="A26" s="97" t="s">
        <v>307</v>
      </c>
      <c r="B26" s="127"/>
      <c r="C26" s="130"/>
      <c r="D26" s="131"/>
      <c r="E26" s="131"/>
      <c r="F26" s="131"/>
      <c r="G26" s="131"/>
      <c r="H26" s="131"/>
      <c r="I26" s="131"/>
    </row>
    <row r="27" s="100" customFormat="true" ht="9.95" hidden="false" customHeight="true" outlineLevel="0" collapsed="false">
      <c r="A27" s="101" t="s">
        <v>308</v>
      </c>
      <c r="B27" s="127" t="n">
        <v>390</v>
      </c>
      <c r="C27" s="128" t="n">
        <v>0.1</v>
      </c>
      <c r="D27" s="129" t="n">
        <v>173</v>
      </c>
      <c r="E27" s="129" t="n">
        <v>81</v>
      </c>
      <c r="F27" s="129" t="n">
        <v>46</v>
      </c>
      <c r="G27" s="129" t="n">
        <v>44</v>
      </c>
      <c r="H27" s="129" t="n">
        <v>15</v>
      </c>
      <c r="I27" s="129" t="n">
        <v>31</v>
      </c>
    </row>
    <row r="28" s="100" customFormat="true" ht="12" hidden="false" customHeight="true" outlineLevel="0" collapsed="false">
      <c r="A28" s="101" t="s">
        <v>200</v>
      </c>
      <c r="B28" s="127" t="n">
        <v>39630</v>
      </c>
      <c r="C28" s="128" t="n">
        <v>11.6</v>
      </c>
      <c r="D28" s="129" t="n">
        <v>19638</v>
      </c>
      <c r="E28" s="129" t="n">
        <v>8592</v>
      </c>
      <c r="F28" s="129" t="n">
        <v>4949</v>
      </c>
      <c r="G28" s="129" t="n">
        <v>3039</v>
      </c>
      <c r="H28" s="129" t="n">
        <v>1240</v>
      </c>
      <c r="I28" s="129" t="n">
        <v>2172</v>
      </c>
    </row>
    <row r="29" s="100" customFormat="true" ht="12" hidden="false" customHeight="true" outlineLevel="0" collapsed="false">
      <c r="A29" s="97" t="s">
        <v>309</v>
      </c>
      <c r="B29" s="127"/>
      <c r="C29" s="130"/>
      <c r="D29" s="131"/>
      <c r="E29" s="131"/>
      <c r="F29" s="131"/>
      <c r="G29" s="131"/>
      <c r="H29" s="131"/>
      <c r="I29" s="131"/>
    </row>
    <row r="30" s="100" customFormat="true" ht="9.95" hidden="false" customHeight="true" outlineLevel="0" collapsed="false">
      <c r="A30" s="101" t="s">
        <v>129</v>
      </c>
      <c r="B30" s="127" t="n">
        <v>9697</v>
      </c>
      <c r="C30" s="128" t="n">
        <v>2.8</v>
      </c>
      <c r="D30" s="129" t="n">
        <v>3570</v>
      </c>
      <c r="E30" s="129" t="n">
        <v>2037</v>
      </c>
      <c r="F30" s="129" t="n">
        <v>1466</v>
      </c>
      <c r="G30" s="129" t="n">
        <v>1103</v>
      </c>
      <c r="H30" s="129" t="n">
        <v>514</v>
      </c>
      <c r="I30" s="129" t="n">
        <v>1007</v>
      </c>
    </row>
    <row r="31" s="100" customFormat="true" ht="12" hidden="false" customHeight="true" outlineLevel="0" collapsed="false">
      <c r="A31" s="97" t="s">
        <v>310</v>
      </c>
      <c r="B31" s="127"/>
      <c r="C31" s="130"/>
      <c r="D31" s="131"/>
      <c r="E31" s="131"/>
      <c r="F31" s="131"/>
      <c r="G31" s="131"/>
      <c r="H31" s="131"/>
      <c r="I31" s="131"/>
    </row>
    <row r="32" s="100" customFormat="true" ht="9.95" hidden="false" customHeight="true" outlineLevel="0" collapsed="false">
      <c r="A32" s="101" t="s">
        <v>311</v>
      </c>
      <c r="B32" s="127" t="n">
        <v>883</v>
      </c>
      <c r="C32" s="128" t="n">
        <v>0.3</v>
      </c>
      <c r="D32" s="129" t="n">
        <v>355</v>
      </c>
      <c r="E32" s="129" t="n">
        <v>192</v>
      </c>
      <c r="F32" s="129" t="n">
        <v>126</v>
      </c>
      <c r="G32" s="129" t="n">
        <v>92</v>
      </c>
      <c r="H32" s="129" t="n">
        <v>29</v>
      </c>
      <c r="I32" s="129" t="n">
        <v>89</v>
      </c>
    </row>
    <row r="33" s="100" customFormat="true" ht="12" hidden="false" customHeight="true" outlineLevel="0" collapsed="false">
      <c r="A33" s="101" t="s">
        <v>192</v>
      </c>
      <c r="B33" s="127" t="n">
        <v>50600</v>
      </c>
      <c r="C33" s="128" t="n">
        <v>14.8</v>
      </c>
      <c r="D33" s="129" t="n">
        <v>23736</v>
      </c>
      <c r="E33" s="129" t="n">
        <v>10902</v>
      </c>
      <c r="F33" s="129" t="n">
        <v>6587</v>
      </c>
      <c r="G33" s="129" t="n">
        <v>4278</v>
      </c>
      <c r="H33" s="129" t="n">
        <v>1798</v>
      </c>
      <c r="I33" s="129" t="n">
        <v>3299</v>
      </c>
    </row>
    <row r="34" s="100" customFormat="true" ht="20.1" hidden="false" customHeight="true" outlineLevel="0" collapsed="false">
      <c r="A34" s="97" t="s">
        <v>203</v>
      </c>
      <c r="B34" s="127"/>
      <c r="C34" s="130"/>
      <c r="D34" s="131"/>
      <c r="E34" s="131"/>
      <c r="F34" s="131"/>
      <c r="G34" s="131"/>
      <c r="H34" s="131"/>
      <c r="I34" s="131"/>
    </row>
    <row r="35" s="100" customFormat="true" ht="12" hidden="false" customHeight="true" outlineLevel="0" collapsed="false">
      <c r="A35" s="101" t="s">
        <v>204</v>
      </c>
      <c r="B35" s="127" t="n">
        <v>2650</v>
      </c>
      <c r="C35" s="128" t="n">
        <v>0.8</v>
      </c>
      <c r="D35" s="129" t="s">
        <v>23</v>
      </c>
      <c r="E35" s="129" t="s">
        <v>23</v>
      </c>
      <c r="F35" s="129" t="s">
        <v>23</v>
      </c>
      <c r="G35" s="129" t="s">
        <v>23</v>
      </c>
      <c r="H35" s="129" t="s">
        <v>23</v>
      </c>
      <c r="I35" s="129" t="n">
        <v>2650</v>
      </c>
    </row>
    <row r="36" s="100" customFormat="true" ht="12" hidden="false" customHeight="true" outlineLevel="0" collapsed="false">
      <c r="A36" s="101" t="s">
        <v>205</v>
      </c>
      <c r="B36" s="127" t="n">
        <v>2891</v>
      </c>
      <c r="C36" s="128" t="n">
        <v>0.8</v>
      </c>
      <c r="D36" s="129" t="s">
        <v>23</v>
      </c>
      <c r="E36" s="129" t="s">
        <v>23</v>
      </c>
      <c r="F36" s="129" t="s">
        <v>23</v>
      </c>
      <c r="G36" s="129" t="s">
        <v>23</v>
      </c>
      <c r="H36" s="129" t="s">
        <v>23</v>
      </c>
      <c r="I36" s="129" t="n">
        <v>2891</v>
      </c>
    </row>
    <row r="37" s="100" customFormat="true" ht="12" hidden="false" customHeight="true" outlineLevel="0" collapsed="false">
      <c r="A37" s="101" t="s">
        <v>206</v>
      </c>
      <c r="B37" s="127" t="n">
        <v>11263</v>
      </c>
      <c r="C37" s="128" t="n">
        <v>3.3</v>
      </c>
      <c r="D37" s="129" t="n">
        <v>2188</v>
      </c>
      <c r="E37" s="129" t="n">
        <v>1454</v>
      </c>
      <c r="F37" s="129" t="n">
        <v>1529</v>
      </c>
      <c r="G37" s="129" t="n">
        <v>1669</v>
      </c>
      <c r="H37" s="129" t="n">
        <v>1419</v>
      </c>
      <c r="I37" s="129" t="n">
        <v>3004</v>
      </c>
    </row>
    <row r="38" s="100" customFormat="true" ht="12" hidden="false" customHeight="true" outlineLevel="0" collapsed="false">
      <c r="A38" s="101" t="s">
        <v>192</v>
      </c>
      <c r="B38" s="127" t="n">
        <v>16804</v>
      </c>
      <c r="C38" s="128" t="n">
        <v>4.9</v>
      </c>
      <c r="D38" s="129" t="n">
        <v>2188</v>
      </c>
      <c r="E38" s="129" t="n">
        <v>1454</v>
      </c>
      <c r="F38" s="129" t="n">
        <v>1529</v>
      </c>
      <c r="G38" s="129" t="n">
        <v>1669</v>
      </c>
      <c r="H38" s="129" t="n">
        <v>1419</v>
      </c>
      <c r="I38" s="129" t="n">
        <v>8545</v>
      </c>
    </row>
    <row r="39" s="100" customFormat="true" ht="20.1" hidden="false" customHeight="true" outlineLevel="0" collapsed="false">
      <c r="A39" s="97" t="s">
        <v>312</v>
      </c>
      <c r="B39" s="127"/>
      <c r="C39" s="130"/>
      <c r="D39" s="131"/>
      <c r="E39" s="131"/>
      <c r="F39" s="131"/>
      <c r="G39" s="131"/>
      <c r="H39" s="131"/>
      <c r="I39" s="131"/>
    </row>
    <row r="40" s="100" customFormat="true" ht="9.95" hidden="false" customHeight="true" outlineLevel="0" collapsed="false">
      <c r="A40" s="97" t="s">
        <v>313</v>
      </c>
      <c r="B40" s="127"/>
      <c r="C40" s="130"/>
      <c r="D40" s="131"/>
      <c r="E40" s="131"/>
      <c r="F40" s="131"/>
      <c r="G40" s="131"/>
      <c r="H40" s="131"/>
      <c r="I40" s="131"/>
    </row>
    <row r="41" s="100" customFormat="true" ht="12" hidden="false" customHeight="true" outlineLevel="0" collapsed="false">
      <c r="A41" s="101" t="s">
        <v>209</v>
      </c>
      <c r="B41" s="127" t="n">
        <v>333</v>
      </c>
      <c r="C41" s="128" t="n">
        <v>0.1</v>
      </c>
      <c r="D41" s="129" t="n">
        <v>70</v>
      </c>
      <c r="E41" s="129" t="n">
        <v>54</v>
      </c>
      <c r="F41" s="129" t="n">
        <v>38</v>
      </c>
      <c r="G41" s="129" t="n">
        <v>63</v>
      </c>
      <c r="H41" s="129" t="n">
        <v>19</v>
      </c>
      <c r="I41" s="129" t="n">
        <v>89</v>
      </c>
    </row>
    <row r="42" s="100" customFormat="true" ht="12" hidden="false" customHeight="true" outlineLevel="0" collapsed="false">
      <c r="A42" s="101" t="s">
        <v>210</v>
      </c>
      <c r="B42" s="127" t="n">
        <v>922</v>
      </c>
      <c r="C42" s="128" t="n">
        <v>0.3</v>
      </c>
      <c r="D42" s="129" t="s">
        <v>23</v>
      </c>
      <c r="E42" s="129" t="s">
        <v>23</v>
      </c>
      <c r="F42" s="129" t="n">
        <v>2</v>
      </c>
      <c r="G42" s="129" t="n">
        <v>166</v>
      </c>
      <c r="H42" s="129" t="n">
        <v>97</v>
      </c>
      <c r="I42" s="129" t="n">
        <v>657</v>
      </c>
    </row>
    <row r="43" s="100" customFormat="true" ht="12" hidden="false" customHeight="true" outlineLevel="0" collapsed="false">
      <c r="A43" s="97" t="s">
        <v>314</v>
      </c>
      <c r="B43" s="127"/>
      <c r="C43" s="130"/>
      <c r="D43" s="131"/>
      <c r="E43" s="131"/>
      <c r="F43" s="131"/>
      <c r="G43" s="131"/>
      <c r="H43" s="131"/>
      <c r="I43" s="131"/>
    </row>
    <row r="44" s="100" customFormat="true" ht="9.95" hidden="false" customHeight="true" outlineLevel="0" collapsed="false">
      <c r="A44" s="97" t="s">
        <v>315</v>
      </c>
      <c r="B44" s="127"/>
      <c r="C44" s="130"/>
      <c r="D44" s="131"/>
      <c r="E44" s="131"/>
      <c r="F44" s="131"/>
      <c r="G44" s="131"/>
      <c r="H44" s="131"/>
      <c r="I44" s="131"/>
    </row>
    <row r="45" s="100" customFormat="true" ht="9.95" hidden="false" customHeight="true" outlineLevel="0" collapsed="false">
      <c r="A45" s="101" t="s">
        <v>316</v>
      </c>
      <c r="B45" s="127" t="n">
        <v>1220</v>
      </c>
      <c r="C45" s="128" t="n">
        <v>0.4</v>
      </c>
      <c r="D45" s="129" t="s">
        <v>23</v>
      </c>
      <c r="E45" s="129" t="s">
        <v>23</v>
      </c>
      <c r="F45" s="129" t="s">
        <v>23</v>
      </c>
      <c r="G45" s="129" t="s">
        <v>23</v>
      </c>
      <c r="H45" s="129" t="s">
        <v>23</v>
      </c>
      <c r="I45" s="129" t="n">
        <v>1220</v>
      </c>
    </row>
    <row r="46" s="100" customFormat="true" ht="12" hidden="false" customHeight="true" outlineLevel="0" collapsed="false">
      <c r="A46" s="97" t="s">
        <v>317</v>
      </c>
      <c r="B46" s="127"/>
      <c r="C46" s="130"/>
      <c r="D46" s="129"/>
      <c r="E46" s="129"/>
      <c r="F46" s="129"/>
      <c r="G46" s="129"/>
      <c r="H46" s="129"/>
      <c r="I46" s="131"/>
    </row>
    <row r="47" s="100" customFormat="true" ht="9.95" hidden="false" customHeight="true" outlineLevel="0" collapsed="false">
      <c r="A47" s="101" t="s">
        <v>318</v>
      </c>
      <c r="B47" s="127" t="n">
        <v>5332</v>
      </c>
      <c r="C47" s="128" t="n">
        <v>1.6</v>
      </c>
      <c r="D47" s="129" t="n">
        <v>1401</v>
      </c>
      <c r="E47" s="129" t="n">
        <v>924</v>
      </c>
      <c r="F47" s="129" t="n">
        <v>1052</v>
      </c>
      <c r="G47" s="129" t="n">
        <v>771</v>
      </c>
      <c r="H47" s="129" t="n">
        <v>459</v>
      </c>
      <c r="I47" s="129" t="n">
        <v>725</v>
      </c>
    </row>
    <row r="48" s="100" customFormat="true" ht="12" hidden="false" customHeight="true" outlineLevel="0" collapsed="false">
      <c r="A48" s="101" t="s">
        <v>214</v>
      </c>
      <c r="B48" s="127" t="n">
        <v>4612</v>
      </c>
      <c r="C48" s="128" t="n">
        <v>1.3</v>
      </c>
      <c r="D48" s="129" t="n">
        <v>1405</v>
      </c>
      <c r="E48" s="129" t="n">
        <v>896</v>
      </c>
      <c r="F48" s="129" t="n">
        <v>801</v>
      </c>
      <c r="G48" s="129" t="n">
        <v>629</v>
      </c>
      <c r="H48" s="129" t="n">
        <v>349</v>
      </c>
      <c r="I48" s="129" t="n">
        <v>532</v>
      </c>
    </row>
    <row r="49" s="100" customFormat="true" ht="12" hidden="false" customHeight="true" outlineLevel="0" collapsed="false">
      <c r="A49" s="101" t="s">
        <v>192</v>
      </c>
      <c r="B49" s="127" t="n">
        <v>12419</v>
      </c>
      <c r="C49" s="128" t="n">
        <v>3.6</v>
      </c>
      <c r="D49" s="129" t="n">
        <v>2876</v>
      </c>
      <c r="E49" s="129" t="n">
        <v>1874</v>
      </c>
      <c r="F49" s="129" t="n">
        <v>1893</v>
      </c>
      <c r="G49" s="129" t="n">
        <v>1629</v>
      </c>
      <c r="H49" s="129" t="n">
        <v>924</v>
      </c>
      <c r="I49" s="129" t="n">
        <v>3223</v>
      </c>
    </row>
    <row r="50" s="100" customFormat="true" ht="20.1" hidden="false" customHeight="true" outlineLevel="0" collapsed="false">
      <c r="A50" s="97" t="s">
        <v>319</v>
      </c>
      <c r="B50" s="127"/>
      <c r="C50" s="130"/>
      <c r="D50" s="131"/>
      <c r="E50" s="131"/>
      <c r="F50" s="131"/>
      <c r="G50" s="131"/>
      <c r="H50" s="131"/>
      <c r="I50" s="131"/>
    </row>
    <row r="51" s="100" customFormat="true" ht="9.95" hidden="false" customHeight="true" outlineLevel="0" collapsed="false">
      <c r="A51" s="97" t="s">
        <v>320</v>
      </c>
      <c r="B51" s="127"/>
      <c r="C51" s="130"/>
      <c r="D51" s="131"/>
      <c r="E51" s="131"/>
      <c r="F51" s="131"/>
      <c r="G51" s="131"/>
      <c r="H51" s="131"/>
      <c r="I51" s="131"/>
    </row>
    <row r="52" s="100" customFormat="true" ht="12" hidden="false" customHeight="true" outlineLevel="0" collapsed="false">
      <c r="A52" s="101" t="s">
        <v>321</v>
      </c>
      <c r="B52" s="127" t="n">
        <v>94</v>
      </c>
      <c r="C52" s="128" t="n">
        <v>0</v>
      </c>
      <c r="D52" s="129" t="n">
        <v>37</v>
      </c>
      <c r="E52" s="129" t="n">
        <v>16</v>
      </c>
      <c r="F52" s="129" t="n">
        <v>10</v>
      </c>
      <c r="G52" s="129" t="n">
        <v>13</v>
      </c>
      <c r="H52" s="129" t="n">
        <v>4</v>
      </c>
      <c r="I52" s="129" t="n">
        <v>14</v>
      </c>
    </row>
    <row r="53" s="100" customFormat="true" ht="12" hidden="false" customHeight="true" outlineLevel="0" collapsed="false">
      <c r="A53" s="97" t="s">
        <v>322</v>
      </c>
      <c r="B53" s="127"/>
      <c r="C53" s="130"/>
      <c r="D53" s="131"/>
      <c r="E53" s="131"/>
      <c r="F53" s="131"/>
      <c r="G53" s="131"/>
      <c r="H53" s="131"/>
      <c r="I53" s="131"/>
    </row>
    <row r="54" s="100" customFormat="true" ht="9.95" hidden="false" customHeight="true" outlineLevel="0" collapsed="false">
      <c r="A54" s="101" t="s">
        <v>323</v>
      </c>
      <c r="B54" s="127" t="n">
        <v>143</v>
      </c>
      <c r="C54" s="128" t="n">
        <v>0</v>
      </c>
      <c r="D54" s="129" t="n">
        <v>49</v>
      </c>
      <c r="E54" s="129" t="n">
        <v>18</v>
      </c>
      <c r="F54" s="129" t="n">
        <v>11</v>
      </c>
      <c r="G54" s="129" t="n">
        <v>19</v>
      </c>
      <c r="H54" s="129" t="n">
        <v>10</v>
      </c>
      <c r="I54" s="129" t="n">
        <v>36</v>
      </c>
    </row>
    <row r="55" s="100" customFormat="true" ht="12" hidden="false" customHeight="true" outlineLevel="0" collapsed="false">
      <c r="A55" s="101" t="s">
        <v>324</v>
      </c>
      <c r="B55" s="127" t="n">
        <v>11919</v>
      </c>
      <c r="C55" s="128" t="n">
        <v>3.5</v>
      </c>
      <c r="D55" s="129" t="n">
        <v>4498</v>
      </c>
      <c r="E55" s="129" t="n">
        <v>2462</v>
      </c>
      <c r="F55" s="129" t="n">
        <v>1243</v>
      </c>
      <c r="G55" s="129" t="n">
        <v>1721</v>
      </c>
      <c r="H55" s="129" t="n">
        <v>520</v>
      </c>
      <c r="I55" s="129" t="n">
        <v>1475</v>
      </c>
    </row>
    <row r="56" s="100" customFormat="true" ht="12" hidden="false" customHeight="true" outlineLevel="0" collapsed="false">
      <c r="A56" s="101" t="s">
        <v>192</v>
      </c>
      <c r="B56" s="127" t="n">
        <v>12156</v>
      </c>
      <c r="C56" s="128" t="n">
        <v>3.5</v>
      </c>
      <c r="D56" s="129" t="n">
        <v>4584</v>
      </c>
      <c r="E56" s="129" t="n">
        <v>2496</v>
      </c>
      <c r="F56" s="129" t="n">
        <v>1264</v>
      </c>
      <c r="G56" s="129" t="n">
        <v>1753</v>
      </c>
      <c r="H56" s="129" t="n">
        <v>534</v>
      </c>
      <c r="I56" s="129" t="n">
        <v>1525</v>
      </c>
    </row>
    <row r="57" customFormat="false" ht="12" hidden="false" customHeight="true" outlineLevel="0" collapsed="false">
      <c r="A57" s="103" t="s">
        <v>325</v>
      </c>
      <c r="B57" s="127"/>
      <c r="C57" s="130"/>
      <c r="D57" s="131"/>
      <c r="E57" s="131"/>
      <c r="F57" s="131"/>
      <c r="G57" s="131"/>
      <c r="H57" s="131"/>
      <c r="I57" s="131"/>
    </row>
    <row r="58" customFormat="false" ht="9.95" hidden="false" customHeight="true" outlineLevel="0" collapsed="false">
      <c r="A58" s="103" t="s">
        <v>326</v>
      </c>
      <c r="B58" s="127"/>
      <c r="C58" s="130"/>
      <c r="D58" s="131"/>
      <c r="E58" s="131"/>
      <c r="F58" s="131"/>
      <c r="G58" s="131"/>
      <c r="H58" s="131"/>
      <c r="I58" s="131"/>
    </row>
    <row r="59" s="100" customFormat="true" ht="12" hidden="false" customHeight="true" outlineLevel="0" collapsed="false">
      <c r="A59" s="104" t="s">
        <v>222</v>
      </c>
      <c r="B59" s="127" t="n">
        <v>17358</v>
      </c>
      <c r="C59" s="128" t="n">
        <v>5.1</v>
      </c>
      <c r="D59" s="129" t="n">
        <v>7470</v>
      </c>
      <c r="E59" s="129" t="n">
        <v>3797</v>
      </c>
      <c r="F59" s="129" t="n">
        <v>2726</v>
      </c>
      <c r="G59" s="129" t="n">
        <v>1725</v>
      </c>
      <c r="H59" s="129" t="n">
        <v>637</v>
      </c>
      <c r="I59" s="129" t="n">
        <v>1003</v>
      </c>
    </row>
    <row r="60" s="100" customFormat="true" ht="12" hidden="false" customHeight="true" outlineLevel="0" collapsed="false">
      <c r="A60" s="103" t="s">
        <v>327</v>
      </c>
      <c r="B60" s="127"/>
      <c r="C60" s="130"/>
      <c r="D60" s="131"/>
      <c r="E60" s="131"/>
      <c r="F60" s="131"/>
      <c r="G60" s="131"/>
      <c r="H60" s="131"/>
      <c r="I60" s="131"/>
    </row>
    <row r="61" s="100" customFormat="true" ht="9.95" hidden="false" customHeight="true" outlineLevel="0" collapsed="false">
      <c r="A61" s="104" t="s">
        <v>328</v>
      </c>
      <c r="B61" s="127" t="n">
        <v>18105</v>
      </c>
      <c r="C61" s="128" t="n">
        <v>5.3</v>
      </c>
      <c r="D61" s="129" t="n">
        <v>4336</v>
      </c>
      <c r="E61" s="129" t="n">
        <v>3375</v>
      </c>
      <c r="F61" s="129" t="n">
        <v>2851</v>
      </c>
      <c r="G61" s="129" t="n">
        <v>2816</v>
      </c>
      <c r="H61" s="129" t="n">
        <v>1378</v>
      </c>
      <c r="I61" s="129" t="n">
        <v>3349</v>
      </c>
    </row>
    <row r="62" s="100" customFormat="true" ht="12" hidden="false" customHeight="true" outlineLevel="0" collapsed="false">
      <c r="A62" s="104" t="s">
        <v>225</v>
      </c>
      <c r="B62" s="127" t="n">
        <v>882</v>
      </c>
      <c r="C62" s="128" t="n">
        <v>0.3</v>
      </c>
      <c r="D62" s="129" t="n">
        <v>274</v>
      </c>
      <c r="E62" s="129" t="n">
        <v>138</v>
      </c>
      <c r="F62" s="129" t="n">
        <v>82</v>
      </c>
      <c r="G62" s="129" t="n">
        <v>141</v>
      </c>
      <c r="H62" s="129" t="n">
        <v>41</v>
      </c>
      <c r="I62" s="129" t="n">
        <v>206</v>
      </c>
    </row>
    <row r="63" s="100" customFormat="true" ht="12" hidden="false" customHeight="true" outlineLevel="0" collapsed="false">
      <c r="A63" s="103" t="s">
        <v>329</v>
      </c>
      <c r="B63" s="127"/>
      <c r="C63" s="130"/>
      <c r="D63" s="131"/>
      <c r="E63" s="131"/>
      <c r="F63" s="131"/>
      <c r="G63" s="131"/>
      <c r="H63" s="131"/>
      <c r="I63" s="131"/>
    </row>
    <row r="64" s="100" customFormat="true" ht="9.95" hidden="false" customHeight="true" outlineLevel="0" collapsed="false">
      <c r="A64" s="104" t="s">
        <v>330</v>
      </c>
      <c r="B64" s="127" t="n">
        <v>614</v>
      </c>
      <c r="C64" s="128" t="n">
        <v>0.2</v>
      </c>
      <c r="D64" s="129" t="n">
        <v>141</v>
      </c>
      <c r="E64" s="129" t="n">
        <v>91</v>
      </c>
      <c r="F64" s="129" t="n">
        <v>78</v>
      </c>
      <c r="G64" s="129" t="n">
        <v>89</v>
      </c>
      <c r="H64" s="129" t="n">
        <v>36</v>
      </c>
      <c r="I64" s="129" t="n">
        <v>179</v>
      </c>
    </row>
    <row r="65" s="100" customFormat="true" ht="12" hidden="false" customHeight="true" outlineLevel="0" collapsed="false">
      <c r="A65" s="104" t="s">
        <v>228</v>
      </c>
      <c r="B65" s="127" t="n">
        <v>9449</v>
      </c>
      <c r="C65" s="128" t="n">
        <v>2.8</v>
      </c>
      <c r="D65" s="129" t="n">
        <v>2998</v>
      </c>
      <c r="E65" s="129" t="n">
        <v>1792</v>
      </c>
      <c r="F65" s="129" t="n">
        <v>1225</v>
      </c>
      <c r="G65" s="129" t="n">
        <v>1281</v>
      </c>
      <c r="H65" s="129" t="n">
        <v>582</v>
      </c>
      <c r="I65" s="129" t="n">
        <v>1571</v>
      </c>
    </row>
    <row r="66" s="100" customFormat="true" ht="12" hidden="false" customHeight="true" outlineLevel="0" collapsed="false">
      <c r="A66" s="103" t="s">
        <v>331</v>
      </c>
      <c r="B66" s="127"/>
      <c r="C66" s="130"/>
      <c r="D66" s="131"/>
      <c r="E66" s="131"/>
      <c r="F66" s="131"/>
      <c r="G66" s="131"/>
      <c r="H66" s="131"/>
      <c r="I66" s="131"/>
    </row>
    <row r="67" s="100" customFormat="true" ht="9.95" hidden="false" customHeight="true" outlineLevel="0" collapsed="false">
      <c r="A67" s="104" t="s">
        <v>332</v>
      </c>
      <c r="B67" s="127" t="n">
        <v>3728</v>
      </c>
      <c r="C67" s="128" t="n">
        <v>1.1</v>
      </c>
      <c r="D67" s="129" t="n">
        <v>623</v>
      </c>
      <c r="E67" s="129" t="n">
        <v>546</v>
      </c>
      <c r="F67" s="129" t="n">
        <v>541</v>
      </c>
      <c r="G67" s="129" t="n">
        <v>572</v>
      </c>
      <c r="H67" s="129" t="n">
        <v>349</v>
      </c>
      <c r="I67" s="129" t="n">
        <v>1097</v>
      </c>
    </row>
    <row r="68" s="100" customFormat="true" ht="12" hidden="false" customHeight="true" outlineLevel="0" collapsed="false">
      <c r="A68" s="104" t="s">
        <v>231</v>
      </c>
      <c r="B68" s="127" t="n">
        <v>9761</v>
      </c>
      <c r="C68" s="128" t="n">
        <v>2.8</v>
      </c>
      <c r="D68" s="129" t="n">
        <v>2486</v>
      </c>
      <c r="E68" s="129" t="n">
        <v>1288</v>
      </c>
      <c r="F68" s="129" t="n">
        <v>914</v>
      </c>
      <c r="G68" s="129" t="n">
        <v>1881</v>
      </c>
      <c r="H68" s="129" t="n">
        <v>684</v>
      </c>
      <c r="I68" s="129" t="n">
        <v>2508</v>
      </c>
    </row>
    <row r="69" s="105" customFormat="true" ht="12" hidden="false" customHeight="true" outlineLevel="0" collapsed="false">
      <c r="A69" s="103" t="s">
        <v>333</v>
      </c>
      <c r="B69" s="127"/>
      <c r="C69" s="130"/>
      <c r="D69" s="131"/>
      <c r="E69" s="131"/>
      <c r="F69" s="131"/>
      <c r="G69" s="131"/>
      <c r="H69" s="131"/>
      <c r="I69" s="131"/>
    </row>
    <row r="70" s="105" customFormat="true" ht="9.95" hidden="false" customHeight="true" outlineLevel="0" collapsed="false">
      <c r="A70" s="104" t="s">
        <v>330</v>
      </c>
      <c r="B70" s="127" t="n">
        <v>3637</v>
      </c>
      <c r="C70" s="128" t="n">
        <v>1.1</v>
      </c>
      <c r="D70" s="129" t="n">
        <v>675</v>
      </c>
      <c r="E70" s="129" t="n">
        <v>477</v>
      </c>
      <c r="F70" s="129" t="n">
        <v>433</v>
      </c>
      <c r="G70" s="129" t="n">
        <v>500</v>
      </c>
      <c r="H70" s="129" t="n">
        <v>273</v>
      </c>
      <c r="I70" s="129" t="n">
        <v>1279</v>
      </c>
    </row>
    <row r="71" s="105" customFormat="true" ht="12" hidden="false" customHeight="true" outlineLevel="0" collapsed="false">
      <c r="A71" s="104" t="s">
        <v>233</v>
      </c>
      <c r="B71" s="127" t="n">
        <v>4810</v>
      </c>
      <c r="C71" s="128" t="n">
        <v>1.4</v>
      </c>
      <c r="D71" s="129" t="n">
        <v>1184</v>
      </c>
      <c r="E71" s="129" t="n">
        <v>835</v>
      </c>
      <c r="F71" s="129" t="n">
        <v>467</v>
      </c>
      <c r="G71" s="129" t="n">
        <v>632</v>
      </c>
      <c r="H71" s="129" t="n">
        <v>214</v>
      </c>
      <c r="I71" s="129" t="n">
        <v>1478</v>
      </c>
    </row>
    <row r="72" s="105" customFormat="true" ht="12" hidden="false" customHeight="true" outlineLevel="0" collapsed="false">
      <c r="A72" s="103" t="s">
        <v>334</v>
      </c>
      <c r="B72" s="127"/>
      <c r="C72" s="130"/>
      <c r="D72" s="131"/>
      <c r="E72" s="131"/>
      <c r="F72" s="131"/>
      <c r="G72" s="131"/>
      <c r="H72" s="131"/>
      <c r="I72" s="131"/>
    </row>
    <row r="73" s="105" customFormat="true" ht="9.95" hidden="false" customHeight="true" outlineLevel="0" collapsed="false">
      <c r="A73" s="104" t="s">
        <v>330</v>
      </c>
      <c r="B73" s="127" t="n">
        <v>2346</v>
      </c>
      <c r="C73" s="128" t="n">
        <v>0.7</v>
      </c>
      <c r="D73" s="129" t="n">
        <v>339</v>
      </c>
      <c r="E73" s="129" t="n">
        <v>291</v>
      </c>
      <c r="F73" s="129" t="n">
        <v>233</v>
      </c>
      <c r="G73" s="129" t="n">
        <v>223</v>
      </c>
      <c r="H73" s="129" t="n">
        <v>138</v>
      </c>
      <c r="I73" s="129" t="n">
        <v>1122</v>
      </c>
    </row>
    <row r="74" s="105" customFormat="true" ht="12" hidden="false" customHeight="true" outlineLevel="0" collapsed="false">
      <c r="A74" s="104" t="s">
        <v>235</v>
      </c>
      <c r="B74" s="127" t="n">
        <v>10136</v>
      </c>
      <c r="C74" s="128" t="n">
        <v>3</v>
      </c>
      <c r="D74" s="129" t="n">
        <v>4045</v>
      </c>
      <c r="E74" s="129" t="n">
        <v>1713</v>
      </c>
      <c r="F74" s="129" t="n">
        <v>926</v>
      </c>
      <c r="G74" s="129" t="n">
        <v>1893</v>
      </c>
      <c r="H74" s="129" t="n">
        <v>500</v>
      </c>
      <c r="I74" s="129" t="n">
        <v>1059</v>
      </c>
    </row>
    <row r="75" s="105" customFormat="true" ht="12" hidden="false" customHeight="true" outlineLevel="0" collapsed="false">
      <c r="A75" s="103" t="s">
        <v>335</v>
      </c>
      <c r="B75" s="127"/>
      <c r="C75" s="130"/>
      <c r="D75" s="131"/>
      <c r="E75" s="131"/>
      <c r="F75" s="131"/>
      <c r="G75" s="131"/>
      <c r="H75" s="131"/>
      <c r="I75" s="131"/>
    </row>
    <row r="76" s="105" customFormat="true" ht="9.95" hidden="false" customHeight="true" outlineLevel="0" collapsed="false">
      <c r="A76" s="104" t="s">
        <v>330</v>
      </c>
      <c r="B76" s="127" t="n">
        <v>1346</v>
      </c>
      <c r="C76" s="128" t="n">
        <v>0.4</v>
      </c>
      <c r="D76" s="129" t="n">
        <v>251</v>
      </c>
      <c r="E76" s="129" t="n">
        <v>166</v>
      </c>
      <c r="F76" s="129" t="n">
        <v>158</v>
      </c>
      <c r="G76" s="129" t="n">
        <v>226</v>
      </c>
      <c r="H76" s="129" t="n">
        <v>98</v>
      </c>
      <c r="I76" s="129" t="n">
        <v>447</v>
      </c>
    </row>
    <row r="77" s="105" customFormat="true" ht="12" hidden="false" customHeight="true" outlineLevel="0" collapsed="false">
      <c r="A77" s="104" t="s">
        <v>237</v>
      </c>
      <c r="B77" s="127" t="n">
        <v>7529</v>
      </c>
      <c r="C77" s="128" t="n">
        <v>2.2</v>
      </c>
      <c r="D77" s="129" t="n">
        <v>4455</v>
      </c>
      <c r="E77" s="129" t="n">
        <v>1512</v>
      </c>
      <c r="F77" s="129" t="n">
        <v>692</v>
      </c>
      <c r="G77" s="129" t="n">
        <v>459</v>
      </c>
      <c r="H77" s="129" t="n">
        <v>121</v>
      </c>
      <c r="I77" s="129" t="n">
        <v>290</v>
      </c>
    </row>
    <row r="78" s="105" customFormat="true" ht="12" hidden="false" customHeight="true" outlineLevel="0" collapsed="false">
      <c r="A78" s="103" t="s">
        <v>336</v>
      </c>
      <c r="B78" s="127"/>
      <c r="C78" s="128"/>
      <c r="D78" s="129"/>
      <c r="E78" s="129"/>
      <c r="F78" s="129"/>
      <c r="G78" s="129"/>
      <c r="H78" s="129"/>
      <c r="I78" s="129"/>
    </row>
    <row r="79" s="105" customFormat="true" ht="9.95" hidden="false" customHeight="true" outlineLevel="0" collapsed="false">
      <c r="A79" s="104" t="s">
        <v>337</v>
      </c>
      <c r="B79" s="127" t="n">
        <v>2529</v>
      </c>
      <c r="C79" s="128" t="n">
        <v>0.7</v>
      </c>
      <c r="D79" s="129" t="n">
        <v>804</v>
      </c>
      <c r="E79" s="129" t="n">
        <v>560</v>
      </c>
      <c r="F79" s="129" t="n">
        <v>469</v>
      </c>
      <c r="G79" s="129" t="n">
        <v>351</v>
      </c>
      <c r="H79" s="129" t="n">
        <v>132</v>
      </c>
      <c r="I79" s="129" t="n">
        <v>213</v>
      </c>
    </row>
    <row r="80" s="105" customFormat="true" ht="12" hidden="false" customHeight="true" outlineLevel="0" collapsed="false">
      <c r="A80" s="104" t="s">
        <v>240</v>
      </c>
      <c r="B80" s="127" t="n">
        <v>2481</v>
      </c>
      <c r="C80" s="128" t="n">
        <v>0.7</v>
      </c>
      <c r="D80" s="129" t="n">
        <v>460</v>
      </c>
      <c r="E80" s="129" t="n">
        <v>337</v>
      </c>
      <c r="F80" s="129" t="n">
        <v>245</v>
      </c>
      <c r="G80" s="129" t="n">
        <v>468</v>
      </c>
      <c r="H80" s="129" t="n">
        <v>138</v>
      </c>
      <c r="I80" s="129" t="n">
        <v>833</v>
      </c>
    </row>
    <row r="81" s="105" customFormat="true" ht="12" hidden="false" customHeight="true" outlineLevel="0" collapsed="false">
      <c r="A81" s="103" t="s">
        <v>338</v>
      </c>
      <c r="B81" s="127"/>
      <c r="C81" s="128"/>
      <c r="D81" s="129"/>
      <c r="E81" s="129"/>
      <c r="F81" s="129"/>
      <c r="G81" s="129"/>
      <c r="H81" s="129"/>
      <c r="I81" s="129"/>
    </row>
    <row r="82" s="105" customFormat="true" ht="9.95" hidden="false" customHeight="true" outlineLevel="0" collapsed="false">
      <c r="A82" s="104" t="s">
        <v>337</v>
      </c>
      <c r="B82" s="127" t="n">
        <v>2159</v>
      </c>
      <c r="C82" s="128" t="n">
        <v>0.6</v>
      </c>
      <c r="D82" s="129" t="n">
        <v>135</v>
      </c>
      <c r="E82" s="129" t="n">
        <v>413</v>
      </c>
      <c r="F82" s="129" t="n">
        <v>309</v>
      </c>
      <c r="G82" s="129" t="n">
        <v>273</v>
      </c>
      <c r="H82" s="129" t="n">
        <v>82</v>
      </c>
      <c r="I82" s="129" t="n">
        <v>947</v>
      </c>
    </row>
    <row r="83" s="105" customFormat="true" ht="12" hidden="false" customHeight="true" outlineLevel="0" collapsed="false">
      <c r="A83" s="104" t="s">
        <v>192</v>
      </c>
      <c r="B83" s="127" t="n">
        <v>96870</v>
      </c>
      <c r="C83" s="128" t="n">
        <v>28.2</v>
      </c>
      <c r="D83" s="129" t="n">
        <v>30676</v>
      </c>
      <c r="E83" s="129" t="n">
        <v>17331</v>
      </c>
      <c r="F83" s="129" t="n">
        <v>12349</v>
      </c>
      <c r="G83" s="129" t="n">
        <v>13530</v>
      </c>
      <c r="H83" s="129" t="n">
        <v>5403</v>
      </c>
      <c r="I83" s="129" t="n">
        <v>17581</v>
      </c>
    </row>
    <row r="84" s="105" customFormat="true" ht="20.1" hidden="false" customHeight="true" outlineLevel="0" collapsed="false">
      <c r="A84" s="103" t="s">
        <v>339</v>
      </c>
      <c r="B84" s="127"/>
      <c r="C84" s="130"/>
      <c r="D84" s="131"/>
      <c r="E84" s="131"/>
      <c r="F84" s="131"/>
      <c r="G84" s="131"/>
      <c r="H84" s="131"/>
      <c r="I84" s="131"/>
    </row>
    <row r="85" s="105" customFormat="true" ht="9.95" hidden="false" customHeight="true" outlineLevel="0" collapsed="false">
      <c r="A85" s="103" t="s">
        <v>340</v>
      </c>
      <c r="B85" s="127"/>
      <c r="C85" s="130"/>
      <c r="D85" s="131"/>
      <c r="E85" s="131"/>
      <c r="F85" s="131"/>
      <c r="G85" s="131"/>
      <c r="H85" s="131"/>
      <c r="I85" s="131"/>
    </row>
    <row r="86" s="105" customFormat="true" ht="12" hidden="false" customHeight="true" outlineLevel="0" collapsed="false">
      <c r="A86" s="104" t="s">
        <v>244</v>
      </c>
      <c r="B86" s="127" t="n">
        <v>656</v>
      </c>
      <c r="C86" s="128" t="n">
        <v>0.2</v>
      </c>
      <c r="D86" s="129" t="n">
        <v>14</v>
      </c>
      <c r="E86" s="129" t="n">
        <v>15</v>
      </c>
      <c r="F86" s="129" t="n">
        <v>21</v>
      </c>
      <c r="G86" s="129" t="n">
        <v>48</v>
      </c>
      <c r="H86" s="129" t="n">
        <v>34</v>
      </c>
      <c r="I86" s="129" t="n">
        <v>524</v>
      </c>
    </row>
    <row r="87" s="105" customFormat="true" ht="12" hidden="false" customHeight="true" outlineLevel="0" collapsed="false">
      <c r="A87" s="103" t="s">
        <v>245</v>
      </c>
      <c r="B87" s="127"/>
      <c r="C87" s="130"/>
      <c r="D87" s="131"/>
      <c r="E87" s="131"/>
      <c r="F87" s="131"/>
      <c r="G87" s="131"/>
      <c r="H87" s="131"/>
      <c r="I87" s="131"/>
    </row>
    <row r="88" s="105" customFormat="true" ht="9.95" hidden="false" customHeight="true" outlineLevel="0" collapsed="false">
      <c r="A88" s="103" t="s">
        <v>341</v>
      </c>
      <c r="B88" s="127"/>
      <c r="C88" s="130"/>
      <c r="D88" s="129"/>
      <c r="E88" s="131"/>
      <c r="F88" s="131"/>
      <c r="G88" s="131"/>
      <c r="H88" s="131"/>
      <c r="I88" s="131"/>
    </row>
    <row r="89" s="105" customFormat="true" ht="9.95" hidden="false" customHeight="true" outlineLevel="0" collapsed="false">
      <c r="A89" s="104" t="s">
        <v>342</v>
      </c>
      <c r="B89" s="127" t="n">
        <v>4422</v>
      </c>
      <c r="C89" s="128" t="n">
        <v>1.3</v>
      </c>
      <c r="D89" s="129" t="n">
        <v>1247</v>
      </c>
      <c r="E89" s="129" t="n">
        <v>895</v>
      </c>
      <c r="F89" s="129" t="n">
        <v>623</v>
      </c>
      <c r="G89" s="129" t="n">
        <v>644</v>
      </c>
      <c r="H89" s="129" t="n">
        <v>263</v>
      </c>
      <c r="I89" s="129" t="n">
        <v>750</v>
      </c>
    </row>
    <row r="90" s="105" customFormat="true" ht="12" hidden="false" customHeight="true" outlineLevel="0" collapsed="false">
      <c r="A90" s="103" t="s">
        <v>245</v>
      </c>
      <c r="B90" s="127"/>
      <c r="C90" s="130"/>
      <c r="D90" s="131"/>
      <c r="E90" s="131"/>
      <c r="F90" s="131"/>
      <c r="G90" s="131"/>
      <c r="H90" s="131"/>
      <c r="I90" s="131"/>
    </row>
    <row r="91" s="105" customFormat="true" ht="9.95" hidden="false" customHeight="true" outlineLevel="0" collapsed="false">
      <c r="A91" s="103" t="s">
        <v>343</v>
      </c>
      <c r="B91" s="127"/>
      <c r="C91" s="130"/>
      <c r="D91" s="131"/>
      <c r="E91" s="131"/>
      <c r="F91" s="131"/>
      <c r="G91" s="131"/>
      <c r="H91" s="131"/>
      <c r="I91" s="131"/>
    </row>
    <row r="92" s="105" customFormat="true" ht="9.95" hidden="false" customHeight="true" outlineLevel="0" collapsed="false">
      <c r="A92" s="104" t="s">
        <v>342</v>
      </c>
      <c r="B92" s="127" t="n">
        <v>3364</v>
      </c>
      <c r="C92" s="128" t="n">
        <v>1</v>
      </c>
      <c r="D92" s="129" t="n">
        <v>422</v>
      </c>
      <c r="E92" s="129" t="n">
        <v>418</v>
      </c>
      <c r="F92" s="129" t="n">
        <v>523</v>
      </c>
      <c r="G92" s="129" t="n">
        <v>594</v>
      </c>
      <c r="H92" s="129" t="n">
        <v>317</v>
      </c>
      <c r="I92" s="129" t="n">
        <v>1090</v>
      </c>
    </row>
    <row r="93" s="105" customFormat="true" ht="12" hidden="false" customHeight="true" outlineLevel="0" collapsed="false">
      <c r="A93" s="103" t="s">
        <v>344</v>
      </c>
      <c r="B93" s="127"/>
      <c r="C93" s="130"/>
      <c r="D93" s="131"/>
      <c r="E93" s="131"/>
      <c r="F93" s="131"/>
      <c r="G93" s="131"/>
      <c r="H93" s="131"/>
      <c r="I93" s="131"/>
    </row>
    <row r="94" s="105" customFormat="true" ht="9.95" hidden="false" customHeight="true" outlineLevel="0" collapsed="false">
      <c r="A94" s="103" t="s">
        <v>345</v>
      </c>
      <c r="B94" s="127"/>
      <c r="C94" s="130"/>
      <c r="D94" s="131"/>
      <c r="E94" s="131"/>
      <c r="F94" s="131"/>
      <c r="G94" s="131"/>
      <c r="H94" s="131"/>
      <c r="I94" s="131"/>
    </row>
    <row r="95" s="105" customFormat="true" ht="9.95" hidden="false" customHeight="true" outlineLevel="0" collapsed="false">
      <c r="A95" s="103" t="s">
        <v>346</v>
      </c>
      <c r="B95" s="127"/>
      <c r="C95" s="130"/>
      <c r="D95" s="131"/>
      <c r="E95" s="131"/>
      <c r="F95" s="131"/>
      <c r="G95" s="131"/>
      <c r="H95" s="131"/>
      <c r="I95" s="131"/>
    </row>
    <row r="96" s="105" customFormat="true" ht="9.95" hidden="false" customHeight="true" outlineLevel="0" collapsed="false">
      <c r="A96" s="104" t="s">
        <v>347</v>
      </c>
      <c r="B96" s="127" t="n">
        <v>11531</v>
      </c>
      <c r="C96" s="128" t="n">
        <v>3.4</v>
      </c>
      <c r="D96" s="129" t="n">
        <v>1881</v>
      </c>
      <c r="E96" s="129" t="n">
        <v>1342</v>
      </c>
      <c r="F96" s="129" t="n">
        <v>1482</v>
      </c>
      <c r="G96" s="129" t="n">
        <v>1960</v>
      </c>
      <c r="H96" s="129" t="n">
        <v>1043</v>
      </c>
      <c r="I96" s="129" t="n">
        <v>3823</v>
      </c>
    </row>
    <row r="97" s="105" customFormat="true" ht="12" hidden="false" customHeight="true" outlineLevel="0" collapsed="false">
      <c r="A97" s="103" t="s">
        <v>344</v>
      </c>
      <c r="B97" s="127"/>
      <c r="C97" s="130"/>
      <c r="D97" s="131"/>
      <c r="E97" s="131"/>
      <c r="F97" s="131"/>
      <c r="G97" s="131"/>
      <c r="H97" s="131"/>
      <c r="I97" s="131"/>
    </row>
    <row r="98" s="105" customFormat="true" ht="9.95" hidden="false" customHeight="true" outlineLevel="0" collapsed="false">
      <c r="A98" s="103" t="s">
        <v>348</v>
      </c>
      <c r="B98" s="127"/>
      <c r="C98" s="130"/>
      <c r="D98" s="131"/>
      <c r="E98" s="131"/>
      <c r="F98" s="131"/>
      <c r="G98" s="131"/>
      <c r="H98" s="131"/>
      <c r="I98" s="131"/>
    </row>
    <row r="99" s="105" customFormat="true" ht="9.95" hidden="false" customHeight="true" outlineLevel="0" collapsed="false">
      <c r="A99" s="103" t="s">
        <v>349</v>
      </c>
      <c r="B99" s="127"/>
      <c r="C99" s="130"/>
      <c r="D99" s="131"/>
      <c r="E99" s="131"/>
      <c r="F99" s="131"/>
      <c r="G99" s="131"/>
      <c r="H99" s="131"/>
      <c r="I99" s="131"/>
    </row>
    <row r="100" s="105" customFormat="true" ht="9.95" hidden="false" customHeight="true" outlineLevel="0" collapsed="false">
      <c r="A100" s="104" t="s">
        <v>350</v>
      </c>
      <c r="B100" s="127" t="n">
        <v>12201</v>
      </c>
      <c r="C100" s="128" t="n">
        <v>3.6</v>
      </c>
      <c r="D100" s="129" t="n">
        <v>1242</v>
      </c>
      <c r="E100" s="129" t="n">
        <v>1233</v>
      </c>
      <c r="F100" s="129" t="n">
        <v>1599</v>
      </c>
      <c r="G100" s="129" t="n">
        <v>2128</v>
      </c>
      <c r="H100" s="129" t="n">
        <v>1256</v>
      </c>
      <c r="I100" s="129" t="n">
        <v>4743</v>
      </c>
    </row>
    <row r="101" s="105" customFormat="true" ht="12" hidden="false" customHeight="true" outlineLevel="0" collapsed="false">
      <c r="A101" s="103" t="s">
        <v>351</v>
      </c>
      <c r="B101" s="127"/>
      <c r="C101" s="130"/>
      <c r="D101" s="131"/>
      <c r="E101" s="131"/>
      <c r="F101" s="131"/>
      <c r="G101" s="131"/>
      <c r="H101" s="131"/>
      <c r="I101" s="131"/>
    </row>
    <row r="102" s="105" customFormat="true" ht="9.95" hidden="false" customHeight="true" outlineLevel="0" collapsed="false">
      <c r="A102" s="104" t="s">
        <v>352</v>
      </c>
      <c r="B102" s="127" t="n">
        <v>9533</v>
      </c>
      <c r="C102" s="128" t="n">
        <v>2.8</v>
      </c>
      <c r="D102" s="129" t="n">
        <v>1886</v>
      </c>
      <c r="E102" s="129" t="n">
        <v>1037</v>
      </c>
      <c r="F102" s="129" t="n">
        <v>1382</v>
      </c>
      <c r="G102" s="129" t="n">
        <v>1745</v>
      </c>
      <c r="H102" s="129" t="n">
        <v>352</v>
      </c>
      <c r="I102" s="129" t="n">
        <v>3131</v>
      </c>
    </row>
    <row r="103" s="105" customFormat="true" ht="12" hidden="false" customHeight="true" outlineLevel="0" collapsed="false">
      <c r="A103" s="103" t="s">
        <v>353</v>
      </c>
      <c r="B103" s="127"/>
      <c r="C103" s="130"/>
      <c r="D103" s="131"/>
      <c r="E103" s="131"/>
      <c r="F103" s="131"/>
      <c r="G103" s="131"/>
      <c r="H103" s="131"/>
      <c r="I103" s="131"/>
    </row>
    <row r="104" s="105" customFormat="true" ht="9.95" hidden="false" customHeight="true" outlineLevel="0" collapsed="false">
      <c r="A104" s="104" t="s">
        <v>354</v>
      </c>
      <c r="B104" s="127" t="n">
        <v>10651</v>
      </c>
      <c r="C104" s="128" t="n">
        <v>3.1</v>
      </c>
      <c r="D104" s="129" t="n">
        <v>4018</v>
      </c>
      <c r="E104" s="129" t="n">
        <v>2421</v>
      </c>
      <c r="F104" s="129" t="n">
        <v>1676</v>
      </c>
      <c r="G104" s="129" t="n">
        <v>1301</v>
      </c>
      <c r="H104" s="129" t="n">
        <v>345</v>
      </c>
      <c r="I104" s="129" t="n">
        <v>890</v>
      </c>
    </row>
    <row r="105" s="105" customFormat="true" ht="12" hidden="false" customHeight="true" outlineLevel="0" collapsed="false">
      <c r="A105" s="103" t="s">
        <v>355</v>
      </c>
      <c r="B105" s="127"/>
      <c r="C105" s="130"/>
      <c r="D105" s="131"/>
      <c r="E105" s="131"/>
      <c r="F105" s="131"/>
      <c r="G105" s="131"/>
      <c r="H105" s="131"/>
      <c r="I105" s="131"/>
    </row>
    <row r="106" s="105" customFormat="true" ht="9.95" hidden="false" customHeight="true" outlineLevel="0" collapsed="false">
      <c r="A106" s="104" t="s">
        <v>356</v>
      </c>
      <c r="B106" s="127" t="n">
        <v>12279</v>
      </c>
      <c r="C106" s="128" t="n">
        <v>3.6</v>
      </c>
      <c r="D106" s="129" t="n">
        <v>6187</v>
      </c>
      <c r="E106" s="129" t="n">
        <v>2472</v>
      </c>
      <c r="F106" s="129" t="n">
        <v>1448</v>
      </c>
      <c r="G106" s="129" t="n">
        <v>1079</v>
      </c>
      <c r="H106" s="129" t="n">
        <v>351</v>
      </c>
      <c r="I106" s="129" t="n">
        <v>742</v>
      </c>
    </row>
    <row r="107" s="105" customFormat="true" ht="12" hidden="false" customHeight="true" outlineLevel="0" collapsed="false">
      <c r="A107" s="104" t="s">
        <v>260</v>
      </c>
      <c r="B107" s="127" t="n">
        <v>10168</v>
      </c>
      <c r="C107" s="128" t="n">
        <v>3</v>
      </c>
      <c r="D107" s="129" t="n">
        <v>4637</v>
      </c>
      <c r="E107" s="129" t="n">
        <v>2277</v>
      </c>
      <c r="F107" s="129" t="n">
        <v>1354</v>
      </c>
      <c r="G107" s="129" t="n">
        <v>940</v>
      </c>
      <c r="H107" s="129" t="n">
        <v>336</v>
      </c>
      <c r="I107" s="129" t="n">
        <v>624</v>
      </c>
    </row>
    <row r="108" s="105" customFormat="true" ht="12" hidden="false" customHeight="true" outlineLevel="0" collapsed="false">
      <c r="A108" s="104" t="s">
        <v>192</v>
      </c>
      <c r="B108" s="127" t="n">
        <v>74805</v>
      </c>
      <c r="C108" s="128" t="n">
        <v>21.8</v>
      </c>
      <c r="D108" s="129" t="n">
        <v>21534</v>
      </c>
      <c r="E108" s="129" t="n">
        <v>12110</v>
      </c>
      <c r="F108" s="129" t="n">
        <v>10108</v>
      </c>
      <c r="G108" s="129" t="n">
        <v>10439</v>
      </c>
      <c r="H108" s="129" t="n">
        <v>4297</v>
      </c>
      <c r="I108" s="129" t="n">
        <v>16317</v>
      </c>
    </row>
    <row r="109" s="105" customFormat="true" ht="20.1" hidden="false" customHeight="true" outlineLevel="0" collapsed="false">
      <c r="A109" s="103" t="s">
        <v>261</v>
      </c>
      <c r="B109" s="127"/>
      <c r="C109" s="130"/>
      <c r="D109" s="131"/>
      <c r="E109" s="131"/>
      <c r="F109" s="131"/>
      <c r="G109" s="131"/>
      <c r="H109" s="131"/>
      <c r="I109" s="131"/>
    </row>
    <row r="110" s="105" customFormat="true" ht="12" hidden="false" customHeight="true" outlineLevel="0" collapsed="false">
      <c r="A110" s="104" t="s">
        <v>262</v>
      </c>
      <c r="B110" s="127" t="n">
        <v>2912</v>
      </c>
      <c r="C110" s="128" t="n">
        <v>0.8</v>
      </c>
      <c r="D110" s="129" t="n">
        <v>1836</v>
      </c>
      <c r="E110" s="129" t="n">
        <v>504</v>
      </c>
      <c r="F110" s="129" t="n">
        <v>227</v>
      </c>
      <c r="G110" s="129" t="n">
        <v>154</v>
      </c>
      <c r="H110" s="129" t="n">
        <v>55</v>
      </c>
      <c r="I110" s="129" t="n">
        <v>136</v>
      </c>
    </row>
    <row r="111" s="105" customFormat="true" ht="12" hidden="false" customHeight="true" outlineLevel="0" collapsed="false">
      <c r="A111" s="103" t="s">
        <v>263</v>
      </c>
      <c r="B111" s="127"/>
      <c r="C111" s="130"/>
      <c r="D111" s="131"/>
      <c r="E111" s="131"/>
      <c r="F111" s="131"/>
      <c r="G111" s="131"/>
      <c r="H111" s="131"/>
      <c r="I111" s="131"/>
    </row>
    <row r="112" s="105" customFormat="true" ht="9.95" hidden="false" customHeight="true" outlineLevel="0" collapsed="false">
      <c r="A112" s="104" t="s">
        <v>264</v>
      </c>
      <c r="B112" s="127" t="n">
        <v>36104</v>
      </c>
      <c r="C112" s="128" t="n">
        <v>10.5</v>
      </c>
      <c r="D112" s="129" t="n">
        <v>9358</v>
      </c>
      <c r="E112" s="129" t="n">
        <v>5973</v>
      </c>
      <c r="F112" s="129" t="n">
        <v>4598</v>
      </c>
      <c r="G112" s="129" t="n">
        <v>5381</v>
      </c>
      <c r="H112" s="129" t="n">
        <v>2370</v>
      </c>
      <c r="I112" s="129" t="n">
        <v>8424</v>
      </c>
    </row>
    <row r="113" s="105" customFormat="true" ht="12" hidden="false" customHeight="true" outlineLevel="0" collapsed="false">
      <c r="A113" s="104" t="s">
        <v>192</v>
      </c>
      <c r="B113" s="127" t="n">
        <v>39016</v>
      </c>
      <c r="C113" s="128" t="n">
        <v>11.4</v>
      </c>
      <c r="D113" s="129" t="n">
        <v>11194</v>
      </c>
      <c r="E113" s="129" t="n">
        <v>6477</v>
      </c>
      <c r="F113" s="129" t="n">
        <v>4825</v>
      </c>
      <c r="G113" s="129" t="n">
        <v>5535</v>
      </c>
      <c r="H113" s="129" t="n">
        <v>2425</v>
      </c>
      <c r="I113" s="129" t="n">
        <v>8560</v>
      </c>
    </row>
    <row r="114" s="105" customFormat="true" ht="24.95" hidden="false" customHeight="true" outlineLevel="0" collapsed="false">
      <c r="A114" s="106" t="s">
        <v>151</v>
      </c>
      <c r="B114" s="132" t="n">
        <v>342968</v>
      </c>
      <c r="C114" s="132" t="n">
        <v>100</v>
      </c>
      <c r="D114" s="132" t="n">
        <v>109200</v>
      </c>
      <c r="E114" s="132" t="n">
        <v>61116</v>
      </c>
      <c r="F114" s="132" t="n">
        <v>44828</v>
      </c>
      <c r="G114" s="132" t="n">
        <v>44054</v>
      </c>
      <c r="H114" s="132" t="n">
        <v>19461</v>
      </c>
      <c r="I114" s="132" t="n">
        <v>64309</v>
      </c>
    </row>
    <row r="115" s="105" customFormat="true" ht="12" hidden="false" customHeight="true" outlineLevel="0" collapsed="false">
      <c r="A115" s="108"/>
      <c r="B115" s="133"/>
      <c r="C115" s="133"/>
      <c r="D115" s="134"/>
      <c r="E115" s="134"/>
      <c r="F115" s="134"/>
      <c r="G115" s="134"/>
      <c r="H115" s="134"/>
      <c r="I115" s="134"/>
    </row>
    <row r="116" s="105" customFormat="true" ht="9.95" hidden="false" customHeight="true" outlineLevel="0" collapsed="false">
      <c r="A116" s="103"/>
      <c r="B116" s="126" t="s">
        <v>357</v>
      </c>
      <c r="C116" s="126"/>
      <c r="D116" s="126"/>
      <c r="E116" s="126"/>
      <c r="F116" s="126"/>
      <c r="G116" s="126"/>
      <c r="H116" s="126"/>
      <c r="I116" s="126"/>
    </row>
    <row r="117" s="57" customFormat="true" ht="12" hidden="false" customHeight="true" outlineLevel="0" collapsed="false">
      <c r="A117" s="97" t="s">
        <v>185</v>
      </c>
      <c r="B117" s="97"/>
      <c r="C117" s="97"/>
      <c r="D117" s="97"/>
      <c r="E117" s="97"/>
      <c r="F117" s="97"/>
      <c r="G117" s="97"/>
      <c r="H117" s="97"/>
      <c r="I117" s="97"/>
    </row>
    <row r="118" s="57" customFormat="true" ht="12" hidden="false" customHeight="true" outlineLevel="0" collapsed="false">
      <c r="A118" s="101" t="s">
        <v>186</v>
      </c>
      <c r="B118" s="127" t="n">
        <v>320</v>
      </c>
      <c r="C118" s="65" t="n">
        <v>100</v>
      </c>
      <c r="D118" s="135" t="n">
        <v>28.4</v>
      </c>
      <c r="E118" s="135" t="n">
        <v>13.8</v>
      </c>
      <c r="F118" s="135" t="n">
        <v>19.1</v>
      </c>
      <c r="G118" s="135" t="n">
        <v>15.6</v>
      </c>
      <c r="H118" s="135" t="n">
        <v>10</v>
      </c>
      <c r="I118" s="135" t="n">
        <v>13.1</v>
      </c>
      <c r="J118" s="136"/>
    </row>
    <row r="119" s="57" customFormat="true" ht="12" hidden="false" customHeight="true" outlineLevel="0" collapsed="false">
      <c r="A119" s="101" t="s">
        <v>187</v>
      </c>
      <c r="B119" s="127" t="n">
        <v>1272</v>
      </c>
      <c r="C119" s="65" t="n">
        <v>100</v>
      </c>
      <c r="D119" s="135" t="n">
        <v>11.5</v>
      </c>
      <c r="E119" s="135" t="n">
        <v>9.7</v>
      </c>
      <c r="F119" s="135" t="n">
        <v>17.3</v>
      </c>
      <c r="G119" s="135" t="n">
        <v>18.4</v>
      </c>
      <c r="H119" s="135" t="n">
        <v>13.5</v>
      </c>
      <c r="I119" s="135" t="n">
        <v>29.6</v>
      </c>
      <c r="J119" s="136"/>
    </row>
    <row r="120" customFormat="false" ht="12" hidden="false" customHeight="true" outlineLevel="0" collapsed="false">
      <c r="A120" s="101" t="s">
        <v>188</v>
      </c>
      <c r="B120" s="127" t="n">
        <v>81</v>
      </c>
      <c r="C120" s="65" t="n">
        <v>100</v>
      </c>
      <c r="D120" s="135" t="n">
        <v>22.2</v>
      </c>
      <c r="E120" s="135" t="n">
        <v>13.6</v>
      </c>
      <c r="F120" s="135" t="n">
        <v>3.7</v>
      </c>
      <c r="G120" s="135" t="n">
        <v>12.3</v>
      </c>
      <c r="H120" s="135" t="n">
        <v>8.6</v>
      </c>
      <c r="I120" s="135" t="n">
        <v>39.5</v>
      </c>
      <c r="J120" s="136"/>
    </row>
    <row r="121" customFormat="false" ht="12" hidden="false" customHeight="true" outlineLevel="0" collapsed="false">
      <c r="A121" s="101" t="s">
        <v>189</v>
      </c>
      <c r="B121" s="127" t="n">
        <v>250</v>
      </c>
      <c r="C121" s="65" t="n">
        <v>100</v>
      </c>
      <c r="D121" s="135" t="n">
        <v>16</v>
      </c>
      <c r="E121" s="135" t="n">
        <v>8</v>
      </c>
      <c r="F121" s="135" t="n">
        <v>7.2</v>
      </c>
      <c r="G121" s="135" t="n">
        <v>10.4</v>
      </c>
      <c r="H121" s="135" t="n">
        <v>7.6</v>
      </c>
      <c r="I121" s="135" t="n">
        <v>50.8</v>
      </c>
      <c r="J121" s="136"/>
    </row>
    <row r="122" customFormat="false" ht="12" hidden="false" customHeight="true" outlineLevel="0" collapsed="false">
      <c r="A122" s="101" t="s">
        <v>190</v>
      </c>
      <c r="B122" s="127" t="n">
        <v>65</v>
      </c>
      <c r="C122" s="65" t="n">
        <v>100</v>
      </c>
      <c r="D122" s="128" t="n">
        <v>16.9</v>
      </c>
      <c r="E122" s="128" t="n">
        <v>13.8</v>
      </c>
      <c r="F122" s="135" t="n">
        <v>16.9</v>
      </c>
      <c r="G122" s="135" t="n">
        <v>12.3</v>
      </c>
      <c r="H122" s="128" t="n">
        <v>1.5</v>
      </c>
      <c r="I122" s="135" t="n">
        <v>38.5</v>
      </c>
      <c r="J122" s="136"/>
    </row>
    <row r="123" customFormat="false" ht="12" hidden="false" customHeight="true" outlineLevel="0" collapsed="false">
      <c r="A123" s="101" t="s">
        <v>191</v>
      </c>
      <c r="B123" s="127" t="n">
        <v>126</v>
      </c>
      <c r="C123" s="65" t="n">
        <v>100</v>
      </c>
      <c r="D123" s="128" t="n">
        <v>24.6</v>
      </c>
      <c r="E123" s="128" t="n">
        <v>13.5</v>
      </c>
      <c r="F123" s="128" t="n">
        <v>9.5</v>
      </c>
      <c r="G123" s="135" t="n">
        <v>13.5</v>
      </c>
      <c r="H123" s="135" t="n">
        <v>13.5</v>
      </c>
      <c r="I123" s="135" t="n">
        <v>25.4</v>
      </c>
      <c r="J123" s="136"/>
    </row>
    <row r="124" customFormat="false" ht="12" hidden="false" customHeight="true" outlineLevel="0" collapsed="false">
      <c r="A124" s="101" t="s">
        <v>192</v>
      </c>
      <c r="B124" s="127" t="n">
        <v>2114</v>
      </c>
      <c r="C124" s="65" t="n">
        <v>100</v>
      </c>
      <c r="D124" s="135" t="n">
        <v>15.9</v>
      </c>
      <c r="E124" s="135" t="n">
        <v>10.6</v>
      </c>
      <c r="F124" s="135" t="n">
        <v>15.4</v>
      </c>
      <c r="G124" s="135" t="n">
        <v>16.3</v>
      </c>
      <c r="H124" s="135" t="n">
        <v>11.7</v>
      </c>
      <c r="I124" s="135" t="n">
        <v>30</v>
      </c>
      <c r="J124" s="136"/>
    </row>
    <row r="125" customFormat="false" ht="20.1" hidden="false" customHeight="true" outlineLevel="0" collapsed="false">
      <c r="A125" s="97" t="s">
        <v>193</v>
      </c>
      <c r="B125" s="127"/>
      <c r="C125" s="137"/>
      <c r="D125" s="138"/>
      <c r="E125" s="138"/>
      <c r="F125" s="138"/>
      <c r="G125" s="138"/>
      <c r="H125" s="138"/>
      <c r="I125" s="138"/>
      <c r="J125" s="136"/>
    </row>
    <row r="126" customFormat="false" ht="12" hidden="false" customHeight="true" outlineLevel="0" collapsed="false">
      <c r="A126" s="101" t="s">
        <v>186</v>
      </c>
      <c r="B126" s="127" t="n">
        <v>2124</v>
      </c>
      <c r="C126" s="65" t="n">
        <v>100</v>
      </c>
      <c r="D126" s="135" t="n">
        <v>45.5</v>
      </c>
      <c r="E126" s="135" t="n">
        <v>20</v>
      </c>
      <c r="F126" s="135" t="n">
        <v>13.1</v>
      </c>
      <c r="G126" s="135" t="n">
        <v>9.5</v>
      </c>
      <c r="H126" s="135" t="n">
        <v>3.5</v>
      </c>
      <c r="I126" s="135" t="n">
        <v>8.4</v>
      </c>
      <c r="J126" s="136"/>
    </row>
    <row r="127" customFormat="false" ht="12" hidden="false" customHeight="true" outlineLevel="0" collapsed="false">
      <c r="A127" s="101" t="s">
        <v>187</v>
      </c>
      <c r="B127" s="127" t="n">
        <v>6622</v>
      </c>
      <c r="C127" s="65" t="n">
        <v>100</v>
      </c>
      <c r="D127" s="135" t="n">
        <v>41.1</v>
      </c>
      <c r="E127" s="135" t="n">
        <v>22.9</v>
      </c>
      <c r="F127" s="135" t="n">
        <v>14.5</v>
      </c>
      <c r="G127" s="135" t="n">
        <v>10.1</v>
      </c>
      <c r="H127" s="135" t="n">
        <v>4</v>
      </c>
      <c r="I127" s="135" t="n">
        <v>7.3</v>
      </c>
      <c r="J127" s="136"/>
    </row>
    <row r="128" customFormat="false" ht="12" hidden="false" customHeight="true" outlineLevel="0" collapsed="false">
      <c r="A128" s="101" t="s">
        <v>188</v>
      </c>
      <c r="B128" s="127" t="n">
        <v>727</v>
      </c>
      <c r="C128" s="65" t="n">
        <v>100</v>
      </c>
      <c r="D128" s="135" t="n">
        <v>47.9</v>
      </c>
      <c r="E128" s="135" t="n">
        <v>22</v>
      </c>
      <c r="F128" s="135" t="n">
        <v>10.9</v>
      </c>
      <c r="G128" s="135" t="n">
        <v>8.8</v>
      </c>
      <c r="H128" s="135" t="n">
        <v>3</v>
      </c>
      <c r="I128" s="135" t="n">
        <v>7.4</v>
      </c>
      <c r="J128" s="136"/>
    </row>
    <row r="129" customFormat="false" ht="12" hidden="false" customHeight="true" outlineLevel="0" collapsed="false">
      <c r="A129" s="101" t="s">
        <v>189</v>
      </c>
      <c r="B129" s="127" t="n">
        <v>20472</v>
      </c>
      <c r="C129" s="65" t="n">
        <v>100</v>
      </c>
      <c r="D129" s="135" t="n">
        <v>30.7</v>
      </c>
      <c r="E129" s="135" t="n">
        <v>23.3</v>
      </c>
      <c r="F129" s="135" t="n">
        <v>16.3</v>
      </c>
      <c r="G129" s="135" t="n">
        <v>12.7</v>
      </c>
      <c r="H129" s="135" t="n">
        <v>6.4</v>
      </c>
      <c r="I129" s="135" t="n">
        <v>10.6</v>
      </c>
      <c r="J129" s="136"/>
    </row>
    <row r="130" customFormat="false" ht="12" hidden="false" customHeight="true" outlineLevel="0" collapsed="false">
      <c r="A130" s="101" t="s">
        <v>190</v>
      </c>
      <c r="B130" s="127" t="n">
        <v>2556</v>
      </c>
      <c r="C130" s="65" t="n">
        <v>100</v>
      </c>
      <c r="D130" s="135" t="n">
        <v>17.4</v>
      </c>
      <c r="E130" s="135" t="n">
        <v>16.5</v>
      </c>
      <c r="F130" s="135" t="n">
        <v>17.1</v>
      </c>
      <c r="G130" s="135" t="n">
        <v>17.5</v>
      </c>
      <c r="H130" s="135" t="n">
        <v>10.4</v>
      </c>
      <c r="I130" s="135" t="n">
        <v>21.1</v>
      </c>
      <c r="J130" s="136"/>
    </row>
    <row r="131" customFormat="false" ht="12" hidden="false" customHeight="true" outlineLevel="0" collapsed="false">
      <c r="A131" s="101" t="s">
        <v>194</v>
      </c>
      <c r="B131" s="127" t="n">
        <v>640</v>
      </c>
      <c r="C131" s="65" t="n">
        <v>100</v>
      </c>
      <c r="D131" s="135" t="n">
        <v>26.3</v>
      </c>
      <c r="E131" s="135" t="n">
        <v>19.8</v>
      </c>
      <c r="F131" s="135" t="n">
        <v>18.3</v>
      </c>
      <c r="G131" s="135" t="n">
        <v>13.9</v>
      </c>
      <c r="H131" s="135" t="n">
        <v>6.6</v>
      </c>
      <c r="I131" s="135" t="n">
        <v>15.2</v>
      </c>
      <c r="J131" s="136"/>
    </row>
    <row r="132" customFormat="false" ht="12" hidden="false" customHeight="true" outlineLevel="0" collapsed="false">
      <c r="A132" s="101" t="s">
        <v>195</v>
      </c>
      <c r="B132" s="127" t="n">
        <v>5043</v>
      </c>
      <c r="C132" s="65" t="n">
        <v>100</v>
      </c>
      <c r="D132" s="135" t="n">
        <v>22.7</v>
      </c>
      <c r="E132" s="135" t="n">
        <v>16.2</v>
      </c>
      <c r="F132" s="135" t="n">
        <v>14.6</v>
      </c>
      <c r="G132" s="135" t="n">
        <v>15.8</v>
      </c>
      <c r="H132" s="135" t="n">
        <v>8.6</v>
      </c>
      <c r="I132" s="135" t="n">
        <v>22.1</v>
      </c>
      <c r="J132" s="136"/>
    </row>
    <row r="133" customFormat="false" ht="12" hidden="false" customHeight="true" outlineLevel="0" collapsed="false">
      <c r="A133" s="101" t="s">
        <v>192</v>
      </c>
      <c r="B133" s="127" t="n">
        <v>38184</v>
      </c>
      <c r="C133" s="65" t="n">
        <v>100</v>
      </c>
      <c r="D133" s="135" t="n">
        <v>31.6</v>
      </c>
      <c r="E133" s="135" t="n">
        <v>21.6</v>
      </c>
      <c r="F133" s="135" t="n">
        <v>15.6</v>
      </c>
      <c r="G133" s="135" t="n">
        <v>12.8</v>
      </c>
      <c r="H133" s="135" t="n">
        <v>6.3</v>
      </c>
      <c r="I133" s="135" t="n">
        <v>12.1</v>
      </c>
      <c r="J133" s="136"/>
    </row>
    <row r="134" customFormat="false" ht="20.1" hidden="false" customHeight="true" outlineLevel="0" collapsed="false">
      <c r="A134" s="97" t="s">
        <v>305</v>
      </c>
      <c r="B134" s="127"/>
      <c r="C134" s="137"/>
      <c r="D134" s="138"/>
      <c r="E134" s="138"/>
      <c r="F134" s="138"/>
      <c r="G134" s="138"/>
      <c r="H134" s="138"/>
      <c r="I134" s="138"/>
      <c r="J134" s="136"/>
    </row>
    <row r="135" customFormat="false" ht="9.95" hidden="false" customHeight="true" outlineLevel="0" collapsed="false">
      <c r="A135" s="97" t="s">
        <v>306</v>
      </c>
      <c r="B135" s="127"/>
      <c r="C135" s="137"/>
      <c r="D135" s="138"/>
      <c r="E135" s="138"/>
      <c r="F135" s="138"/>
      <c r="G135" s="138"/>
      <c r="H135" s="138"/>
      <c r="I135" s="138"/>
      <c r="J135" s="136"/>
    </row>
    <row r="136" customFormat="false" ht="12" hidden="false" customHeight="true" outlineLevel="0" collapsed="false">
      <c r="A136" s="97" t="s">
        <v>307</v>
      </c>
      <c r="B136" s="127"/>
      <c r="C136" s="137"/>
      <c r="D136" s="138"/>
      <c r="E136" s="138"/>
      <c r="F136" s="138"/>
      <c r="G136" s="138"/>
      <c r="H136" s="138"/>
      <c r="I136" s="138"/>
      <c r="J136" s="136"/>
    </row>
    <row r="137" customFormat="false" ht="9.95" hidden="false" customHeight="true" outlineLevel="0" collapsed="false">
      <c r="A137" s="101" t="s">
        <v>308</v>
      </c>
      <c r="B137" s="127" t="n">
        <v>390</v>
      </c>
      <c r="C137" s="65" t="n">
        <v>100</v>
      </c>
      <c r="D137" s="135" t="n">
        <v>44.4</v>
      </c>
      <c r="E137" s="135" t="n">
        <v>20.8</v>
      </c>
      <c r="F137" s="135" t="n">
        <v>11.8</v>
      </c>
      <c r="G137" s="135" t="n">
        <v>11.3</v>
      </c>
      <c r="H137" s="135" t="n">
        <v>3.8</v>
      </c>
      <c r="I137" s="135" t="n">
        <v>7.9</v>
      </c>
      <c r="J137" s="136"/>
    </row>
    <row r="138" customFormat="false" ht="12" hidden="false" customHeight="true" outlineLevel="0" collapsed="false">
      <c r="A138" s="101" t="s">
        <v>200</v>
      </c>
      <c r="B138" s="127" t="n">
        <v>39630</v>
      </c>
      <c r="C138" s="65" t="n">
        <v>100</v>
      </c>
      <c r="D138" s="135" t="n">
        <v>49.6</v>
      </c>
      <c r="E138" s="135" t="n">
        <v>21.7</v>
      </c>
      <c r="F138" s="135" t="n">
        <v>12.5</v>
      </c>
      <c r="G138" s="135" t="n">
        <v>7.7</v>
      </c>
      <c r="H138" s="135" t="n">
        <v>3.1</v>
      </c>
      <c r="I138" s="135" t="n">
        <v>5.5</v>
      </c>
      <c r="J138" s="136"/>
    </row>
    <row r="139" customFormat="false" ht="12" hidden="false" customHeight="true" outlineLevel="0" collapsed="false">
      <c r="A139" s="97" t="s">
        <v>309</v>
      </c>
      <c r="B139" s="127"/>
      <c r="C139" s="137"/>
      <c r="D139" s="138"/>
      <c r="E139" s="138"/>
      <c r="F139" s="138"/>
      <c r="G139" s="138"/>
      <c r="H139" s="138"/>
      <c r="I139" s="138"/>
      <c r="J139" s="136"/>
    </row>
    <row r="140" customFormat="false" ht="9.95" hidden="false" customHeight="true" outlineLevel="0" collapsed="false">
      <c r="A140" s="101" t="s">
        <v>129</v>
      </c>
      <c r="B140" s="127" t="n">
        <v>9697</v>
      </c>
      <c r="C140" s="65" t="n">
        <v>100</v>
      </c>
      <c r="D140" s="135" t="n">
        <v>36.8</v>
      </c>
      <c r="E140" s="135" t="n">
        <v>21</v>
      </c>
      <c r="F140" s="135" t="n">
        <v>15.1</v>
      </c>
      <c r="G140" s="135" t="n">
        <v>11.4</v>
      </c>
      <c r="H140" s="135" t="n">
        <v>5.3</v>
      </c>
      <c r="I140" s="135" t="n">
        <v>10.4</v>
      </c>
      <c r="J140" s="136"/>
    </row>
    <row r="141" customFormat="false" ht="12" hidden="false" customHeight="true" outlineLevel="0" collapsed="false">
      <c r="A141" s="97" t="s">
        <v>310</v>
      </c>
      <c r="B141" s="127"/>
      <c r="C141" s="137"/>
      <c r="D141" s="138"/>
      <c r="E141" s="138"/>
      <c r="F141" s="138"/>
      <c r="G141" s="138"/>
      <c r="H141" s="138"/>
      <c r="I141" s="138"/>
      <c r="J141" s="136"/>
    </row>
    <row r="142" customFormat="false" ht="9.95" hidden="false" customHeight="true" outlineLevel="0" collapsed="false">
      <c r="A142" s="101" t="s">
        <v>311</v>
      </c>
      <c r="B142" s="127" t="n">
        <v>883</v>
      </c>
      <c r="C142" s="65" t="n">
        <v>100</v>
      </c>
      <c r="D142" s="135" t="n">
        <v>40.2</v>
      </c>
      <c r="E142" s="135" t="n">
        <v>21.7</v>
      </c>
      <c r="F142" s="135" t="n">
        <v>14.3</v>
      </c>
      <c r="G142" s="135" t="n">
        <v>10.4</v>
      </c>
      <c r="H142" s="135" t="n">
        <v>3.3</v>
      </c>
      <c r="I142" s="135" t="n">
        <v>10.1</v>
      </c>
      <c r="J142" s="136"/>
    </row>
    <row r="143" customFormat="false" ht="12" hidden="false" customHeight="true" outlineLevel="0" collapsed="false">
      <c r="A143" s="101" t="s">
        <v>192</v>
      </c>
      <c r="B143" s="127" t="n">
        <v>50600</v>
      </c>
      <c r="C143" s="65" t="n">
        <v>100</v>
      </c>
      <c r="D143" s="135" t="n">
        <v>46.9</v>
      </c>
      <c r="E143" s="135" t="n">
        <v>21.5</v>
      </c>
      <c r="F143" s="135" t="n">
        <v>13</v>
      </c>
      <c r="G143" s="135" t="n">
        <v>8.5</v>
      </c>
      <c r="H143" s="135" t="n">
        <v>3.6</v>
      </c>
      <c r="I143" s="135" t="n">
        <v>6.5</v>
      </c>
      <c r="J143" s="136"/>
    </row>
    <row r="144" customFormat="false" ht="20.1" hidden="false" customHeight="true" outlineLevel="0" collapsed="false">
      <c r="A144" s="97" t="s">
        <v>203</v>
      </c>
      <c r="B144" s="127"/>
      <c r="C144" s="137"/>
      <c r="D144" s="138"/>
      <c r="E144" s="138"/>
      <c r="F144" s="138"/>
      <c r="G144" s="138"/>
      <c r="H144" s="138"/>
      <c r="I144" s="138"/>
      <c r="J144" s="136"/>
    </row>
    <row r="145" customFormat="false" ht="12" hidden="false" customHeight="true" outlineLevel="0" collapsed="false">
      <c r="A145" s="101" t="s">
        <v>204</v>
      </c>
      <c r="B145" s="127" t="n">
        <v>2650</v>
      </c>
      <c r="C145" s="65" t="n">
        <v>100</v>
      </c>
      <c r="D145" s="128" t="s">
        <v>23</v>
      </c>
      <c r="E145" s="128" t="s">
        <v>23</v>
      </c>
      <c r="F145" s="128" t="s">
        <v>23</v>
      </c>
      <c r="G145" s="128" t="s">
        <v>23</v>
      </c>
      <c r="H145" s="128" t="s">
        <v>23</v>
      </c>
      <c r="I145" s="135" t="n">
        <v>100</v>
      </c>
      <c r="J145" s="136"/>
    </row>
    <row r="146" customFormat="false" ht="12" hidden="false" customHeight="true" outlineLevel="0" collapsed="false">
      <c r="A146" s="101" t="s">
        <v>205</v>
      </c>
      <c r="B146" s="127" t="n">
        <v>2891</v>
      </c>
      <c r="C146" s="65" t="n">
        <v>100</v>
      </c>
      <c r="D146" s="128" t="s">
        <v>23</v>
      </c>
      <c r="E146" s="128" t="s">
        <v>23</v>
      </c>
      <c r="F146" s="128" t="s">
        <v>23</v>
      </c>
      <c r="G146" s="128" t="s">
        <v>23</v>
      </c>
      <c r="H146" s="128" t="s">
        <v>23</v>
      </c>
      <c r="I146" s="135" t="n">
        <v>100</v>
      </c>
      <c r="J146" s="136"/>
    </row>
    <row r="147" customFormat="false" ht="12" hidden="false" customHeight="true" outlineLevel="0" collapsed="false">
      <c r="A147" s="101" t="s">
        <v>206</v>
      </c>
      <c r="B147" s="127" t="n">
        <v>11263</v>
      </c>
      <c r="C147" s="65" t="n">
        <v>100</v>
      </c>
      <c r="D147" s="135" t="n">
        <v>19.4</v>
      </c>
      <c r="E147" s="135" t="n">
        <v>12.9</v>
      </c>
      <c r="F147" s="135" t="n">
        <v>13.6</v>
      </c>
      <c r="G147" s="135" t="n">
        <v>14.8</v>
      </c>
      <c r="H147" s="135" t="n">
        <v>12.6</v>
      </c>
      <c r="I147" s="135" t="n">
        <v>26.7</v>
      </c>
      <c r="J147" s="136"/>
    </row>
    <row r="148" customFormat="false" ht="12" hidden="false" customHeight="true" outlineLevel="0" collapsed="false">
      <c r="A148" s="101" t="s">
        <v>192</v>
      </c>
      <c r="B148" s="127" t="n">
        <v>16804</v>
      </c>
      <c r="C148" s="65" t="n">
        <v>100</v>
      </c>
      <c r="D148" s="135" t="n">
        <v>13</v>
      </c>
      <c r="E148" s="135" t="n">
        <v>8.7</v>
      </c>
      <c r="F148" s="135" t="n">
        <v>9.1</v>
      </c>
      <c r="G148" s="135" t="n">
        <v>9.9</v>
      </c>
      <c r="H148" s="135" t="n">
        <v>8.4</v>
      </c>
      <c r="I148" s="135" t="n">
        <v>50.9</v>
      </c>
      <c r="J148" s="136"/>
    </row>
    <row r="149" customFormat="false" ht="20.1" hidden="false" customHeight="true" outlineLevel="0" collapsed="false">
      <c r="A149" s="97" t="s">
        <v>312</v>
      </c>
      <c r="B149" s="127"/>
      <c r="C149" s="137"/>
      <c r="D149" s="138"/>
      <c r="E149" s="138"/>
      <c r="F149" s="138"/>
      <c r="G149" s="138"/>
      <c r="H149" s="138"/>
      <c r="I149" s="138"/>
      <c r="J149" s="136"/>
    </row>
    <row r="150" customFormat="false" ht="9.95" hidden="false" customHeight="true" outlineLevel="0" collapsed="false">
      <c r="A150" s="97" t="s">
        <v>313</v>
      </c>
      <c r="B150" s="127"/>
      <c r="C150" s="137"/>
      <c r="D150" s="138"/>
      <c r="E150" s="138"/>
      <c r="F150" s="138"/>
      <c r="G150" s="138"/>
      <c r="H150" s="138"/>
      <c r="I150" s="138"/>
      <c r="J150" s="136"/>
    </row>
    <row r="151" customFormat="false" ht="12" hidden="false" customHeight="true" outlineLevel="0" collapsed="false">
      <c r="A151" s="101" t="s">
        <v>209</v>
      </c>
      <c r="B151" s="127" t="n">
        <v>333</v>
      </c>
      <c r="C151" s="65" t="n">
        <v>100</v>
      </c>
      <c r="D151" s="135" t="n">
        <v>21</v>
      </c>
      <c r="E151" s="135" t="n">
        <v>16.2</v>
      </c>
      <c r="F151" s="135" t="n">
        <v>11.4</v>
      </c>
      <c r="G151" s="135" t="n">
        <v>18.9</v>
      </c>
      <c r="H151" s="135" t="n">
        <v>5.7</v>
      </c>
      <c r="I151" s="135" t="n">
        <v>26.7</v>
      </c>
      <c r="J151" s="136"/>
    </row>
    <row r="152" customFormat="false" ht="12" hidden="false" customHeight="true" outlineLevel="0" collapsed="false">
      <c r="A152" s="101" t="s">
        <v>210</v>
      </c>
      <c r="B152" s="127" t="n">
        <v>922</v>
      </c>
      <c r="C152" s="65" t="n">
        <v>100</v>
      </c>
      <c r="D152" s="128" t="s">
        <v>23</v>
      </c>
      <c r="E152" s="128" t="s">
        <v>23</v>
      </c>
      <c r="F152" s="135" t="n">
        <v>0.2</v>
      </c>
      <c r="G152" s="135" t="n">
        <v>18</v>
      </c>
      <c r="H152" s="135" t="n">
        <v>10.5</v>
      </c>
      <c r="I152" s="135" t="n">
        <v>71.3</v>
      </c>
      <c r="J152" s="136"/>
    </row>
    <row r="153" customFormat="false" ht="12" hidden="false" customHeight="true" outlineLevel="0" collapsed="false">
      <c r="A153" s="97" t="s">
        <v>314</v>
      </c>
      <c r="B153" s="127"/>
      <c r="C153" s="139"/>
      <c r="D153" s="140"/>
      <c r="E153" s="140"/>
      <c r="F153" s="140"/>
      <c r="G153" s="140"/>
      <c r="H153" s="140"/>
      <c r="I153" s="140"/>
      <c r="J153" s="136"/>
    </row>
    <row r="154" customFormat="false" ht="9.95" hidden="false" customHeight="true" outlineLevel="0" collapsed="false">
      <c r="A154" s="97" t="s">
        <v>315</v>
      </c>
      <c r="B154" s="127"/>
      <c r="C154" s="137"/>
      <c r="D154" s="138"/>
      <c r="E154" s="138"/>
      <c r="F154" s="138"/>
      <c r="G154" s="138"/>
      <c r="H154" s="138"/>
      <c r="I154" s="138"/>
      <c r="J154" s="136"/>
    </row>
    <row r="155" customFormat="false" ht="9.95" hidden="false" customHeight="true" outlineLevel="0" collapsed="false">
      <c r="A155" s="101" t="s">
        <v>316</v>
      </c>
      <c r="B155" s="127" t="n">
        <v>1220</v>
      </c>
      <c r="C155" s="65" t="n">
        <v>100</v>
      </c>
      <c r="D155" s="128" t="s">
        <v>23</v>
      </c>
      <c r="E155" s="128" t="s">
        <v>23</v>
      </c>
      <c r="F155" s="128" t="s">
        <v>23</v>
      </c>
      <c r="G155" s="128" t="s">
        <v>23</v>
      </c>
      <c r="H155" s="128" t="s">
        <v>23</v>
      </c>
      <c r="I155" s="135" t="n">
        <v>100</v>
      </c>
      <c r="J155" s="136"/>
    </row>
    <row r="156" customFormat="false" ht="12" hidden="false" customHeight="true" outlineLevel="0" collapsed="false">
      <c r="A156" s="97" t="s">
        <v>317</v>
      </c>
      <c r="B156" s="127"/>
      <c r="C156" s="137"/>
      <c r="D156" s="138"/>
      <c r="E156" s="138"/>
      <c r="F156" s="138"/>
      <c r="G156" s="138"/>
      <c r="H156" s="138"/>
      <c r="I156" s="138"/>
      <c r="J156" s="136"/>
    </row>
    <row r="157" customFormat="false" ht="9.95" hidden="false" customHeight="true" outlineLevel="0" collapsed="false">
      <c r="A157" s="101" t="s">
        <v>318</v>
      </c>
      <c r="B157" s="127" t="n">
        <v>5332</v>
      </c>
      <c r="C157" s="65" t="n">
        <v>100</v>
      </c>
      <c r="D157" s="135" t="n">
        <v>26.3</v>
      </c>
      <c r="E157" s="135" t="n">
        <v>17.3</v>
      </c>
      <c r="F157" s="135" t="n">
        <v>19.7</v>
      </c>
      <c r="G157" s="135" t="n">
        <v>14.5</v>
      </c>
      <c r="H157" s="135" t="n">
        <v>8.6</v>
      </c>
      <c r="I157" s="135" t="n">
        <v>13.6</v>
      </c>
      <c r="J157" s="136"/>
    </row>
    <row r="158" customFormat="false" ht="12" hidden="false" customHeight="true" outlineLevel="0" collapsed="false">
      <c r="A158" s="101" t="s">
        <v>214</v>
      </c>
      <c r="B158" s="127" t="n">
        <v>4612</v>
      </c>
      <c r="C158" s="65" t="n">
        <v>100</v>
      </c>
      <c r="D158" s="135" t="n">
        <v>30.5</v>
      </c>
      <c r="E158" s="135" t="n">
        <v>19.4</v>
      </c>
      <c r="F158" s="135" t="n">
        <v>17.4</v>
      </c>
      <c r="G158" s="135" t="n">
        <v>13.6</v>
      </c>
      <c r="H158" s="135" t="n">
        <v>7.6</v>
      </c>
      <c r="I158" s="135" t="n">
        <v>11.5</v>
      </c>
      <c r="J158" s="136"/>
    </row>
    <row r="159" customFormat="false" ht="12" hidden="false" customHeight="true" outlineLevel="0" collapsed="false">
      <c r="A159" s="101" t="s">
        <v>192</v>
      </c>
      <c r="B159" s="127" t="n">
        <v>12419</v>
      </c>
      <c r="C159" s="65" t="n">
        <v>100</v>
      </c>
      <c r="D159" s="135" t="n">
        <v>23.2</v>
      </c>
      <c r="E159" s="135" t="n">
        <v>15.1</v>
      </c>
      <c r="F159" s="135" t="n">
        <v>15.2</v>
      </c>
      <c r="G159" s="135" t="n">
        <v>13.1</v>
      </c>
      <c r="H159" s="135" t="n">
        <v>7.4</v>
      </c>
      <c r="I159" s="135" t="n">
        <v>26</v>
      </c>
      <c r="J159" s="136"/>
    </row>
    <row r="160" customFormat="false" ht="20.1" hidden="false" customHeight="true" outlineLevel="0" collapsed="false">
      <c r="A160" s="97" t="s">
        <v>319</v>
      </c>
      <c r="B160" s="127"/>
      <c r="C160" s="137"/>
      <c r="D160" s="138"/>
      <c r="E160" s="138"/>
      <c r="F160" s="138"/>
      <c r="G160" s="138"/>
      <c r="H160" s="138"/>
      <c r="I160" s="138"/>
      <c r="J160" s="136"/>
    </row>
    <row r="161" customFormat="false" ht="9.95" hidden="false" customHeight="true" outlineLevel="0" collapsed="false">
      <c r="A161" s="97" t="s">
        <v>320</v>
      </c>
      <c r="B161" s="127"/>
      <c r="C161" s="137"/>
      <c r="D161" s="138"/>
      <c r="E161" s="138"/>
      <c r="F161" s="138"/>
      <c r="G161" s="138"/>
      <c r="H161" s="138"/>
      <c r="I161" s="138"/>
      <c r="J161" s="136"/>
    </row>
    <row r="162" customFormat="false" ht="12" hidden="false" customHeight="true" outlineLevel="0" collapsed="false">
      <c r="A162" s="101" t="s">
        <v>321</v>
      </c>
      <c r="B162" s="127" t="n">
        <v>94</v>
      </c>
      <c r="C162" s="65" t="n">
        <v>100</v>
      </c>
      <c r="D162" s="135" t="n">
        <v>39.4</v>
      </c>
      <c r="E162" s="135" t="n">
        <v>17</v>
      </c>
      <c r="F162" s="135" t="n">
        <v>10.6</v>
      </c>
      <c r="G162" s="135" t="n">
        <v>13.8</v>
      </c>
      <c r="H162" s="135" t="n">
        <v>4.3</v>
      </c>
      <c r="I162" s="135" t="n">
        <v>14.9</v>
      </c>
      <c r="J162" s="136"/>
    </row>
    <row r="163" customFormat="false" ht="12" hidden="false" customHeight="true" outlineLevel="0" collapsed="false">
      <c r="A163" s="97" t="s">
        <v>322</v>
      </c>
      <c r="B163" s="127"/>
      <c r="C163" s="137"/>
      <c r="D163" s="138"/>
      <c r="E163" s="138"/>
      <c r="F163" s="138"/>
      <c r="G163" s="138"/>
      <c r="H163" s="138"/>
      <c r="I163" s="138"/>
      <c r="J163" s="136"/>
    </row>
    <row r="164" customFormat="false" ht="9.95" hidden="false" customHeight="true" outlineLevel="0" collapsed="false">
      <c r="A164" s="101" t="s">
        <v>323</v>
      </c>
      <c r="B164" s="127" t="n">
        <v>143</v>
      </c>
      <c r="C164" s="65" t="n">
        <v>100</v>
      </c>
      <c r="D164" s="135" t="n">
        <v>34.3</v>
      </c>
      <c r="E164" s="135" t="n">
        <v>12.6</v>
      </c>
      <c r="F164" s="135" t="n">
        <v>7.7</v>
      </c>
      <c r="G164" s="135" t="n">
        <v>13.3</v>
      </c>
      <c r="H164" s="135" t="n">
        <v>7</v>
      </c>
      <c r="I164" s="135" t="n">
        <v>25.2</v>
      </c>
      <c r="J164" s="136"/>
    </row>
    <row r="165" customFormat="false" ht="12" hidden="false" customHeight="true" outlineLevel="0" collapsed="false">
      <c r="A165" s="101" t="s">
        <v>324</v>
      </c>
      <c r="B165" s="127" t="n">
        <v>11919</v>
      </c>
      <c r="C165" s="65" t="n">
        <v>100</v>
      </c>
      <c r="D165" s="135" t="n">
        <v>37.7</v>
      </c>
      <c r="E165" s="135" t="n">
        <v>20.7</v>
      </c>
      <c r="F165" s="135" t="n">
        <v>10.4</v>
      </c>
      <c r="G165" s="135" t="n">
        <v>14.4</v>
      </c>
      <c r="H165" s="135" t="n">
        <v>4.4</v>
      </c>
      <c r="I165" s="135" t="n">
        <v>12.4</v>
      </c>
      <c r="J165" s="136"/>
    </row>
    <row r="166" customFormat="false" ht="12" hidden="false" customHeight="true" outlineLevel="0" collapsed="false">
      <c r="A166" s="101" t="s">
        <v>192</v>
      </c>
      <c r="B166" s="127" t="n">
        <v>12156</v>
      </c>
      <c r="C166" s="65" t="n">
        <v>100</v>
      </c>
      <c r="D166" s="135" t="n">
        <v>37.7</v>
      </c>
      <c r="E166" s="135" t="n">
        <v>20.5</v>
      </c>
      <c r="F166" s="135" t="n">
        <v>10.4</v>
      </c>
      <c r="G166" s="135" t="n">
        <v>14.4</v>
      </c>
      <c r="H166" s="135" t="n">
        <v>4.4</v>
      </c>
      <c r="I166" s="135" t="n">
        <v>12.5</v>
      </c>
      <c r="J166" s="136"/>
    </row>
    <row r="167" customFormat="false" ht="12" hidden="false" customHeight="true" outlineLevel="0" collapsed="false">
      <c r="A167" s="103" t="s">
        <v>325</v>
      </c>
      <c r="B167" s="127"/>
      <c r="C167" s="137"/>
      <c r="D167" s="138"/>
      <c r="E167" s="138"/>
      <c r="F167" s="138"/>
      <c r="G167" s="138"/>
      <c r="H167" s="138"/>
      <c r="I167" s="138"/>
      <c r="J167" s="136"/>
    </row>
    <row r="168" customFormat="false" ht="9.95" hidden="false" customHeight="true" outlineLevel="0" collapsed="false">
      <c r="A168" s="103" t="s">
        <v>326</v>
      </c>
      <c r="B168" s="127"/>
      <c r="C168" s="137"/>
      <c r="D168" s="138"/>
      <c r="E168" s="138"/>
      <c r="F168" s="138"/>
      <c r="G168" s="138"/>
      <c r="H168" s="138"/>
      <c r="I168" s="138"/>
      <c r="J168" s="136"/>
    </row>
    <row r="169" customFormat="false" ht="12" hidden="false" customHeight="true" outlineLevel="0" collapsed="false">
      <c r="A169" s="104" t="s">
        <v>222</v>
      </c>
      <c r="B169" s="127" t="n">
        <v>17358</v>
      </c>
      <c r="C169" s="65" t="n">
        <v>100</v>
      </c>
      <c r="D169" s="135" t="n">
        <v>43</v>
      </c>
      <c r="E169" s="135" t="n">
        <v>21.9</v>
      </c>
      <c r="F169" s="135" t="n">
        <v>15.7</v>
      </c>
      <c r="G169" s="135" t="n">
        <v>9.9</v>
      </c>
      <c r="H169" s="135" t="n">
        <v>3.7</v>
      </c>
      <c r="I169" s="135" t="n">
        <v>5.8</v>
      </c>
      <c r="J169" s="136"/>
    </row>
    <row r="170" customFormat="false" ht="12" hidden="false" customHeight="true" outlineLevel="0" collapsed="false">
      <c r="A170" s="103" t="s">
        <v>327</v>
      </c>
      <c r="B170" s="127"/>
      <c r="C170" s="137"/>
      <c r="D170" s="138"/>
      <c r="E170" s="138"/>
      <c r="F170" s="138"/>
      <c r="G170" s="138"/>
      <c r="H170" s="138"/>
      <c r="I170" s="138"/>
      <c r="J170" s="136"/>
    </row>
    <row r="171" customFormat="false" ht="9.95" hidden="false" customHeight="true" outlineLevel="0" collapsed="false">
      <c r="A171" s="104" t="s">
        <v>328</v>
      </c>
      <c r="B171" s="127" t="n">
        <v>18105</v>
      </c>
      <c r="C171" s="65" t="n">
        <v>100</v>
      </c>
      <c r="D171" s="135" t="n">
        <v>23.9</v>
      </c>
      <c r="E171" s="135" t="n">
        <v>18.6</v>
      </c>
      <c r="F171" s="135" t="n">
        <v>15.7</v>
      </c>
      <c r="G171" s="135" t="n">
        <v>15.6</v>
      </c>
      <c r="H171" s="135" t="n">
        <v>7.6</v>
      </c>
      <c r="I171" s="135" t="n">
        <v>18.5</v>
      </c>
      <c r="J171" s="136"/>
    </row>
    <row r="172" customFormat="false" ht="12" hidden="false" customHeight="true" outlineLevel="0" collapsed="false">
      <c r="A172" s="104" t="s">
        <v>225</v>
      </c>
      <c r="B172" s="127" t="n">
        <v>882</v>
      </c>
      <c r="C172" s="65" t="n">
        <v>100</v>
      </c>
      <c r="D172" s="135" t="n">
        <v>31.1</v>
      </c>
      <c r="E172" s="135" t="n">
        <v>15.6</v>
      </c>
      <c r="F172" s="135" t="n">
        <v>9.3</v>
      </c>
      <c r="G172" s="135" t="n">
        <v>16</v>
      </c>
      <c r="H172" s="135" t="n">
        <v>4.6</v>
      </c>
      <c r="I172" s="135" t="n">
        <v>23.4</v>
      </c>
      <c r="J172" s="136"/>
    </row>
    <row r="173" customFormat="false" ht="12" hidden="false" customHeight="true" outlineLevel="0" collapsed="false">
      <c r="A173" s="103" t="s">
        <v>329</v>
      </c>
      <c r="B173" s="127"/>
      <c r="C173" s="137"/>
      <c r="D173" s="138"/>
      <c r="E173" s="138"/>
      <c r="F173" s="138"/>
      <c r="G173" s="138"/>
      <c r="H173" s="138"/>
      <c r="I173" s="138"/>
      <c r="J173" s="136"/>
    </row>
    <row r="174" customFormat="false" ht="9.95" hidden="false" customHeight="true" outlineLevel="0" collapsed="false">
      <c r="A174" s="104" t="s">
        <v>330</v>
      </c>
      <c r="B174" s="127" t="n">
        <v>614</v>
      </c>
      <c r="C174" s="65" t="n">
        <v>100</v>
      </c>
      <c r="D174" s="135" t="n">
        <v>23</v>
      </c>
      <c r="E174" s="135" t="n">
        <v>14.8</v>
      </c>
      <c r="F174" s="135" t="n">
        <v>12.7</v>
      </c>
      <c r="G174" s="135" t="n">
        <v>14.5</v>
      </c>
      <c r="H174" s="135" t="n">
        <v>5.9</v>
      </c>
      <c r="I174" s="135" t="n">
        <v>29.2</v>
      </c>
      <c r="J174" s="136"/>
    </row>
    <row r="175" customFormat="false" ht="12" hidden="false" customHeight="true" outlineLevel="0" collapsed="false">
      <c r="A175" s="104" t="s">
        <v>228</v>
      </c>
      <c r="B175" s="127" t="n">
        <v>9449</v>
      </c>
      <c r="C175" s="65" t="n">
        <v>100</v>
      </c>
      <c r="D175" s="135" t="n">
        <v>31.7</v>
      </c>
      <c r="E175" s="135" t="n">
        <v>19</v>
      </c>
      <c r="F175" s="135" t="n">
        <v>13</v>
      </c>
      <c r="G175" s="135" t="n">
        <v>13.6</v>
      </c>
      <c r="H175" s="135" t="n">
        <v>6.2</v>
      </c>
      <c r="I175" s="135" t="n">
        <v>16.6</v>
      </c>
      <c r="J175" s="136"/>
    </row>
    <row r="176" customFormat="false" ht="12" hidden="false" customHeight="true" outlineLevel="0" collapsed="false">
      <c r="A176" s="103" t="s">
        <v>331</v>
      </c>
      <c r="B176" s="127"/>
      <c r="C176" s="137"/>
      <c r="D176" s="138"/>
      <c r="E176" s="138"/>
      <c r="F176" s="138"/>
      <c r="G176" s="138"/>
      <c r="H176" s="138"/>
      <c r="I176" s="138"/>
      <c r="J176" s="136"/>
    </row>
    <row r="177" customFormat="false" ht="9.95" hidden="false" customHeight="true" outlineLevel="0" collapsed="false">
      <c r="A177" s="104" t="s">
        <v>332</v>
      </c>
      <c r="B177" s="127" t="n">
        <v>3728</v>
      </c>
      <c r="C177" s="65" t="n">
        <v>100</v>
      </c>
      <c r="D177" s="135" t="n">
        <v>16.7</v>
      </c>
      <c r="E177" s="135" t="n">
        <v>14.6</v>
      </c>
      <c r="F177" s="135" t="n">
        <v>14.5</v>
      </c>
      <c r="G177" s="135" t="n">
        <v>15.3</v>
      </c>
      <c r="H177" s="135" t="n">
        <v>9.4</v>
      </c>
      <c r="I177" s="135" t="n">
        <v>29.4</v>
      </c>
      <c r="J177" s="136"/>
    </row>
    <row r="178" customFormat="false" ht="12" hidden="false" customHeight="true" outlineLevel="0" collapsed="false">
      <c r="A178" s="104" t="s">
        <v>231</v>
      </c>
      <c r="B178" s="127" t="n">
        <v>9761</v>
      </c>
      <c r="C178" s="65" t="n">
        <v>100</v>
      </c>
      <c r="D178" s="135" t="n">
        <v>25.5</v>
      </c>
      <c r="E178" s="135" t="n">
        <v>13.2</v>
      </c>
      <c r="F178" s="135" t="n">
        <v>9.4</v>
      </c>
      <c r="G178" s="135" t="n">
        <v>19.3</v>
      </c>
      <c r="H178" s="135" t="n">
        <v>7</v>
      </c>
      <c r="I178" s="135" t="n">
        <v>25.7</v>
      </c>
      <c r="J178" s="136"/>
    </row>
    <row r="179" customFormat="false" ht="12" hidden="false" customHeight="true" outlineLevel="0" collapsed="false">
      <c r="A179" s="103" t="s">
        <v>333</v>
      </c>
      <c r="B179" s="127"/>
      <c r="C179" s="137"/>
      <c r="D179" s="138"/>
      <c r="E179" s="138"/>
      <c r="F179" s="138"/>
      <c r="G179" s="138"/>
      <c r="H179" s="138"/>
      <c r="I179" s="138"/>
      <c r="J179" s="136"/>
    </row>
    <row r="180" customFormat="false" ht="9.95" hidden="false" customHeight="true" outlineLevel="0" collapsed="false">
      <c r="A180" s="104" t="s">
        <v>330</v>
      </c>
      <c r="B180" s="127" t="n">
        <v>3637</v>
      </c>
      <c r="C180" s="65" t="n">
        <v>100</v>
      </c>
      <c r="D180" s="135" t="n">
        <v>18.6</v>
      </c>
      <c r="E180" s="135" t="n">
        <v>13.1</v>
      </c>
      <c r="F180" s="135" t="n">
        <v>11.9</v>
      </c>
      <c r="G180" s="135" t="n">
        <v>13.7</v>
      </c>
      <c r="H180" s="135" t="n">
        <v>7.5</v>
      </c>
      <c r="I180" s="135" t="n">
        <v>35.2</v>
      </c>
      <c r="J180" s="136"/>
    </row>
    <row r="181" customFormat="false" ht="12" hidden="false" customHeight="true" outlineLevel="0" collapsed="false">
      <c r="A181" s="104" t="s">
        <v>233</v>
      </c>
      <c r="B181" s="127" t="n">
        <v>4810</v>
      </c>
      <c r="C181" s="65" t="n">
        <v>100</v>
      </c>
      <c r="D181" s="135" t="n">
        <v>24.6</v>
      </c>
      <c r="E181" s="135" t="n">
        <v>17.4</v>
      </c>
      <c r="F181" s="135" t="n">
        <v>9.7</v>
      </c>
      <c r="G181" s="135" t="n">
        <v>13.1</v>
      </c>
      <c r="H181" s="135" t="n">
        <v>4.4</v>
      </c>
      <c r="I181" s="135" t="n">
        <v>30.7</v>
      </c>
      <c r="J181" s="136"/>
    </row>
    <row r="182" customFormat="false" ht="12" hidden="false" customHeight="true" outlineLevel="0" collapsed="false">
      <c r="A182" s="103" t="s">
        <v>334</v>
      </c>
      <c r="B182" s="127"/>
      <c r="C182" s="137"/>
      <c r="D182" s="138"/>
      <c r="E182" s="138"/>
      <c r="F182" s="138"/>
      <c r="G182" s="138"/>
      <c r="H182" s="138"/>
      <c r="I182" s="138"/>
      <c r="J182" s="136"/>
    </row>
    <row r="183" customFormat="false" ht="9.95" hidden="false" customHeight="true" outlineLevel="0" collapsed="false">
      <c r="A183" s="104" t="s">
        <v>330</v>
      </c>
      <c r="B183" s="127" t="n">
        <v>2346</v>
      </c>
      <c r="C183" s="65" t="n">
        <v>100</v>
      </c>
      <c r="D183" s="135" t="n">
        <v>14.5</v>
      </c>
      <c r="E183" s="135" t="n">
        <v>12.4</v>
      </c>
      <c r="F183" s="135" t="n">
        <v>9.9</v>
      </c>
      <c r="G183" s="135" t="n">
        <v>9.5</v>
      </c>
      <c r="H183" s="135" t="n">
        <v>5.9</v>
      </c>
      <c r="I183" s="135" t="n">
        <v>47.8</v>
      </c>
      <c r="J183" s="136"/>
    </row>
    <row r="184" customFormat="false" ht="12" hidden="false" customHeight="true" outlineLevel="0" collapsed="false">
      <c r="A184" s="104" t="s">
        <v>235</v>
      </c>
      <c r="B184" s="127" t="n">
        <v>10136</v>
      </c>
      <c r="C184" s="65" t="n">
        <v>100</v>
      </c>
      <c r="D184" s="135" t="n">
        <v>39.9</v>
      </c>
      <c r="E184" s="135" t="n">
        <v>16.9</v>
      </c>
      <c r="F184" s="135" t="n">
        <v>9.1</v>
      </c>
      <c r="G184" s="135" t="n">
        <v>18.7</v>
      </c>
      <c r="H184" s="135" t="n">
        <v>4.9</v>
      </c>
      <c r="I184" s="135" t="n">
        <v>10.4</v>
      </c>
      <c r="J184" s="136"/>
    </row>
    <row r="185" customFormat="false" ht="12" hidden="false" customHeight="true" outlineLevel="0" collapsed="false">
      <c r="A185" s="103" t="s">
        <v>335</v>
      </c>
      <c r="B185" s="127"/>
      <c r="C185" s="137"/>
      <c r="D185" s="138"/>
      <c r="E185" s="138"/>
      <c r="F185" s="138"/>
      <c r="G185" s="138"/>
      <c r="H185" s="138"/>
      <c r="I185" s="138"/>
      <c r="J185" s="136"/>
    </row>
    <row r="186" customFormat="false" ht="9.95" hidden="false" customHeight="true" outlineLevel="0" collapsed="false">
      <c r="A186" s="104" t="s">
        <v>330</v>
      </c>
      <c r="B186" s="127" t="n">
        <v>1346</v>
      </c>
      <c r="C186" s="65" t="n">
        <v>100</v>
      </c>
      <c r="D186" s="135" t="n">
        <v>18.6</v>
      </c>
      <c r="E186" s="135" t="n">
        <v>12.3</v>
      </c>
      <c r="F186" s="135" t="n">
        <v>11.7</v>
      </c>
      <c r="G186" s="135" t="n">
        <v>16.8</v>
      </c>
      <c r="H186" s="135" t="n">
        <v>7.3</v>
      </c>
      <c r="I186" s="135" t="n">
        <v>33.2</v>
      </c>
      <c r="J186" s="136"/>
    </row>
    <row r="187" customFormat="false" ht="12" hidden="false" customHeight="true" outlineLevel="0" collapsed="false">
      <c r="A187" s="104" t="s">
        <v>237</v>
      </c>
      <c r="B187" s="127" t="n">
        <v>7529</v>
      </c>
      <c r="C187" s="65" t="n">
        <v>100</v>
      </c>
      <c r="D187" s="135" t="n">
        <v>59.2</v>
      </c>
      <c r="E187" s="135" t="n">
        <v>20.1</v>
      </c>
      <c r="F187" s="135" t="n">
        <v>9.2</v>
      </c>
      <c r="G187" s="135" t="n">
        <v>6.1</v>
      </c>
      <c r="H187" s="135" t="n">
        <v>1.6</v>
      </c>
      <c r="I187" s="135" t="n">
        <v>3.9</v>
      </c>
      <c r="J187" s="136"/>
    </row>
    <row r="188" customFormat="false" ht="12" hidden="false" customHeight="true" outlineLevel="0" collapsed="false">
      <c r="A188" s="103" t="s">
        <v>336</v>
      </c>
      <c r="B188" s="127"/>
      <c r="C188" s="65"/>
      <c r="D188" s="135"/>
      <c r="E188" s="135"/>
      <c r="F188" s="135"/>
      <c r="G188" s="135"/>
      <c r="H188" s="135"/>
      <c r="I188" s="135"/>
      <c r="J188" s="136"/>
    </row>
    <row r="189" customFormat="false" ht="9.95" hidden="false" customHeight="true" outlineLevel="0" collapsed="false">
      <c r="A189" s="104" t="s">
        <v>337</v>
      </c>
      <c r="B189" s="127" t="n">
        <v>2529</v>
      </c>
      <c r="C189" s="65" t="n">
        <v>100</v>
      </c>
      <c r="D189" s="135" t="n">
        <v>31.8</v>
      </c>
      <c r="E189" s="135" t="n">
        <v>22.1</v>
      </c>
      <c r="F189" s="135" t="n">
        <v>18.5</v>
      </c>
      <c r="G189" s="135" t="n">
        <v>13.9</v>
      </c>
      <c r="H189" s="135" t="n">
        <v>5.2</v>
      </c>
      <c r="I189" s="135" t="n">
        <v>8.4</v>
      </c>
      <c r="J189" s="136"/>
    </row>
    <row r="190" customFormat="false" ht="12" hidden="false" customHeight="true" outlineLevel="0" collapsed="false">
      <c r="A190" s="104" t="s">
        <v>240</v>
      </c>
      <c r="B190" s="127" t="n">
        <v>2481</v>
      </c>
      <c r="C190" s="65" t="n">
        <v>100</v>
      </c>
      <c r="D190" s="135" t="n">
        <v>18.5</v>
      </c>
      <c r="E190" s="135" t="n">
        <v>13.6</v>
      </c>
      <c r="F190" s="135" t="n">
        <v>9.9</v>
      </c>
      <c r="G190" s="135" t="n">
        <v>18.9</v>
      </c>
      <c r="H190" s="135" t="n">
        <v>5.6</v>
      </c>
      <c r="I190" s="135" t="n">
        <v>33.6</v>
      </c>
      <c r="J190" s="136"/>
    </row>
    <row r="191" customFormat="false" ht="12" hidden="false" customHeight="true" outlineLevel="0" collapsed="false">
      <c r="A191" s="103" t="s">
        <v>338</v>
      </c>
      <c r="B191" s="127"/>
      <c r="C191" s="65"/>
      <c r="D191" s="135"/>
      <c r="E191" s="135"/>
      <c r="F191" s="135"/>
      <c r="G191" s="135"/>
      <c r="H191" s="135"/>
      <c r="I191" s="135"/>
      <c r="J191" s="136"/>
    </row>
    <row r="192" customFormat="false" ht="9.95" hidden="false" customHeight="true" outlineLevel="0" collapsed="false">
      <c r="A192" s="104" t="s">
        <v>337</v>
      </c>
      <c r="B192" s="127" t="n">
        <v>2159</v>
      </c>
      <c r="C192" s="65" t="n">
        <v>100</v>
      </c>
      <c r="D192" s="135" t="n">
        <v>6.3</v>
      </c>
      <c r="E192" s="135" t="n">
        <v>19.1</v>
      </c>
      <c r="F192" s="135" t="n">
        <v>14.3</v>
      </c>
      <c r="G192" s="135" t="n">
        <v>12.6</v>
      </c>
      <c r="H192" s="135" t="n">
        <v>3.8</v>
      </c>
      <c r="I192" s="135" t="n">
        <v>43.9</v>
      </c>
      <c r="J192" s="136"/>
    </row>
    <row r="193" customFormat="false" ht="12" hidden="false" customHeight="true" outlineLevel="0" collapsed="false">
      <c r="A193" s="104" t="s">
        <v>192</v>
      </c>
      <c r="B193" s="127" t="n">
        <v>96870</v>
      </c>
      <c r="C193" s="65" t="n">
        <v>100</v>
      </c>
      <c r="D193" s="135" t="n">
        <v>31.7</v>
      </c>
      <c r="E193" s="135" t="n">
        <v>17.9</v>
      </c>
      <c r="F193" s="135" t="n">
        <v>12.7</v>
      </c>
      <c r="G193" s="135" t="n">
        <v>14</v>
      </c>
      <c r="H193" s="135" t="n">
        <v>5.6</v>
      </c>
      <c r="I193" s="135" t="n">
        <v>18.1</v>
      </c>
      <c r="J193" s="136"/>
    </row>
    <row r="194" customFormat="false" ht="20.1" hidden="false" customHeight="true" outlineLevel="0" collapsed="false">
      <c r="A194" s="103" t="s">
        <v>339</v>
      </c>
      <c r="B194" s="127"/>
      <c r="C194" s="137"/>
      <c r="D194" s="138"/>
      <c r="E194" s="138"/>
      <c r="F194" s="138"/>
      <c r="G194" s="138"/>
      <c r="H194" s="138"/>
      <c r="I194" s="138"/>
      <c r="J194" s="136"/>
    </row>
    <row r="195" customFormat="false" ht="9.95" hidden="false" customHeight="true" outlineLevel="0" collapsed="false">
      <c r="A195" s="103" t="s">
        <v>340</v>
      </c>
      <c r="B195" s="127"/>
      <c r="C195" s="137"/>
      <c r="D195" s="138"/>
      <c r="E195" s="138"/>
      <c r="F195" s="138"/>
      <c r="G195" s="138"/>
      <c r="H195" s="138"/>
      <c r="I195" s="138"/>
      <c r="J195" s="136"/>
    </row>
    <row r="196" customFormat="false" ht="12" hidden="false" customHeight="true" outlineLevel="0" collapsed="false">
      <c r="A196" s="104" t="s">
        <v>244</v>
      </c>
      <c r="B196" s="127" t="n">
        <v>656</v>
      </c>
      <c r="C196" s="65" t="n">
        <v>100</v>
      </c>
      <c r="D196" s="128" t="n">
        <v>2.1</v>
      </c>
      <c r="E196" s="135" t="n">
        <v>2.3</v>
      </c>
      <c r="F196" s="135" t="n">
        <v>3.2</v>
      </c>
      <c r="G196" s="135" t="n">
        <v>7.3</v>
      </c>
      <c r="H196" s="135" t="n">
        <v>5.2</v>
      </c>
      <c r="I196" s="135" t="n">
        <v>79.9</v>
      </c>
      <c r="J196" s="136"/>
    </row>
    <row r="197" customFormat="false" ht="12" hidden="false" customHeight="true" outlineLevel="0" collapsed="false">
      <c r="A197" s="103" t="s">
        <v>245</v>
      </c>
      <c r="B197" s="127"/>
      <c r="C197" s="137"/>
      <c r="D197" s="138"/>
      <c r="E197" s="138"/>
      <c r="F197" s="138"/>
      <c r="G197" s="138"/>
      <c r="H197" s="138"/>
      <c r="I197" s="138"/>
      <c r="J197" s="136"/>
    </row>
    <row r="198" customFormat="false" ht="9.95" hidden="false" customHeight="true" outlineLevel="0" collapsed="false">
      <c r="A198" s="103" t="s">
        <v>341</v>
      </c>
      <c r="B198" s="127"/>
      <c r="C198" s="137"/>
      <c r="D198" s="138"/>
      <c r="E198" s="138"/>
      <c r="F198" s="138"/>
      <c r="G198" s="138"/>
      <c r="H198" s="138"/>
      <c r="I198" s="138"/>
      <c r="J198" s="136"/>
    </row>
    <row r="199" customFormat="false" ht="9.95" hidden="false" customHeight="true" outlineLevel="0" collapsed="false">
      <c r="A199" s="104" t="s">
        <v>342</v>
      </c>
      <c r="B199" s="127" t="n">
        <v>4422</v>
      </c>
      <c r="C199" s="65" t="n">
        <v>100</v>
      </c>
      <c r="D199" s="135" t="n">
        <v>28.2</v>
      </c>
      <c r="E199" s="135" t="n">
        <v>20.2</v>
      </c>
      <c r="F199" s="135" t="n">
        <v>14.1</v>
      </c>
      <c r="G199" s="135" t="n">
        <v>14.6</v>
      </c>
      <c r="H199" s="135" t="n">
        <v>5.9</v>
      </c>
      <c r="I199" s="135" t="n">
        <v>17</v>
      </c>
      <c r="J199" s="136"/>
    </row>
    <row r="200" customFormat="false" ht="12" hidden="false" customHeight="true" outlineLevel="0" collapsed="false">
      <c r="A200" s="103" t="s">
        <v>245</v>
      </c>
      <c r="B200" s="127"/>
      <c r="C200" s="137"/>
      <c r="D200" s="138"/>
      <c r="E200" s="138"/>
      <c r="F200" s="138"/>
      <c r="G200" s="138"/>
      <c r="H200" s="138"/>
      <c r="I200" s="138"/>
      <c r="J200" s="136"/>
    </row>
    <row r="201" customFormat="false" ht="9.95" hidden="false" customHeight="true" outlineLevel="0" collapsed="false">
      <c r="A201" s="103" t="s">
        <v>343</v>
      </c>
      <c r="B201" s="127"/>
      <c r="C201" s="137"/>
      <c r="D201" s="138"/>
      <c r="E201" s="138"/>
      <c r="F201" s="138"/>
      <c r="G201" s="138"/>
      <c r="H201" s="138"/>
      <c r="I201" s="138"/>
      <c r="J201" s="136"/>
    </row>
    <row r="202" customFormat="false" ht="9.95" hidden="false" customHeight="true" outlineLevel="0" collapsed="false">
      <c r="A202" s="104" t="s">
        <v>342</v>
      </c>
      <c r="B202" s="127" t="n">
        <v>3364</v>
      </c>
      <c r="C202" s="65" t="n">
        <v>100</v>
      </c>
      <c r="D202" s="135" t="n">
        <v>12.5</v>
      </c>
      <c r="E202" s="135" t="n">
        <v>12.4</v>
      </c>
      <c r="F202" s="135" t="n">
        <v>15.5</v>
      </c>
      <c r="G202" s="135" t="n">
        <v>17.7</v>
      </c>
      <c r="H202" s="135" t="n">
        <v>9.4</v>
      </c>
      <c r="I202" s="135" t="n">
        <v>32.4</v>
      </c>
      <c r="J202" s="136"/>
    </row>
    <row r="203" customFormat="false" ht="12" hidden="false" customHeight="true" outlineLevel="0" collapsed="false">
      <c r="A203" s="103" t="s">
        <v>344</v>
      </c>
      <c r="B203" s="127"/>
      <c r="C203" s="137"/>
      <c r="D203" s="138"/>
      <c r="E203" s="138"/>
      <c r="F203" s="138"/>
      <c r="G203" s="138"/>
      <c r="H203" s="138"/>
      <c r="I203" s="138"/>
      <c r="J203" s="136"/>
    </row>
    <row r="204" customFormat="false" ht="9.95" hidden="false" customHeight="true" outlineLevel="0" collapsed="false">
      <c r="A204" s="103" t="s">
        <v>345</v>
      </c>
      <c r="B204" s="127"/>
      <c r="C204" s="137"/>
      <c r="D204" s="138"/>
      <c r="E204" s="138"/>
      <c r="F204" s="138"/>
      <c r="G204" s="138"/>
      <c r="H204" s="138"/>
      <c r="I204" s="138"/>
      <c r="J204" s="136"/>
    </row>
    <row r="205" customFormat="false" ht="9.95" hidden="false" customHeight="true" outlineLevel="0" collapsed="false">
      <c r="A205" s="103" t="s">
        <v>346</v>
      </c>
      <c r="B205" s="127"/>
      <c r="C205" s="137"/>
      <c r="D205" s="138"/>
      <c r="E205" s="138"/>
      <c r="F205" s="138"/>
      <c r="G205" s="138"/>
      <c r="H205" s="138"/>
      <c r="I205" s="138"/>
      <c r="J205" s="136"/>
    </row>
    <row r="206" customFormat="false" ht="9.95" hidden="false" customHeight="true" outlineLevel="0" collapsed="false">
      <c r="A206" s="104" t="s">
        <v>347</v>
      </c>
      <c r="B206" s="127" t="n">
        <v>11531</v>
      </c>
      <c r="C206" s="65" t="n">
        <v>100</v>
      </c>
      <c r="D206" s="135" t="n">
        <v>16.3</v>
      </c>
      <c r="E206" s="135" t="n">
        <v>11.6</v>
      </c>
      <c r="F206" s="135" t="n">
        <v>12.9</v>
      </c>
      <c r="G206" s="135" t="n">
        <v>17</v>
      </c>
      <c r="H206" s="135" t="n">
        <v>9</v>
      </c>
      <c r="I206" s="135" t="n">
        <v>33.2</v>
      </c>
      <c r="J206" s="136"/>
    </row>
    <row r="207" customFormat="false" ht="12" hidden="false" customHeight="true" outlineLevel="0" collapsed="false">
      <c r="A207" s="103" t="s">
        <v>344</v>
      </c>
      <c r="B207" s="127"/>
      <c r="C207" s="137"/>
      <c r="D207" s="138"/>
      <c r="E207" s="138"/>
      <c r="F207" s="138"/>
      <c r="G207" s="138"/>
      <c r="H207" s="138"/>
      <c r="I207" s="138"/>
      <c r="J207" s="136"/>
    </row>
    <row r="208" customFormat="false" ht="9.95" hidden="false" customHeight="true" outlineLevel="0" collapsed="false">
      <c r="A208" s="103" t="s">
        <v>348</v>
      </c>
      <c r="B208" s="127"/>
      <c r="C208" s="137"/>
      <c r="D208" s="138"/>
      <c r="E208" s="138"/>
      <c r="F208" s="138"/>
      <c r="G208" s="138"/>
      <c r="H208" s="138"/>
      <c r="I208" s="138"/>
      <c r="J208" s="136"/>
    </row>
    <row r="209" customFormat="false" ht="9.95" hidden="false" customHeight="true" outlineLevel="0" collapsed="false">
      <c r="A209" s="103" t="s">
        <v>349</v>
      </c>
      <c r="B209" s="127"/>
      <c r="C209" s="137"/>
      <c r="D209" s="138"/>
      <c r="E209" s="138"/>
      <c r="F209" s="138"/>
      <c r="G209" s="138"/>
      <c r="H209" s="138"/>
      <c r="I209" s="138"/>
      <c r="J209" s="136"/>
    </row>
    <row r="210" customFormat="false" ht="9.95" hidden="false" customHeight="true" outlineLevel="0" collapsed="false">
      <c r="A210" s="104" t="s">
        <v>350</v>
      </c>
      <c r="B210" s="127" t="n">
        <v>12201</v>
      </c>
      <c r="C210" s="65" t="n">
        <v>100</v>
      </c>
      <c r="D210" s="135" t="n">
        <v>10.2</v>
      </c>
      <c r="E210" s="135" t="n">
        <v>10.1</v>
      </c>
      <c r="F210" s="135" t="n">
        <v>13.1</v>
      </c>
      <c r="G210" s="135" t="n">
        <v>17.4</v>
      </c>
      <c r="H210" s="135" t="n">
        <v>10.3</v>
      </c>
      <c r="I210" s="135" t="n">
        <v>38.9</v>
      </c>
      <c r="J210" s="136"/>
    </row>
    <row r="211" customFormat="false" ht="12" hidden="false" customHeight="true" outlineLevel="0" collapsed="false">
      <c r="A211" s="103" t="s">
        <v>351</v>
      </c>
      <c r="B211" s="127"/>
      <c r="C211" s="137"/>
      <c r="D211" s="138"/>
      <c r="E211" s="138"/>
      <c r="F211" s="138"/>
      <c r="G211" s="138"/>
      <c r="H211" s="138"/>
      <c r="I211" s="138"/>
      <c r="J211" s="136"/>
    </row>
    <row r="212" customFormat="false" ht="9.95" hidden="false" customHeight="true" outlineLevel="0" collapsed="false">
      <c r="A212" s="104" t="s">
        <v>352</v>
      </c>
      <c r="B212" s="127" t="n">
        <v>9533</v>
      </c>
      <c r="C212" s="65" t="n">
        <v>100</v>
      </c>
      <c r="D212" s="135" t="n">
        <v>19.8</v>
      </c>
      <c r="E212" s="135" t="n">
        <v>10.9</v>
      </c>
      <c r="F212" s="135" t="n">
        <v>14.5</v>
      </c>
      <c r="G212" s="135" t="n">
        <v>18.3</v>
      </c>
      <c r="H212" s="135" t="n">
        <v>3.7</v>
      </c>
      <c r="I212" s="135" t="n">
        <v>32.8</v>
      </c>
      <c r="J212" s="136"/>
    </row>
    <row r="213" customFormat="false" ht="12" hidden="false" customHeight="true" outlineLevel="0" collapsed="false">
      <c r="A213" s="103" t="s">
        <v>353</v>
      </c>
      <c r="B213" s="127"/>
      <c r="C213" s="137"/>
      <c r="D213" s="138"/>
      <c r="E213" s="138"/>
      <c r="F213" s="138"/>
      <c r="G213" s="138"/>
      <c r="H213" s="138"/>
      <c r="I213" s="138"/>
      <c r="J213" s="136"/>
    </row>
    <row r="214" customFormat="false" ht="9.95" hidden="false" customHeight="true" outlineLevel="0" collapsed="false">
      <c r="A214" s="104" t="s">
        <v>354</v>
      </c>
      <c r="B214" s="127" t="n">
        <v>10651</v>
      </c>
      <c r="C214" s="65" t="n">
        <v>100</v>
      </c>
      <c r="D214" s="135" t="n">
        <v>37.7</v>
      </c>
      <c r="E214" s="135" t="n">
        <v>22.7</v>
      </c>
      <c r="F214" s="135" t="n">
        <v>15.7</v>
      </c>
      <c r="G214" s="135" t="n">
        <v>12.2</v>
      </c>
      <c r="H214" s="135" t="n">
        <v>3.2</v>
      </c>
      <c r="I214" s="135" t="n">
        <v>8.4</v>
      </c>
      <c r="J214" s="136"/>
    </row>
    <row r="215" customFormat="false" ht="12" hidden="false" customHeight="true" outlineLevel="0" collapsed="false">
      <c r="A215" s="103" t="s">
        <v>355</v>
      </c>
      <c r="B215" s="127"/>
      <c r="C215" s="137"/>
      <c r="D215" s="138"/>
      <c r="E215" s="138"/>
      <c r="F215" s="138"/>
      <c r="G215" s="138"/>
      <c r="H215" s="138"/>
      <c r="I215" s="138"/>
      <c r="J215" s="136"/>
    </row>
    <row r="216" customFormat="false" ht="9.95" hidden="false" customHeight="true" outlineLevel="0" collapsed="false">
      <c r="A216" s="104" t="s">
        <v>356</v>
      </c>
      <c r="B216" s="127" t="n">
        <v>12279</v>
      </c>
      <c r="C216" s="65" t="n">
        <v>100</v>
      </c>
      <c r="D216" s="135" t="n">
        <v>50.4</v>
      </c>
      <c r="E216" s="135" t="n">
        <v>20.1</v>
      </c>
      <c r="F216" s="135" t="n">
        <v>11.8</v>
      </c>
      <c r="G216" s="135" t="n">
        <v>8.8</v>
      </c>
      <c r="H216" s="135" t="n">
        <v>2.9</v>
      </c>
      <c r="I216" s="135" t="n">
        <v>6</v>
      </c>
      <c r="J216" s="136"/>
    </row>
    <row r="217" customFormat="false" ht="12" hidden="false" customHeight="true" outlineLevel="0" collapsed="false">
      <c r="A217" s="104" t="s">
        <v>260</v>
      </c>
      <c r="B217" s="127" t="n">
        <v>10168</v>
      </c>
      <c r="C217" s="65" t="n">
        <v>100</v>
      </c>
      <c r="D217" s="135" t="n">
        <v>45.6</v>
      </c>
      <c r="E217" s="135" t="n">
        <v>22.4</v>
      </c>
      <c r="F217" s="135" t="n">
        <v>13.3</v>
      </c>
      <c r="G217" s="135" t="n">
        <v>9.2</v>
      </c>
      <c r="H217" s="135" t="n">
        <v>3.3</v>
      </c>
      <c r="I217" s="135" t="n">
        <v>6.1</v>
      </c>
      <c r="J217" s="136"/>
    </row>
    <row r="218" customFormat="false" ht="12" hidden="false" customHeight="true" outlineLevel="0" collapsed="false">
      <c r="A218" s="104" t="s">
        <v>192</v>
      </c>
      <c r="B218" s="127" t="n">
        <v>74805</v>
      </c>
      <c r="C218" s="65" t="n">
        <v>100</v>
      </c>
      <c r="D218" s="135" t="n">
        <v>28.8</v>
      </c>
      <c r="E218" s="135" t="n">
        <v>16.2</v>
      </c>
      <c r="F218" s="135" t="n">
        <v>13.5</v>
      </c>
      <c r="G218" s="135" t="n">
        <v>14</v>
      </c>
      <c r="H218" s="135" t="n">
        <v>5.7</v>
      </c>
      <c r="I218" s="135" t="n">
        <v>21.8</v>
      </c>
      <c r="J218" s="136"/>
    </row>
    <row r="219" customFormat="false" ht="20.1" hidden="false" customHeight="true" outlineLevel="0" collapsed="false">
      <c r="A219" s="103" t="s">
        <v>261</v>
      </c>
      <c r="B219" s="127"/>
      <c r="C219" s="137"/>
      <c r="D219" s="138"/>
      <c r="E219" s="138"/>
      <c r="F219" s="138"/>
      <c r="G219" s="138"/>
      <c r="H219" s="138"/>
      <c r="I219" s="138"/>
      <c r="J219" s="136"/>
    </row>
    <row r="220" customFormat="false" ht="12" hidden="false" customHeight="true" outlineLevel="0" collapsed="false">
      <c r="A220" s="104" t="s">
        <v>262</v>
      </c>
      <c r="B220" s="127" t="n">
        <v>2912</v>
      </c>
      <c r="C220" s="65" t="n">
        <v>100</v>
      </c>
      <c r="D220" s="135" t="n">
        <v>63</v>
      </c>
      <c r="E220" s="135" t="n">
        <v>17.3</v>
      </c>
      <c r="F220" s="135" t="n">
        <v>7.8</v>
      </c>
      <c r="G220" s="135" t="n">
        <v>5.3</v>
      </c>
      <c r="H220" s="135" t="n">
        <v>1.9</v>
      </c>
      <c r="I220" s="135" t="n">
        <v>4.7</v>
      </c>
      <c r="J220" s="136"/>
    </row>
    <row r="221" customFormat="false" ht="12" hidden="false" customHeight="true" outlineLevel="0" collapsed="false">
      <c r="A221" s="103" t="s">
        <v>263</v>
      </c>
      <c r="B221" s="127"/>
      <c r="C221" s="137"/>
      <c r="D221" s="138"/>
      <c r="E221" s="138"/>
      <c r="F221" s="138"/>
      <c r="G221" s="138"/>
      <c r="H221" s="138"/>
      <c r="I221" s="138"/>
      <c r="J221" s="136"/>
    </row>
    <row r="222" customFormat="false" ht="9.95" hidden="false" customHeight="true" outlineLevel="0" collapsed="false">
      <c r="A222" s="104" t="s">
        <v>264</v>
      </c>
      <c r="B222" s="127" t="n">
        <v>36104</v>
      </c>
      <c r="C222" s="65" t="n">
        <v>100</v>
      </c>
      <c r="D222" s="135" t="n">
        <v>25.9</v>
      </c>
      <c r="E222" s="135" t="n">
        <v>16.5</v>
      </c>
      <c r="F222" s="135" t="n">
        <v>12.7</v>
      </c>
      <c r="G222" s="135" t="n">
        <v>14.9</v>
      </c>
      <c r="H222" s="135" t="n">
        <v>6.6</v>
      </c>
      <c r="I222" s="135" t="n">
        <v>23.3</v>
      </c>
      <c r="J222" s="136"/>
    </row>
    <row r="223" customFormat="false" ht="12" hidden="false" customHeight="true" outlineLevel="0" collapsed="false">
      <c r="A223" s="104" t="s">
        <v>192</v>
      </c>
      <c r="B223" s="127" t="n">
        <v>39016</v>
      </c>
      <c r="C223" s="65" t="n">
        <v>100</v>
      </c>
      <c r="D223" s="135" t="n">
        <v>28.7</v>
      </c>
      <c r="E223" s="135" t="n">
        <v>16.6</v>
      </c>
      <c r="F223" s="135" t="n">
        <v>12.4</v>
      </c>
      <c r="G223" s="135" t="n">
        <v>14.2</v>
      </c>
      <c r="H223" s="135" t="n">
        <v>6.2</v>
      </c>
      <c r="I223" s="135" t="n">
        <v>21.9</v>
      </c>
      <c r="J223" s="136"/>
    </row>
    <row r="224" customFormat="false" ht="24.95" hidden="false" customHeight="true" outlineLevel="0" collapsed="false">
      <c r="A224" s="106" t="s">
        <v>151</v>
      </c>
      <c r="B224" s="132" t="n">
        <v>342968</v>
      </c>
      <c r="C224" s="141" t="n">
        <v>100</v>
      </c>
      <c r="D224" s="142" t="n">
        <v>31.8</v>
      </c>
      <c r="E224" s="142" t="n">
        <v>17.8</v>
      </c>
      <c r="F224" s="142" t="n">
        <v>13.1</v>
      </c>
      <c r="G224" s="142" t="n">
        <v>12.8</v>
      </c>
      <c r="H224" s="142" t="n">
        <v>5.7</v>
      </c>
      <c r="I224" s="142" t="n">
        <v>18.8</v>
      </c>
      <c r="J224" s="136"/>
    </row>
    <row r="225" customFormat="false" ht="12.75" hidden="false" customHeight="false" outlineLevel="0" collapsed="false">
      <c r="A225" s="123"/>
    </row>
    <row r="226" customFormat="false" ht="12.75" hidden="false" customHeight="false" outlineLevel="0" collapsed="false">
      <c r="A226" s="123"/>
    </row>
    <row r="227" customFormat="false" ht="12.75" hidden="false" customHeight="false" outlineLevel="0" collapsed="false">
      <c r="A227" s="123"/>
    </row>
    <row r="228" customFormat="false" ht="12.75" hidden="false" customHeight="false" outlineLevel="0" collapsed="false">
      <c r="A228" s="123"/>
    </row>
    <row r="229" customFormat="false" ht="12.75" hidden="false" customHeight="false" outlineLevel="0" collapsed="false">
      <c r="A229" s="123"/>
    </row>
    <row r="230" customFormat="false" ht="12.75" hidden="false" customHeight="false" outlineLevel="0" collapsed="false">
      <c r="A230" s="123"/>
    </row>
    <row r="231" customFormat="false" ht="12.75" hidden="false" customHeight="false" outlineLevel="0" collapsed="false">
      <c r="A231" s="123"/>
    </row>
    <row r="232" customFormat="false" ht="12.75" hidden="false" customHeight="false" outlineLevel="0" collapsed="false">
      <c r="A232" s="123"/>
    </row>
    <row r="233" customFormat="false" ht="12.75" hidden="false" customHeight="false" outlineLevel="0" collapsed="false">
      <c r="A233" s="123"/>
    </row>
    <row r="234" customFormat="false" ht="12.75" hidden="false" customHeight="false" outlineLevel="0" collapsed="false">
      <c r="A234" s="123"/>
    </row>
    <row r="235" customFormat="false" ht="12.75" hidden="false" customHeight="false" outlineLevel="0" collapsed="false">
      <c r="A235" s="123"/>
    </row>
    <row r="236" customFormat="false" ht="12.75" hidden="false" customHeight="false" outlineLevel="0" collapsed="false">
      <c r="A236" s="123"/>
    </row>
    <row r="237" customFormat="false" ht="12.75" hidden="false" customHeight="false" outlineLevel="0" collapsed="false">
      <c r="A237" s="123"/>
    </row>
    <row r="238" customFormat="false" ht="12.75" hidden="false" customHeight="false" outlineLevel="0" collapsed="false">
      <c r="A238" s="123"/>
    </row>
    <row r="239" customFormat="false" ht="12.75" hidden="false" customHeight="false" outlineLevel="0" collapsed="false">
      <c r="A239" s="123"/>
    </row>
    <row r="240" customFormat="false" ht="12.75" hidden="false" customHeight="false" outlineLevel="0" collapsed="false">
      <c r="A240" s="123"/>
    </row>
    <row r="241" customFormat="false" ht="12.75" hidden="false" customHeight="false" outlineLevel="0" collapsed="false">
      <c r="A241" s="123"/>
    </row>
    <row r="242" customFormat="false" ht="12.75" hidden="false" customHeight="false" outlineLevel="0" collapsed="false">
      <c r="A242" s="123"/>
    </row>
    <row r="243" customFormat="false" ht="12.75" hidden="false" customHeight="false" outlineLevel="0" collapsed="false">
      <c r="A243" s="123"/>
    </row>
    <row r="244" customFormat="false" ht="12.75" hidden="false" customHeight="false" outlineLevel="0" collapsed="false">
      <c r="A244" s="123"/>
    </row>
    <row r="245" customFormat="false" ht="12.75" hidden="false" customHeight="false" outlineLevel="0" collapsed="false">
      <c r="A245" s="123"/>
    </row>
    <row r="246" customFormat="false" ht="12.75" hidden="false" customHeight="false" outlineLevel="0" collapsed="false">
      <c r="A246" s="123"/>
    </row>
    <row r="247" customFormat="false" ht="12.75" hidden="false" customHeight="false" outlineLevel="0" collapsed="false">
      <c r="A247" s="123"/>
    </row>
    <row r="248" customFormat="false" ht="12.75" hidden="false" customHeight="false" outlineLevel="0" collapsed="false">
      <c r="A248" s="123"/>
    </row>
    <row r="249" customFormat="false" ht="12.75" hidden="false" customHeight="false" outlineLevel="0" collapsed="false">
      <c r="A249" s="123"/>
    </row>
    <row r="250" customFormat="false" ht="12.75" hidden="false" customHeight="false" outlineLevel="0" collapsed="false">
      <c r="A250" s="123"/>
    </row>
    <row r="251" customFormat="false" ht="12.75" hidden="false" customHeight="false" outlineLevel="0" collapsed="false">
      <c r="A251" s="123"/>
    </row>
    <row r="252" customFormat="false" ht="12.75" hidden="false" customHeight="false" outlineLevel="0" collapsed="false">
      <c r="A252" s="123"/>
    </row>
    <row r="253" customFormat="false" ht="12.75" hidden="false" customHeight="false" outlineLevel="0" collapsed="false">
      <c r="A253" s="123"/>
    </row>
    <row r="254" customFormat="false" ht="12.75" hidden="false" customHeight="false" outlineLevel="0" collapsed="false">
      <c r="A254" s="123"/>
    </row>
    <row r="255" customFormat="false" ht="12.75" hidden="false" customHeight="false" outlineLevel="0" collapsed="false">
      <c r="A255" s="123"/>
    </row>
    <row r="256" customFormat="false" ht="12.75" hidden="false" customHeight="false" outlineLevel="0" collapsed="false">
      <c r="A256" s="123"/>
    </row>
    <row r="257" customFormat="false" ht="12.75" hidden="false" customHeight="false" outlineLevel="0" collapsed="false">
      <c r="A257" s="123"/>
    </row>
    <row r="258" customFormat="false" ht="12.75" hidden="false" customHeight="false" outlineLevel="0" collapsed="false">
      <c r="A258" s="123"/>
    </row>
    <row r="259" customFormat="false" ht="12.75" hidden="false" customHeight="false" outlineLevel="0" collapsed="false">
      <c r="A259" s="123"/>
    </row>
    <row r="260" customFormat="false" ht="12.75" hidden="false" customHeight="false" outlineLevel="0" collapsed="false">
      <c r="A260" s="123"/>
    </row>
    <row r="261" customFormat="false" ht="12.75" hidden="false" customHeight="false" outlineLevel="0" collapsed="false">
      <c r="A261" s="123"/>
    </row>
    <row r="262" customFormat="false" ht="12.75" hidden="false" customHeight="false" outlineLevel="0" collapsed="false">
      <c r="A262" s="123"/>
    </row>
    <row r="263" customFormat="false" ht="12.75" hidden="false" customHeight="false" outlineLevel="0" collapsed="false">
      <c r="A263" s="123"/>
    </row>
    <row r="264" customFormat="false" ht="12.75" hidden="false" customHeight="false" outlineLevel="0" collapsed="false">
      <c r="A264" s="123"/>
    </row>
    <row r="265" customFormat="false" ht="12.75" hidden="false" customHeight="false" outlineLevel="0" collapsed="false">
      <c r="A265" s="123"/>
    </row>
    <row r="266" customFormat="false" ht="12.75" hidden="false" customHeight="false" outlineLevel="0" collapsed="false">
      <c r="A266" s="123"/>
    </row>
    <row r="267" customFormat="false" ht="12.75" hidden="false" customHeight="false" outlineLevel="0" collapsed="false">
      <c r="A267" s="123"/>
    </row>
    <row r="268" customFormat="false" ht="12.75" hidden="false" customHeight="false" outlineLevel="0" collapsed="false">
      <c r="A268" s="123"/>
    </row>
    <row r="269" customFormat="false" ht="12.75" hidden="false" customHeight="false" outlineLevel="0" collapsed="false">
      <c r="A269" s="123"/>
    </row>
    <row r="270" customFormat="false" ht="12.75" hidden="false" customHeight="false" outlineLevel="0" collapsed="false">
      <c r="A270" s="123"/>
    </row>
    <row r="271" customFormat="false" ht="12.75" hidden="false" customHeight="false" outlineLevel="0" collapsed="false">
      <c r="A271" s="123"/>
    </row>
    <row r="272" customFormat="false" ht="12.75" hidden="false" customHeight="false" outlineLevel="0" collapsed="false">
      <c r="A272" s="123"/>
    </row>
    <row r="273" customFormat="false" ht="12.75" hidden="false" customHeight="false" outlineLevel="0" collapsed="false">
      <c r="A273" s="123"/>
    </row>
    <row r="274" customFormat="false" ht="12.75" hidden="false" customHeight="false" outlineLevel="0" collapsed="false">
      <c r="A274" s="123"/>
    </row>
    <row r="275" customFormat="false" ht="12.75" hidden="false" customHeight="false" outlineLevel="0" collapsed="false">
      <c r="A275" s="123"/>
    </row>
    <row r="276" customFormat="false" ht="12.75" hidden="false" customHeight="false" outlineLevel="0" collapsed="false">
      <c r="A276" s="123"/>
    </row>
    <row r="277" customFormat="false" ht="12.75" hidden="false" customHeight="false" outlineLevel="0" collapsed="false">
      <c r="A277" s="123"/>
    </row>
    <row r="278" customFormat="false" ht="12.75" hidden="false" customHeight="false" outlineLevel="0" collapsed="false">
      <c r="A278" s="123"/>
    </row>
    <row r="279" customFormat="false" ht="12.75" hidden="false" customHeight="false" outlineLevel="0" collapsed="false">
      <c r="A279" s="123"/>
    </row>
    <row r="280" customFormat="false" ht="12.75" hidden="false" customHeight="false" outlineLevel="0" collapsed="false">
      <c r="A280" s="123"/>
    </row>
    <row r="281" customFormat="false" ht="12.75" hidden="false" customHeight="false" outlineLevel="0" collapsed="false">
      <c r="A281" s="123"/>
    </row>
    <row r="282" customFormat="false" ht="12.75" hidden="false" customHeight="false" outlineLevel="0" collapsed="false">
      <c r="A282" s="123"/>
    </row>
    <row r="283" customFormat="false" ht="12.75" hidden="false" customHeight="false" outlineLevel="0" collapsed="false">
      <c r="A283" s="123"/>
    </row>
    <row r="284" customFormat="false" ht="12.75" hidden="false" customHeight="false" outlineLevel="0" collapsed="false">
      <c r="A284" s="123"/>
    </row>
    <row r="285" customFormat="false" ht="12.75" hidden="false" customHeight="false" outlineLevel="0" collapsed="false">
      <c r="A285" s="123"/>
    </row>
    <row r="286" customFormat="false" ht="12.75" hidden="false" customHeight="false" outlineLevel="0" collapsed="false">
      <c r="A286" s="123"/>
    </row>
    <row r="287" customFormat="false" ht="12.75" hidden="false" customHeight="false" outlineLevel="0" collapsed="false">
      <c r="A287" s="123"/>
    </row>
    <row r="288" customFormat="false" ht="12.75" hidden="false" customHeight="false" outlineLevel="0" collapsed="false">
      <c r="A288" s="123"/>
    </row>
    <row r="289" customFormat="false" ht="12.75" hidden="false" customHeight="false" outlineLevel="0" collapsed="false">
      <c r="A289" s="123"/>
    </row>
    <row r="290" customFormat="false" ht="12.75" hidden="false" customHeight="false" outlineLevel="0" collapsed="false">
      <c r="A290" s="123"/>
    </row>
    <row r="291" customFormat="false" ht="12.75" hidden="false" customHeight="false" outlineLevel="0" collapsed="false">
      <c r="A291" s="123"/>
    </row>
    <row r="292" customFormat="false" ht="12.75" hidden="false" customHeight="false" outlineLevel="0" collapsed="false">
      <c r="A292" s="123"/>
    </row>
    <row r="293" customFormat="false" ht="12.75" hidden="false" customHeight="false" outlineLevel="0" collapsed="false">
      <c r="A293" s="123"/>
    </row>
    <row r="294" customFormat="false" ht="12.75" hidden="false" customHeight="false" outlineLevel="0" collapsed="false">
      <c r="A294" s="123"/>
    </row>
    <row r="295" customFormat="false" ht="12.75" hidden="false" customHeight="false" outlineLevel="0" collapsed="false">
      <c r="A295" s="123"/>
    </row>
    <row r="296" customFormat="false" ht="12.75" hidden="false" customHeight="false" outlineLevel="0" collapsed="false">
      <c r="A296" s="123"/>
    </row>
    <row r="297" customFormat="false" ht="12.75" hidden="false" customHeight="false" outlineLevel="0" collapsed="false">
      <c r="A297" s="123"/>
    </row>
    <row r="298" customFormat="false" ht="12.75" hidden="false" customHeight="false" outlineLevel="0" collapsed="false">
      <c r="A298" s="123"/>
    </row>
    <row r="299" customFormat="false" ht="12.75" hidden="false" customHeight="false" outlineLevel="0" collapsed="false">
      <c r="A299" s="123"/>
    </row>
    <row r="300" customFormat="false" ht="12.75" hidden="false" customHeight="false" outlineLevel="0" collapsed="false">
      <c r="A300" s="123"/>
    </row>
    <row r="301" customFormat="false" ht="12.75" hidden="false" customHeight="false" outlineLevel="0" collapsed="false">
      <c r="A301" s="123"/>
    </row>
    <row r="302" customFormat="false" ht="12.75" hidden="false" customHeight="false" outlineLevel="0" collapsed="false">
      <c r="A302" s="123"/>
    </row>
    <row r="303" customFormat="false" ht="12.75" hidden="false" customHeight="false" outlineLevel="0" collapsed="false">
      <c r="A303" s="123"/>
    </row>
    <row r="304" customFormat="false" ht="12.75" hidden="false" customHeight="false" outlineLevel="0" collapsed="false">
      <c r="A304" s="123"/>
    </row>
    <row r="305" customFormat="false" ht="12.75" hidden="false" customHeight="false" outlineLevel="0" collapsed="false">
      <c r="A305" s="123"/>
    </row>
    <row r="306" customFormat="false" ht="12.75" hidden="false" customHeight="false" outlineLevel="0" collapsed="false">
      <c r="A306" s="123"/>
    </row>
    <row r="307" customFormat="false" ht="12.75" hidden="false" customHeight="false" outlineLevel="0" collapsed="false">
      <c r="A307" s="123"/>
    </row>
    <row r="308" customFormat="false" ht="12.75" hidden="false" customHeight="false" outlineLevel="0" collapsed="false">
      <c r="A308" s="123"/>
    </row>
    <row r="309" customFormat="false" ht="12.75" hidden="false" customHeight="false" outlineLevel="0" collapsed="false">
      <c r="A309" s="123"/>
    </row>
  </sheetData>
  <mergeCells count="6">
    <mergeCell ref="A1:I1"/>
    <mergeCell ref="A3:A4"/>
    <mergeCell ref="B3:C3"/>
    <mergeCell ref="D3:I3"/>
    <mergeCell ref="B6:I6"/>
    <mergeCell ref="B116:I116"/>
  </mergeCells>
  <hyperlinks>
    <hyperlink ref="A1" location="Inhaltsverzeichnis!A36:C37" display="1.5   Schwerbehinderte Menschen nach Art und Grad der schwersten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  <rowBreaks count="3" manualBreakCount="3">
    <brk id="56" man="true" max="16383" min="0"/>
    <brk id="115" man="true" max="16383" min="0"/>
    <brk id="16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8" min="2" style="0" width="7.42"/>
  </cols>
  <sheetData>
    <row r="1" customFormat="false" ht="24" hidden="false" customHeight="true" outlineLevel="0" collapsed="false">
      <c r="A1" s="143" t="s">
        <v>358</v>
      </c>
      <c r="B1" s="143"/>
      <c r="C1" s="143"/>
      <c r="D1" s="143"/>
      <c r="E1" s="143"/>
      <c r="F1" s="143"/>
      <c r="G1" s="143"/>
      <c r="H1" s="143"/>
    </row>
    <row r="2" customFormat="false" ht="12" hidden="false" customHeight="true" outlineLevel="0" collapsed="false"/>
    <row r="3" customFormat="false" ht="24.95" hidden="false" customHeight="true" outlineLevel="0" collapsed="false">
      <c r="A3" s="92" t="s">
        <v>93</v>
      </c>
      <c r="B3" s="75" t="s">
        <v>178</v>
      </c>
      <c r="C3" s="95" t="s">
        <v>284</v>
      </c>
      <c r="D3" s="95"/>
      <c r="E3" s="95"/>
      <c r="F3" s="95"/>
      <c r="G3" s="95"/>
      <c r="H3" s="95"/>
    </row>
    <row r="4" customFormat="false" ht="24.95" hidden="false" customHeight="true" outlineLevel="0" collapsed="false">
      <c r="A4" s="92"/>
      <c r="B4" s="74" t="s">
        <v>303</v>
      </c>
      <c r="C4" s="74" t="n">
        <v>50</v>
      </c>
      <c r="D4" s="74" t="n">
        <v>60</v>
      </c>
      <c r="E4" s="74" t="n">
        <v>70</v>
      </c>
      <c r="F4" s="74" t="n">
        <v>80</v>
      </c>
      <c r="G4" s="74" t="n">
        <v>90</v>
      </c>
      <c r="H4" s="95" t="n">
        <v>100</v>
      </c>
    </row>
    <row r="5" customFormat="false" ht="12" hidden="false" customHeight="true" outlineLevel="0" collapsed="false">
      <c r="A5" s="63"/>
      <c r="B5" s="63"/>
      <c r="C5" s="63"/>
      <c r="D5" s="63"/>
      <c r="E5" s="63"/>
      <c r="F5" s="63"/>
      <c r="G5" s="63"/>
      <c r="H5" s="63"/>
    </row>
    <row r="6" s="57" customFormat="true" ht="12" hidden="false" customHeight="true" outlineLevel="0" collapsed="false">
      <c r="A6" s="122"/>
      <c r="B6" s="126" t="s">
        <v>303</v>
      </c>
      <c r="C6" s="126"/>
      <c r="D6" s="126"/>
      <c r="E6" s="126"/>
      <c r="F6" s="126"/>
      <c r="G6" s="126"/>
      <c r="H6" s="126"/>
    </row>
    <row r="7" s="57" customFormat="true" ht="12" hidden="false" customHeight="true" outlineLevel="0" collapsed="false">
      <c r="A7" s="122" t="s">
        <v>359</v>
      </c>
    </row>
    <row r="8" customFormat="false" ht="12" hidden="false" customHeight="true" outlineLevel="0" collapsed="false">
      <c r="A8" s="144" t="s">
        <v>162</v>
      </c>
      <c r="B8" s="83" t="n">
        <v>5928</v>
      </c>
      <c r="C8" s="83" t="n">
        <v>980</v>
      </c>
      <c r="D8" s="83" t="n">
        <v>502</v>
      </c>
      <c r="E8" s="83" t="n">
        <v>636</v>
      </c>
      <c r="F8" s="83" t="n">
        <v>832</v>
      </c>
      <c r="G8" s="83" t="n">
        <v>191</v>
      </c>
      <c r="H8" s="83" t="n">
        <v>2787</v>
      </c>
    </row>
    <row r="9" customFormat="false" ht="12" hidden="false" customHeight="true" outlineLevel="0" collapsed="false">
      <c r="A9" s="144" t="s">
        <v>163</v>
      </c>
      <c r="B9" s="83" t="n">
        <v>3280</v>
      </c>
      <c r="C9" s="85" t="n">
        <v>539</v>
      </c>
      <c r="D9" s="85" t="n">
        <v>284</v>
      </c>
      <c r="E9" s="85" t="n">
        <v>376</v>
      </c>
      <c r="F9" s="85" t="n">
        <v>479</v>
      </c>
      <c r="G9" s="85" t="n">
        <v>112</v>
      </c>
      <c r="H9" s="85" t="n">
        <v>1490</v>
      </c>
    </row>
    <row r="10" customFormat="false" ht="12" hidden="false" customHeight="true" outlineLevel="0" collapsed="false">
      <c r="A10" s="144" t="s">
        <v>164</v>
      </c>
      <c r="B10" s="83" t="n">
        <v>2648</v>
      </c>
      <c r="C10" s="85" t="n">
        <v>441</v>
      </c>
      <c r="D10" s="85" t="n">
        <v>218</v>
      </c>
      <c r="E10" s="85" t="n">
        <v>260</v>
      </c>
      <c r="F10" s="85" t="n">
        <v>353</v>
      </c>
      <c r="G10" s="85" t="n">
        <v>79</v>
      </c>
      <c r="H10" s="85" t="n">
        <v>1297</v>
      </c>
    </row>
    <row r="11" customFormat="false" ht="12" hidden="false" customHeight="true" outlineLevel="0" collapsed="false">
      <c r="A11" s="122" t="s">
        <v>360</v>
      </c>
      <c r="B11" s="83"/>
      <c r="C11" s="120"/>
      <c r="D11" s="120"/>
      <c r="E11" s="120"/>
      <c r="F11" s="120"/>
      <c r="G11" s="120"/>
      <c r="H11" s="120"/>
    </row>
    <row r="12" customFormat="false" ht="12" hidden="false" customHeight="true" outlineLevel="0" collapsed="false">
      <c r="A12" s="122" t="s">
        <v>361</v>
      </c>
      <c r="B12" s="83"/>
      <c r="C12" s="120"/>
      <c r="D12" s="120"/>
      <c r="E12" s="120"/>
      <c r="F12" s="120"/>
      <c r="G12" s="120"/>
      <c r="H12" s="120"/>
    </row>
    <row r="13" customFormat="false" ht="12" hidden="false" customHeight="true" outlineLevel="0" collapsed="false">
      <c r="A13" s="144" t="s">
        <v>162</v>
      </c>
      <c r="B13" s="83" t="n">
        <v>1582</v>
      </c>
      <c r="C13" s="83" t="n">
        <v>574</v>
      </c>
      <c r="D13" s="83" t="n">
        <v>324</v>
      </c>
      <c r="E13" s="83" t="n">
        <v>209</v>
      </c>
      <c r="F13" s="83" t="n">
        <v>182</v>
      </c>
      <c r="G13" s="83" t="n">
        <v>86</v>
      </c>
      <c r="H13" s="83" t="n">
        <v>207</v>
      </c>
    </row>
    <row r="14" customFormat="false" ht="12" hidden="false" customHeight="true" outlineLevel="0" collapsed="false">
      <c r="A14" s="144" t="s">
        <v>163</v>
      </c>
      <c r="B14" s="83" t="n">
        <v>1237</v>
      </c>
      <c r="C14" s="85" t="n">
        <v>440</v>
      </c>
      <c r="D14" s="85" t="n">
        <v>262</v>
      </c>
      <c r="E14" s="85" t="n">
        <v>149</v>
      </c>
      <c r="F14" s="85" t="n">
        <v>145</v>
      </c>
      <c r="G14" s="85" t="n">
        <v>70</v>
      </c>
      <c r="H14" s="85" t="n">
        <v>171</v>
      </c>
    </row>
    <row r="15" customFormat="false" ht="12" hidden="false" customHeight="true" outlineLevel="0" collapsed="false">
      <c r="A15" s="144" t="s">
        <v>164</v>
      </c>
      <c r="B15" s="83" t="n">
        <v>345</v>
      </c>
      <c r="C15" s="85" t="n">
        <v>134</v>
      </c>
      <c r="D15" s="85" t="n">
        <v>62</v>
      </c>
      <c r="E15" s="85" t="n">
        <v>60</v>
      </c>
      <c r="F15" s="85" t="n">
        <v>37</v>
      </c>
      <c r="G15" s="85" t="n">
        <v>16</v>
      </c>
      <c r="H15" s="85" t="n">
        <v>36</v>
      </c>
    </row>
    <row r="16" customFormat="false" ht="12" hidden="false" customHeight="true" outlineLevel="0" collapsed="false">
      <c r="A16" s="122" t="s">
        <v>362</v>
      </c>
      <c r="B16" s="83"/>
      <c r="C16" s="120"/>
      <c r="D16" s="120"/>
      <c r="E16" s="120"/>
      <c r="F16" s="120"/>
      <c r="G16" s="120"/>
      <c r="H16" s="120"/>
    </row>
    <row r="17" customFormat="false" ht="12" hidden="false" customHeight="true" outlineLevel="0" collapsed="false">
      <c r="A17" s="144" t="s">
        <v>162</v>
      </c>
      <c r="B17" s="83" t="n">
        <v>381</v>
      </c>
      <c r="C17" s="83" t="n">
        <v>121</v>
      </c>
      <c r="D17" s="83" t="n">
        <v>42</v>
      </c>
      <c r="E17" s="83" t="n">
        <v>62</v>
      </c>
      <c r="F17" s="83" t="n">
        <v>42</v>
      </c>
      <c r="G17" s="83" t="n">
        <v>28</v>
      </c>
      <c r="H17" s="83" t="n">
        <v>86</v>
      </c>
    </row>
    <row r="18" customFormat="false" ht="12" hidden="false" customHeight="true" outlineLevel="0" collapsed="false">
      <c r="A18" s="144" t="s">
        <v>163</v>
      </c>
      <c r="B18" s="83" t="n">
        <v>249</v>
      </c>
      <c r="C18" s="85" t="n">
        <v>74</v>
      </c>
      <c r="D18" s="85" t="n">
        <v>24</v>
      </c>
      <c r="E18" s="85" t="n">
        <v>43</v>
      </c>
      <c r="F18" s="85" t="n">
        <v>30</v>
      </c>
      <c r="G18" s="85" t="n">
        <v>19</v>
      </c>
      <c r="H18" s="85" t="n">
        <v>59</v>
      </c>
      <c r="J18" s="57"/>
      <c r="K18" s="57"/>
      <c r="L18" s="57"/>
      <c r="M18" s="57"/>
      <c r="N18" s="57"/>
      <c r="O18" s="57"/>
    </row>
    <row r="19" customFormat="false" ht="12" hidden="false" customHeight="true" outlineLevel="0" collapsed="false">
      <c r="A19" s="144" t="s">
        <v>164</v>
      </c>
      <c r="B19" s="83" t="n">
        <v>132</v>
      </c>
      <c r="C19" s="85" t="n">
        <v>47</v>
      </c>
      <c r="D19" s="85" t="n">
        <v>18</v>
      </c>
      <c r="E19" s="85" t="n">
        <v>19</v>
      </c>
      <c r="F19" s="85" t="n">
        <v>12</v>
      </c>
      <c r="G19" s="85" t="n">
        <v>9</v>
      </c>
      <c r="H19" s="85" t="n">
        <v>27</v>
      </c>
      <c r="J19" s="57"/>
      <c r="K19" s="57"/>
      <c r="L19" s="57"/>
      <c r="M19" s="57"/>
      <c r="N19" s="57"/>
      <c r="O19" s="57"/>
    </row>
    <row r="20" customFormat="false" ht="12" hidden="false" customHeight="true" outlineLevel="0" collapsed="false">
      <c r="A20" s="122" t="s">
        <v>363</v>
      </c>
      <c r="B20" s="83"/>
      <c r="C20" s="120"/>
      <c r="D20" s="120"/>
      <c r="E20" s="120"/>
      <c r="F20" s="120"/>
      <c r="G20" s="120"/>
      <c r="H20" s="120"/>
    </row>
    <row r="21" customFormat="false" ht="12" hidden="false" customHeight="true" outlineLevel="0" collapsed="false">
      <c r="A21" s="144" t="s">
        <v>162</v>
      </c>
      <c r="B21" s="83" t="n">
        <v>74</v>
      </c>
      <c r="C21" s="83" t="n">
        <v>25</v>
      </c>
      <c r="D21" s="83" t="n">
        <v>16</v>
      </c>
      <c r="E21" s="83" t="n">
        <v>5</v>
      </c>
      <c r="F21" s="83" t="n">
        <v>4</v>
      </c>
      <c r="G21" s="83" t="n">
        <v>4</v>
      </c>
      <c r="H21" s="83" t="n">
        <v>20</v>
      </c>
    </row>
    <row r="22" customFormat="false" ht="12" hidden="false" customHeight="true" outlineLevel="0" collapsed="false">
      <c r="A22" s="144" t="s">
        <v>163</v>
      </c>
      <c r="B22" s="83" t="n">
        <v>43</v>
      </c>
      <c r="C22" s="85" t="n">
        <v>14</v>
      </c>
      <c r="D22" s="85" t="n">
        <v>8</v>
      </c>
      <c r="E22" s="85" t="n">
        <v>2</v>
      </c>
      <c r="F22" s="85" t="n">
        <v>3</v>
      </c>
      <c r="G22" s="85" t="n">
        <v>4</v>
      </c>
      <c r="H22" s="85" t="n">
        <v>12</v>
      </c>
    </row>
    <row r="23" customFormat="false" ht="12" hidden="false" customHeight="true" outlineLevel="0" collapsed="false">
      <c r="A23" s="144" t="s">
        <v>164</v>
      </c>
      <c r="B23" s="83" t="n">
        <v>31</v>
      </c>
      <c r="C23" s="85" t="n">
        <v>11</v>
      </c>
      <c r="D23" s="85" t="n">
        <v>8</v>
      </c>
      <c r="E23" s="85" t="n">
        <v>3</v>
      </c>
      <c r="F23" s="85" t="n">
        <v>1</v>
      </c>
      <c r="G23" s="85" t="s">
        <v>23</v>
      </c>
      <c r="H23" s="85" t="n">
        <v>8</v>
      </c>
    </row>
    <row r="24" customFormat="false" ht="12" hidden="false" customHeight="true" outlineLevel="0" collapsed="false">
      <c r="A24" s="122" t="s">
        <v>364</v>
      </c>
      <c r="B24" s="83"/>
      <c r="C24" s="120"/>
      <c r="D24" s="120"/>
      <c r="E24" s="120"/>
      <c r="F24" s="120"/>
      <c r="G24" s="120"/>
      <c r="H24" s="120"/>
    </row>
    <row r="25" customFormat="false" ht="12" hidden="false" customHeight="true" outlineLevel="0" collapsed="false">
      <c r="A25" s="122" t="s">
        <v>365</v>
      </c>
      <c r="B25" s="83"/>
      <c r="C25" s="120"/>
      <c r="D25" s="120"/>
      <c r="E25" s="120"/>
      <c r="F25" s="120"/>
      <c r="G25" s="120"/>
      <c r="H25" s="120"/>
    </row>
    <row r="26" customFormat="false" ht="12" hidden="false" customHeight="true" outlineLevel="0" collapsed="false">
      <c r="A26" s="144" t="s">
        <v>162</v>
      </c>
      <c r="B26" s="83" t="n">
        <v>550</v>
      </c>
      <c r="C26" s="83" t="n">
        <v>168</v>
      </c>
      <c r="D26" s="83" t="n">
        <v>102</v>
      </c>
      <c r="E26" s="83" t="n">
        <v>66</v>
      </c>
      <c r="F26" s="83" t="n">
        <v>59</v>
      </c>
      <c r="G26" s="83" t="n">
        <v>24</v>
      </c>
      <c r="H26" s="83" t="n">
        <v>131</v>
      </c>
    </row>
    <row r="27" customFormat="false" ht="12" hidden="false" customHeight="true" outlineLevel="0" collapsed="false">
      <c r="A27" s="144" t="s">
        <v>163</v>
      </c>
      <c r="B27" s="83" t="n">
        <v>358</v>
      </c>
      <c r="C27" s="85" t="n">
        <v>112</v>
      </c>
      <c r="D27" s="85" t="n">
        <v>60</v>
      </c>
      <c r="E27" s="85" t="n">
        <v>39</v>
      </c>
      <c r="F27" s="85" t="n">
        <v>35</v>
      </c>
      <c r="G27" s="85" t="n">
        <v>19</v>
      </c>
      <c r="H27" s="85" t="n">
        <v>93</v>
      </c>
    </row>
    <row r="28" customFormat="false" ht="12" hidden="false" customHeight="true" outlineLevel="0" collapsed="false">
      <c r="A28" s="144" t="s">
        <v>164</v>
      </c>
      <c r="B28" s="83" t="n">
        <v>192</v>
      </c>
      <c r="C28" s="85" t="n">
        <v>56</v>
      </c>
      <c r="D28" s="85" t="n">
        <v>42</v>
      </c>
      <c r="E28" s="85" t="n">
        <v>27</v>
      </c>
      <c r="F28" s="85" t="n">
        <v>24</v>
      </c>
      <c r="G28" s="85" t="n">
        <v>5</v>
      </c>
      <c r="H28" s="85" t="n">
        <v>38</v>
      </c>
    </row>
    <row r="29" customFormat="false" ht="12" hidden="false" customHeight="true" outlineLevel="0" collapsed="false">
      <c r="A29" s="122" t="s">
        <v>366</v>
      </c>
      <c r="B29" s="83"/>
      <c r="C29" s="120"/>
      <c r="D29" s="120"/>
      <c r="E29" s="120"/>
      <c r="F29" s="120"/>
      <c r="G29" s="120"/>
      <c r="H29" s="120"/>
    </row>
    <row r="30" customFormat="false" ht="12" hidden="false" customHeight="true" outlineLevel="0" collapsed="false">
      <c r="A30" s="122" t="s">
        <v>367</v>
      </c>
      <c r="B30" s="83"/>
      <c r="C30" s="120"/>
      <c r="D30" s="120"/>
      <c r="E30" s="120"/>
      <c r="F30" s="120"/>
      <c r="G30" s="120"/>
      <c r="H30" s="120"/>
    </row>
    <row r="31" customFormat="false" ht="12" hidden="false" customHeight="true" outlineLevel="0" collapsed="false">
      <c r="A31" s="144" t="s">
        <v>162</v>
      </c>
      <c r="B31" s="83" t="n">
        <v>2752</v>
      </c>
      <c r="C31" s="83" t="n">
        <v>456</v>
      </c>
      <c r="D31" s="83" t="n">
        <v>387</v>
      </c>
      <c r="E31" s="83" t="n">
        <v>402</v>
      </c>
      <c r="F31" s="83" t="n">
        <v>409</v>
      </c>
      <c r="G31" s="83" t="n">
        <v>276</v>
      </c>
      <c r="H31" s="83" t="n">
        <v>822</v>
      </c>
    </row>
    <row r="32" customFormat="false" ht="12" hidden="false" customHeight="true" outlineLevel="0" collapsed="false">
      <c r="A32" s="144" t="s">
        <v>163</v>
      </c>
      <c r="B32" s="83" t="n">
        <v>2216</v>
      </c>
      <c r="C32" s="85" t="n">
        <v>340</v>
      </c>
      <c r="D32" s="85" t="n">
        <v>294</v>
      </c>
      <c r="E32" s="85" t="n">
        <v>324</v>
      </c>
      <c r="F32" s="85" t="n">
        <v>327</v>
      </c>
      <c r="G32" s="85" t="n">
        <v>229</v>
      </c>
      <c r="H32" s="85" t="n">
        <v>702</v>
      </c>
    </row>
    <row r="33" customFormat="false" ht="12" hidden="false" customHeight="true" outlineLevel="0" collapsed="false">
      <c r="A33" s="144" t="s">
        <v>164</v>
      </c>
      <c r="B33" s="83" t="n">
        <v>536</v>
      </c>
      <c r="C33" s="85" t="n">
        <v>116</v>
      </c>
      <c r="D33" s="85" t="n">
        <v>93</v>
      </c>
      <c r="E33" s="85" t="n">
        <v>78</v>
      </c>
      <c r="F33" s="85" t="n">
        <v>82</v>
      </c>
      <c r="G33" s="85" t="n">
        <v>47</v>
      </c>
      <c r="H33" s="85" t="n">
        <v>120</v>
      </c>
    </row>
    <row r="34" customFormat="false" ht="12" hidden="false" customHeight="true" outlineLevel="0" collapsed="false">
      <c r="A34" s="122" t="s">
        <v>368</v>
      </c>
      <c r="B34" s="83"/>
      <c r="C34" s="120"/>
      <c r="D34" s="120"/>
      <c r="E34" s="120"/>
      <c r="F34" s="120"/>
      <c r="G34" s="120"/>
      <c r="H34" s="120"/>
    </row>
    <row r="35" customFormat="false" ht="12" hidden="false" customHeight="true" outlineLevel="0" collapsed="false">
      <c r="A35" s="122" t="s">
        <v>369</v>
      </c>
      <c r="B35" s="83"/>
      <c r="C35" s="120"/>
      <c r="D35" s="120"/>
      <c r="E35" s="120"/>
      <c r="F35" s="120"/>
      <c r="G35" s="120"/>
      <c r="H35" s="120"/>
    </row>
    <row r="36" customFormat="false" ht="12" hidden="false" customHeight="true" outlineLevel="0" collapsed="false">
      <c r="A36" s="144" t="s">
        <v>162</v>
      </c>
      <c r="B36" s="83" t="n">
        <v>234927</v>
      </c>
      <c r="C36" s="83" t="n">
        <v>76786</v>
      </c>
      <c r="D36" s="83" t="n">
        <v>42505</v>
      </c>
      <c r="E36" s="83" t="n">
        <v>30570</v>
      </c>
      <c r="F36" s="83" t="n">
        <v>29432</v>
      </c>
      <c r="G36" s="83" t="n">
        <v>13016</v>
      </c>
      <c r="H36" s="83" t="n">
        <v>42618</v>
      </c>
    </row>
    <row r="37" customFormat="false" ht="12" hidden="false" customHeight="true" outlineLevel="0" collapsed="false">
      <c r="A37" s="144" t="s">
        <v>163</v>
      </c>
      <c r="B37" s="83" t="n">
        <v>106885</v>
      </c>
      <c r="C37" s="85" t="n">
        <v>34681</v>
      </c>
      <c r="D37" s="85" t="n">
        <v>18804</v>
      </c>
      <c r="E37" s="85" t="n">
        <v>13657</v>
      </c>
      <c r="F37" s="85" t="n">
        <v>13455</v>
      </c>
      <c r="G37" s="85" t="n">
        <v>5803</v>
      </c>
      <c r="H37" s="85" t="n">
        <v>20485</v>
      </c>
    </row>
    <row r="38" customFormat="false" ht="12" hidden="false" customHeight="true" outlineLevel="0" collapsed="false">
      <c r="A38" s="144" t="s">
        <v>164</v>
      </c>
      <c r="B38" s="83" t="n">
        <v>128042</v>
      </c>
      <c r="C38" s="85" t="n">
        <v>42105</v>
      </c>
      <c r="D38" s="85" t="n">
        <v>23701</v>
      </c>
      <c r="E38" s="85" t="n">
        <v>16913</v>
      </c>
      <c r="F38" s="85" t="n">
        <v>15977</v>
      </c>
      <c r="G38" s="85" t="n">
        <v>7213</v>
      </c>
      <c r="H38" s="85" t="n">
        <v>22133</v>
      </c>
    </row>
    <row r="39" customFormat="false" ht="12" hidden="false" customHeight="true" outlineLevel="0" collapsed="false">
      <c r="A39" s="122" t="s">
        <v>370</v>
      </c>
      <c r="B39" s="83"/>
      <c r="C39" s="120"/>
      <c r="D39" s="120"/>
      <c r="E39" s="120"/>
      <c r="F39" s="120"/>
      <c r="G39" s="120"/>
      <c r="H39" s="120"/>
    </row>
    <row r="40" customFormat="false" ht="12" hidden="false" customHeight="true" outlineLevel="0" collapsed="false">
      <c r="A40" s="122" t="s">
        <v>371</v>
      </c>
      <c r="B40" s="83"/>
      <c r="C40" s="120"/>
      <c r="D40" s="120"/>
      <c r="E40" s="120"/>
      <c r="F40" s="120"/>
      <c r="G40" s="120"/>
      <c r="H40" s="120"/>
    </row>
    <row r="41" customFormat="false" ht="12" hidden="false" customHeight="true" outlineLevel="0" collapsed="false">
      <c r="A41" s="144" t="s">
        <v>162</v>
      </c>
      <c r="B41" s="83" t="n">
        <v>96774</v>
      </c>
      <c r="C41" s="83" t="n">
        <v>30090</v>
      </c>
      <c r="D41" s="83" t="n">
        <v>17238</v>
      </c>
      <c r="E41" s="83" t="n">
        <v>12878</v>
      </c>
      <c r="F41" s="83" t="n">
        <v>13094</v>
      </c>
      <c r="G41" s="83" t="n">
        <v>5836</v>
      </c>
      <c r="H41" s="83" t="n">
        <v>17638</v>
      </c>
    </row>
    <row r="42" customFormat="false" ht="12" hidden="false" customHeight="true" outlineLevel="0" collapsed="false">
      <c r="A42" s="144" t="s">
        <v>163</v>
      </c>
      <c r="B42" s="83" t="n">
        <v>43280</v>
      </c>
      <c r="C42" s="85" t="n">
        <v>13294</v>
      </c>
      <c r="D42" s="85" t="n">
        <v>7561</v>
      </c>
      <c r="E42" s="85" t="n">
        <v>5711</v>
      </c>
      <c r="F42" s="85" t="n">
        <v>5990</v>
      </c>
      <c r="G42" s="85" t="n">
        <v>2586</v>
      </c>
      <c r="H42" s="85" t="n">
        <v>8138</v>
      </c>
    </row>
    <row r="43" customFormat="false" ht="12" hidden="false" customHeight="true" outlineLevel="0" collapsed="false">
      <c r="A43" s="144" t="s">
        <v>164</v>
      </c>
      <c r="B43" s="83" t="n">
        <v>53494</v>
      </c>
      <c r="C43" s="85" t="n">
        <v>16796</v>
      </c>
      <c r="D43" s="85" t="n">
        <v>9677</v>
      </c>
      <c r="E43" s="85" t="n">
        <v>7167</v>
      </c>
      <c r="F43" s="85" t="n">
        <v>7104</v>
      </c>
      <c r="G43" s="85" t="n">
        <v>3250</v>
      </c>
      <c r="H43" s="85" t="n">
        <v>9500</v>
      </c>
    </row>
    <row r="44" customFormat="false" ht="12" hidden="false" customHeight="true" outlineLevel="0" collapsed="false">
      <c r="A44" s="145" t="s">
        <v>151</v>
      </c>
      <c r="B44" s="88" t="n">
        <v>342968</v>
      </c>
      <c r="C44" s="88" t="n">
        <v>109200</v>
      </c>
      <c r="D44" s="88" t="n">
        <v>61116</v>
      </c>
      <c r="E44" s="88" t="n">
        <v>44828</v>
      </c>
      <c r="F44" s="88" t="n">
        <v>44054</v>
      </c>
      <c r="G44" s="88" t="n">
        <v>19461</v>
      </c>
      <c r="H44" s="88" t="n">
        <v>64309</v>
      </c>
    </row>
    <row r="45" customFormat="false" ht="12" hidden="false" customHeight="true" outlineLevel="0" collapsed="false">
      <c r="A45" s="145" t="s">
        <v>163</v>
      </c>
      <c r="B45" s="88" t="n">
        <v>157548</v>
      </c>
      <c r="C45" s="88" t="n">
        <v>49494</v>
      </c>
      <c r="D45" s="88" t="n">
        <v>27297</v>
      </c>
      <c r="E45" s="88" t="n">
        <v>20301</v>
      </c>
      <c r="F45" s="88" t="n">
        <v>20464</v>
      </c>
      <c r="G45" s="88" t="n">
        <v>8842</v>
      </c>
      <c r="H45" s="88" t="n">
        <v>31150</v>
      </c>
    </row>
    <row r="46" customFormat="false" ht="12" hidden="false" customHeight="true" outlineLevel="0" collapsed="false">
      <c r="A46" s="145" t="s">
        <v>164</v>
      </c>
      <c r="B46" s="88" t="n">
        <v>185420</v>
      </c>
      <c r="C46" s="88" t="n">
        <v>59706</v>
      </c>
      <c r="D46" s="88" t="n">
        <v>33819</v>
      </c>
      <c r="E46" s="88" t="n">
        <v>24527</v>
      </c>
      <c r="F46" s="88" t="n">
        <v>23590</v>
      </c>
      <c r="G46" s="88" t="n">
        <v>10619</v>
      </c>
      <c r="H46" s="88" t="n">
        <v>33159</v>
      </c>
    </row>
    <row r="47" customFormat="false" ht="12" hidden="false" customHeight="true" outlineLevel="0" collapsed="false">
      <c r="A47" s="146"/>
      <c r="B47" s="147"/>
      <c r="C47" s="147"/>
      <c r="D47" s="147"/>
      <c r="E47" s="147"/>
      <c r="F47" s="147"/>
      <c r="G47" s="147"/>
      <c r="H47" s="147"/>
    </row>
    <row r="48" customFormat="false" ht="12" hidden="false" customHeight="true" outlineLevel="0" collapsed="false">
      <c r="A48" s="122"/>
      <c r="B48" s="126" t="s">
        <v>372</v>
      </c>
      <c r="C48" s="126"/>
      <c r="D48" s="126"/>
      <c r="E48" s="126"/>
      <c r="F48" s="126"/>
      <c r="G48" s="126"/>
      <c r="H48" s="126"/>
    </row>
    <row r="49" customFormat="false" ht="12" hidden="false" customHeight="true" outlineLevel="0" collapsed="false">
      <c r="A49" s="122" t="s">
        <v>359</v>
      </c>
    </row>
    <row r="50" customFormat="false" ht="12" hidden="false" customHeight="true" outlineLevel="0" collapsed="false">
      <c r="A50" s="144" t="s">
        <v>162</v>
      </c>
      <c r="B50" s="137" t="n">
        <v>100</v>
      </c>
      <c r="C50" s="148" t="n">
        <v>16.5</v>
      </c>
      <c r="D50" s="148" t="n">
        <v>8.5</v>
      </c>
      <c r="E50" s="148" t="n">
        <v>10.7</v>
      </c>
      <c r="F50" s="148" t="n">
        <v>14</v>
      </c>
      <c r="G50" s="148" t="n">
        <v>3.2</v>
      </c>
      <c r="H50" s="148" t="n">
        <v>47</v>
      </c>
      <c r="I50" s="149"/>
    </row>
    <row r="51" customFormat="false" ht="12" hidden="false" customHeight="true" outlineLevel="0" collapsed="false">
      <c r="A51" s="144" t="s">
        <v>163</v>
      </c>
      <c r="B51" s="150" t="n">
        <v>100</v>
      </c>
      <c r="C51" s="148" t="n">
        <v>16.4</v>
      </c>
      <c r="D51" s="148" t="n">
        <v>8.7</v>
      </c>
      <c r="E51" s="148" t="n">
        <v>11.5</v>
      </c>
      <c r="F51" s="148" t="n">
        <v>14.6</v>
      </c>
      <c r="G51" s="148" t="n">
        <v>3.4</v>
      </c>
      <c r="H51" s="148" t="n">
        <v>45.4</v>
      </c>
      <c r="I51" s="149"/>
    </row>
    <row r="52" customFormat="false" ht="12" hidden="false" customHeight="true" outlineLevel="0" collapsed="false">
      <c r="A52" s="144" t="s">
        <v>164</v>
      </c>
      <c r="B52" s="137" t="n">
        <v>100</v>
      </c>
      <c r="C52" s="148" t="n">
        <v>16.7</v>
      </c>
      <c r="D52" s="148" t="n">
        <v>8.2</v>
      </c>
      <c r="E52" s="148" t="n">
        <v>9.8</v>
      </c>
      <c r="F52" s="148" t="n">
        <v>13.3</v>
      </c>
      <c r="G52" s="148" t="n">
        <v>3</v>
      </c>
      <c r="H52" s="148" t="n">
        <v>49</v>
      </c>
      <c r="I52" s="149"/>
    </row>
    <row r="53" customFormat="false" ht="12" hidden="false" customHeight="true" outlineLevel="0" collapsed="false">
      <c r="A53" s="122" t="s">
        <v>360</v>
      </c>
      <c r="B53" s="151"/>
      <c r="C53" s="151"/>
      <c r="D53" s="151"/>
      <c r="E53" s="151"/>
      <c r="F53" s="151"/>
      <c r="G53" s="151"/>
      <c r="H53" s="151"/>
      <c r="I53" s="149"/>
    </row>
    <row r="54" customFormat="false" ht="12" hidden="false" customHeight="true" outlineLevel="0" collapsed="false">
      <c r="A54" s="122" t="s">
        <v>361</v>
      </c>
      <c r="B54" s="151"/>
      <c r="C54" s="151"/>
      <c r="D54" s="151"/>
      <c r="E54" s="151"/>
      <c r="F54" s="151"/>
      <c r="G54" s="151"/>
      <c r="H54" s="151"/>
      <c r="I54" s="149"/>
    </row>
    <row r="55" customFormat="false" ht="12" hidden="false" customHeight="true" outlineLevel="0" collapsed="false">
      <c r="A55" s="144" t="s">
        <v>162</v>
      </c>
      <c r="B55" s="137" t="n">
        <v>100</v>
      </c>
      <c r="C55" s="148" t="n">
        <v>36.3</v>
      </c>
      <c r="D55" s="148" t="n">
        <v>20.5</v>
      </c>
      <c r="E55" s="148" t="n">
        <v>13.2</v>
      </c>
      <c r="F55" s="148" t="n">
        <v>11.5</v>
      </c>
      <c r="G55" s="148" t="n">
        <v>5.4</v>
      </c>
      <c r="H55" s="148" t="n">
        <v>13.1</v>
      </c>
      <c r="I55" s="149"/>
    </row>
    <row r="56" customFormat="false" ht="12" hidden="false" customHeight="true" outlineLevel="0" collapsed="false">
      <c r="A56" s="144" t="s">
        <v>163</v>
      </c>
      <c r="B56" s="150" t="n">
        <v>100</v>
      </c>
      <c r="C56" s="148" t="n">
        <v>35.6</v>
      </c>
      <c r="D56" s="148" t="n">
        <v>21.2</v>
      </c>
      <c r="E56" s="148" t="n">
        <v>12</v>
      </c>
      <c r="F56" s="148" t="n">
        <v>11.7</v>
      </c>
      <c r="G56" s="148" t="n">
        <v>5.7</v>
      </c>
      <c r="H56" s="148" t="n">
        <v>13.8</v>
      </c>
      <c r="I56" s="149"/>
    </row>
    <row r="57" customFormat="false" ht="12" hidden="false" customHeight="true" outlineLevel="0" collapsed="false">
      <c r="A57" s="144" t="s">
        <v>164</v>
      </c>
      <c r="B57" s="137" t="n">
        <v>100</v>
      </c>
      <c r="C57" s="148" t="n">
        <v>38.8</v>
      </c>
      <c r="D57" s="148" t="n">
        <v>18</v>
      </c>
      <c r="E57" s="148" t="n">
        <v>17.4</v>
      </c>
      <c r="F57" s="148" t="n">
        <v>10.7</v>
      </c>
      <c r="G57" s="148" t="n">
        <v>4.6</v>
      </c>
      <c r="H57" s="148" t="n">
        <v>10.4</v>
      </c>
      <c r="I57" s="149"/>
    </row>
    <row r="58" customFormat="false" ht="12" hidden="false" customHeight="true" outlineLevel="0" collapsed="false">
      <c r="A58" s="122" t="s">
        <v>362</v>
      </c>
      <c r="B58" s="151"/>
      <c r="C58" s="151"/>
      <c r="D58" s="151"/>
      <c r="E58" s="151"/>
      <c r="F58" s="151"/>
      <c r="G58" s="151"/>
      <c r="H58" s="151"/>
      <c r="I58" s="149"/>
    </row>
    <row r="59" customFormat="false" ht="12" hidden="false" customHeight="true" outlineLevel="0" collapsed="false">
      <c r="A59" s="144" t="s">
        <v>162</v>
      </c>
      <c r="B59" s="137" t="n">
        <v>100</v>
      </c>
      <c r="C59" s="148" t="n">
        <v>31.8</v>
      </c>
      <c r="D59" s="148" t="n">
        <v>11</v>
      </c>
      <c r="E59" s="148" t="n">
        <v>16.3</v>
      </c>
      <c r="F59" s="148" t="n">
        <v>11</v>
      </c>
      <c r="G59" s="148" t="n">
        <v>7.3</v>
      </c>
      <c r="H59" s="148" t="n">
        <v>22.6</v>
      </c>
      <c r="I59" s="149"/>
    </row>
    <row r="60" customFormat="false" ht="12" hidden="false" customHeight="true" outlineLevel="0" collapsed="false">
      <c r="A60" s="144" t="s">
        <v>163</v>
      </c>
      <c r="B60" s="150" t="n">
        <v>100</v>
      </c>
      <c r="C60" s="148" t="n">
        <v>29.7</v>
      </c>
      <c r="D60" s="148" t="n">
        <v>9.6</v>
      </c>
      <c r="E60" s="148" t="n">
        <v>17.3</v>
      </c>
      <c r="F60" s="148" t="n">
        <v>12</v>
      </c>
      <c r="G60" s="148" t="n">
        <v>7.6</v>
      </c>
      <c r="H60" s="148" t="n">
        <v>23.7</v>
      </c>
      <c r="I60" s="149"/>
    </row>
    <row r="61" customFormat="false" ht="12" hidden="false" customHeight="true" outlineLevel="0" collapsed="false">
      <c r="A61" s="144" t="s">
        <v>164</v>
      </c>
      <c r="B61" s="137" t="n">
        <v>100</v>
      </c>
      <c r="C61" s="148" t="n">
        <v>35.6</v>
      </c>
      <c r="D61" s="148" t="n">
        <v>13.6</v>
      </c>
      <c r="E61" s="148" t="n">
        <v>14.4</v>
      </c>
      <c r="F61" s="148" t="n">
        <v>9.1</v>
      </c>
      <c r="G61" s="148" t="n">
        <v>6.8</v>
      </c>
      <c r="H61" s="148" t="n">
        <v>20.5</v>
      </c>
      <c r="I61" s="149"/>
    </row>
    <row r="62" customFormat="false" ht="12" hidden="false" customHeight="true" outlineLevel="0" collapsed="false">
      <c r="A62" s="122" t="s">
        <v>363</v>
      </c>
      <c r="B62" s="151"/>
      <c r="C62" s="151"/>
      <c r="D62" s="151"/>
      <c r="E62" s="151"/>
      <c r="F62" s="151"/>
      <c r="G62" s="151"/>
      <c r="H62" s="151"/>
      <c r="I62" s="149"/>
    </row>
    <row r="63" customFormat="false" ht="12" hidden="false" customHeight="true" outlineLevel="0" collapsed="false">
      <c r="A63" s="144" t="s">
        <v>162</v>
      </c>
      <c r="B63" s="137" t="n">
        <v>100</v>
      </c>
      <c r="C63" s="148" t="n">
        <v>33.8</v>
      </c>
      <c r="D63" s="148" t="n">
        <v>21.6</v>
      </c>
      <c r="E63" s="148" t="n">
        <v>6.8</v>
      </c>
      <c r="F63" s="148" t="n">
        <v>5.4</v>
      </c>
      <c r="G63" s="148" t="n">
        <v>5.4</v>
      </c>
      <c r="H63" s="148" t="n">
        <v>27</v>
      </c>
      <c r="I63" s="149"/>
    </row>
    <row r="64" customFormat="false" ht="12" hidden="false" customHeight="true" outlineLevel="0" collapsed="false">
      <c r="A64" s="144" t="s">
        <v>163</v>
      </c>
      <c r="B64" s="150" t="n">
        <v>100</v>
      </c>
      <c r="C64" s="148" t="n">
        <v>32.6</v>
      </c>
      <c r="D64" s="148" t="n">
        <v>18.6</v>
      </c>
      <c r="E64" s="148" t="n">
        <v>4.7</v>
      </c>
      <c r="F64" s="148" t="n">
        <v>7</v>
      </c>
      <c r="G64" s="148" t="n">
        <v>9.3</v>
      </c>
      <c r="H64" s="148" t="n">
        <v>27.9</v>
      </c>
      <c r="I64" s="149"/>
    </row>
    <row r="65" customFormat="false" ht="12" hidden="false" customHeight="true" outlineLevel="0" collapsed="false">
      <c r="A65" s="144" t="s">
        <v>164</v>
      </c>
      <c r="B65" s="137" t="n">
        <v>100</v>
      </c>
      <c r="C65" s="148" t="n">
        <v>35.5</v>
      </c>
      <c r="D65" s="148" t="n">
        <v>25.8</v>
      </c>
      <c r="E65" s="148" t="n">
        <v>9.7</v>
      </c>
      <c r="F65" s="148" t="n">
        <v>3.2</v>
      </c>
      <c r="G65" s="148" t="s">
        <v>23</v>
      </c>
      <c r="H65" s="148" t="n">
        <v>25.8</v>
      </c>
      <c r="I65" s="149"/>
    </row>
    <row r="66" customFormat="false" ht="12" hidden="false" customHeight="true" outlineLevel="0" collapsed="false">
      <c r="A66" s="122" t="s">
        <v>364</v>
      </c>
      <c r="B66" s="151"/>
      <c r="C66" s="151"/>
      <c r="D66" s="151"/>
      <c r="E66" s="151"/>
      <c r="F66" s="151"/>
      <c r="G66" s="151"/>
      <c r="H66" s="151"/>
      <c r="I66" s="149"/>
    </row>
    <row r="67" customFormat="false" ht="12" hidden="false" customHeight="true" outlineLevel="0" collapsed="false">
      <c r="A67" s="122" t="s">
        <v>365</v>
      </c>
      <c r="B67" s="151"/>
      <c r="C67" s="151"/>
      <c r="D67" s="151"/>
      <c r="E67" s="151"/>
      <c r="F67" s="151"/>
      <c r="G67" s="151"/>
      <c r="H67" s="151"/>
      <c r="I67" s="149"/>
    </row>
    <row r="68" customFormat="false" ht="12" hidden="false" customHeight="true" outlineLevel="0" collapsed="false">
      <c r="A68" s="144" t="s">
        <v>162</v>
      </c>
      <c r="B68" s="137" t="n">
        <v>100</v>
      </c>
      <c r="C68" s="148" t="n">
        <v>30.5</v>
      </c>
      <c r="D68" s="148" t="n">
        <v>18.5</v>
      </c>
      <c r="E68" s="148" t="n">
        <v>12</v>
      </c>
      <c r="F68" s="148" t="n">
        <v>10.7</v>
      </c>
      <c r="G68" s="148" t="n">
        <v>4.4</v>
      </c>
      <c r="H68" s="148" t="n">
        <v>23.8</v>
      </c>
      <c r="I68" s="149"/>
    </row>
    <row r="69" customFormat="false" ht="12" hidden="false" customHeight="true" outlineLevel="0" collapsed="false">
      <c r="A69" s="144" t="s">
        <v>163</v>
      </c>
      <c r="B69" s="150" t="n">
        <v>100</v>
      </c>
      <c r="C69" s="148" t="n">
        <v>31.3</v>
      </c>
      <c r="D69" s="148" t="n">
        <v>16.8</v>
      </c>
      <c r="E69" s="148" t="n">
        <v>10.9</v>
      </c>
      <c r="F69" s="148" t="n">
        <v>9.8</v>
      </c>
      <c r="G69" s="148" t="n">
        <v>5.3</v>
      </c>
      <c r="H69" s="148" t="n">
        <v>26</v>
      </c>
      <c r="I69" s="149"/>
    </row>
    <row r="70" customFormat="false" ht="12" hidden="false" customHeight="true" outlineLevel="0" collapsed="false">
      <c r="A70" s="144" t="s">
        <v>164</v>
      </c>
      <c r="B70" s="137" t="n">
        <v>100</v>
      </c>
      <c r="C70" s="148" t="n">
        <v>29.2</v>
      </c>
      <c r="D70" s="148" t="n">
        <v>21.9</v>
      </c>
      <c r="E70" s="148" t="n">
        <v>14.1</v>
      </c>
      <c r="F70" s="148" t="n">
        <v>12.5</v>
      </c>
      <c r="G70" s="148" t="n">
        <v>2.6</v>
      </c>
      <c r="H70" s="148" t="n">
        <v>19.8</v>
      </c>
      <c r="I70" s="149"/>
    </row>
    <row r="71" customFormat="false" ht="12" hidden="false" customHeight="true" outlineLevel="0" collapsed="false">
      <c r="A71" s="122" t="s">
        <v>366</v>
      </c>
      <c r="B71" s="151"/>
      <c r="C71" s="151"/>
      <c r="D71" s="151"/>
      <c r="E71" s="151"/>
      <c r="F71" s="151"/>
      <c r="G71" s="151"/>
      <c r="H71" s="151"/>
      <c r="I71" s="149"/>
    </row>
    <row r="72" customFormat="false" ht="12" hidden="false" customHeight="true" outlineLevel="0" collapsed="false">
      <c r="A72" s="122" t="s">
        <v>367</v>
      </c>
      <c r="B72" s="151"/>
      <c r="C72" s="151"/>
      <c r="D72" s="151"/>
      <c r="E72" s="151"/>
      <c r="F72" s="151"/>
      <c r="G72" s="151"/>
      <c r="H72" s="151"/>
      <c r="I72" s="149"/>
    </row>
    <row r="73" customFormat="false" ht="12" hidden="false" customHeight="true" outlineLevel="0" collapsed="false">
      <c r="A73" s="144" t="s">
        <v>162</v>
      </c>
      <c r="B73" s="137" t="n">
        <v>100</v>
      </c>
      <c r="C73" s="148" t="n">
        <v>16.6</v>
      </c>
      <c r="D73" s="148" t="n">
        <v>14.1</v>
      </c>
      <c r="E73" s="148" t="n">
        <v>14.6</v>
      </c>
      <c r="F73" s="148" t="n">
        <v>14.9</v>
      </c>
      <c r="G73" s="148" t="n">
        <v>10</v>
      </c>
      <c r="H73" s="148" t="n">
        <v>29.9</v>
      </c>
      <c r="I73" s="149"/>
    </row>
    <row r="74" customFormat="false" ht="12" hidden="false" customHeight="true" outlineLevel="0" collapsed="false">
      <c r="A74" s="144" t="s">
        <v>163</v>
      </c>
      <c r="B74" s="150" t="n">
        <v>100</v>
      </c>
      <c r="C74" s="148" t="n">
        <v>15.3</v>
      </c>
      <c r="D74" s="148" t="n">
        <v>13.3</v>
      </c>
      <c r="E74" s="148" t="n">
        <v>14.6</v>
      </c>
      <c r="F74" s="148" t="n">
        <v>14.8</v>
      </c>
      <c r="G74" s="148" t="n">
        <v>10.3</v>
      </c>
      <c r="H74" s="148" t="n">
        <v>31.7</v>
      </c>
      <c r="I74" s="149"/>
    </row>
    <row r="75" customFormat="false" ht="12" hidden="false" customHeight="true" outlineLevel="0" collapsed="false">
      <c r="A75" s="144" t="s">
        <v>164</v>
      </c>
      <c r="B75" s="137" t="n">
        <v>100</v>
      </c>
      <c r="C75" s="148" t="n">
        <v>21.6</v>
      </c>
      <c r="D75" s="148" t="n">
        <v>17.4</v>
      </c>
      <c r="E75" s="148" t="n">
        <v>14.6</v>
      </c>
      <c r="F75" s="148" t="n">
        <v>15.3</v>
      </c>
      <c r="G75" s="148" t="n">
        <v>8.8</v>
      </c>
      <c r="H75" s="148" t="n">
        <v>22.4</v>
      </c>
      <c r="I75" s="149"/>
    </row>
    <row r="76" customFormat="false" ht="12" hidden="false" customHeight="true" outlineLevel="0" collapsed="false">
      <c r="A76" s="122" t="s">
        <v>368</v>
      </c>
      <c r="B76" s="34"/>
      <c r="C76" s="34"/>
      <c r="D76" s="34"/>
      <c r="E76" s="34"/>
      <c r="F76" s="34"/>
      <c r="G76" s="34"/>
      <c r="H76" s="34"/>
      <c r="I76" s="149"/>
    </row>
    <row r="77" customFormat="false" ht="12" hidden="false" customHeight="true" outlineLevel="0" collapsed="false">
      <c r="A77" s="122" t="s">
        <v>369</v>
      </c>
      <c r="B77" s="34"/>
      <c r="C77" s="34"/>
      <c r="D77" s="34"/>
      <c r="E77" s="34"/>
      <c r="F77" s="34"/>
      <c r="G77" s="34"/>
      <c r="H77" s="34"/>
      <c r="I77" s="149"/>
    </row>
    <row r="78" customFormat="false" ht="12" hidden="false" customHeight="true" outlineLevel="0" collapsed="false">
      <c r="A78" s="144" t="s">
        <v>162</v>
      </c>
      <c r="B78" s="137" t="n">
        <v>100</v>
      </c>
      <c r="C78" s="148" t="n">
        <v>32.7</v>
      </c>
      <c r="D78" s="148" t="n">
        <v>18.1</v>
      </c>
      <c r="E78" s="148" t="n">
        <v>13</v>
      </c>
      <c r="F78" s="148" t="n">
        <v>12.5</v>
      </c>
      <c r="G78" s="148" t="n">
        <v>5.5</v>
      </c>
      <c r="H78" s="148" t="n">
        <v>18.1</v>
      </c>
      <c r="I78" s="149"/>
    </row>
    <row r="79" customFormat="false" ht="12" hidden="false" customHeight="true" outlineLevel="0" collapsed="false">
      <c r="A79" s="144" t="s">
        <v>163</v>
      </c>
      <c r="B79" s="150" t="n">
        <v>100</v>
      </c>
      <c r="C79" s="148" t="n">
        <v>32.4</v>
      </c>
      <c r="D79" s="148" t="n">
        <v>17.6</v>
      </c>
      <c r="E79" s="148" t="n">
        <v>12.8</v>
      </c>
      <c r="F79" s="148" t="n">
        <v>12.6</v>
      </c>
      <c r="G79" s="148" t="n">
        <v>5.4</v>
      </c>
      <c r="H79" s="148" t="n">
        <v>19.2</v>
      </c>
      <c r="I79" s="149"/>
    </row>
    <row r="80" customFormat="false" ht="12" hidden="false" customHeight="true" outlineLevel="0" collapsed="false">
      <c r="A80" s="144" t="s">
        <v>164</v>
      </c>
      <c r="B80" s="137" t="n">
        <v>100</v>
      </c>
      <c r="C80" s="148" t="n">
        <v>32.9</v>
      </c>
      <c r="D80" s="148" t="n">
        <v>18.5</v>
      </c>
      <c r="E80" s="148" t="n">
        <v>13.2</v>
      </c>
      <c r="F80" s="148" t="n">
        <v>12.5</v>
      </c>
      <c r="G80" s="148" t="n">
        <v>5.6</v>
      </c>
      <c r="H80" s="148" t="n">
        <v>17.3</v>
      </c>
      <c r="I80" s="149"/>
    </row>
    <row r="81" customFormat="false" ht="12" hidden="false" customHeight="true" outlineLevel="0" collapsed="false">
      <c r="A81" s="122" t="s">
        <v>370</v>
      </c>
      <c r="B81" s="34"/>
      <c r="C81" s="34"/>
      <c r="D81" s="34"/>
      <c r="E81" s="34"/>
      <c r="F81" s="34"/>
      <c r="G81" s="34"/>
      <c r="H81" s="34"/>
      <c r="I81" s="149"/>
    </row>
    <row r="82" customFormat="false" ht="12" hidden="false" customHeight="true" outlineLevel="0" collapsed="false">
      <c r="A82" s="122" t="s">
        <v>371</v>
      </c>
      <c r="B82" s="34"/>
      <c r="C82" s="34"/>
      <c r="D82" s="34"/>
      <c r="E82" s="34"/>
      <c r="F82" s="34"/>
      <c r="G82" s="34"/>
      <c r="H82" s="34"/>
      <c r="I82" s="149"/>
    </row>
    <row r="83" customFormat="false" ht="12" hidden="false" customHeight="true" outlineLevel="0" collapsed="false">
      <c r="A83" s="144" t="s">
        <v>162</v>
      </c>
      <c r="B83" s="137" t="n">
        <v>100</v>
      </c>
      <c r="C83" s="148" t="n">
        <v>31.1</v>
      </c>
      <c r="D83" s="148" t="n">
        <v>17.8</v>
      </c>
      <c r="E83" s="148" t="n">
        <v>13.3</v>
      </c>
      <c r="F83" s="148" t="n">
        <v>13.5</v>
      </c>
      <c r="G83" s="148" t="n">
        <v>6</v>
      </c>
      <c r="H83" s="148" t="n">
        <v>18.2</v>
      </c>
      <c r="I83" s="149"/>
    </row>
    <row r="84" customFormat="false" ht="12" hidden="false" customHeight="true" outlineLevel="0" collapsed="false">
      <c r="A84" s="144" t="s">
        <v>163</v>
      </c>
      <c r="B84" s="150" t="n">
        <v>100</v>
      </c>
      <c r="C84" s="148" t="n">
        <v>30.7</v>
      </c>
      <c r="D84" s="148" t="n">
        <v>17.5</v>
      </c>
      <c r="E84" s="148" t="n">
        <v>13.2</v>
      </c>
      <c r="F84" s="148" t="n">
        <v>13.8</v>
      </c>
      <c r="G84" s="148" t="n">
        <v>6</v>
      </c>
      <c r="H84" s="148" t="n">
        <v>18.8</v>
      </c>
      <c r="I84" s="149"/>
    </row>
    <row r="85" customFormat="false" ht="12" hidden="false" customHeight="true" outlineLevel="0" collapsed="false">
      <c r="A85" s="144" t="s">
        <v>164</v>
      </c>
      <c r="B85" s="137" t="n">
        <v>100</v>
      </c>
      <c r="C85" s="148" t="n">
        <v>31.4</v>
      </c>
      <c r="D85" s="148" t="n">
        <v>18.1</v>
      </c>
      <c r="E85" s="148" t="n">
        <v>13.4</v>
      </c>
      <c r="F85" s="148" t="n">
        <v>13.3</v>
      </c>
      <c r="G85" s="148" t="n">
        <v>6.1</v>
      </c>
      <c r="H85" s="148" t="n">
        <v>17.8</v>
      </c>
      <c r="I85" s="149"/>
    </row>
    <row r="86" customFormat="false" ht="12" hidden="false" customHeight="true" outlineLevel="0" collapsed="false">
      <c r="A86" s="145" t="s">
        <v>151</v>
      </c>
      <c r="B86" s="152" t="n">
        <v>100</v>
      </c>
      <c r="C86" s="153" t="n">
        <v>31.8</v>
      </c>
      <c r="D86" s="153" t="n">
        <v>17.8</v>
      </c>
      <c r="E86" s="153" t="n">
        <v>13.1</v>
      </c>
      <c r="F86" s="153" t="n">
        <v>12.8</v>
      </c>
      <c r="G86" s="153" t="n">
        <v>5.7</v>
      </c>
      <c r="H86" s="153" t="n">
        <v>18.8</v>
      </c>
      <c r="I86" s="149"/>
    </row>
    <row r="87" customFormat="false" ht="12" hidden="false" customHeight="true" outlineLevel="0" collapsed="false">
      <c r="A87" s="145" t="s">
        <v>163</v>
      </c>
      <c r="B87" s="152" t="n">
        <v>100</v>
      </c>
      <c r="C87" s="153" t="n">
        <v>31.4</v>
      </c>
      <c r="D87" s="153" t="n">
        <v>17.3</v>
      </c>
      <c r="E87" s="153" t="n">
        <v>12.9</v>
      </c>
      <c r="F87" s="153" t="n">
        <v>13</v>
      </c>
      <c r="G87" s="153" t="n">
        <v>5.6</v>
      </c>
      <c r="H87" s="153" t="n">
        <v>19.8</v>
      </c>
      <c r="I87" s="149"/>
    </row>
    <row r="88" customFormat="false" ht="12" hidden="false" customHeight="true" outlineLevel="0" collapsed="false">
      <c r="A88" s="145" t="s">
        <v>164</v>
      </c>
      <c r="B88" s="152" t="n">
        <v>100</v>
      </c>
      <c r="C88" s="153" t="n">
        <v>32.2</v>
      </c>
      <c r="D88" s="153" t="n">
        <v>18.2</v>
      </c>
      <c r="E88" s="153" t="n">
        <v>13.2</v>
      </c>
      <c r="F88" s="153" t="n">
        <v>12.7</v>
      </c>
      <c r="G88" s="153" t="n">
        <v>5.7</v>
      </c>
      <c r="H88" s="153" t="n">
        <v>17.9</v>
      </c>
      <c r="I88" s="149"/>
    </row>
    <row r="89" customFormat="false" ht="9.95" hidden="false" customHeight="true" outlineLevel="0" collapsed="false">
      <c r="A89" s="123"/>
    </row>
    <row r="90" customFormat="false" ht="9.95" hidden="false" customHeight="true" outlineLevel="0" collapsed="false">
      <c r="A90" s="123"/>
    </row>
    <row r="91" customFormat="false" ht="9.95" hidden="false" customHeight="true" outlineLevel="0" collapsed="false">
      <c r="A91" s="123"/>
    </row>
    <row r="92" customFormat="false" ht="9.95" hidden="false" customHeight="true" outlineLevel="0" collapsed="false">
      <c r="A92" s="123"/>
    </row>
    <row r="93" customFormat="false" ht="9.95" hidden="false" customHeight="true" outlineLevel="0" collapsed="false">
      <c r="A93" s="123"/>
    </row>
    <row r="94" customFormat="false" ht="9.95" hidden="false" customHeight="true" outlineLevel="0" collapsed="false">
      <c r="A94" s="123"/>
    </row>
    <row r="95" customFormat="false" ht="9.95" hidden="false" customHeight="true" outlineLevel="0" collapsed="false">
      <c r="A95" s="123"/>
    </row>
    <row r="96" customFormat="false" ht="9.95" hidden="false" customHeight="true" outlineLevel="0" collapsed="false">
      <c r="A96" s="123"/>
    </row>
    <row r="97" customFormat="false" ht="9.95" hidden="false" customHeight="true" outlineLevel="0" collapsed="false">
      <c r="A97" s="123"/>
    </row>
    <row r="98" customFormat="false" ht="9.95" hidden="false" customHeight="true" outlineLevel="0" collapsed="false">
      <c r="A98" s="123"/>
    </row>
    <row r="99" customFormat="false" ht="9.95" hidden="false" customHeight="true" outlineLevel="0" collapsed="false">
      <c r="A99" s="123"/>
    </row>
    <row r="100" customFormat="false" ht="9.95" hidden="false" customHeight="true" outlineLevel="0" collapsed="false">
      <c r="A100" s="123"/>
    </row>
    <row r="101" customFormat="false" ht="9.95" hidden="false" customHeight="true" outlineLevel="0" collapsed="false">
      <c r="A101" s="123"/>
    </row>
    <row r="102" customFormat="false" ht="9.95" hidden="false" customHeight="true" outlineLevel="0" collapsed="false">
      <c r="A102" s="123"/>
    </row>
    <row r="103" customFormat="false" ht="9.95" hidden="false" customHeight="true" outlineLevel="0" collapsed="false">
      <c r="A103" s="123"/>
    </row>
    <row r="104" customFormat="false" ht="9.95" hidden="false" customHeight="true" outlineLevel="0" collapsed="false">
      <c r="A104" s="123"/>
    </row>
    <row r="105" customFormat="false" ht="9.95" hidden="false" customHeight="true" outlineLevel="0" collapsed="false">
      <c r="A105" s="123"/>
    </row>
    <row r="106" customFormat="false" ht="9.95" hidden="false" customHeight="true" outlineLevel="0" collapsed="false">
      <c r="A106" s="123"/>
    </row>
    <row r="107" customFormat="false" ht="9.95" hidden="false" customHeight="true" outlineLevel="0" collapsed="false">
      <c r="A107" s="123"/>
    </row>
    <row r="108" customFormat="false" ht="9.95" hidden="false" customHeight="true" outlineLevel="0" collapsed="false">
      <c r="A108" s="123"/>
    </row>
    <row r="109" customFormat="false" ht="9.95" hidden="false" customHeight="true" outlineLevel="0" collapsed="false">
      <c r="A109" s="123"/>
    </row>
    <row r="110" customFormat="false" ht="9.95" hidden="false" customHeight="true" outlineLevel="0" collapsed="false">
      <c r="A110" s="123"/>
    </row>
    <row r="111" customFormat="false" ht="9.95" hidden="false" customHeight="true" outlineLevel="0" collapsed="false">
      <c r="A111" s="123"/>
    </row>
    <row r="112" customFormat="false" ht="9.95" hidden="false" customHeight="true" outlineLevel="0" collapsed="false">
      <c r="A112" s="123"/>
    </row>
    <row r="113" customFormat="false" ht="9.95" hidden="false" customHeight="true" outlineLevel="0" collapsed="false">
      <c r="A113" s="123"/>
    </row>
    <row r="114" customFormat="false" ht="9.95" hidden="false" customHeight="true" outlineLevel="0" collapsed="false">
      <c r="A114" s="123"/>
    </row>
    <row r="115" customFormat="false" ht="9.95" hidden="false" customHeight="true" outlineLevel="0" collapsed="false">
      <c r="A115" s="123"/>
    </row>
    <row r="116" customFormat="false" ht="9.95" hidden="false" customHeight="true" outlineLevel="0" collapsed="false">
      <c r="A116" s="123"/>
    </row>
    <row r="117" customFormat="false" ht="9.95" hidden="false" customHeight="true" outlineLevel="0" collapsed="false">
      <c r="A117" s="123"/>
    </row>
    <row r="118" customFormat="false" ht="9.95" hidden="false" customHeight="true" outlineLevel="0" collapsed="false">
      <c r="A118" s="123"/>
    </row>
    <row r="119" customFormat="false" ht="9.95" hidden="false" customHeight="true" outlineLevel="0" collapsed="false">
      <c r="A119" s="123"/>
    </row>
    <row r="120" customFormat="false" ht="9.95" hidden="false" customHeight="true" outlineLevel="0" collapsed="false">
      <c r="A120" s="123"/>
    </row>
    <row r="121" customFormat="false" ht="9.95" hidden="false" customHeight="true" outlineLevel="0" collapsed="false">
      <c r="A121" s="123"/>
    </row>
    <row r="122" customFormat="false" ht="9.95" hidden="false" customHeight="true" outlineLevel="0" collapsed="false">
      <c r="A122" s="123"/>
    </row>
    <row r="123" customFormat="false" ht="9.95" hidden="false" customHeight="true" outlineLevel="0" collapsed="false">
      <c r="A123" s="123"/>
    </row>
    <row r="124" customFormat="false" ht="9.95" hidden="false" customHeight="true" outlineLevel="0" collapsed="false">
      <c r="A124" s="123"/>
    </row>
    <row r="125" customFormat="false" ht="9.95" hidden="false" customHeight="true" outlineLevel="0" collapsed="false">
      <c r="A125" s="123"/>
    </row>
    <row r="126" customFormat="false" ht="9.95" hidden="false" customHeight="true" outlineLevel="0" collapsed="false">
      <c r="A126" s="123"/>
    </row>
    <row r="127" customFormat="false" ht="9.95" hidden="false" customHeight="true" outlineLevel="0" collapsed="false">
      <c r="A127" s="123"/>
    </row>
    <row r="128" customFormat="false" ht="9.95" hidden="false" customHeight="true" outlineLevel="0" collapsed="false">
      <c r="A128" s="123"/>
    </row>
    <row r="129" customFormat="false" ht="9.95" hidden="false" customHeight="true" outlineLevel="0" collapsed="false">
      <c r="A129" s="123"/>
    </row>
    <row r="130" customFormat="false" ht="9.95" hidden="false" customHeight="true" outlineLevel="0" collapsed="false">
      <c r="A130" s="123"/>
    </row>
    <row r="131" customFormat="false" ht="9.95" hidden="false" customHeight="true" outlineLevel="0" collapsed="false">
      <c r="A131" s="123"/>
    </row>
    <row r="132" customFormat="false" ht="9.95" hidden="false" customHeight="true" outlineLevel="0" collapsed="false">
      <c r="A132" s="123"/>
    </row>
    <row r="133" customFormat="false" ht="9.95" hidden="false" customHeight="true" outlineLevel="0" collapsed="false">
      <c r="A133" s="123"/>
    </row>
    <row r="134" customFormat="false" ht="9.95" hidden="false" customHeight="true" outlineLevel="0" collapsed="false">
      <c r="A134" s="123"/>
    </row>
    <row r="135" customFormat="false" ht="9.95" hidden="false" customHeight="true" outlineLevel="0" collapsed="false">
      <c r="A135" s="123"/>
    </row>
    <row r="136" customFormat="false" ht="9.95" hidden="false" customHeight="true" outlineLevel="0" collapsed="false">
      <c r="A136" s="123"/>
    </row>
    <row r="137" customFormat="false" ht="9.95" hidden="false" customHeight="true" outlineLevel="0" collapsed="false">
      <c r="A137" s="123"/>
    </row>
    <row r="138" customFormat="false" ht="9.95" hidden="false" customHeight="true" outlineLevel="0" collapsed="false">
      <c r="A138" s="123"/>
    </row>
    <row r="139" customFormat="false" ht="9.95" hidden="false" customHeight="true" outlineLevel="0" collapsed="false">
      <c r="A139" s="123"/>
    </row>
    <row r="140" customFormat="false" ht="9.95" hidden="false" customHeight="true" outlineLevel="0" collapsed="false">
      <c r="A140" s="123"/>
    </row>
    <row r="141" customFormat="false" ht="9.95" hidden="false" customHeight="true" outlineLevel="0" collapsed="false">
      <c r="A141" s="123"/>
    </row>
    <row r="142" customFormat="false" ht="9.95" hidden="false" customHeight="true" outlineLevel="0" collapsed="false">
      <c r="A142" s="123"/>
    </row>
    <row r="143" customFormat="false" ht="9.95" hidden="false" customHeight="true" outlineLevel="0" collapsed="false">
      <c r="A143" s="123"/>
    </row>
    <row r="144" customFormat="false" ht="9.95" hidden="false" customHeight="true" outlineLevel="0" collapsed="false">
      <c r="A144" s="123"/>
    </row>
    <row r="145" customFormat="false" ht="9.95" hidden="false" customHeight="true" outlineLevel="0" collapsed="false">
      <c r="A145" s="123"/>
    </row>
    <row r="146" customFormat="false" ht="9.95" hidden="false" customHeight="true" outlineLevel="0" collapsed="false">
      <c r="A146" s="123"/>
    </row>
    <row r="147" customFormat="false" ht="9.95" hidden="false" customHeight="true" outlineLevel="0" collapsed="false">
      <c r="A147" s="123"/>
    </row>
    <row r="148" customFormat="false" ht="9.95" hidden="false" customHeight="true" outlineLevel="0" collapsed="false">
      <c r="A148" s="123"/>
    </row>
    <row r="149" customFormat="false" ht="9.95" hidden="false" customHeight="true" outlineLevel="0" collapsed="false">
      <c r="A149" s="123"/>
    </row>
    <row r="150" customFormat="false" ht="9.95" hidden="false" customHeight="true" outlineLevel="0" collapsed="false">
      <c r="A150" s="123"/>
    </row>
    <row r="151" customFormat="false" ht="9.95" hidden="false" customHeight="true" outlineLevel="0" collapsed="false">
      <c r="A151" s="123"/>
    </row>
    <row r="152" customFormat="false" ht="9.95" hidden="false" customHeight="true" outlineLevel="0" collapsed="false">
      <c r="A152" s="123"/>
    </row>
    <row r="153" customFormat="false" ht="9.95" hidden="false" customHeight="true" outlineLevel="0" collapsed="false">
      <c r="A153" s="123"/>
    </row>
    <row r="154" customFormat="false" ht="9.95" hidden="false" customHeight="true" outlineLevel="0" collapsed="false">
      <c r="A154" s="123"/>
    </row>
    <row r="155" customFormat="false" ht="9.95" hidden="false" customHeight="true" outlineLevel="0" collapsed="false">
      <c r="A155" s="123"/>
    </row>
    <row r="156" customFormat="false" ht="9.95" hidden="false" customHeight="true" outlineLevel="0" collapsed="false">
      <c r="A156" s="123"/>
    </row>
    <row r="157" customFormat="false" ht="9.95" hidden="false" customHeight="true" outlineLevel="0" collapsed="false">
      <c r="A157" s="123"/>
    </row>
    <row r="158" customFormat="false" ht="9.95" hidden="false" customHeight="true" outlineLevel="0" collapsed="false">
      <c r="A158" s="123"/>
    </row>
    <row r="159" customFormat="false" ht="9.95" hidden="false" customHeight="true" outlineLevel="0" collapsed="false">
      <c r="A159" s="123"/>
    </row>
    <row r="160" customFormat="false" ht="9.95" hidden="false" customHeight="true" outlineLevel="0" collapsed="false">
      <c r="A160" s="123"/>
    </row>
    <row r="161" customFormat="false" ht="9.95" hidden="false" customHeight="true" outlineLevel="0" collapsed="false">
      <c r="A161" s="123"/>
    </row>
    <row r="162" customFormat="false" ht="9.95" hidden="false" customHeight="true" outlineLevel="0" collapsed="false">
      <c r="A162" s="123"/>
    </row>
    <row r="163" customFormat="false" ht="9.95" hidden="false" customHeight="true" outlineLevel="0" collapsed="false">
      <c r="A163" s="123"/>
    </row>
    <row r="164" customFormat="false" ht="9.95" hidden="false" customHeight="true" outlineLevel="0" collapsed="false">
      <c r="A164" s="123"/>
    </row>
    <row r="165" customFormat="false" ht="9.95" hidden="false" customHeight="true" outlineLevel="0" collapsed="false">
      <c r="A165" s="123"/>
    </row>
    <row r="166" customFormat="false" ht="9.95" hidden="false" customHeight="true" outlineLevel="0" collapsed="false">
      <c r="A166" s="123"/>
    </row>
    <row r="167" customFormat="false" ht="9.95" hidden="false" customHeight="true" outlineLevel="0" collapsed="false">
      <c r="A167" s="123"/>
    </row>
    <row r="168" customFormat="false" ht="9.95" hidden="false" customHeight="true" outlineLevel="0" collapsed="false">
      <c r="A168" s="123"/>
    </row>
    <row r="169" customFormat="false" ht="9.95" hidden="false" customHeight="true" outlineLevel="0" collapsed="false">
      <c r="A169" s="123"/>
    </row>
    <row r="170" customFormat="false" ht="9.95" hidden="false" customHeight="true" outlineLevel="0" collapsed="false">
      <c r="A170" s="123"/>
    </row>
    <row r="171" customFormat="false" ht="9.95" hidden="false" customHeight="true" outlineLevel="0" collapsed="false">
      <c r="A171" s="123"/>
    </row>
    <row r="172" customFormat="false" ht="9.95" hidden="false" customHeight="true" outlineLevel="0" collapsed="false">
      <c r="A172" s="123"/>
    </row>
    <row r="173" customFormat="false" ht="9.95" hidden="false" customHeight="true" outlineLevel="0" collapsed="false">
      <c r="A173" s="123"/>
    </row>
    <row r="174" customFormat="false" ht="9.95" hidden="false" customHeight="true" outlineLevel="0" collapsed="false">
      <c r="A174" s="123"/>
    </row>
    <row r="175" customFormat="false" ht="9.95" hidden="false" customHeight="true" outlineLevel="0" collapsed="false">
      <c r="A175" s="123"/>
    </row>
    <row r="176" customFormat="false" ht="9.95" hidden="false" customHeight="true" outlineLevel="0" collapsed="false">
      <c r="A176" s="123"/>
    </row>
    <row r="177" customFormat="false" ht="9.95" hidden="false" customHeight="true" outlineLevel="0" collapsed="false">
      <c r="A177" s="123"/>
    </row>
    <row r="178" customFormat="false" ht="9.95" hidden="false" customHeight="true" outlineLevel="0" collapsed="false">
      <c r="A178" s="123"/>
    </row>
    <row r="179" customFormat="false" ht="9.95" hidden="false" customHeight="true" outlineLevel="0" collapsed="false">
      <c r="A179" s="123"/>
    </row>
    <row r="180" customFormat="false" ht="9.95" hidden="false" customHeight="true" outlineLevel="0" collapsed="false">
      <c r="A180" s="123"/>
    </row>
    <row r="181" customFormat="false" ht="9.95" hidden="false" customHeight="true" outlineLevel="0" collapsed="false">
      <c r="A181" s="123"/>
    </row>
    <row r="182" customFormat="false" ht="9.95" hidden="false" customHeight="true" outlineLevel="0" collapsed="false">
      <c r="A182" s="123"/>
    </row>
    <row r="183" customFormat="false" ht="9.95" hidden="false" customHeight="true" outlineLevel="0" collapsed="false">
      <c r="A183" s="123"/>
    </row>
    <row r="184" customFormat="false" ht="9.95" hidden="false" customHeight="true" outlineLevel="0" collapsed="false">
      <c r="A184" s="123"/>
    </row>
    <row r="185" customFormat="false" ht="9.95" hidden="false" customHeight="true" outlineLevel="0" collapsed="false">
      <c r="A185" s="123"/>
    </row>
    <row r="186" customFormat="false" ht="9.95" hidden="false" customHeight="true" outlineLevel="0" collapsed="false">
      <c r="A186" s="123"/>
    </row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</sheetData>
  <mergeCells count="5">
    <mergeCell ref="A1:H1"/>
    <mergeCell ref="A3:A4"/>
    <mergeCell ref="C3:H3"/>
    <mergeCell ref="B6:H6"/>
    <mergeCell ref="B48:H48"/>
  </mergeCells>
  <hyperlinks>
    <hyperlink ref="A1" location="Inhaltsverzeichnis!A39:C41" display="1.6 Schwerbehinderte Menschen nach Ursache der schwersten Behinderung, Geschlecht und&#10;     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  <rowBreaks count="1" manualBreakCount="1">
    <brk id="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4" min="2" style="0" width="9.28"/>
    <col collapsed="false" customWidth="true" hidden="false" outlineLevel="0" max="6" min="5" style="0" width="8.7"/>
    <col collapsed="false" customWidth="true" hidden="false" outlineLevel="0" max="10" min="7" style="0" width="10.99"/>
    <col collapsed="false" customWidth="true" hidden="false" outlineLevel="0" max="11" min="11" style="0" width="47.85"/>
  </cols>
  <sheetData>
    <row r="1" customFormat="false" ht="12" hidden="false" customHeight="true" outlineLevel="0" collapsed="false">
      <c r="A1" s="69" t="s">
        <v>373</v>
      </c>
      <c r="B1" s="69"/>
      <c r="C1" s="69"/>
      <c r="D1" s="69"/>
      <c r="E1" s="69"/>
      <c r="F1" s="69"/>
      <c r="G1" s="70"/>
      <c r="H1" s="70"/>
      <c r="I1" s="70"/>
      <c r="J1" s="70"/>
      <c r="K1" s="70"/>
    </row>
    <row r="2" customFormat="false" ht="9.95" hidden="false" customHeight="true" outlineLevel="0" collapsed="false"/>
    <row r="3" customFormat="false" ht="102" hidden="false" customHeight="true" outlineLevel="0" collapsed="false">
      <c r="A3" s="92" t="s">
        <v>177</v>
      </c>
      <c r="B3" s="74" t="s">
        <v>151</v>
      </c>
      <c r="C3" s="75" t="s">
        <v>374</v>
      </c>
      <c r="D3" s="75" t="s">
        <v>375</v>
      </c>
      <c r="E3" s="75" t="s">
        <v>376</v>
      </c>
      <c r="F3" s="76" t="s">
        <v>377</v>
      </c>
      <c r="G3" s="73" t="s">
        <v>378</v>
      </c>
      <c r="H3" s="75" t="s">
        <v>379</v>
      </c>
      <c r="I3" s="75" t="s">
        <v>380</v>
      </c>
      <c r="J3" s="75" t="s">
        <v>381</v>
      </c>
      <c r="K3" s="95" t="s">
        <v>177</v>
      </c>
    </row>
    <row r="4" customFormat="false" ht="9.95" hidden="false" customHeight="true" outlineLevel="0" collapsed="false">
      <c r="A4" s="96"/>
      <c r="B4" s="63"/>
      <c r="C4" s="63"/>
      <c r="D4" s="63"/>
      <c r="E4" s="63"/>
      <c r="F4" s="63"/>
      <c r="G4" s="63"/>
      <c r="H4" s="63"/>
      <c r="I4" s="63"/>
      <c r="J4" s="63"/>
      <c r="K4" s="96"/>
    </row>
    <row r="5" s="100" customFormat="true" ht="12" hidden="false" customHeight="true" outlineLevel="0" collapsed="false">
      <c r="A5" s="97" t="s">
        <v>185</v>
      </c>
      <c r="B5" s="99"/>
      <c r="C5" s="99"/>
      <c r="D5" s="99"/>
      <c r="E5" s="99"/>
      <c r="F5" s="99"/>
      <c r="G5" s="99"/>
      <c r="H5" s="99"/>
      <c r="I5" s="99"/>
      <c r="J5" s="99"/>
      <c r="K5" s="81" t="s">
        <v>185</v>
      </c>
    </row>
    <row r="6" s="100" customFormat="true" ht="12" hidden="false" customHeight="true" outlineLevel="0" collapsed="false">
      <c r="A6" s="101" t="s">
        <v>186</v>
      </c>
      <c r="B6" s="83" t="n">
        <v>320</v>
      </c>
      <c r="C6" s="83" t="n">
        <v>43</v>
      </c>
      <c r="D6" s="83" t="n">
        <v>30</v>
      </c>
      <c r="E6" s="83" t="n">
        <v>3</v>
      </c>
      <c r="F6" s="83" t="n">
        <v>2</v>
      </c>
      <c r="G6" s="83" t="n">
        <v>10</v>
      </c>
      <c r="H6" s="83" t="n">
        <v>88</v>
      </c>
      <c r="I6" s="83" t="n">
        <v>123</v>
      </c>
      <c r="J6" s="83" t="n">
        <v>21</v>
      </c>
      <c r="K6" s="81" t="s">
        <v>186</v>
      </c>
    </row>
    <row r="7" s="100" customFormat="true" ht="12" hidden="false" customHeight="true" outlineLevel="0" collapsed="false">
      <c r="A7" s="101" t="s">
        <v>187</v>
      </c>
      <c r="B7" s="83" t="n">
        <v>1272</v>
      </c>
      <c r="C7" s="83" t="n">
        <v>8</v>
      </c>
      <c r="D7" s="83" t="n">
        <v>38</v>
      </c>
      <c r="E7" s="83" t="n">
        <v>21</v>
      </c>
      <c r="F7" s="83" t="n">
        <v>5</v>
      </c>
      <c r="G7" s="83" t="n">
        <v>23</v>
      </c>
      <c r="H7" s="83" t="n">
        <v>145</v>
      </c>
      <c r="I7" s="83" t="n">
        <v>714</v>
      </c>
      <c r="J7" s="83" t="n">
        <v>318</v>
      </c>
      <c r="K7" s="81" t="s">
        <v>187</v>
      </c>
    </row>
    <row r="8" s="100" customFormat="true" ht="12" hidden="false" customHeight="true" outlineLevel="0" collapsed="false">
      <c r="A8" s="101" t="s">
        <v>188</v>
      </c>
      <c r="B8" s="83" t="n">
        <v>81</v>
      </c>
      <c r="C8" s="83" t="n">
        <v>6</v>
      </c>
      <c r="D8" s="83" t="n">
        <v>6</v>
      </c>
      <c r="E8" s="83" t="s">
        <v>23</v>
      </c>
      <c r="F8" s="83" t="s">
        <v>23</v>
      </c>
      <c r="G8" s="83" t="n">
        <v>2</v>
      </c>
      <c r="H8" s="83" t="n">
        <v>8</v>
      </c>
      <c r="I8" s="83" t="n">
        <v>43</v>
      </c>
      <c r="J8" s="83" t="n">
        <v>16</v>
      </c>
      <c r="K8" s="81" t="s">
        <v>188</v>
      </c>
    </row>
    <row r="9" s="100" customFormat="true" ht="12" hidden="false" customHeight="true" outlineLevel="0" collapsed="false">
      <c r="A9" s="101" t="s">
        <v>189</v>
      </c>
      <c r="B9" s="83" t="n">
        <v>250</v>
      </c>
      <c r="C9" s="83" t="n">
        <v>6</v>
      </c>
      <c r="D9" s="83" t="n">
        <v>1</v>
      </c>
      <c r="E9" s="83" t="n">
        <v>5</v>
      </c>
      <c r="F9" s="83" t="s">
        <v>23</v>
      </c>
      <c r="G9" s="83" t="n">
        <v>5</v>
      </c>
      <c r="H9" s="83" t="n">
        <v>15</v>
      </c>
      <c r="I9" s="83" t="n">
        <v>164</v>
      </c>
      <c r="J9" s="83" t="n">
        <v>54</v>
      </c>
      <c r="K9" s="81" t="s">
        <v>189</v>
      </c>
    </row>
    <row r="10" s="100" customFormat="true" ht="12" hidden="false" customHeight="true" outlineLevel="0" collapsed="false">
      <c r="A10" s="101" t="s">
        <v>190</v>
      </c>
      <c r="B10" s="83" t="n">
        <v>65</v>
      </c>
      <c r="C10" s="83" t="n">
        <v>4</v>
      </c>
      <c r="D10" s="83" t="n">
        <v>3</v>
      </c>
      <c r="E10" s="83" t="n">
        <v>2</v>
      </c>
      <c r="F10" s="83" t="s">
        <v>23</v>
      </c>
      <c r="G10" s="83" t="n">
        <v>1</v>
      </c>
      <c r="H10" s="83" t="n">
        <v>4</v>
      </c>
      <c r="I10" s="83" t="n">
        <v>42</v>
      </c>
      <c r="J10" s="83" t="n">
        <v>9</v>
      </c>
      <c r="K10" s="81" t="s">
        <v>190</v>
      </c>
    </row>
    <row r="11" s="100" customFormat="true" ht="12" hidden="false" customHeight="true" outlineLevel="0" collapsed="false">
      <c r="A11" s="101" t="s">
        <v>191</v>
      </c>
      <c r="B11" s="83" t="n">
        <v>126</v>
      </c>
      <c r="C11" s="83" t="n">
        <v>10</v>
      </c>
      <c r="D11" s="83" t="n">
        <v>8</v>
      </c>
      <c r="E11" s="83" t="n">
        <v>2</v>
      </c>
      <c r="F11" s="83" t="s">
        <v>23</v>
      </c>
      <c r="G11" s="83" t="n">
        <v>2</v>
      </c>
      <c r="H11" s="83" t="n">
        <v>14</v>
      </c>
      <c r="I11" s="83" t="n">
        <v>61</v>
      </c>
      <c r="J11" s="83" t="n">
        <v>29</v>
      </c>
      <c r="K11" s="81" t="s">
        <v>191</v>
      </c>
    </row>
    <row r="12" s="100" customFormat="true" ht="12" hidden="false" customHeight="true" outlineLevel="0" collapsed="false">
      <c r="A12" s="101" t="s">
        <v>192</v>
      </c>
      <c r="B12" s="83" t="n">
        <v>2114</v>
      </c>
      <c r="C12" s="83" t="n">
        <v>77</v>
      </c>
      <c r="D12" s="83" t="n">
        <v>86</v>
      </c>
      <c r="E12" s="83" t="n">
        <v>33</v>
      </c>
      <c r="F12" s="83" t="n">
        <v>7</v>
      </c>
      <c r="G12" s="83" t="n">
        <v>43</v>
      </c>
      <c r="H12" s="83" t="n">
        <v>274</v>
      </c>
      <c r="I12" s="83" t="n">
        <v>1147</v>
      </c>
      <c r="J12" s="83" t="n">
        <v>447</v>
      </c>
      <c r="K12" s="81" t="s">
        <v>192</v>
      </c>
    </row>
    <row r="13" s="100" customFormat="true" ht="15.95" hidden="false" customHeight="true" outlineLevel="0" collapsed="false">
      <c r="A13" s="97" t="s">
        <v>193</v>
      </c>
      <c r="B13" s="83"/>
      <c r="C13" s="120"/>
      <c r="D13" s="120"/>
      <c r="E13" s="120"/>
      <c r="F13" s="120"/>
      <c r="G13" s="120"/>
      <c r="H13" s="120"/>
      <c r="I13" s="120"/>
      <c r="J13" s="120"/>
      <c r="K13" s="81" t="s">
        <v>193</v>
      </c>
    </row>
    <row r="14" s="100" customFormat="true" ht="12" hidden="false" customHeight="true" outlineLevel="0" collapsed="false">
      <c r="A14" s="101" t="s">
        <v>186</v>
      </c>
      <c r="B14" s="83" t="n">
        <v>2124</v>
      </c>
      <c r="C14" s="83" t="n">
        <v>115</v>
      </c>
      <c r="D14" s="83" t="n">
        <v>139</v>
      </c>
      <c r="E14" s="83" t="n">
        <v>15</v>
      </c>
      <c r="F14" s="83" t="n">
        <v>5</v>
      </c>
      <c r="G14" s="83" t="n">
        <v>55</v>
      </c>
      <c r="H14" s="83" t="n">
        <v>159</v>
      </c>
      <c r="I14" s="83" t="n">
        <v>1207</v>
      </c>
      <c r="J14" s="83" t="n">
        <v>429</v>
      </c>
      <c r="K14" s="81" t="s">
        <v>186</v>
      </c>
    </row>
    <row r="15" s="100" customFormat="true" ht="12" hidden="false" customHeight="true" outlineLevel="0" collapsed="false">
      <c r="A15" s="101" t="s">
        <v>187</v>
      </c>
      <c r="B15" s="83" t="n">
        <v>6622</v>
      </c>
      <c r="C15" s="83" t="n">
        <v>81</v>
      </c>
      <c r="D15" s="83" t="n">
        <v>173</v>
      </c>
      <c r="E15" s="83" t="n">
        <v>50</v>
      </c>
      <c r="F15" s="83" t="n">
        <v>8</v>
      </c>
      <c r="G15" s="83" t="n">
        <v>69</v>
      </c>
      <c r="H15" s="83" t="n">
        <v>194</v>
      </c>
      <c r="I15" s="83" t="n">
        <v>4314</v>
      </c>
      <c r="J15" s="83" t="n">
        <v>1733</v>
      </c>
      <c r="K15" s="81" t="s">
        <v>187</v>
      </c>
    </row>
    <row r="16" s="100" customFormat="true" ht="12" hidden="false" customHeight="true" outlineLevel="0" collapsed="false">
      <c r="A16" s="101" t="s">
        <v>188</v>
      </c>
      <c r="B16" s="83" t="n">
        <v>727</v>
      </c>
      <c r="C16" s="83" t="n">
        <v>19</v>
      </c>
      <c r="D16" s="83" t="n">
        <v>21</v>
      </c>
      <c r="E16" s="83" t="n">
        <v>2</v>
      </c>
      <c r="F16" s="83" t="n">
        <v>2</v>
      </c>
      <c r="G16" s="83" t="n">
        <v>8</v>
      </c>
      <c r="H16" s="83" t="n">
        <v>16</v>
      </c>
      <c r="I16" s="83" t="n">
        <v>483</v>
      </c>
      <c r="J16" s="83" t="n">
        <v>176</v>
      </c>
      <c r="K16" s="81" t="s">
        <v>188</v>
      </c>
    </row>
    <row r="17" s="100" customFormat="true" ht="12" hidden="false" customHeight="true" outlineLevel="0" collapsed="false">
      <c r="A17" s="101" t="s">
        <v>189</v>
      </c>
      <c r="B17" s="83" t="n">
        <v>20472</v>
      </c>
      <c r="C17" s="83" t="n">
        <v>242</v>
      </c>
      <c r="D17" s="83" t="n">
        <v>88</v>
      </c>
      <c r="E17" s="83" t="n">
        <v>21</v>
      </c>
      <c r="F17" s="83" t="n">
        <v>5</v>
      </c>
      <c r="G17" s="83" t="n">
        <v>46</v>
      </c>
      <c r="H17" s="83" t="n">
        <v>78</v>
      </c>
      <c r="I17" s="83" t="n">
        <v>13705</v>
      </c>
      <c r="J17" s="83" t="n">
        <v>6287</v>
      </c>
      <c r="K17" s="81" t="s">
        <v>189</v>
      </c>
    </row>
    <row r="18" s="100" customFormat="true" ht="12" hidden="false" customHeight="true" outlineLevel="0" collapsed="false">
      <c r="A18" s="101" t="s">
        <v>190</v>
      </c>
      <c r="B18" s="83" t="n">
        <v>2556</v>
      </c>
      <c r="C18" s="83" t="n">
        <v>45</v>
      </c>
      <c r="D18" s="83" t="n">
        <v>26</v>
      </c>
      <c r="E18" s="83" t="n">
        <v>10</v>
      </c>
      <c r="F18" s="83" t="n">
        <v>2</v>
      </c>
      <c r="G18" s="83" t="n">
        <v>13</v>
      </c>
      <c r="H18" s="83" t="n">
        <v>38</v>
      </c>
      <c r="I18" s="83" t="n">
        <v>1710</v>
      </c>
      <c r="J18" s="83" t="n">
        <v>712</v>
      </c>
      <c r="K18" s="81" t="s">
        <v>190</v>
      </c>
    </row>
    <row r="19" s="100" customFormat="true" ht="12" hidden="false" customHeight="true" outlineLevel="0" collapsed="false">
      <c r="A19" s="101" t="s">
        <v>194</v>
      </c>
      <c r="B19" s="83" t="n">
        <v>640</v>
      </c>
      <c r="C19" s="83" t="n">
        <v>19</v>
      </c>
      <c r="D19" s="83" t="n">
        <v>14</v>
      </c>
      <c r="E19" s="83" t="n">
        <v>5</v>
      </c>
      <c r="F19" s="83" t="s">
        <v>23</v>
      </c>
      <c r="G19" s="83" t="n">
        <v>8</v>
      </c>
      <c r="H19" s="83" t="n">
        <v>32</v>
      </c>
      <c r="I19" s="83" t="n">
        <v>409</v>
      </c>
      <c r="J19" s="83" t="n">
        <v>153</v>
      </c>
      <c r="K19" s="81" t="s">
        <v>194</v>
      </c>
    </row>
    <row r="20" s="100" customFormat="true" ht="12" hidden="false" customHeight="true" outlineLevel="0" collapsed="false">
      <c r="A20" s="101" t="s">
        <v>195</v>
      </c>
      <c r="B20" s="83" t="n">
        <v>5043</v>
      </c>
      <c r="C20" s="83" t="n">
        <v>109</v>
      </c>
      <c r="D20" s="83" t="n">
        <v>17</v>
      </c>
      <c r="E20" s="83" t="n">
        <v>16</v>
      </c>
      <c r="F20" s="83" t="n">
        <v>2</v>
      </c>
      <c r="G20" s="83" t="n">
        <v>10</v>
      </c>
      <c r="H20" s="83" t="n">
        <v>19</v>
      </c>
      <c r="I20" s="83" t="n">
        <v>3344</v>
      </c>
      <c r="J20" s="83" t="n">
        <v>1526</v>
      </c>
      <c r="K20" s="81" t="s">
        <v>195</v>
      </c>
    </row>
    <row r="21" s="100" customFormat="true" ht="12" hidden="false" customHeight="true" outlineLevel="0" collapsed="false">
      <c r="A21" s="101" t="s">
        <v>192</v>
      </c>
      <c r="B21" s="83" t="n">
        <v>38184</v>
      </c>
      <c r="C21" s="83" t="n">
        <v>630</v>
      </c>
      <c r="D21" s="83" t="n">
        <v>478</v>
      </c>
      <c r="E21" s="83" t="n">
        <v>119</v>
      </c>
      <c r="F21" s="83" t="n">
        <v>24</v>
      </c>
      <c r="G21" s="83" t="n">
        <v>209</v>
      </c>
      <c r="H21" s="83" t="n">
        <v>536</v>
      </c>
      <c r="I21" s="83" t="n">
        <v>25172</v>
      </c>
      <c r="J21" s="83" t="n">
        <v>11016</v>
      </c>
      <c r="K21" s="81" t="s">
        <v>192</v>
      </c>
    </row>
    <row r="22" s="100" customFormat="true" ht="15.95" hidden="false" customHeight="true" outlineLevel="0" collapsed="false">
      <c r="A22" s="97" t="s">
        <v>196</v>
      </c>
      <c r="B22" s="83"/>
      <c r="C22" s="120"/>
      <c r="D22" s="120"/>
      <c r="E22" s="120"/>
      <c r="F22" s="120"/>
      <c r="G22" s="120"/>
      <c r="H22" s="120"/>
      <c r="I22" s="120"/>
      <c r="J22" s="120"/>
      <c r="K22" s="81" t="s">
        <v>196</v>
      </c>
    </row>
    <row r="23" s="100" customFormat="true" ht="12" hidden="false" customHeight="true" outlineLevel="0" collapsed="false">
      <c r="A23" s="97" t="s">
        <v>197</v>
      </c>
      <c r="B23" s="83"/>
      <c r="C23" s="120"/>
      <c r="D23" s="120"/>
      <c r="E23" s="120"/>
      <c r="F23" s="120"/>
      <c r="G23" s="120"/>
      <c r="H23" s="120"/>
      <c r="I23" s="120"/>
      <c r="J23" s="120"/>
      <c r="K23" s="81" t="s">
        <v>197</v>
      </c>
    </row>
    <row r="24" s="100" customFormat="true" ht="12" hidden="false" customHeight="true" outlineLevel="0" collapsed="false">
      <c r="A24" s="97" t="s">
        <v>198</v>
      </c>
      <c r="B24" s="83"/>
      <c r="C24" s="120"/>
      <c r="D24" s="120"/>
      <c r="E24" s="120"/>
      <c r="F24" s="120"/>
      <c r="G24" s="120"/>
      <c r="H24" s="120"/>
      <c r="I24" s="120"/>
      <c r="J24" s="120"/>
      <c r="K24" s="81" t="s">
        <v>198</v>
      </c>
    </row>
    <row r="25" s="100" customFormat="true" ht="12" hidden="false" customHeight="true" outlineLevel="0" collapsed="false">
      <c r="A25" s="101" t="s">
        <v>199</v>
      </c>
      <c r="B25" s="83" t="n">
        <v>390</v>
      </c>
      <c r="C25" s="83" t="n">
        <v>11</v>
      </c>
      <c r="D25" s="83" t="n">
        <v>2</v>
      </c>
      <c r="E25" s="83" t="n">
        <v>8</v>
      </c>
      <c r="F25" s="83" t="s">
        <v>23</v>
      </c>
      <c r="G25" s="83" t="n">
        <v>3</v>
      </c>
      <c r="H25" s="83" t="n">
        <v>8</v>
      </c>
      <c r="I25" s="83" t="n">
        <v>316</v>
      </c>
      <c r="J25" s="83" t="n">
        <v>42</v>
      </c>
      <c r="K25" s="81" t="s">
        <v>199</v>
      </c>
    </row>
    <row r="26" s="100" customFormat="true" ht="12" hidden="false" customHeight="true" outlineLevel="0" collapsed="false">
      <c r="A26" s="101" t="s">
        <v>200</v>
      </c>
      <c r="B26" s="83" t="n">
        <v>39630</v>
      </c>
      <c r="C26" s="83" t="n">
        <v>47</v>
      </c>
      <c r="D26" s="83" t="n">
        <v>57</v>
      </c>
      <c r="E26" s="83" t="n">
        <v>17</v>
      </c>
      <c r="F26" s="83" t="n">
        <v>5</v>
      </c>
      <c r="G26" s="83" t="n">
        <v>25</v>
      </c>
      <c r="H26" s="83" t="n">
        <v>61</v>
      </c>
      <c r="I26" s="83" t="n">
        <v>29570</v>
      </c>
      <c r="J26" s="83" t="n">
        <v>9848</v>
      </c>
      <c r="K26" s="81" t="s">
        <v>200</v>
      </c>
    </row>
    <row r="27" s="100" customFormat="true" ht="12" hidden="false" customHeight="true" outlineLevel="0" collapsed="false">
      <c r="A27" s="101" t="s">
        <v>201</v>
      </c>
      <c r="B27" s="83" t="n">
        <v>9697</v>
      </c>
      <c r="C27" s="83" t="n">
        <v>47</v>
      </c>
      <c r="D27" s="83" t="n">
        <v>26</v>
      </c>
      <c r="E27" s="83" t="n">
        <v>9</v>
      </c>
      <c r="F27" s="83" t="n">
        <v>2</v>
      </c>
      <c r="G27" s="83" t="n">
        <v>12</v>
      </c>
      <c r="H27" s="83" t="n">
        <v>13</v>
      </c>
      <c r="I27" s="83" t="n">
        <v>6736</v>
      </c>
      <c r="J27" s="83" t="n">
        <v>2852</v>
      </c>
      <c r="K27" s="81" t="s">
        <v>201</v>
      </c>
    </row>
    <row r="28" s="100" customFormat="true" ht="12" hidden="false" customHeight="true" outlineLevel="0" collapsed="false">
      <c r="A28" s="101" t="s">
        <v>202</v>
      </c>
      <c r="B28" s="83" t="n">
        <v>883</v>
      </c>
      <c r="C28" s="83" t="n">
        <v>48</v>
      </c>
      <c r="D28" s="83" t="n">
        <v>8</v>
      </c>
      <c r="E28" s="83" t="n">
        <v>7</v>
      </c>
      <c r="F28" s="83" t="s">
        <v>23</v>
      </c>
      <c r="G28" s="83" t="n">
        <v>2</v>
      </c>
      <c r="H28" s="83" t="n">
        <v>10</v>
      </c>
      <c r="I28" s="83" t="n">
        <v>695</v>
      </c>
      <c r="J28" s="83" t="n">
        <v>113</v>
      </c>
      <c r="K28" s="81" t="s">
        <v>202</v>
      </c>
    </row>
    <row r="29" s="100" customFormat="true" ht="12" hidden="false" customHeight="true" outlineLevel="0" collapsed="false">
      <c r="A29" s="101" t="s">
        <v>192</v>
      </c>
      <c r="B29" s="83" t="n">
        <v>50600</v>
      </c>
      <c r="C29" s="83" t="n">
        <v>153</v>
      </c>
      <c r="D29" s="83" t="n">
        <v>93</v>
      </c>
      <c r="E29" s="83" t="n">
        <v>41</v>
      </c>
      <c r="F29" s="83" t="n">
        <v>7</v>
      </c>
      <c r="G29" s="83" t="n">
        <v>42</v>
      </c>
      <c r="H29" s="83" t="n">
        <v>92</v>
      </c>
      <c r="I29" s="83" t="n">
        <v>37317</v>
      </c>
      <c r="J29" s="83" t="n">
        <v>12855</v>
      </c>
      <c r="K29" s="81" t="s">
        <v>192</v>
      </c>
    </row>
    <row r="30" s="100" customFormat="true" ht="15.95" hidden="false" customHeight="true" outlineLevel="0" collapsed="false">
      <c r="A30" s="97" t="s">
        <v>203</v>
      </c>
      <c r="B30" s="83"/>
      <c r="C30" s="120"/>
      <c r="D30" s="120"/>
      <c r="E30" s="120"/>
      <c r="F30" s="120"/>
      <c r="G30" s="120"/>
      <c r="H30" s="120"/>
      <c r="I30" s="120"/>
      <c r="J30" s="120"/>
      <c r="K30" s="81" t="s">
        <v>203</v>
      </c>
    </row>
    <row r="31" s="100" customFormat="true" ht="12" hidden="false" customHeight="true" outlineLevel="0" collapsed="false">
      <c r="A31" s="101" t="s">
        <v>204</v>
      </c>
      <c r="B31" s="83" t="n">
        <v>2650</v>
      </c>
      <c r="C31" s="83" t="n">
        <v>124</v>
      </c>
      <c r="D31" s="83" t="n">
        <v>3</v>
      </c>
      <c r="E31" s="83" t="s">
        <v>23</v>
      </c>
      <c r="F31" s="83" t="n">
        <v>2</v>
      </c>
      <c r="G31" s="83" t="n">
        <v>6</v>
      </c>
      <c r="H31" s="83" t="n">
        <v>18</v>
      </c>
      <c r="I31" s="83" t="n">
        <v>1710</v>
      </c>
      <c r="J31" s="83" t="n">
        <v>787</v>
      </c>
      <c r="K31" s="81" t="s">
        <v>204</v>
      </c>
    </row>
    <row r="32" s="100" customFormat="true" ht="12" hidden="false" customHeight="true" outlineLevel="0" collapsed="false">
      <c r="A32" s="101" t="s">
        <v>205</v>
      </c>
      <c r="B32" s="83" t="n">
        <v>2891</v>
      </c>
      <c r="C32" s="83" t="n">
        <v>49</v>
      </c>
      <c r="D32" s="83" t="n">
        <v>1</v>
      </c>
      <c r="E32" s="83" t="s">
        <v>23</v>
      </c>
      <c r="F32" s="83" t="s">
        <v>23</v>
      </c>
      <c r="G32" s="83" t="n">
        <v>1</v>
      </c>
      <c r="H32" s="83" t="n">
        <v>4</v>
      </c>
      <c r="I32" s="83" t="n">
        <v>1850</v>
      </c>
      <c r="J32" s="83" t="n">
        <v>986</v>
      </c>
      <c r="K32" s="81" t="s">
        <v>205</v>
      </c>
    </row>
    <row r="33" s="100" customFormat="true" ht="12" hidden="false" customHeight="true" outlineLevel="0" collapsed="false">
      <c r="A33" s="101" t="s">
        <v>206</v>
      </c>
      <c r="B33" s="83" t="n">
        <v>11263</v>
      </c>
      <c r="C33" s="83" t="n">
        <v>138</v>
      </c>
      <c r="D33" s="83" t="n">
        <v>29</v>
      </c>
      <c r="E33" s="83" t="n">
        <v>7</v>
      </c>
      <c r="F33" s="83" t="n">
        <v>1</v>
      </c>
      <c r="G33" s="83" t="n">
        <v>21</v>
      </c>
      <c r="H33" s="83" t="n">
        <v>94</v>
      </c>
      <c r="I33" s="83" t="n">
        <v>7573</v>
      </c>
      <c r="J33" s="83" t="n">
        <v>3400</v>
      </c>
      <c r="K33" s="81" t="s">
        <v>206</v>
      </c>
    </row>
    <row r="34" s="100" customFormat="true" ht="12" hidden="false" customHeight="true" outlineLevel="0" collapsed="false">
      <c r="A34" s="101" t="s">
        <v>192</v>
      </c>
      <c r="B34" s="83" t="n">
        <v>16804</v>
      </c>
      <c r="C34" s="83" t="n">
        <v>311</v>
      </c>
      <c r="D34" s="83" t="n">
        <v>33</v>
      </c>
      <c r="E34" s="83" t="n">
        <v>7</v>
      </c>
      <c r="F34" s="83" t="n">
        <v>3</v>
      </c>
      <c r="G34" s="83" t="n">
        <v>28</v>
      </c>
      <c r="H34" s="83" t="n">
        <v>116</v>
      </c>
      <c r="I34" s="83" t="n">
        <v>11133</v>
      </c>
      <c r="J34" s="83" t="n">
        <v>5173</v>
      </c>
      <c r="K34" s="81" t="s">
        <v>192</v>
      </c>
    </row>
    <row r="35" s="100" customFormat="true" ht="15.75" hidden="false" customHeight="true" outlineLevel="0" collapsed="false">
      <c r="A35" s="97" t="s">
        <v>207</v>
      </c>
      <c r="B35" s="83"/>
      <c r="C35" s="120"/>
      <c r="D35" s="120"/>
      <c r="E35" s="120"/>
      <c r="F35" s="120"/>
      <c r="G35" s="120"/>
      <c r="H35" s="120"/>
      <c r="I35" s="120"/>
      <c r="J35" s="120"/>
      <c r="K35" s="81" t="s">
        <v>207</v>
      </c>
    </row>
    <row r="36" s="100" customFormat="true" ht="12" hidden="false" customHeight="true" outlineLevel="0" collapsed="false">
      <c r="A36" s="97" t="s">
        <v>208</v>
      </c>
      <c r="B36" s="83"/>
      <c r="C36" s="120"/>
      <c r="D36" s="120"/>
      <c r="E36" s="120"/>
      <c r="F36" s="120"/>
      <c r="G36" s="120"/>
      <c r="H36" s="120"/>
      <c r="I36" s="120"/>
      <c r="J36" s="120"/>
      <c r="K36" s="81" t="s">
        <v>208</v>
      </c>
    </row>
    <row r="37" s="100" customFormat="true" ht="12" hidden="false" customHeight="true" outlineLevel="0" collapsed="false">
      <c r="A37" s="101" t="s">
        <v>209</v>
      </c>
      <c r="B37" s="83" t="n">
        <v>333</v>
      </c>
      <c r="C37" s="83" t="n">
        <v>24</v>
      </c>
      <c r="D37" s="83" t="n">
        <v>1</v>
      </c>
      <c r="E37" s="83" t="s">
        <v>23</v>
      </c>
      <c r="F37" s="83" t="s">
        <v>23</v>
      </c>
      <c r="G37" s="83" t="n">
        <v>1</v>
      </c>
      <c r="H37" s="83" t="s">
        <v>23</v>
      </c>
      <c r="I37" s="83" t="n">
        <v>231</v>
      </c>
      <c r="J37" s="83" t="n">
        <v>76</v>
      </c>
      <c r="K37" s="81" t="s">
        <v>209</v>
      </c>
    </row>
    <row r="38" s="100" customFormat="true" ht="12" hidden="false" customHeight="true" outlineLevel="0" collapsed="false">
      <c r="A38" s="101" t="s">
        <v>210</v>
      </c>
      <c r="B38" s="83" t="n">
        <v>922</v>
      </c>
      <c r="C38" s="83" t="n">
        <v>191</v>
      </c>
      <c r="D38" s="83" t="n">
        <v>1</v>
      </c>
      <c r="E38" s="83" t="n">
        <v>1</v>
      </c>
      <c r="F38" s="83" t="s">
        <v>23</v>
      </c>
      <c r="G38" s="83" t="s">
        <v>23</v>
      </c>
      <c r="H38" s="83" t="n">
        <v>6</v>
      </c>
      <c r="I38" s="83" t="n">
        <v>553</v>
      </c>
      <c r="J38" s="83" t="n">
        <v>170</v>
      </c>
      <c r="K38" s="81" t="s">
        <v>210</v>
      </c>
    </row>
    <row r="39" s="100" customFormat="true" ht="12" hidden="false" customHeight="true" outlineLevel="0" collapsed="false">
      <c r="A39" s="97" t="s">
        <v>211</v>
      </c>
      <c r="B39" s="83"/>
      <c r="C39" s="154"/>
      <c r="D39" s="154"/>
      <c r="E39" s="154"/>
      <c r="F39" s="154"/>
      <c r="G39" s="154"/>
      <c r="H39" s="154"/>
      <c r="I39" s="154"/>
      <c r="J39" s="154"/>
      <c r="K39" s="81" t="s">
        <v>211</v>
      </c>
    </row>
    <row r="40" s="100" customFormat="true" ht="12" hidden="false" customHeight="true" outlineLevel="0" collapsed="false">
      <c r="A40" s="101" t="s">
        <v>212</v>
      </c>
      <c r="B40" s="83" t="n">
        <v>1220</v>
      </c>
      <c r="C40" s="83" t="n">
        <v>394</v>
      </c>
      <c r="D40" s="83" t="s">
        <v>23</v>
      </c>
      <c r="E40" s="83" t="n">
        <v>1</v>
      </c>
      <c r="F40" s="83" t="s">
        <v>23</v>
      </c>
      <c r="G40" s="83" t="s">
        <v>23</v>
      </c>
      <c r="H40" s="83" t="s">
        <v>23</v>
      </c>
      <c r="I40" s="83" t="n">
        <v>619</v>
      </c>
      <c r="J40" s="83" t="n">
        <v>206</v>
      </c>
      <c r="K40" s="81" t="s">
        <v>212</v>
      </c>
    </row>
    <row r="41" s="100" customFormat="true" ht="12" hidden="false" customHeight="true" outlineLevel="0" collapsed="false">
      <c r="A41" s="101" t="s">
        <v>213</v>
      </c>
      <c r="B41" s="83" t="n">
        <v>5332</v>
      </c>
      <c r="C41" s="83" t="n">
        <v>114</v>
      </c>
      <c r="D41" s="83" t="n">
        <v>7</v>
      </c>
      <c r="E41" s="83" t="n">
        <v>2</v>
      </c>
      <c r="F41" s="83" t="s">
        <v>23</v>
      </c>
      <c r="G41" s="83" t="n">
        <v>5</v>
      </c>
      <c r="H41" s="83" t="n">
        <v>24</v>
      </c>
      <c r="I41" s="83" t="n">
        <v>3797</v>
      </c>
      <c r="J41" s="83" t="n">
        <v>1383</v>
      </c>
      <c r="K41" s="81" t="s">
        <v>213</v>
      </c>
    </row>
    <row r="42" s="100" customFormat="true" ht="12" hidden="false" customHeight="true" outlineLevel="0" collapsed="false">
      <c r="A42" s="101" t="s">
        <v>214</v>
      </c>
      <c r="B42" s="83" t="n">
        <v>4612</v>
      </c>
      <c r="C42" s="83" t="n">
        <v>75</v>
      </c>
      <c r="D42" s="83" t="n">
        <v>6</v>
      </c>
      <c r="E42" s="83" t="n">
        <v>1</v>
      </c>
      <c r="F42" s="83" t="n">
        <v>1</v>
      </c>
      <c r="G42" s="83" t="n">
        <v>3</v>
      </c>
      <c r="H42" s="83" t="n">
        <v>10</v>
      </c>
      <c r="I42" s="83" t="n">
        <v>3161</v>
      </c>
      <c r="J42" s="83" t="n">
        <v>1355</v>
      </c>
      <c r="K42" s="81" t="s">
        <v>214</v>
      </c>
    </row>
    <row r="43" s="100" customFormat="true" ht="12" hidden="false" customHeight="true" outlineLevel="0" collapsed="false">
      <c r="A43" s="101" t="s">
        <v>192</v>
      </c>
      <c r="B43" s="83" t="n">
        <v>12419</v>
      </c>
      <c r="C43" s="83" t="n">
        <v>798</v>
      </c>
      <c r="D43" s="83" t="n">
        <v>15</v>
      </c>
      <c r="E43" s="83" t="n">
        <v>5</v>
      </c>
      <c r="F43" s="83" t="n">
        <v>1</v>
      </c>
      <c r="G43" s="83" t="n">
        <v>9</v>
      </c>
      <c r="H43" s="83" t="n">
        <v>40</v>
      </c>
      <c r="I43" s="83" t="n">
        <v>8361</v>
      </c>
      <c r="J43" s="83" t="n">
        <v>3190</v>
      </c>
      <c r="K43" s="81" t="s">
        <v>192</v>
      </c>
    </row>
    <row r="44" s="100" customFormat="true" ht="15.95" hidden="false" customHeight="true" outlineLevel="0" collapsed="false">
      <c r="A44" s="97" t="s">
        <v>215</v>
      </c>
      <c r="B44" s="83"/>
      <c r="C44" s="83"/>
      <c r="D44" s="83"/>
      <c r="E44" s="83"/>
      <c r="F44" s="83"/>
      <c r="G44" s="83"/>
      <c r="H44" s="83"/>
      <c r="I44" s="83"/>
      <c r="J44" s="83"/>
      <c r="K44" s="81" t="s">
        <v>215</v>
      </c>
    </row>
    <row r="45" s="100" customFormat="true" ht="12" hidden="false" customHeight="true" outlineLevel="0" collapsed="false">
      <c r="A45" s="101" t="s">
        <v>216</v>
      </c>
      <c r="B45" s="83" t="n">
        <v>94</v>
      </c>
      <c r="C45" s="83" t="n">
        <v>32</v>
      </c>
      <c r="D45" s="83" t="s">
        <v>23</v>
      </c>
      <c r="E45" s="83" t="s">
        <v>23</v>
      </c>
      <c r="F45" s="83" t="s">
        <v>23</v>
      </c>
      <c r="G45" s="83" t="s">
        <v>23</v>
      </c>
      <c r="H45" s="83" t="s">
        <v>23</v>
      </c>
      <c r="I45" s="83" t="n">
        <v>50</v>
      </c>
      <c r="J45" s="83" t="n">
        <v>12</v>
      </c>
      <c r="K45" s="81" t="s">
        <v>216</v>
      </c>
    </row>
    <row r="46" s="100" customFormat="true" ht="12" hidden="false" customHeight="true" outlineLevel="0" collapsed="false">
      <c r="A46" s="97" t="s">
        <v>217</v>
      </c>
      <c r="B46" s="83"/>
      <c r="C46" s="120"/>
      <c r="D46" s="120"/>
      <c r="E46" s="120"/>
      <c r="F46" s="120"/>
      <c r="G46" s="120"/>
      <c r="H46" s="120"/>
      <c r="I46" s="120"/>
      <c r="J46" s="120"/>
      <c r="K46" s="81" t="s">
        <v>217</v>
      </c>
    </row>
    <row r="47" s="100" customFormat="true" ht="12" hidden="false" customHeight="true" outlineLevel="0" collapsed="false">
      <c r="A47" s="101" t="s">
        <v>218</v>
      </c>
      <c r="B47" s="83" t="n">
        <v>143</v>
      </c>
      <c r="C47" s="83" t="n">
        <v>15</v>
      </c>
      <c r="D47" s="83" t="n">
        <v>1</v>
      </c>
      <c r="E47" s="83" t="s">
        <v>23</v>
      </c>
      <c r="F47" s="83" t="s">
        <v>23</v>
      </c>
      <c r="G47" s="83" t="n">
        <v>1</v>
      </c>
      <c r="H47" s="83" t="n">
        <v>5</v>
      </c>
      <c r="I47" s="83" t="n">
        <v>99</v>
      </c>
      <c r="J47" s="83" t="n">
        <v>22</v>
      </c>
      <c r="K47" s="81" t="s">
        <v>218</v>
      </c>
    </row>
    <row r="48" s="100" customFormat="true" ht="12" hidden="false" customHeight="true" outlineLevel="0" collapsed="false">
      <c r="A48" s="101" t="s">
        <v>219</v>
      </c>
      <c r="B48" s="83" t="n">
        <v>11919</v>
      </c>
      <c r="C48" s="83" t="s">
        <v>23</v>
      </c>
      <c r="D48" s="83" t="s">
        <v>23</v>
      </c>
      <c r="E48" s="83" t="n">
        <v>1</v>
      </c>
      <c r="F48" s="83" t="s">
        <v>23</v>
      </c>
      <c r="G48" s="83" t="n">
        <v>1</v>
      </c>
      <c r="H48" s="83" t="n">
        <v>5</v>
      </c>
      <c r="I48" s="83" t="n">
        <v>8629</v>
      </c>
      <c r="J48" s="83" t="n">
        <v>3283</v>
      </c>
      <c r="K48" s="81" t="s">
        <v>219</v>
      </c>
    </row>
    <row r="49" s="100" customFormat="true" ht="12" hidden="false" customHeight="true" outlineLevel="0" collapsed="false">
      <c r="A49" s="101" t="s">
        <v>192</v>
      </c>
      <c r="B49" s="83" t="n">
        <v>12156</v>
      </c>
      <c r="C49" s="83" t="n">
        <v>47</v>
      </c>
      <c r="D49" s="83" t="n">
        <v>1</v>
      </c>
      <c r="E49" s="83" t="n">
        <v>1</v>
      </c>
      <c r="F49" s="83" t="s">
        <v>23</v>
      </c>
      <c r="G49" s="83" t="n">
        <v>2</v>
      </c>
      <c r="H49" s="83" t="n">
        <v>10</v>
      </c>
      <c r="I49" s="83" t="n">
        <v>8778</v>
      </c>
      <c r="J49" s="83" t="n">
        <v>3317</v>
      </c>
      <c r="K49" s="81" t="s">
        <v>192</v>
      </c>
    </row>
    <row r="50" customFormat="false" ht="12" hidden="false" customHeight="true" outlineLevel="0" collapsed="false">
      <c r="A50" s="103" t="s">
        <v>220</v>
      </c>
      <c r="B50" s="83"/>
      <c r="C50" s="120"/>
      <c r="D50" s="120"/>
      <c r="E50" s="120"/>
      <c r="F50" s="120"/>
      <c r="G50" s="120"/>
      <c r="H50" s="120"/>
      <c r="I50" s="120"/>
      <c r="J50" s="120"/>
      <c r="K50" s="81" t="s">
        <v>220</v>
      </c>
    </row>
    <row r="51" customFormat="false" ht="9.95" hidden="false" customHeight="true" outlineLevel="0" collapsed="false">
      <c r="A51" s="103" t="s">
        <v>221</v>
      </c>
      <c r="B51" s="83"/>
      <c r="C51" s="120"/>
      <c r="D51" s="120"/>
      <c r="E51" s="120"/>
      <c r="F51" s="120"/>
      <c r="G51" s="120"/>
      <c r="H51" s="120"/>
      <c r="I51" s="120"/>
      <c r="J51" s="120"/>
      <c r="K51" s="81" t="s">
        <v>221</v>
      </c>
    </row>
    <row r="52" s="100" customFormat="true" ht="12" hidden="false" customHeight="true" outlineLevel="0" collapsed="false">
      <c r="A52" s="104" t="s">
        <v>222</v>
      </c>
      <c r="B52" s="83" t="n">
        <v>17358</v>
      </c>
      <c r="C52" s="83" t="n">
        <v>95</v>
      </c>
      <c r="D52" s="83" t="n">
        <v>1</v>
      </c>
      <c r="E52" s="83" t="n">
        <v>3</v>
      </c>
      <c r="F52" s="83" t="n">
        <v>1</v>
      </c>
      <c r="G52" s="83" t="n">
        <v>1</v>
      </c>
      <c r="H52" s="83" t="n">
        <v>6</v>
      </c>
      <c r="I52" s="83" t="n">
        <v>12894</v>
      </c>
      <c r="J52" s="83" t="n">
        <v>4357</v>
      </c>
      <c r="K52" s="81" t="s">
        <v>222</v>
      </c>
    </row>
    <row r="53" s="100" customFormat="true" ht="12" hidden="false" customHeight="true" outlineLevel="0" collapsed="false">
      <c r="A53" s="103" t="s">
        <v>223</v>
      </c>
      <c r="B53" s="83"/>
      <c r="C53" s="83"/>
      <c r="D53" s="83"/>
      <c r="E53" s="83"/>
      <c r="F53" s="83"/>
      <c r="G53" s="83"/>
      <c r="H53" s="83"/>
      <c r="I53" s="83"/>
      <c r="J53" s="83"/>
      <c r="K53" s="81" t="s">
        <v>223</v>
      </c>
    </row>
    <row r="54" s="100" customFormat="true" ht="9.95" hidden="false" customHeight="true" outlineLevel="0" collapsed="false">
      <c r="A54" s="104" t="s">
        <v>224</v>
      </c>
      <c r="B54" s="83" t="n">
        <v>18105</v>
      </c>
      <c r="C54" s="83" t="n">
        <v>25</v>
      </c>
      <c r="D54" s="83" t="n">
        <v>1</v>
      </c>
      <c r="E54" s="83" t="s">
        <v>23</v>
      </c>
      <c r="F54" s="83" t="s">
        <v>23</v>
      </c>
      <c r="G54" s="83" t="s">
        <v>23</v>
      </c>
      <c r="H54" s="83" t="n">
        <v>9</v>
      </c>
      <c r="I54" s="83" t="n">
        <v>12553</v>
      </c>
      <c r="J54" s="83" t="n">
        <v>5517</v>
      </c>
      <c r="K54" s="81" t="s">
        <v>224</v>
      </c>
    </row>
    <row r="55" s="100" customFormat="true" ht="12" hidden="false" customHeight="true" outlineLevel="0" collapsed="false">
      <c r="A55" s="104" t="s">
        <v>225</v>
      </c>
      <c r="B55" s="83" t="n">
        <v>882</v>
      </c>
      <c r="C55" s="83" t="n">
        <v>6</v>
      </c>
      <c r="D55" s="83" t="s">
        <v>23</v>
      </c>
      <c r="E55" s="83" t="s">
        <v>23</v>
      </c>
      <c r="F55" s="83" t="s">
        <v>23</v>
      </c>
      <c r="G55" s="83" t="s">
        <v>23</v>
      </c>
      <c r="H55" s="83" t="n">
        <v>8</v>
      </c>
      <c r="I55" s="83" t="n">
        <v>668</v>
      </c>
      <c r="J55" s="83" t="n">
        <v>200</v>
      </c>
      <c r="K55" s="81" t="s">
        <v>225</v>
      </c>
    </row>
    <row r="56" s="100" customFormat="true" ht="12" hidden="false" customHeight="true" outlineLevel="0" collapsed="false">
      <c r="A56" s="103" t="s">
        <v>226</v>
      </c>
      <c r="B56" s="83"/>
      <c r="C56" s="83"/>
      <c r="D56" s="83"/>
      <c r="E56" s="83"/>
      <c r="F56" s="83"/>
      <c r="G56" s="83"/>
      <c r="H56" s="83"/>
      <c r="I56" s="83"/>
      <c r="J56" s="83"/>
      <c r="K56" s="81" t="s">
        <v>226</v>
      </c>
    </row>
    <row r="57" s="100" customFormat="true" ht="9.95" hidden="false" customHeight="true" outlineLevel="0" collapsed="false">
      <c r="A57" s="104" t="s">
        <v>227</v>
      </c>
      <c r="B57" s="83" t="n">
        <v>614</v>
      </c>
      <c r="C57" s="83" t="n">
        <v>7</v>
      </c>
      <c r="D57" s="83" t="n">
        <v>1</v>
      </c>
      <c r="E57" s="83" t="s">
        <v>23</v>
      </c>
      <c r="F57" s="83" t="s">
        <v>23</v>
      </c>
      <c r="G57" s="83" t="s">
        <v>23</v>
      </c>
      <c r="H57" s="83" t="n">
        <v>2</v>
      </c>
      <c r="I57" s="83" t="n">
        <v>465</v>
      </c>
      <c r="J57" s="83" t="n">
        <v>139</v>
      </c>
      <c r="K57" s="81" t="s">
        <v>227</v>
      </c>
    </row>
    <row r="58" s="100" customFormat="true" ht="12" hidden="false" customHeight="true" outlineLevel="0" collapsed="false">
      <c r="A58" s="104" t="s">
        <v>228</v>
      </c>
      <c r="B58" s="83" t="n">
        <v>9449</v>
      </c>
      <c r="C58" s="83" t="n">
        <v>18</v>
      </c>
      <c r="D58" s="83" t="n">
        <v>22</v>
      </c>
      <c r="E58" s="83" t="n">
        <v>1</v>
      </c>
      <c r="F58" s="83" t="n">
        <v>1</v>
      </c>
      <c r="G58" s="83" t="n">
        <v>2</v>
      </c>
      <c r="H58" s="83" t="n">
        <v>73</v>
      </c>
      <c r="I58" s="83" t="n">
        <v>6913</v>
      </c>
      <c r="J58" s="83" t="n">
        <v>2419</v>
      </c>
      <c r="K58" s="81" t="s">
        <v>228</v>
      </c>
    </row>
    <row r="59" s="100" customFormat="true" ht="12" hidden="false" customHeight="true" outlineLevel="0" collapsed="false">
      <c r="A59" s="103" t="s">
        <v>229</v>
      </c>
      <c r="B59" s="83"/>
      <c r="C59" s="83"/>
      <c r="D59" s="83"/>
      <c r="E59" s="83"/>
      <c r="F59" s="83"/>
      <c r="G59" s="83"/>
      <c r="H59" s="83"/>
      <c r="I59" s="83"/>
      <c r="J59" s="83"/>
      <c r="K59" s="81" t="s">
        <v>229</v>
      </c>
    </row>
    <row r="60" s="100" customFormat="true" ht="9.95" hidden="false" customHeight="true" outlineLevel="0" collapsed="false">
      <c r="A60" s="104" t="s">
        <v>230</v>
      </c>
      <c r="B60" s="83" t="n">
        <v>3728</v>
      </c>
      <c r="C60" s="83" t="n">
        <v>10</v>
      </c>
      <c r="D60" s="83" t="n">
        <v>4</v>
      </c>
      <c r="E60" s="83" t="s">
        <v>23</v>
      </c>
      <c r="F60" s="83" t="s">
        <v>23</v>
      </c>
      <c r="G60" s="83" t="s">
        <v>23</v>
      </c>
      <c r="H60" s="83" t="n">
        <v>26</v>
      </c>
      <c r="I60" s="83" t="n">
        <v>2584</v>
      </c>
      <c r="J60" s="83" t="n">
        <v>1104</v>
      </c>
      <c r="K60" s="81" t="s">
        <v>230</v>
      </c>
    </row>
    <row r="61" s="100" customFormat="true" ht="12" hidden="false" customHeight="true" outlineLevel="0" collapsed="false">
      <c r="A61" s="104" t="s">
        <v>231</v>
      </c>
      <c r="B61" s="83" t="n">
        <v>9761</v>
      </c>
      <c r="C61" s="83" t="n">
        <v>15</v>
      </c>
      <c r="D61" s="83" t="n">
        <v>8</v>
      </c>
      <c r="E61" s="83" t="n">
        <v>2</v>
      </c>
      <c r="F61" s="83" t="n">
        <v>1</v>
      </c>
      <c r="G61" s="83" t="n">
        <v>1</v>
      </c>
      <c r="H61" s="83" t="n">
        <v>15</v>
      </c>
      <c r="I61" s="83" t="n">
        <v>6985</v>
      </c>
      <c r="J61" s="83" t="n">
        <v>2734</v>
      </c>
      <c r="K61" s="81" t="s">
        <v>231</v>
      </c>
    </row>
    <row r="62" s="105" customFormat="true" ht="12" hidden="false" customHeight="true" outlineLevel="0" collapsed="false">
      <c r="A62" s="103" t="s">
        <v>232</v>
      </c>
      <c r="B62" s="83"/>
      <c r="C62" s="83"/>
      <c r="D62" s="83"/>
      <c r="E62" s="83"/>
      <c r="F62" s="83"/>
      <c r="G62" s="83"/>
      <c r="H62" s="83"/>
      <c r="I62" s="83"/>
      <c r="J62" s="83"/>
      <c r="K62" s="81" t="s">
        <v>232</v>
      </c>
    </row>
    <row r="63" s="105" customFormat="true" ht="9.95" hidden="false" customHeight="true" outlineLevel="0" collapsed="false">
      <c r="A63" s="104" t="s">
        <v>227</v>
      </c>
      <c r="B63" s="83" t="n">
        <v>3637</v>
      </c>
      <c r="C63" s="83" t="n">
        <v>8</v>
      </c>
      <c r="D63" s="83" t="n">
        <v>3</v>
      </c>
      <c r="E63" s="83" t="s">
        <v>23</v>
      </c>
      <c r="F63" s="83" t="n">
        <v>1</v>
      </c>
      <c r="G63" s="83" t="n">
        <v>2</v>
      </c>
      <c r="H63" s="83" t="n">
        <v>10</v>
      </c>
      <c r="I63" s="83" t="n">
        <v>2497</v>
      </c>
      <c r="J63" s="83" t="n">
        <v>1116</v>
      </c>
      <c r="K63" s="81" t="s">
        <v>227</v>
      </c>
    </row>
    <row r="64" s="105" customFormat="true" ht="12" hidden="false" customHeight="true" outlineLevel="0" collapsed="false">
      <c r="A64" s="104" t="s">
        <v>233</v>
      </c>
      <c r="B64" s="83" t="n">
        <v>4810</v>
      </c>
      <c r="C64" s="83" t="n">
        <v>13</v>
      </c>
      <c r="D64" s="83" t="n">
        <v>2</v>
      </c>
      <c r="E64" s="83" t="n">
        <v>2</v>
      </c>
      <c r="F64" s="83" t="s">
        <v>23</v>
      </c>
      <c r="G64" s="83" t="n">
        <v>1</v>
      </c>
      <c r="H64" s="83" t="n">
        <v>12</v>
      </c>
      <c r="I64" s="83" t="n">
        <v>3468</v>
      </c>
      <c r="J64" s="83" t="n">
        <v>1312</v>
      </c>
      <c r="K64" s="81" t="s">
        <v>233</v>
      </c>
    </row>
    <row r="65" s="105" customFormat="true" ht="12" hidden="false" customHeight="true" outlineLevel="0" collapsed="false">
      <c r="A65" s="103" t="s">
        <v>234</v>
      </c>
      <c r="B65" s="83"/>
      <c r="C65" s="83"/>
      <c r="D65" s="83"/>
      <c r="E65" s="83"/>
      <c r="F65" s="83"/>
      <c r="G65" s="83"/>
      <c r="H65" s="83"/>
      <c r="I65" s="83"/>
      <c r="J65" s="83"/>
      <c r="K65" s="81" t="s">
        <v>234</v>
      </c>
    </row>
    <row r="66" s="105" customFormat="true" ht="9.95" hidden="false" customHeight="true" outlineLevel="0" collapsed="false">
      <c r="A66" s="104" t="s">
        <v>227</v>
      </c>
      <c r="B66" s="83" t="n">
        <v>2346</v>
      </c>
      <c r="C66" s="83" t="n">
        <v>10</v>
      </c>
      <c r="D66" s="83" t="n">
        <v>3</v>
      </c>
      <c r="E66" s="83" t="s">
        <v>23</v>
      </c>
      <c r="F66" s="83" t="s">
        <v>23</v>
      </c>
      <c r="G66" s="83" t="s">
        <v>23</v>
      </c>
      <c r="H66" s="83" t="n">
        <v>2</v>
      </c>
      <c r="I66" s="83" t="n">
        <v>1603</v>
      </c>
      <c r="J66" s="83" t="n">
        <v>728</v>
      </c>
      <c r="K66" s="81" t="s">
        <v>227</v>
      </c>
    </row>
    <row r="67" s="105" customFormat="true" ht="12" hidden="false" customHeight="true" outlineLevel="0" collapsed="false">
      <c r="A67" s="104" t="s">
        <v>235</v>
      </c>
      <c r="B67" s="83" t="n">
        <v>10136</v>
      </c>
      <c r="C67" s="83" t="n">
        <v>4</v>
      </c>
      <c r="D67" s="83" t="n">
        <v>1</v>
      </c>
      <c r="E67" s="83" t="s">
        <v>23</v>
      </c>
      <c r="F67" s="83" t="s">
        <v>23</v>
      </c>
      <c r="G67" s="83" t="n">
        <v>1</v>
      </c>
      <c r="H67" s="83" t="n">
        <v>3</v>
      </c>
      <c r="I67" s="83" t="n">
        <v>7302</v>
      </c>
      <c r="J67" s="83" t="n">
        <v>2825</v>
      </c>
      <c r="K67" s="81" t="s">
        <v>235</v>
      </c>
    </row>
    <row r="68" s="105" customFormat="true" ht="12" hidden="false" customHeight="true" outlineLevel="0" collapsed="false">
      <c r="A68" s="103" t="s">
        <v>236</v>
      </c>
      <c r="B68" s="83"/>
      <c r="C68" s="83"/>
      <c r="D68" s="83"/>
      <c r="E68" s="83"/>
      <c r="F68" s="83"/>
      <c r="G68" s="83"/>
      <c r="H68" s="83"/>
      <c r="I68" s="83"/>
      <c r="J68" s="83"/>
      <c r="K68" s="81" t="s">
        <v>236</v>
      </c>
    </row>
    <row r="69" s="105" customFormat="true" ht="9.95" hidden="false" customHeight="true" outlineLevel="0" collapsed="false">
      <c r="A69" s="104" t="s">
        <v>227</v>
      </c>
      <c r="B69" s="83" t="n">
        <v>1346</v>
      </c>
      <c r="C69" s="83" t="s">
        <v>23</v>
      </c>
      <c r="D69" s="83" t="s">
        <v>23</v>
      </c>
      <c r="E69" s="83" t="s">
        <v>23</v>
      </c>
      <c r="F69" s="83" t="n">
        <v>1</v>
      </c>
      <c r="G69" s="83" t="s">
        <v>23</v>
      </c>
      <c r="H69" s="83" t="n">
        <v>3</v>
      </c>
      <c r="I69" s="83" t="n">
        <v>924</v>
      </c>
      <c r="J69" s="83" t="n">
        <v>418</v>
      </c>
      <c r="K69" s="81" t="s">
        <v>227</v>
      </c>
    </row>
    <row r="70" s="105" customFormat="true" ht="12" hidden="false" customHeight="true" outlineLevel="0" collapsed="false">
      <c r="A70" s="104" t="s">
        <v>237</v>
      </c>
      <c r="B70" s="83" t="n">
        <v>7529</v>
      </c>
      <c r="C70" s="83" t="n">
        <v>51</v>
      </c>
      <c r="D70" s="83" t="n">
        <v>1</v>
      </c>
      <c r="E70" s="83" t="n">
        <v>2</v>
      </c>
      <c r="F70" s="83" t="s">
        <v>23</v>
      </c>
      <c r="G70" s="83" t="s">
        <v>23</v>
      </c>
      <c r="H70" s="83" t="n">
        <v>4</v>
      </c>
      <c r="I70" s="83" t="n">
        <v>5356</v>
      </c>
      <c r="J70" s="83" t="n">
        <v>2115</v>
      </c>
      <c r="K70" s="81" t="s">
        <v>237</v>
      </c>
    </row>
    <row r="71" s="105" customFormat="true" ht="12" hidden="false" customHeight="true" outlineLevel="0" collapsed="false">
      <c r="A71" s="103" t="s">
        <v>238</v>
      </c>
      <c r="B71" s="83"/>
      <c r="C71" s="83"/>
      <c r="D71" s="83"/>
      <c r="E71" s="83"/>
      <c r="F71" s="83"/>
      <c r="G71" s="83"/>
      <c r="H71" s="83"/>
      <c r="I71" s="83"/>
      <c r="J71" s="83"/>
      <c r="K71" s="81" t="s">
        <v>238</v>
      </c>
    </row>
    <row r="72" s="105" customFormat="true" ht="9.95" hidden="false" customHeight="true" outlineLevel="0" collapsed="false">
      <c r="A72" s="104" t="s">
        <v>239</v>
      </c>
      <c r="B72" s="83" t="n">
        <v>2529</v>
      </c>
      <c r="C72" s="83" t="n">
        <v>10</v>
      </c>
      <c r="D72" s="83" t="s">
        <v>23</v>
      </c>
      <c r="E72" s="83" t="s">
        <v>23</v>
      </c>
      <c r="F72" s="83" t="s">
        <v>23</v>
      </c>
      <c r="G72" s="83" t="s">
        <v>23</v>
      </c>
      <c r="H72" s="83" t="n">
        <v>1</v>
      </c>
      <c r="I72" s="83" t="n">
        <v>1656</v>
      </c>
      <c r="J72" s="83" t="n">
        <v>862</v>
      </c>
      <c r="K72" s="81" t="s">
        <v>239</v>
      </c>
    </row>
    <row r="73" s="105" customFormat="true" ht="12" hidden="false" customHeight="true" outlineLevel="0" collapsed="false">
      <c r="A73" s="104" t="s">
        <v>240</v>
      </c>
      <c r="B73" s="83" t="n">
        <v>2481</v>
      </c>
      <c r="C73" s="83" t="n">
        <v>26</v>
      </c>
      <c r="D73" s="83" t="s">
        <v>23</v>
      </c>
      <c r="E73" s="83" t="s">
        <v>23</v>
      </c>
      <c r="F73" s="83" t="s">
        <v>23</v>
      </c>
      <c r="G73" s="83" t="s">
        <v>23</v>
      </c>
      <c r="H73" s="83" t="n">
        <v>1</v>
      </c>
      <c r="I73" s="83" t="n">
        <v>1810</v>
      </c>
      <c r="J73" s="83" t="n">
        <v>644</v>
      </c>
      <c r="K73" s="81" t="s">
        <v>240</v>
      </c>
    </row>
    <row r="74" s="105" customFormat="true" ht="12" hidden="false" customHeight="true" outlineLevel="0" collapsed="false">
      <c r="A74" s="103" t="s">
        <v>241</v>
      </c>
      <c r="B74" s="83"/>
      <c r="C74" s="83"/>
      <c r="D74" s="83"/>
      <c r="E74" s="83"/>
      <c r="F74" s="83"/>
      <c r="G74" s="83"/>
      <c r="H74" s="83"/>
      <c r="I74" s="83"/>
      <c r="J74" s="83"/>
      <c r="K74" s="81" t="s">
        <v>241</v>
      </c>
    </row>
    <row r="75" s="105" customFormat="true" ht="9.95" hidden="false" customHeight="true" outlineLevel="0" collapsed="false">
      <c r="A75" s="104" t="s">
        <v>239</v>
      </c>
      <c r="B75" s="83" t="n">
        <v>2159</v>
      </c>
      <c r="C75" s="83" t="n">
        <v>6</v>
      </c>
      <c r="D75" s="83" t="s">
        <v>23</v>
      </c>
      <c r="E75" s="83" t="s">
        <v>23</v>
      </c>
      <c r="F75" s="83" t="s">
        <v>23</v>
      </c>
      <c r="G75" s="83" t="s">
        <v>23</v>
      </c>
      <c r="H75" s="83" t="n">
        <v>1</v>
      </c>
      <c r="I75" s="83" t="n">
        <v>1358</v>
      </c>
      <c r="J75" s="83" t="n">
        <v>794</v>
      </c>
      <c r="K75" s="81" t="s">
        <v>239</v>
      </c>
    </row>
    <row r="76" s="105" customFormat="true" ht="12" hidden="false" customHeight="true" outlineLevel="0" collapsed="false">
      <c r="A76" s="104" t="s">
        <v>192</v>
      </c>
      <c r="B76" s="83" t="n">
        <v>96870</v>
      </c>
      <c r="C76" s="83" t="n">
        <v>304</v>
      </c>
      <c r="D76" s="83" t="n">
        <v>47</v>
      </c>
      <c r="E76" s="83" t="n">
        <v>10</v>
      </c>
      <c r="F76" s="83" t="n">
        <v>5</v>
      </c>
      <c r="G76" s="83" t="n">
        <v>8</v>
      </c>
      <c r="H76" s="83" t="n">
        <v>176</v>
      </c>
      <c r="I76" s="83" t="n">
        <v>69036</v>
      </c>
      <c r="J76" s="83" t="n">
        <v>27284</v>
      </c>
      <c r="K76" s="81" t="s">
        <v>192</v>
      </c>
    </row>
    <row r="77" s="105" customFormat="true" ht="14.1" hidden="false" customHeight="true" outlineLevel="0" collapsed="false">
      <c r="A77" s="103" t="s">
        <v>242</v>
      </c>
      <c r="B77" s="83"/>
      <c r="C77" s="85"/>
      <c r="D77" s="85"/>
      <c r="E77" s="85"/>
      <c r="F77" s="85"/>
      <c r="G77" s="85"/>
      <c r="H77" s="85"/>
      <c r="I77" s="85"/>
      <c r="J77" s="85"/>
      <c r="K77" s="81" t="s">
        <v>242</v>
      </c>
    </row>
    <row r="78" s="105" customFormat="true" ht="9.95" hidden="false" customHeight="true" outlineLevel="0" collapsed="false">
      <c r="A78" s="103" t="s">
        <v>243</v>
      </c>
      <c r="B78" s="83"/>
      <c r="C78" s="85"/>
      <c r="D78" s="85"/>
      <c r="E78" s="85"/>
      <c r="F78" s="85"/>
      <c r="G78" s="85"/>
      <c r="H78" s="85"/>
      <c r="I78" s="85"/>
      <c r="J78" s="85"/>
      <c r="K78" s="81" t="s">
        <v>243</v>
      </c>
    </row>
    <row r="79" s="105" customFormat="true" ht="12" hidden="false" customHeight="true" outlineLevel="0" collapsed="false">
      <c r="A79" s="104" t="s">
        <v>244</v>
      </c>
      <c r="B79" s="83" t="n">
        <v>656</v>
      </c>
      <c r="C79" s="83" t="n">
        <v>29</v>
      </c>
      <c r="D79" s="83" t="n">
        <v>21</v>
      </c>
      <c r="E79" s="83" t="n">
        <v>26</v>
      </c>
      <c r="F79" s="83" t="n">
        <v>9</v>
      </c>
      <c r="G79" s="83" t="n">
        <v>47</v>
      </c>
      <c r="H79" s="83" t="n">
        <v>4</v>
      </c>
      <c r="I79" s="83" t="n">
        <v>396</v>
      </c>
      <c r="J79" s="83" t="n">
        <v>124</v>
      </c>
      <c r="K79" s="81" t="s">
        <v>244</v>
      </c>
    </row>
    <row r="80" s="105" customFormat="true" ht="12" hidden="false" customHeight="true" outlineLevel="0" collapsed="false">
      <c r="A80" s="103" t="s">
        <v>245</v>
      </c>
      <c r="B80" s="83"/>
      <c r="C80" s="85"/>
      <c r="D80" s="85"/>
      <c r="E80" s="85"/>
      <c r="F80" s="85"/>
      <c r="G80" s="85"/>
      <c r="H80" s="85"/>
      <c r="I80" s="85"/>
      <c r="J80" s="85"/>
      <c r="K80" s="81" t="s">
        <v>245</v>
      </c>
    </row>
    <row r="81" s="105" customFormat="true" ht="9.95" hidden="false" customHeight="true" outlineLevel="0" collapsed="false">
      <c r="A81" s="103" t="s">
        <v>246</v>
      </c>
      <c r="B81" s="83"/>
      <c r="C81" s="85"/>
      <c r="D81" s="85"/>
      <c r="E81" s="85"/>
      <c r="F81" s="85"/>
      <c r="G81" s="85"/>
      <c r="H81" s="85"/>
      <c r="I81" s="85"/>
      <c r="J81" s="85"/>
      <c r="K81" s="81" t="s">
        <v>246</v>
      </c>
    </row>
    <row r="82" s="105" customFormat="true" ht="9.95" hidden="false" customHeight="true" outlineLevel="0" collapsed="false">
      <c r="A82" s="104" t="s">
        <v>247</v>
      </c>
      <c r="B82" s="83" t="n">
        <v>4422</v>
      </c>
      <c r="C82" s="83" t="n">
        <v>155</v>
      </c>
      <c r="D82" s="83" t="n">
        <v>4</v>
      </c>
      <c r="E82" s="83" t="n">
        <v>8</v>
      </c>
      <c r="F82" s="83" t="n">
        <v>2</v>
      </c>
      <c r="G82" s="83" t="n">
        <v>12</v>
      </c>
      <c r="H82" s="83" t="n">
        <v>29</v>
      </c>
      <c r="I82" s="83" t="n">
        <v>3135</v>
      </c>
      <c r="J82" s="83" t="n">
        <v>1077</v>
      </c>
      <c r="K82" s="81" t="s">
        <v>247</v>
      </c>
    </row>
    <row r="83" s="105" customFormat="true" ht="12" hidden="false" customHeight="true" outlineLevel="0" collapsed="false">
      <c r="A83" s="103" t="s">
        <v>245</v>
      </c>
      <c r="B83" s="83"/>
      <c r="C83" s="85"/>
      <c r="D83" s="85"/>
      <c r="E83" s="85"/>
      <c r="F83" s="85"/>
      <c r="G83" s="85"/>
      <c r="H83" s="85"/>
      <c r="I83" s="85"/>
      <c r="J83" s="85"/>
      <c r="K83" s="81" t="s">
        <v>245</v>
      </c>
    </row>
    <row r="84" s="105" customFormat="true" ht="9.95" hidden="false" customHeight="true" outlineLevel="0" collapsed="false">
      <c r="A84" s="103" t="s">
        <v>248</v>
      </c>
      <c r="B84" s="83"/>
      <c r="C84" s="83"/>
      <c r="D84" s="83"/>
      <c r="E84" s="83"/>
      <c r="F84" s="83"/>
      <c r="G84" s="83"/>
      <c r="H84" s="83"/>
      <c r="I84" s="83"/>
      <c r="J84" s="83"/>
      <c r="K84" s="81" t="s">
        <v>248</v>
      </c>
    </row>
    <row r="85" s="105" customFormat="true" ht="9.95" hidden="false" customHeight="true" outlineLevel="0" collapsed="false">
      <c r="A85" s="104" t="s">
        <v>247</v>
      </c>
      <c r="B85" s="83" t="n">
        <v>3364</v>
      </c>
      <c r="C85" s="83" t="n">
        <v>210</v>
      </c>
      <c r="D85" s="83" t="n">
        <v>2</v>
      </c>
      <c r="E85" s="83" t="n">
        <v>8</v>
      </c>
      <c r="F85" s="83" t="s">
        <v>23</v>
      </c>
      <c r="G85" s="83" t="n">
        <v>9</v>
      </c>
      <c r="H85" s="83" t="n">
        <v>17</v>
      </c>
      <c r="I85" s="83" t="n">
        <v>2257</v>
      </c>
      <c r="J85" s="83" t="n">
        <v>861</v>
      </c>
      <c r="K85" s="81" t="s">
        <v>247</v>
      </c>
    </row>
    <row r="86" s="105" customFormat="true" ht="12" hidden="false" customHeight="true" outlineLevel="0" collapsed="false">
      <c r="A86" s="103" t="s">
        <v>249</v>
      </c>
      <c r="B86" s="83"/>
      <c r="C86" s="83"/>
      <c r="D86" s="83"/>
      <c r="E86" s="83"/>
      <c r="F86" s="83"/>
      <c r="G86" s="83"/>
      <c r="H86" s="83"/>
      <c r="I86" s="83"/>
      <c r="J86" s="83"/>
      <c r="K86" s="81" t="s">
        <v>249</v>
      </c>
    </row>
    <row r="87" s="105" customFormat="true" ht="9.95" hidden="false" customHeight="true" outlineLevel="0" collapsed="false">
      <c r="A87" s="103" t="s">
        <v>250</v>
      </c>
      <c r="B87" s="83"/>
      <c r="C87" s="83"/>
      <c r="D87" s="83"/>
      <c r="E87" s="83"/>
      <c r="F87" s="83"/>
      <c r="G87" s="83"/>
      <c r="H87" s="83"/>
      <c r="I87" s="83"/>
      <c r="J87" s="83"/>
      <c r="K87" s="81" t="s">
        <v>250</v>
      </c>
    </row>
    <row r="88" s="105" customFormat="true" ht="9.95" hidden="false" customHeight="true" outlineLevel="0" collapsed="false">
      <c r="A88" s="103" t="s">
        <v>251</v>
      </c>
      <c r="B88" s="83"/>
      <c r="C88" s="83"/>
      <c r="D88" s="83"/>
      <c r="E88" s="83"/>
      <c r="F88" s="83"/>
      <c r="G88" s="83"/>
      <c r="H88" s="83"/>
      <c r="I88" s="83"/>
      <c r="J88" s="83"/>
      <c r="K88" s="81" t="s">
        <v>251</v>
      </c>
    </row>
    <row r="89" s="105" customFormat="true" ht="9.95" hidden="false" customHeight="true" outlineLevel="0" collapsed="false">
      <c r="A89" s="104" t="s">
        <v>252</v>
      </c>
      <c r="B89" s="83" t="n">
        <v>11531</v>
      </c>
      <c r="C89" s="83" t="s">
        <v>23</v>
      </c>
      <c r="D89" s="83" t="n">
        <v>26</v>
      </c>
      <c r="E89" s="83" t="n">
        <v>27</v>
      </c>
      <c r="F89" s="83" t="n">
        <v>3</v>
      </c>
      <c r="G89" s="83" t="n">
        <v>21</v>
      </c>
      <c r="H89" s="83" t="n">
        <v>41</v>
      </c>
      <c r="I89" s="83" t="n">
        <v>8040</v>
      </c>
      <c r="J89" s="83" t="n">
        <v>3373</v>
      </c>
      <c r="K89" s="81" t="s">
        <v>252</v>
      </c>
    </row>
    <row r="90" s="105" customFormat="true" ht="12" hidden="false" customHeight="true" outlineLevel="0" collapsed="false">
      <c r="A90" s="103" t="s">
        <v>249</v>
      </c>
      <c r="B90" s="83"/>
      <c r="C90" s="83"/>
      <c r="D90" s="83"/>
      <c r="E90" s="83"/>
      <c r="F90" s="83"/>
      <c r="G90" s="83"/>
      <c r="H90" s="83"/>
      <c r="I90" s="83"/>
      <c r="J90" s="83"/>
      <c r="K90" s="81" t="s">
        <v>249</v>
      </c>
    </row>
    <row r="91" s="105" customFormat="true" ht="9.95" hidden="false" customHeight="true" outlineLevel="0" collapsed="false">
      <c r="A91" s="103" t="s">
        <v>253</v>
      </c>
      <c r="B91" s="83"/>
      <c r="C91" s="83"/>
      <c r="D91" s="83"/>
      <c r="E91" s="83"/>
      <c r="F91" s="83"/>
      <c r="G91" s="83"/>
      <c r="H91" s="83"/>
      <c r="I91" s="83"/>
      <c r="J91" s="83"/>
      <c r="K91" s="81" t="s">
        <v>253</v>
      </c>
    </row>
    <row r="92" s="105" customFormat="true" ht="9.95" hidden="false" customHeight="true" outlineLevel="0" collapsed="false">
      <c r="A92" s="104" t="s">
        <v>254</v>
      </c>
      <c r="B92" s="83" t="n">
        <v>12201</v>
      </c>
      <c r="C92" s="83" t="s">
        <v>23</v>
      </c>
      <c r="D92" s="83" t="n">
        <v>26</v>
      </c>
      <c r="E92" s="83" t="n">
        <v>48</v>
      </c>
      <c r="F92" s="83" t="n">
        <v>2</v>
      </c>
      <c r="G92" s="83" t="n">
        <v>42</v>
      </c>
      <c r="H92" s="83" t="n">
        <v>16</v>
      </c>
      <c r="I92" s="83" t="n">
        <v>8120</v>
      </c>
      <c r="J92" s="83" t="n">
        <v>3947</v>
      </c>
      <c r="K92" s="81" t="s">
        <v>254</v>
      </c>
    </row>
    <row r="93" s="105" customFormat="true" ht="12" hidden="false" customHeight="true" outlineLevel="0" collapsed="false">
      <c r="A93" s="103" t="s">
        <v>255</v>
      </c>
      <c r="B93" s="83"/>
      <c r="C93" s="83"/>
      <c r="D93" s="83"/>
      <c r="E93" s="83"/>
      <c r="F93" s="83"/>
      <c r="G93" s="83"/>
      <c r="H93" s="83"/>
      <c r="I93" s="83"/>
      <c r="J93" s="83"/>
      <c r="K93" s="81" t="s">
        <v>255</v>
      </c>
    </row>
    <row r="94" s="105" customFormat="true" ht="9.95" hidden="false" customHeight="true" outlineLevel="0" collapsed="false">
      <c r="A94" s="104" t="s">
        <v>256</v>
      </c>
      <c r="B94" s="83" t="n">
        <v>9533</v>
      </c>
      <c r="C94" s="83" t="n">
        <v>2348</v>
      </c>
      <c r="D94" s="83" t="n">
        <v>4</v>
      </c>
      <c r="E94" s="83" t="n">
        <v>4</v>
      </c>
      <c r="F94" s="83" t="n">
        <v>1</v>
      </c>
      <c r="G94" s="83" t="n">
        <v>7</v>
      </c>
      <c r="H94" s="83" t="s">
        <v>23</v>
      </c>
      <c r="I94" s="83" t="n">
        <v>5124</v>
      </c>
      <c r="J94" s="83" t="n">
        <v>2045</v>
      </c>
      <c r="K94" s="81" t="s">
        <v>256</v>
      </c>
    </row>
    <row r="95" s="105" customFormat="true" ht="11.1" hidden="false" customHeight="true" outlineLevel="0" collapsed="false">
      <c r="A95" s="103" t="s">
        <v>257</v>
      </c>
      <c r="B95" s="83"/>
      <c r="C95" s="83"/>
      <c r="D95" s="83"/>
      <c r="E95" s="83"/>
      <c r="F95" s="83"/>
      <c r="G95" s="83"/>
      <c r="H95" s="83"/>
      <c r="I95" s="83"/>
      <c r="J95" s="83"/>
      <c r="K95" s="81" t="s">
        <v>257</v>
      </c>
    </row>
    <row r="96" s="105" customFormat="true" ht="9.95" hidden="false" customHeight="true" outlineLevel="0" collapsed="false">
      <c r="A96" s="104" t="s">
        <v>258</v>
      </c>
      <c r="B96" s="83" t="n">
        <v>10651</v>
      </c>
      <c r="C96" s="83" t="s">
        <v>23</v>
      </c>
      <c r="D96" s="83" t="s">
        <v>23</v>
      </c>
      <c r="E96" s="83" t="s">
        <v>23</v>
      </c>
      <c r="F96" s="83" t="s">
        <v>23</v>
      </c>
      <c r="G96" s="83" t="s">
        <v>23</v>
      </c>
      <c r="H96" s="83" t="s">
        <v>23</v>
      </c>
      <c r="I96" s="83" t="n">
        <v>7430</v>
      </c>
      <c r="J96" s="83" t="n">
        <v>3221</v>
      </c>
      <c r="K96" s="81" t="s">
        <v>258</v>
      </c>
    </row>
    <row r="97" s="105" customFormat="true" ht="11.1" hidden="false" customHeight="true" outlineLevel="0" collapsed="false">
      <c r="A97" s="104" t="s">
        <v>259</v>
      </c>
      <c r="B97" s="83" t="n">
        <v>12279</v>
      </c>
      <c r="C97" s="83" t="s">
        <v>23</v>
      </c>
      <c r="D97" s="83" t="n">
        <v>6</v>
      </c>
      <c r="E97" s="83" t="n">
        <v>2</v>
      </c>
      <c r="F97" s="83" t="s">
        <v>23</v>
      </c>
      <c r="G97" s="83" t="n">
        <v>6</v>
      </c>
      <c r="H97" s="83" t="n">
        <v>51</v>
      </c>
      <c r="I97" s="83" t="n">
        <v>8506</v>
      </c>
      <c r="J97" s="83" t="n">
        <v>3708</v>
      </c>
      <c r="K97" s="81" t="s">
        <v>259</v>
      </c>
    </row>
    <row r="98" s="105" customFormat="true" ht="12" hidden="false" customHeight="true" outlineLevel="0" collapsed="false">
      <c r="A98" s="104" t="s">
        <v>260</v>
      </c>
      <c r="B98" s="83" t="n">
        <v>10168</v>
      </c>
      <c r="C98" s="83" t="s">
        <v>23</v>
      </c>
      <c r="D98" s="83" t="n">
        <v>3</v>
      </c>
      <c r="E98" s="83" t="s">
        <v>23</v>
      </c>
      <c r="F98" s="83" t="s">
        <v>23</v>
      </c>
      <c r="G98" s="83" t="n">
        <v>4</v>
      </c>
      <c r="H98" s="83" t="n">
        <v>22</v>
      </c>
      <c r="I98" s="83" t="n">
        <v>6668</v>
      </c>
      <c r="J98" s="83" t="n">
        <v>3471</v>
      </c>
      <c r="K98" s="81" t="s">
        <v>260</v>
      </c>
    </row>
    <row r="99" s="105" customFormat="true" ht="12" hidden="false" customHeight="true" outlineLevel="0" collapsed="false">
      <c r="A99" s="104" t="s">
        <v>192</v>
      </c>
      <c r="B99" s="83" t="n">
        <v>74805</v>
      </c>
      <c r="C99" s="83" t="n">
        <v>2742</v>
      </c>
      <c r="D99" s="83" t="n">
        <v>92</v>
      </c>
      <c r="E99" s="83" t="n">
        <v>123</v>
      </c>
      <c r="F99" s="83" t="n">
        <v>17</v>
      </c>
      <c r="G99" s="83" t="n">
        <v>148</v>
      </c>
      <c r="H99" s="83" t="n">
        <v>180</v>
      </c>
      <c r="I99" s="83" t="n">
        <v>49676</v>
      </c>
      <c r="J99" s="83" t="n">
        <v>21827</v>
      </c>
      <c r="K99" s="81" t="s">
        <v>192</v>
      </c>
    </row>
    <row r="100" s="105" customFormat="true" ht="14.1" hidden="false" customHeight="true" outlineLevel="0" collapsed="false">
      <c r="A100" s="103" t="s">
        <v>261</v>
      </c>
      <c r="B100" s="83"/>
      <c r="C100" s="83"/>
      <c r="D100" s="83"/>
      <c r="E100" s="83"/>
      <c r="F100" s="83"/>
      <c r="G100" s="83"/>
      <c r="H100" s="83"/>
      <c r="I100" s="83"/>
      <c r="J100" s="83"/>
      <c r="K100" s="81" t="s">
        <v>261</v>
      </c>
    </row>
    <row r="101" s="105" customFormat="true" ht="12" hidden="false" customHeight="true" outlineLevel="0" collapsed="false">
      <c r="A101" s="104" t="s">
        <v>262</v>
      </c>
      <c r="B101" s="83" t="n">
        <v>2912</v>
      </c>
      <c r="C101" s="83" t="n">
        <v>9</v>
      </c>
      <c r="D101" s="83" t="n">
        <v>274</v>
      </c>
      <c r="E101" s="83" t="s">
        <v>23</v>
      </c>
      <c r="F101" s="83" t="n">
        <v>1</v>
      </c>
      <c r="G101" s="83" t="n">
        <v>3</v>
      </c>
      <c r="H101" s="83" t="n">
        <v>130</v>
      </c>
      <c r="I101" s="83" t="n">
        <v>1658</v>
      </c>
      <c r="J101" s="83" t="n">
        <v>837</v>
      </c>
      <c r="K101" s="81" t="s">
        <v>262</v>
      </c>
    </row>
    <row r="102" s="105" customFormat="true" ht="12" hidden="false" customHeight="true" outlineLevel="0" collapsed="false">
      <c r="A102" s="103" t="s">
        <v>263</v>
      </c>
      <c r="B102" s="83"/>
      <c r="C102" s="83"/>
      <c r="D102" s="83"/>
      <c r="E102" s="83"/>
      <c r="F102" s="83"/>
      <c r="G102" s="83"/>
      <c r="H102" s="83"/>
      <c r="I102" s="83"/>
      <c r="J102" s="83"/>
      <c r="K102" s="81" t="s">
        <v>263</v>
      </c>
    </row>
    <row r="103" s="105" customFormat="true" ht="9.95" hidden="false" customHeight="true" outlineLevel="0" collapsed="false">
      <c r="A103" s="104" t="s">
        <v>264</v>
      </c>
      <c r="B103" s="83" t="n">
        <v>36104</v>
      </c>
      <c r="C103" s="83" t="n">
        <v>857</v>
      </c>
      <c r="D103" s="83" t="n">
        <v>463</v>
      </c>
      <c r="E103" s="83" t="n">
        <v>42</v>
      </c>
      <c r="F103" s="83" t="n">
        <v>9</v>
      </c>
      <c r="G103" s="83" t="n">
        <v>58</v>
      </c>
      <c r="H103" s="83" t="n">
        <v>1198</v>
      </c>
      <c r="I103" s="83" t="n">
        <v>22649</v>
      </c>
      <c r="J103" s="83" t="n">
        <v>10828</v>
      </c>
      <c r="K103" s="81" t="s">
        <v>264</v>
      </c>
    </row>
    <row r="104" s="105" customFormat="true" ht="12" hidden="false" customHeight="true" outlineLevel="0" collapsed="false">
      <c r="A104" s="104" t="s">
        <v>192</v>
      </c>
      <c r="B104" s="83" t="n">
        <v>39016</v>
      </c>
      <c r="C104" s="83" t="n">
        <v>866</v>
      </c>
      <c r="D104" s="83" t="n">
        <v>737</v>
      </c>
      <c r="E104" s="83" t="n">
        <v>42</v>
      </c>
      <c r="F104" s="83" t="n">
        <v>10</v>
      </c>
      <c r="G104" s="83" t="n">
        <v>61</v>
      </c>
      <c r="H104" s="83" t="n">
        <v>1328</v>
      </c>
      <c r="I104" s="83" t="n">
        <v>24307</v>
      </c>
      <c r="J104" s="83" t="n">
        <v>11665</v>
      </c>
      <c r="K104" s="81" t="s">
        <v>192</v>
      </c>
    </row>
    <row r="105" s="105" customFormat="true" ht="14.1" hidden="false" customHeight="true" outlineLevel="0" collapsed="false">
      <c r="A105" s="106" t="s">
        <v>151</v>
      </c>
      <c r="B105" s="88" t="n">
        <v>342968</v>
      </c>
      <c r="C105" s="88" t="n">
        <v>5928</v>
      </c>
      <c r="D105" s="88" t="n">
        <v>1582</v>
      </c>
      <c r="E105" s="88" t="n">
        <v>381</v>
      </c>
      <c r="F105" s="88" t="n">
        <v>74</v>
      </c>
      <c r="G105" s="88" t="n">
        <v>550</v>
      </c>
      <c r="H105" s="88" t="n">
        <v>2752</v>
      </c>
      <c r="I105" s="88" t="n">
        <v>234927</v>
      </c>
      <c r="J105" s="88" t="n">
        <v>96774</v>
      </c>
      <c r="K105" s="89" t="s">
        <v>151</v>
      </c>
    </row>
    <row r="106" s="57" customFormat="true" ht="9.95" hidden="false" customHeight="true" outlineLevel="0" collapsed="false">
      <c r="A106" s="122"/>
      <c r="K106" s="122"/>
    </row>
    <row r="107" s="57" customFormat="true" ht="9.95" hidden="false" customHeight="true" outlineLevel="0" collapsed="false">
      <c r="A107" s="122"/>
      <c r="K107" s="122"/>
    </row>
    <row r="108" s="57" customFormat="true" ht="9.95" hidden="false" customHeight="true" outlineLevel="0" collapsed="false">
      <c r="A108" s="122"/>
      <c r="K108" s="122"/>
    </row>
    <row r="109" s="57" customFormat="true" ht="9.95" hidden="false" customHeight="true" outlineLevel="0" collapsed="false">
      <c r="A109" s="122"/>
      <c r="K109" s="122"/>
    </row>
    <row r="110" s="57" customFormat="true" ht="9.95" hidden="false" customHeight="true" outlineLevel="0" collapsed="false">
      <c r="A110" s="122"/>
      <c r="K110" s="122"/>
    </row>
    <row r="111" s="57" customFormat="true" ht="9.95" hidden="false" customHeight="true" outlineLevel="0" collapsed="false">
      <c r="A111" s="122"/>
      <c r="K111" s="122"/>
    </row>
    <row r="112" s="57" customFormat="true" ht="9.95" hidden="false" customHeight="true" outlineLevel="0" collapsed="false">
      <c r="A112" s="122"/>
      <c r="K112" s="122"/>
    </row>
    <row r="113" s="57" customFormat="true" ht="9.95" hidden="false" customHeight="true" outlineLevel="0" collapsed="false">
      <c r="A113" s="122"/>
      <c r="K113" s="122"/>
    </row>
    <row r="114" s="57" customFormat="true" ht="9.95" hidden="false" customHeight="true" outlineLevel="0" collapsed="false">
      <c r="A114" s="122"/>
      <c r="K114" s="122"/>
    </row>
    <row r="115" s="57" customFormat="true" ht="9.95" hidden="false" customHeight="true" outlineLevel="0" collapsed="false">
      <c r="A115" s="122"/>
      <c r="K115" s="122"/>
    </row>
    <row r="116" s="57" customFormat="true" ht="9.95" hidden="false" customHeight="true" outlineLevel="0" collapsed="false">
      <c r="A116" s="122"/>
      <c r="K116" s="122"/>
    </row>
    <row r="117" customFormat="false" ht="12.75" hidden="false" customHeight="false" outlineLevel="0" collapsed="false">
      <c r="A117" s="123"/>
      <c r="K117" s="123"/>
    </row>
    <row r="118" customFormat="false" ht="12.75" hidden="false" customHeight="false" outlineLevel="0" collapsed="false">
      <c r="A118" s="123"/>
      <c r="K118" s="123"/>
    </row>
    <row r="119" customFormat="false" ht="12.75" hidden="false" customHeight="false" outlineLevel="0" collapsed="false">
      <c r="A119" s="123"/>
      <c r="K119" s="123"/>
    </row>
    <row r="120" customFormat="false" ht="12.75" hidden="false" customHeight="false" outlineLevel="0" collapsed="false">
      <c r="A120" s="123"/>
      <c r="K120" s="123"/>
    </row>
    <row r="121" customFormat="false" ht="12.75" hidden="false" customHeight="false" outlineLevel="0" collapsed="false">
      <c r="A121" s="123"/>
      <c r="K121" s="123"/>
    </row>
    <row r="122" customFormat="false" ht="12.75" hidden="false" customHeight="false" outlineLevel="0" collapsed="false">
      <c r="A122" s="123"/>
      <c r="K122" s="123"/>
    </row>
    <row r="123" customFormat="false" ht="12.75" hidden="false" customHeight="false" outlineLevel="0" collapsed="false">
      <c r="A123" s="123"/>
      <c r="K123" s="123"/>
    </row>
    <row r="124" customFormat="false" ht="12.75" hidden="false" customHeight="false" outlineLevel="0" collapsed="false">
      <c r="A124" s="123"/>
      <c r="K124" s="123"/>
    </row>
    <row r="125" customFormat="false" ht="12.75" hidden="false" customHeight="false" outlineLevel="0" collapsed="false">
      <c r="A125" s="123"/>
      <c r="K125" s="123"/>
    </row>
    <row r="126" customFormat="false" ht="12.75" hidden="false" customHeight="false" outlineLevel="0" collapsed="false">
      <c r="A126" s="123"/>
      <c r="K126" s="123"/>
    </row>
    <row r="127" customFormat="false" ht="12.75" hidden="false" customHeight="false" outlineLevel="0" collapsed="false">
      <c r="A127" s="123"/>
      <c r="K127" s="123"/>
    </row>
    <row r="128" customFormat="false" ht="12.75" hidden="false" customHeight="false" outlineLevel="0" collapsed="false">
      <c r="A128" s="123"/>
      <c r="K128" s="123"/>
    </row>
    <row r="129" customFormat="false" ht="12.75" hidden="false" customHeight="false" outlineLevel="0" collapsed="false">
      <c r="A129" s="123"/>
      <c r="K129" s="123"/>
    </row>
    <row r="130" customFormat="false" ht="12.75" hidden="false" customHeight="false" outlineLevel="0" collapsed="false">
      <c r="A130" s="123"/>
      <c r="K130" s="123"/>
    </row>
    <row r="131" customFormat="false" ht="12.75" hidden="false" customHeight="false" outlineLevel="0" collapsed="false">
      <c r="A131" s="123"/>
      <c r="K131" s="123"/>
    </row>
    <row r="132" customFormat="false" ht="12.75" hidden="false" customHeight="false" outlineLevel="0" collapsed="false">
      <c r="A132" s="123"/>
      <c r="K132" s="123"/>
    </row>
    <row r="133" customFormat="false" ht="12.75" hidden="false" customHeight="false" outlineLevel="0" collapsed="false">
      <c r="A133" s="123"/>
      <c r="K133" s="123"/>
    </row>
    <row r="134" customFormat="false" ht="12.75" hidden="false" customHeight="false" outlineLevel="0" collapsed="false">
      <c r="A134" s="123"/>
      <c r="K134" s="123"/>
    </row>
    <row r="135" customFormat="false" ht="12.75" hidden="false" customHeight="false" outlineLevel="0" collapsed="false">
      <c r="A135" s="123"/>
      <c r="K135" s="123"/>
    </row>
    <row r="136" customFormat="false" ht="12.75" hidden="false" customHeight="false" outlineLevel="0" collapsed="false">
      <c r="A136" s="123"/>
      <c r="K136" s="123"/>
    </row>
    <row r="137" customFormat="false" ht="12.75" hidden="false" customHeight="false" outlineLevel="0" collapsed="false">
      <c r="A137" s="123"/>
      <c r="K137" s="123"/>
    </row>
    <row r="138" customFormat="false" ht="12.75" hidden="false" customHeight="false" outlineLevel="0" collapsed="false">
      <c r="A138" s="123"/>
      <c r="K138" s="123"/>
    </row>
    <row r="139" customFormat="false" ht="12.75" hidden="false" customHeight="false" outlineLevel="0" collapsed="false">
      <c r="A139" s="123"/>
      <c r="K139" s="123"/>
    </row>
    <row r="140" customFormat="false" ht="12.75" hidden="false" customHeight="false" outlineLevel="0" collapsed="false">
      <c r="A140" s="123"/>
      <c r="K140" s="123"/>
    </row>
    <row r="141" customFormat="false" ht="12.75" hidden="false" customHeight="false" outlineLevel="0" collapsed="false">
      <c r="A141" s="123"/>
      <c r="K141" s="123"/>
    </row>
    <row r="142" customFormat="false" ht="12.75" hidden="false" customHeight="false" outlineLevel="0" collapsed="false">
      <c r="A142" s="123"/>
      <c r="K142" s="123"/>
    </row>
    <row r="143" customFormat="false" ht="12.75" hidden="false" customHeight="false" outlineLevel="0" collapsed="false">
      <c r="A143" s="123"/>
      <c r="K143" s="123"/>
    </row>
    <row r="144" customFormat="false" ht="12.75" hidden="false" customHeight="false" outlineLevel="0" collapsed="false">
      <c r="A144" s="123"/>
      <c r="K144" s="123"/>
    </row>
    <row r="145" customFormat="false" ht="12.75" hidden="false" customHeight="false" outlineLevel="0" collapsed="false">
      <c r="A145" s="123"/>
      <c r="K145" s="123"/>
    </row>
    <row r="146" customFormat="false" ht="12.75" hidden="false" customHeight="false" outlineLevel="0" collapsed="false">
      <c r="A146" s="123"/>
      <c r="K146" s="123"/>
    </row>
    <row r="147" customFormat="false" ht="12.75" hidden="false" customHeight="false" outlineLevel="0" collapsed="false">
      <c r="A147" s="123"/>
      <c r="K147" s="123"/>
    </row>
    <row r="148" customFormat="false" ht="12.75" hidden="false" customHeight="false" outlineLevel="0" collapsed="false">
      <c r="A148" s="123"/>
      <c r="K148" s="123"/>
    </row>
    <row r="149" customFormat="false" ht="12.75" hidden="false" customHeight="false" outlineLevel="0" collapsed="false">
      <c r="A149" s="123"/>
      <c r="K149" s="123"/>
    </row>
    <row r="150" customFormat="false" ht="12.75" hidden="false" customHeight="false" outlineLevel="0" collapsed="false">
      <c r="A150" s="123"/>
      <c r="K150" s="123"/>
    </row>
    <row r="151" customFormat="false" ht="12.75" hidden="false" customHeight="false" outlineLevel="0" collapsed="false">
      <c r="A151" s="123"/>
      <c r="K151" s="123"/>
    </row>
    <row r="152" customFormat="false" ht="12.75" hidden="false" customHeight="false" outlineLevel="0" collapsed="false">
      <c r="A152" s="123"/>
      <c r="K152" s="123"/>
    </row>
    <row r="153" customFormat="false" ht="12.75" hidden="false" customHeight="false" outlineLevel="0" collapsed="false">
      <c r="A153" s="123"/>
      <c r="K153" s="123"/>
    </row>
    <row r="154" customFormat="false" ht="12.75" hidden="false" customHeight="false" outlineLevel="0" collapsed="false">
      <c r="A154" s="123"/>
      <c r="K154" s="123"/>
    </row>
    <row r="155" customFormat="false" ht="12.75" hidden="false" customHeight="false" outlineLevel="0" collapsed="false">
      <c r="A155" s="123"/>
      <c r="K155" s="123"/>
    </row>
    <row r="156" customFormat="false" ht="12.75" hidden="false" customHeight="false" outlineLevel="0" collapsed="false">
      <c r="A156" s="123"/>
      <c r="K156" s="123"/>
    </row>
    <row r="157" customFormat="false" ht="12.75" hidden="false" customHeight="false" outlineLevel="0" collapsed="false">
      <c r="A157" s="123"/>
      <c r="K157" s="123"/>
    </row>
    <row r="158" customFormat="false" ht="12.75" hidden="false" customHeight="false" outlineLevel="0" collapsed="false">
      <c r="A158" s="123"/>
      <c r="K158" s="123"/>
    </row>
    <row r="159" customFormat="false" ht="12.75" hidden="false" customHeight="false" outlineLevel="0" collapsed="false">
      <c r="A159" s="123"/>
      <c r="K159" s="123"/>
    </row>
    <row r="160" customFormat="false" ht="12.75" hidden="false" customHeight="false" outlineLevel="0" collapsed="false">
      <c r="A160" s="123"/>
      <c r="K160" s="123"/>
    </row>
    <row r="161" customFormat="false" ht="12.75" hidden="false" customHeight="false" outlineLevel="0" collapsed="false">
      <c r="A161" s="123"/>
      <c r="K161" s="123"/>
    </row>
    <row r="162" customFormat="false" ht="12.75" hidden="false" customHeight="false" outlineLevel="0" collapsed="false">
      <c r="A162" s="123"/>
      <c r="K162" s="123"/>
    </row>
    <row r="163" customFormat="false" ht="12.75" hidden="false" customHeight="false" outlineLevel="0" collapsed="false">
      <c r="A163" s="123"/>
      <c r="K163" s="123"/>
    </row>
    <row r="164" customFormat="false" ht="12.75" hidden="false" customHeight="false" outlineLevel="0" collapsed="false">
      <c r="A164" s="123"/>
      <c r="K164" s="123"/>
    </row>
    <row r="165" customFormat="false" ht="12.75" hidden="false" customHeight="false" outlineLevel="0" collapsed="false">
      <c r="A165" s="123"/>
      <c r="K165" s="123"/>
    </row>
    <row r="166" customFormat="false" ht="12.75" hidden="false" customHeight="false" outlineLevel="0" collapsed="false">
      <c r="A166" s="123"/>
      <c r="K166" s="123"/>
    </row>
    <row r="167" customFormat="false" ht="12.75" hidden="false" customHeight="false" outlineLevel="0" collapsed="false">
      <c r="A167" s="123"/>
      <c r="K167" s="123"/>
    </row>
    <row r="168" customFormat="false" ht="12.75" hidden="false" customHeight="false" outlineLevel="0" collapsed="false">
      <c r="A168" s="123"/>
      <c r="K168" s="123"/>
    </row>
    <row r="169" customFormat="false" ht="12.75" hidden="false" customHeight="false" outlineLevel="0" collapsed="false">
      <c r="A169" s="123"/>
      <c r="K169" s="123"/>
    </row>
    <row r="170" customFormat="false" ht="12.75" hidden="false" customHeight="false" outlineLevel="0" collapsed="false">
      <c r="A170" s="123"/>
      <c r="K170" s="123"/>
    </row>
    <row r="171" customFormat="false" ht="12.75" hidden="false" customHeight="false" outlineLevel="0" collapsed="false">
      <c r="A171" s="123"/>
      <c r="K171" s="123"/>
    </row>
    <row r="172" customFormat="false" ht="12.75" hidden="false" customHeight="false" outlineLevel="0" collapsed="false">
      <c r="A172" s="123"/>
      <c r="K172" s="123"/>
    </row>
    <row r="173" customFormat="false" ht="12.75" hidden="false" customHeight="false" outlineLevel="0" collapsed="false">
      <c r="A173" s="123"/>
      <c r="K173" s="123"/>
    </row>
    <row r="174" customFormat="false" ht="12.75" hidden="false" customHeight="false" outlineLevel="0" collapsed="false">
      <c r="A174" s="123"/>
      <c r="K174" s="123"/>
    </row>
    <row r="175" customFormat="false" ht="12.75" hidden="false" customHeight="false" outlineLevel="0" collapsed="false">
      <c r="A175" s="123"/>
      <c r="K175" s="123"/>
    </row>
    <row r="176" customFormat="false" ht="12.75" hidden="false" customHeight="false" outlineLevel="0" collapsed="false">
      <c r="A176" s="123"/>
      <c r="K176" s="123"/>
    </row>
    <row r="177" customFormat="false" ht="12.75" hidden="false" customHeight="false" outlineLevel="0" collapsed="false">
      <c r="A177" s="123"/>
      <c r="K177" s="123"/>
    </row>
    <row r="178" customFormat="false" ht="12.75" hidden="false" customHeight="false" outlineLevel="0" collapsed="false">
      <c r="A178" s="123"/>
      <c r="K178" s="123"/>
    </row>
    <row r="179" customFormat="false" ht="12.75" hidden="false" customHeight="false" outlineLevel="0" collapsed="false">
      <c r="A179" s="123"/>
      <c r="K179" s="123"/>
    </row>
    <row r="180" customFormat="false" ht="12.75" hidden="false" customHeight="false" outlineLevel="0" collapsed="false">
      <c r="A180" s="123"/>
      <c r="K180" s="123"/>
    </row>
    <row r="181" customFormat="false" ht="12.75" hidden="false" customHeight="false" outlineLevel="0" collapsed="false">
      <c r="A181" s="123"/>
      <c r="K181" s="123"/>
    </row>
    <row r="182" customFormat="false" ht="12.75" hidden="false" customHeight="false" outlineLevel="0" collapsed="false">
      <c r="A182" s="123"/>
      <c r="K182" s="123"/>
    </row>
    <row r="183" customFormat="false" ht="12.75" hidden="false" customHeight="false" outlineLevel="0" collapsed="false">
      <c r="A183" s="123"/>
      <c r="K183" s="123"/>
    </row>
    <row r="184" customFormat="false" ht="12.75" hidden="false" customHeight="false" outlineLevel="0" collapsed="false">
      <c r="A184" s="123"/>
      <c r="K184" s="123"/>
    </row>
    <row r="185" customFormat="false" ht="12.75" hidden="false" customHeight="false" outlineLevel="0" collapsed="false">
      <c r="A185" s="123"/>
      <c r="K185" s="123"/>
    </row>
    <row r="186" customFormat="false" ht="12.75" hidden="false" customHeight="false" outlineLevel="0" collapsed="false">
      <c r="A186" s="123"/>
      <c r="K186" s="123"/>
    </row>
    <row r="187" customFormat="false" ht="12.75" hidden="false" customHeight="false" outlineLevel="0" collapsed="false">
      <c r="A187" s="123"/>
      <c r="K187" s="123"/>
    </row>
    <row r="188" customFormat="false" ht="12.75" hidden="false" customHeight="false" outlineLevel="0" collapsed="false">
      <c r="A188" s="123"/>
      <c r="K188" s="123"/>
    </row>
    <row r="189" customFormat="false" ht="12.75" hidden="false" customHeight="false" outlineLevel="0" collapsed="false">
      <c r="A189" s="123"/>
      <c r="K189" s="123"/>
    </row>
    <row r="190" customFormat="false" ht="12.75" hidden="false" customHeight="false" outlineLevel="0" collapsed="false">
      <c r="A190" s="123"/>
      <c r="K190" s="123"/>
    </row>
    <row r="191" customFormat="false" ht="12.75" hidden="false" customHeight="false" outlineLevel="0" collapsed="false">
      <c r="A191" s="123"/>
      <c r="K191" s="123"/>
    </row>
    <row r="192" customFormat="false" ht="12.75" hidden="false" customHeight="false" outlineLevel="0" collapsed="false">
      <c r="A192" s="123"/>
      <c r="K192" s="123"/>
    </row>
    <row r="193" customFormat="false" ht="12.75" hidden="false" customHeight="false" outlineLevel="0" collapsed="false">
      <c r="A193" s="123"/>
      <c r="K193" s="123"/>
    </row>
    <row r="194" customFormat="false" ht="12.75" hidden="false" customHeight="false" outlineLevel="0" collapsed="false">
      <c r="A194" s="123"/>
      <c r="K194" s="123"/>
    </row>
    <row r="195" customFormat="false" ht="12.75" hidden="false" customHeight="false" outlineLevel="0" collapsed="false">
      <c r="A195" s="123"/>
      <c r="K195" s="123"/>
    </row>
    <row r="196" customFormat="false" ht="12.75" hidden="false" customHeight="false" outlineLevel="0" collapsed="false">
      <c r="A196" s="123"/>
      <c r="K196" s="123"/>
    </row>
    <row r="197" customFormat="false" ht="12.75" hidden="false" customHeight="false" outlineLevel="0" collapsed="false">
      <c r="A197" s="123"/>
      <c r="K197" s="123"/>
    </row>
    <row r="198" customFormat="false" ht="12.75" hidden="false" customHeight="false" outlineLevel="0" collapsed="false">
      <c r="A198" s="123"/>
      <c r="K198" s="123"/>
    </row>
    <row r="199" customFormat="false" ht="12.75" hidden="false" customHeight="false" outlineLevel="0" collapsed="false">
      <c r="A199" s="123"/>
      <c r="K199" s="123"/>
    </row>
    <row r="200" customFormat="false" ht="12.75" hidden="false" customHeight="false" outlineLevel="0" collapsed="false">
      <c r="A200" s="123"/>
      <c r="K200" s="123"/>
    </row>
    <row r="201" customFormat="false" ht="12.75" hidden="false" customHeight="false" outlineLevel="0" collapsed="false">
      <c r="A201" s="123"/>
      <c r="K201" s="123"/>
    </row>
    <row r="202" customFormat="false" ht="12.75" hidden="false" customHeight="false" outlineLevel="0" collapsed="false">
      <c r="A202" s="123"/>
      <c r="K202" s="123"/>
    </row>
    <row r="203" customFormat="false" ht="12.75" hidden="false" customHeight="false" outlineLevel="0" collapsed="false">
      <c r="A203" s="123"/>
      <c r="K203" s="123"/>
    </row>
    <row r="204" customFormat="false" ht="12.75" hidden="false" customHeight="false" outlineLevel="0" collapsed="false">
      <c r="A204" s="123"/>
      <c r="K204" s="123"/>
    </row>
    <row r="205" customFormat="false" ht="12.75" hidden="false" customHeight="false" outlineLevel="0" collapsed="false">
      <c r="A205" s="123"/>
      <c r="K205" s="123"/>
    </row>
    <row r="206" customFormat="false" ht="12.75" hidden="false" customHeight="false" outlineLevel="0" collapsed="false">
      <c r="A206" s="123"/>
      <c r="K206" s="123"/>
    </row>
    <row r="207" customFormat="false" ht="12.75" hidden="false" customHeight="false" outlineLevel="0" collapsed="false">
      <c r="A207" s="123"/>
      <c r="K207" s="123"/>
    </row>
    <row r="208" customFormat="false" ht="12.75" hidden="false" customHeight="false" outlineLevel="0" collapsed="false">
      <c r="A208" s="123"/>
      <c r="K208" s="123"/>
    </row>
    <row r="209" customFormat="false" ht="12.75" hidden="false" customHeight="false" outlineLevel="0" collapsed="false">
      <c r="A209" s="123"/>
      <c r="K209" s="123"/>
    </row>
    <row r="210" customFormat="false" ht="12.75" hidden="false" customHeight="false" outlineLevel="0" collapsed="false">
      <c r="A210" s="123"/>
      <c r="K210" s="123"/>
    </row>
    <row r="211" customFormat="false" ht="12.75" hidden="false" customHeight="false" outlineLevel="0" collapsed="false">
      <c r="A211" s="123"/>
      <c r="K211" s="123"/>
    </row>
    <row r="212" customFormat="false" ht="12.75" hidden="false" customHeight="false" outlineLevel="0" collapsed="false">
      <c r="A212" s="123"/>
      <c r="K212" s="123"/>
    </row>
    <row r="213" customFormat="false" ht="12.75" hidden="false" customHeight="false" outlineLevel="0" collapsed="false">
      <c r="A213" s="123"/>
      <c r="K213" s="123"/>
    </row>
    <row r="214" customFormat="false" ht="12.75" hidden="false" customHeight="false" outlineLevel="0" collapsed="false">
      <c r="A214" s="123"/>
      <c r="K214" s="123"/>
    </row>
    <row r="215" customFormat="false" ht="12.75" hidden="false" customHeight="false" outlineLevel="0" collapsed="false">
      <c r="A215" s="123"/>
      <c r="K215" s="123"/>
    </row>
    <row r="216" customFormat="false" ht="12.75" hidden="false" customHeight="false" outlineLevel="0" collapsed="false">
      <c r="A216" s="123"/>
      <c r="K216" s="123"/>
    </row>
    <row r="217" customFormat="false" ht="12.75" hidden="false" customHeight="false" outlineLevel="0" collapsed="false">
      <c r="A217" s="123"/>
      <c r="K217" s="123"/>
    </row>
    <row r="218" customFormat="false" ht="12.75" hidden="false" customHeight="false" outlineLevel="0" collapsed="false">
      <c r="A218" s="123"/>
      <c r="K218" s="123"/>
    </row>
    <row r="219" customFormat="false" ht="12.75" hidden="false" customHeight="false" outlineLevel="0" collapsed="false">
      <c r="A219" s="123"/>
      <c r="K219" s="123"/>
    </row>
    <row r="220" customFormat="false" ht="12.75" hidden="false" customHeight="false" outlineLevel="0" collapsed="false">
      <c r="A220" s="123"/>
      <c r="K220" s="123"/>
    </row>
    <row r="221" customFormat="false" ht="12.75" hidden="false" customHeight="false" outlineLevel="0" collapsed="false">
      <c r="A221" s="123"/>
      <c r="K221" s="123"/>
    </row>
    <row r="222" customFormat="false" ht="12.75" hidden="false" customHeight="false" outlineLevel="0" collapsed="false">
      <c r="A222" s="123"/>
      <c r="K222" s="123"/>
    </row>
    <row r="223" customFormat="false" ht="12.75" hidden="false" customHeight="false" outlineLevel="0" collapsed="false">
      <c r="A223" s="123"/>
      <c r="K223" s="123"/>
    </row>
    <row r="224" customFormat="false" ht="12.75" hidden="false" customHeight="false" outlineLevel="0" collapsed="false">
      <c r="A224" s="123"/>
      <c r="K224" s="123"/>
    </row>
    <row r="225" customFormat="false" ht="12.75" hidden="false" customHeight="false" outlineLevel="0" collapsed="false">
      <c r="A225" s="123"/>
      <c r="K225" s="123"/>
    </row>
    <row r="226" customFormat="false" ht="12.75" hidden="false" customHeight="false" outlineLevel="0" collapsed="false">
      <c r="A226" s="123"/>
      <c r="K226" s="123"/>
    </row>
    <row r="227" customFormat="false" ht="12.75" hidden="false" customHeight="false" outlineLevel="0" collapsed="false">
      <c r="A227" s="123"/>
      <c r="K227" s="123"/>
    </row>
    <row r="228" customFormat="false" ht="12.75" hidden="false" customHeight="false" outlineLevel="0" collapsed="false">
      <c r="A228" s="123"/>
      <c r="K228" s="123"/>
    </row>
    <row r="229" customFormat="false" ht="12.75" hidden="false" customHeight="false" outlineLevel="0" collapsed="false">
      <c r="A229" s="123"/>
      <c r="K229" s="123"/>
    </row>
    <row r="230" customFormat="false" ht="12.75" hidden="false" customHeight="false" outlineLevel="0" collapsed="false">
      <c r="A230" s="123"/>
      <c r="K230" s="123"/>
    </row>
    <row r="231" customFormat="false" ht="12.75" hidden="false" customHeight="false" outlineLevel="0" collapsed="false">
      <c r="A231" s="123"/>
      <c r="K231" s="123"/>
    </row>
    <row r="232" customFormat="false" ht="12.75" hidden="false" customHeight="false" outlineLevel="0" collapsed="false">
      <c r="A232" s="123"/>
      <c r="K232" s="123"/>
    </row>
    <row r="233" customFormat="false" ht="12.75" hidden="false" customHeight="false" outlineLevel="0" collapsed="false">
      <c r="A233" s="123"/>
      <c r="K233" s="123"/>
    </row>
    <row r="234" customFormat="false" ht="12.75" hidden="false" customHeight="false" outlineLevel="0" collapsed="false">
      <c r="A234" s="123"/>
      <c r="K234" s="123"/>
    </row>
    <row r="235" customFormat="false" ht="12.75" hidden="false" customHeight="false" outlineLevel="0" collapsed="false">
      <c r="A235" s="123"/>
      <c r="K235" s="123"/>
    </row>
    <row r="236" customFormat="false" ht="12.75" hidden="false" customHeight="false" outlineLevel="0" collapsed="false">
      <c r="A236" s="123"/>
      <c r="K236" s="123"/>
    </row>
    <row r="237" customFormat="false" ht="12.75" hidden="false" customHeight="false" outlineLevel="0" collapsed="false">
      <c r="A237" s="123"/>
      <c r="K237" s="123"/>
    </row>
    <row r="238" customFormat="false" ht="12.75" hidden="false" customHeight="false" outlineLevel="0" collapsed="false">
      <c r="A238" s="123"/>
      <c r="K238" s="123"/>
    </row>
    <row r="239" customFormat="false" ht="12.75" hidden="false" customHeight="false" outlineLevel="0" collapsed="false">
      <c r="A239" s="123"/>
      <c r="K239" s="123"/>
    </row>
    <row r="240" customFormat="false" ht="12.75" hidden="false" customHeight="false" outlineLevel="0" collapsed="false">
      <c r="A240" s="123"/>
      <c r="K240" s="123"/>
    </row>
    <row r="241" customFormat="false" ht="12.75" hidden="false" customHeight="false" outlineLevel="0" collapsed="false">
      <c r="A241" s="123"/>
      <c r="K241" s="123"/>
    </row>
    <row r="242" customFormat="false" ht="12.75" hidden="false" customHeight="false" outlineLevel="0" collapsed="false">
      <c r="A242" s="123"/>
      <c r="K242" s="123"/>
    </row>
    <row r="243" customFormat="false" ht="12.75" hidden="false" customHeight="false" outlineLevel="0" collapsed="false">
      <c r="A243" s="123"/>
      <c r="K243" s="123"/>
    </row>
    <row r="244" customFormat="false" ht="12.75" hidden="false" customHeight="false" outlineLevel="0" collapsed="false">
      <c r="A244" s="123"/>
      <c r="K244" s="123"/>
    </row>
    <row r="245" customFormat="false" ht="12.75" hidden="false" customHeight="false" outlineLevel="0" collapsed="false">
      <c r="A245" s="123"/>
      <c r="K245" s="123"/>
    </row>
    <row r="246" customFormat="false" ht="12.75" hidden="false" customHeight="false" outlineLevel="0" collapsed="false">
      <c r="A246" s="123"/>
      <c r="K246" s="123"/>
    </row>
    <row r="247" customFormat="false" ht="12.75" hidden="false" customHeight="false" outlineLevel="0" collapsed="false">
      <c r="A247" s="123"/>
      <c r="K247" s="123"/>
    </row>
    <row r="248" customFormat="false" ht="12.75" hidden="false" customHeight="false" outlineLevel="0" collapsed="false">
      <c r="A248" s="123"/>
      <c r="K248" s="123"/>
    </row>
    <row r="249" customFormat="false" ht="12.75" hidden="false" customHeight="false" outlineLevel="0" collapsed="false">
      <c r="A249" s="123"/>
      <c r="K249" s="123"/>
    </row>
    <row r="250" customFormat="false" ht="12.75" hidden="false" customHeight="false" outlineLevel="0" collapsed="false">
      <c r="A250" s="123"/>
      <c r="K250" s="123"/>
    </row>
    <row r="251" customFormat="false" ht="12.75" hidden="false" customHeight="false" outlineLevel="0" collapsed="false">
      <c r="A251" s="123"/>
      <c r="K251" s="123"/>
    </row>
    <row r="252" customFormat="false" ht="12.75" hidden="false" customHeight="false" outlineLevel="0" collapsed="false">
      <c r="A252" s="123"/>
      <c r="K252" s="123"/>
    </row>
    <row r="253" customFormat="false" ht="12.75" hidden="false" customHeight="false" outlineLevel="0" collapsed="false">
      <c r="A253" s="123"/>
      <c r="K253" s="123"/>
    </row>
    <row r="254" customFormat="false" ht="12.75" hidden="false" customHeight="false" outlineLevel="0" collapsed="false">
      <c r="A254" s="123"/>
      <c r="K254" s="123"/>
    </row>
    <row r="255" customFormat="false" ht="12.75" hidden="false" customHeight="false" outlineLevel="0" collapsed="false">
      <c r="A255" s="123"/>
      <c r="K255" s="123"/>
    </row>
    <row r="256" customFormat="false" ht="12.75" hidden="false" customHeight="false" outlineLevel="0" collapsed="false">
      <c r="A256" s="123"/>
      <c r="K256" s="123"/>
    </row>
    <row r="257" customFormat="false" ht="12.75" hidden="false" customHeight="false" outlineLevel="0" collapsed="false">
      <c r="A257" s="123"/>
      <c r="K257" s="123"/>
    </row>
    <row r="258" customFormat="false" ht="12.75" hidden="false" customHeight="false" outlineLevel="0" collapsed="false">
      <c r="A258" s="123"/>
      <c r="K258" s="123"/>
    </row>
    <row r="259" customFormat="false" ht="12.75" hidden="false" customHeight="false" outlineLevel="0" collapsed="false">
      <c r="A259" s="123"/>
      <c r="K259" s="123"/>
    </row>
    <row r="260" customFormat="false" ht="12.75" hidden="false" customHeight="false" outlineLevel="0" collapsed="false">
      <c r="A260" s="123"/>
      <c r="K260" s="123"/>
    </row>
    <row r="261" customFormat="false" ht="12.75" hidden="false" customHeight="false" outlineLevel="0" collapsed="false">
      <c r="A261" s="123"/>
      <c r="K261" s="123"/>
    </row>
    <row r="262" customFormat="false" ht="12.75" hidden="false" customHeight="false" outlineLevel="0" collapsed="false">
      <c r="A262" s="123"/>
      <c r="K262" s="123"/>
    </row>
    <row r="263" customFormat="false" ht="12.75" hidden="false" customHeight="false" outlineLevel="0" collapsed="false">
      <c r="A263" s="123"/>
      <c r="K263" s="123"/>
    </row>
    <row r="264" customFormat="false" ht="12.75" hidden="false" customHeight="false" outlineLevel="0" collapsed="false">
      <c r="A264" s="123"/>
      <c r="K264" s="123"/>
    </row>
    <row r="265" customFormat="false" ht="12.75" hidden="false" customHeight="false" outlineLevel="0" collapsed="false">
      <c r="A265" s="123"/>
      <c r="K265" s="123"/>
    </row>
    <row r="266" customFormat="false" ht="12.75" hidden="false" customHeight="false" outlineLevel="0" collapsed="false">
      <c r="A266" s="123"/>
      <c r="K266" s="123"/>
    </row>
    <row r="267" customFormat="false" ht="12.75" hidden="false" customHeight="false" outlineLevel="0" collapsed="false">
      <c r="A267" s="123"/>
      <c r="K267" s="123"/>
    </row>
    <row r="268" customFormat="false" ht="12.75" hidden="false" customHeight="false" outlineLevel="0" collapsed="false">
      <c r="A268" s="123"/>
      <c r="K268" s="123"/>
    </row>
    <row r="269" customFormat="false" ht="12.75" hidden="false" customHeight="false" outlineLevel="0" collapsed="false">
      <c r="A269" s="123"/>
      <c r="K269" s="123"/>
    </row>
    <row r="270" customFormat="false" ht="12.75" hidden="false" customHeight="false" outlineLevel="0" collapsed="false">
      <c r="A270" s="123"/>
      <c r="K270" s="123"/>
    </row>
    <row r="271" customFormat="false" ht="12.75" hidden="false" customHeight="false" outlineLevel="0" collapsed="false">
      <c r="A271" s="123"/>
      <c r="K271" s="123"/>
    </row>
    <row r="272" customFormat="false" ht="12.75" hidden="false" customHeight="false" outlineLevel="0" collapsed="false">
      <c r="A272" s="123"/>
      <c r="K272" s="123"/>
    </row>
    <row r="273" customFormat="false" ht="12.75" hidden="false" customHeight="false" outlineLevel="0" collapsed="false">
      <c r="A273" s="123"/>
      <c r="K273" s="123"/>
    </row>
    <row r="274" customFormat="false" ht="12.75" hidden="false" customHeight="false" outlineLevel="0" collapsed="false">
      <c r="A274" s="123"/>
      <c r="K274" s="123"/>
    </row>
    <row r="275" customFormat="false" ht="12.75" hidden="false" customHeight="false" outlineLevel="0" collapsed="false">
      <c r="A275" s="123"/>
      <c r="K275" s="123"/>
    </row>
    <row r="276" customFormat="false" ht="12.75" hidden="false" customHeight="false" outlineLevel="0" collapsed="false">
      <c r="A276" s="123"/>
      <c r="K276" s="123"/>
    </row>
    <row r="277" customFormat="false" ht="12.75" hidden="false" customHeight="false" outlineLevel="0" collapsed="false">
      <c r="A277" s="123"/>
      <c r="K277" s="123"/>
    </row>
    <row r="278" customFormat="false" ht="12.75" hidden="false" customHeight="false" outlineLevel="0" collapsed="false">
      <c r="A278" s="123"/>
      <c r="K278" s="123"/>
    </row>
    <row r="279" customFormat="false" ht="12.75" hidden="false" customHeight="false" outlineLevel="0" collapsed="false">
      <c r="A279" s="123"/>
      <c r="K279" s="123"/>
    </row>
    <row r="280" customFormat="false" ht="12.75" hidden="false" customHeight="false" outlineLevel="0" collapsed="false">
      <c r="A280" s="123"/>
      <c r="K280" s="123"/>
    </row>
    <row r="281" customFormat="false" ht="12.75" hidden="false" customHeight="false" outlineLevel="0" collapsed="false">
      <c r="A281" s="123"/>
      <c r="K281" s="123"/>
    </row>
    <row r="282" customFormat="false" ht="12.75" hidden="false" customHeight="false" outlineLevel="0" collapsed="false">
      <c r="A282" s="123"/>
      <c r="K282" s="123"/>
    </row>
    <row r="283" customFormat="false" ht="12.75" hidden="false" customHeight="false" outlineLevel="0" collapsed="false">
      <c r="A283" s="123"/>
      <c r="K283" s="123"/>
    </row>
    <row r="284" customFormat="false" ht="12.75" hidden="false" customHeight="false" outlineLevel="0" collapsed="false">
      <c r="A284" s="123"/>
      <c r="K284" s="123"/>
    </row>
    <row r="285" customFormat="false" ht="12.75" hidden="false" customHeight="false" outlineLevel="0" collapsed="false">
      <c r="A285" s="123"/>
      <c r="K285" s="123"/>
    </row>
    <row r="286" customFormat="false" ht="12.75" hidden="false" customHeight="false" outlineLevel="0" collapsed="false">
      <c r="A286" s="123"/>
      <c r="K286" s="123"/>
    </row>
    <row r="287" customFormat="false" ht="12.75" hidden="false" customHeight="false" outlineLevel="0" collapsed="false">
      <c r="A287" s="123"/>
      <c r="K287" s="123"/>
    </row>
    <row r="288" customFormat="false" ht="12.75" hidden="false" customHeight="false" outlineLevel="0" collapsed="false">
      <c r="A288" s="123"/>
      <c r="K288" s="123"/>
    </row>
    <row r="289" customFormat="false" ht="12.75" hidden="false" customHeight="false" outlineLevel="0" collapsed="false">
      <c r="A289" s="123"/>
      <c r="K289" s="123"/>
    </row>
    <row r="290" customFormat="false" ht="12.75" hidden="false" customHeight="false" outlineLevel="0" collapsed="false">
      <c r="A290" s="123"/>
      <c r="K290" s="123"/>
    </row>
    <row r="291" customFormat="false" ht="12.75" hidden="false" customHeight="false" outlineLevel="0" collapsed="false">
      <c r="A291" s="123"/>
      <c r="K291" s="123"/>
    </row>
    <row r="292" customFormat="false" ht="12.75" hidden="false" customHeight="false" outlineLevel="0" collapsed="false">
      <c r="A292" s="123"/>
      <c r="K292" s="123"/>
    </row>
    <row r="293" customFormat="false" ht="12.75" hidden="false" customHeight="false" outlineLevel="0" collapsed="false">
      <c r="A293" s="123"/>
      <c r="K293" s="123"/>
    </row>
    <row r="294" customFormat="false" ht="12.75" hidden="false" customHeight="false" outlineLevel="0" collapsed="false">
      <c r="A294" s="123"/>
      <c r="K294" s="123"/>
    </row>
    <row r="295" customFormat="false" ht="12.75" hidden="false" customHeight="false" outlineLevel="0" collapsed="false">
      <c r="A295" s="123"/>
      <c r="K295" s="123"/>
    </row>
    <row r="296" customFormat="false" ht="12.75" hidden="false" customHeight="false" outlineLevel="0" collapsed="false">
      <c r="A296" s="123"/>
      <c r="K296" s="123"/>
    </row>
    <row r="297" customFormat="false" ht="12.75" hidden="false" customHeight="false" outlineLevel="0" collapsed="false">
      <c r="A297" s="123"/>
      <c r="K297" s="123"/>
    </row>
    <row r="298" customFormat="false" ht="12.75" hidden="false" customHeight="false" outlineLevel="0" collapsed="false">
      <c r="A298" s="123"/>
      <c r="K298" s="123"/>
    </row>
    <row r="299" customFormat="false" ht="12.75" hidden="false" customHeight="false" outlineLevel="0" collapsed="false">
      <c r="A299" s="123"/>
      <c r="K299" s="123"/>
    </row>
    <row r="300" customFormat="false" ht="12.75" hidden="false" customHeight="false" outlineLevel="0" collapsed="false">
      <c r="A300" s="123"/>
      <c r="K300" s="123"/>
    </row>
    <row r="301" customFormat="false" ht="12.75" hidden="false" customHeight="false" outlineLevel="0" collapsed="false">
      <c r="A301" s="123"/>
      <c r="K301" s="123"/>
    </row>
    <row r="302" customFormat="false" ht="12.75" hidden="false" customHeight="false" outlineLevel="0" collapsed="false">
      <c r="A302" s="123"/>
      <c r="K302" s="123"/>
    </row>
    <row r="303" customFormat="false" ht="12.75" hidden="false" customHeight="false" outlineLevel="0" collapsed="false">
      <c r="A303" s="123"/>
      <c r="K303" s="123"/>
    </row>
    <row r="304" customFormat="false" ht="12.75" hidden="false" customHeight="false" outlineLevel="0" collapsed="false">
      <c r="A304" s="123"/>
      <c r="K304" s="123"/>
    </row>
    <row r="305" customFormat="false" ht="12.75" hidden="false" customHeight="false" outlineLevel="0" collapsed="false">
      <c r="A305" s="123"/>
      <c r="K305" s="123"/>
    </row>
    <row r="306" customFormat="false" ht="12.75" hidden="false" customHeight="false" outlineLevel="0" collapsed="false">
      <c r="A306" s="123"/>
      <c r="K306" s="123"/>
    </row>
    <row r="307" customFormat="false" ht="12.75" hidden="false" customHeight="false" outlineLevel="0" collapsed="false">
      <c r="A307" s="123"/>
      <c r="K307" s="123"/>
    </row>
    <row r="308" customFormat="false" ht="12.75" hidden="false" customHeight="false" outlineLevel="0" collapsed="false">
      <c r="A308" s="123"/>
      <c r="K308" s="123"/>
    </row>
    <row r="309" customFormat="false" ht="12.75" hidden="false" customHeight="false" outlineLevel="0" collapsed="false">
      <c r="A309" s="123"/>
      <c r="K309" s="123"/>
    </row>
    <row r="310" customFormat="false" ht="12.75" hidden="false" customHeight="false" outlineLevel="0" collapsed="false">
      <c r="A310" s="123"/>
      <c r="K310" s="123"/>
    </row>
    <row r="311" customFormat="false" ht="12.75" hidden="false" customHeight="false" outlineLevel="0" collapsed="false">
      <c r="A311" s="123"/>
      <c r="K311" s="123"/>
    </row>
    <row r="312" customFormat="false" ht="12.75" hidden="false" customHeight="false" outlineLevel="0" collapsed="false">
      <c r="A312" s="123"/>
      <c r="K312" s="123"/>
    </row>
    <row r="313" customFormat="false" ht="12.75" hidden="false" customHeight="false" outlineLevel="0" collapsed="false">
      <c r="A313" s="123"/>
      <c r="K313" s="123"/>
    </row>
    <row r="314" customFormat="false" ht="12.75" hidden="false" customHeight="false" outlineLevel="0" collapsed="false">
      <c r="A314" s="123"/>
      <c r="K314" s="123"/>
    </row>
    <row r="315" customFormat="false" ht="12.75" hidden="false" customHeight="false" outlineLevel="0" collapsed="false">
      <c r="A315" s="123"/>
      <c r="K315" s="123"/>
    </row>
    <row r="316" customFormat="false" ht="12.75" hidden="false" customHeight="false" outlineLevel="0" collapsed="false">
      <c r="A316" s="123"/>
      <c r="K316" s="123"/>
    </row>
    <row r="317" customFormat="false" ht="12.75" hidden="false" customHeight="false" outlineLevel="0" collapsed="false">
      <c r="A317" s="123"/>
      <c r="K317" s="123"/>
    </row>
    <row r="318" customFormat="false" ht="12.75" hidden="false" customHeight="false" outlineLevel="0" collapsed="false">
      <c r="A318" s="123"/>
      <c r="K318" s="123"/>
    </row>
    <row r="319" customFormat="false" ht="12.75" hidden="false" customHeight="false" outlineLevel="0" collapsed="false">
      <c r="A319" s="123"/>
      <c r="K319" s="123"/>
    </row>
  </sheetData>
  <mergeCells count="1">
    <mergeCell ref="A1:F1"/>
  </mergeCells>
  <hyperlinks>
    <hyperlink ref="A1" location="Inhaltsverzeichnis!A43:C44" display="1.7   Schwerbehinderte Menschen nach Art und Ursache der schwersten Behinder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  <rowBreaks count="1" manualBreakCount="1">
    <brk id="49" man="true" max="16383" min="0"/>
  </rowBreaks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8" min="2" style="0" width="6.7"/>
    <col collapsed="false" customWidth="true" hidden="false" outlineLevel="0" max="16" min="9" style="0" width="6.28"/>
    <col collapsed="false" customWidth="true" hidden="false" outlineLevel="0" max="17" min="17" style="0" width="41.42"/>
  </cols>
  <sheetData>
    <row r="1" customFormat="false" ht="24" hidden="false" customHeight="true" outlineLevel="0" collapsed="false">
      <c r="A1" s="72" t="s">
        <v>382</v>
      </c>
      <c r="B1" s="72"/>
      <c r="C1" s="72"/>
      <c r="D1" s="72"/>
      <c r="E1" s="72"/>
      <c r="F1" s="72"/>
      <c r="G1" s="72"/>
      <c r="H1" s="72"/>
      <c r="I1" s="70"/>
      <c r="J1" s="70"/>
      <c r="K1" s="70"/>
      <c r="L1" s="70"/>
      <c r="M1" s="70"/>
      <c r="N1" s="70"/>
      <c r="O1" s="70"/>
      <c r="P1" s="70"/>
      <c r="Q1" s="70"/>
    </row>
    <row r="2" customFormat="false" ht="12" hidden="false" customHeight="true" outlineLevel="0" collapsed="false"/>
    <row r="3" customFormat="false" ht="20.1" hidden="false" customHeight="true" outlineLevel="0" collapsed="false">
      <c r="A3" s="92" t="s">
        <v>177</v>
      </c>
      <c r="B3" s="75" t="s">
        <v>178</v>
      </c>
      <c r="C3" s="93" t="s">
        <v>179</v>
      </c>
      <c r="D3" s="93"/>
      <c r="E3" s="93"/>
      <c r="F3" s="93"/>
      <c r="G3" s="93"/>
      <c r="H3" s="93"/>
      <c r="I3" s="94" t="s">
        <v>180</v>
      </c>
      <c r="J3" s="94"/>
      <c r="K3" s="94"/>
      <c r="L3" s="94"/>
      <c r="M3" s="94"/>
      <c r="N3" s="94"/>
      <c r="O3" s="94"/>
      <c r="P3" s="94"/>
      <c r="Q3" s="95" t="s">
        <v>177</v>
      </c>
    </row>
    <row r="4" customFormat="false" ht="24.95" hidden="false" customHeight="true" outlineLevel="0" collapsed="false">
      <c r="A4" s="92"/>
      <c r="B4" s="75"/>
      <c r="C4" s="74" t="s">
        <v>161</v>
      </c>
      <c r="D4" s="74" t="s">
        <v>181</v>
      </c>
      <c r="E4" s="74" t="s">
        <v>166</v>
      </c>
      <c r="F4" s="74" t="s">
        <v>167</v>
      </c>
      <c r="G4" s="74" t="s">
        <v>168</v>
      </c>
      <c r="H4" s="95" t="s">
        <v>169</v>
      </c>
      <c r="I4" s="92" t="s">
        <v>170</v>
      </c>
      <c r="J4" s="74" t="s">
        <v>171</v>
      </c>
      <c r="K4" s="74" t="s">
        <v>172</v>
      </c>
      <c r="L4" s="74" t="s">
        <v>173</v>
      </c>
      <c r="M4" s="74" t="s">
        <v>174</v>
      </c>
      <c r="N4" s="74" t="s">
        <v>182</v>
      </c>
      <c r="O4" s="74" t="s">
        <v>183</v>
      </c>
      <c r="P4" s="75" t="s">
        <v>184</v>
      </c>
      <c r="Q4" s="95"/>
    </row>
    <row r="5" customFormat="false" ht="12" hidden="false" customHeight="true" outlineLevel="0" collapsed="false">
      <c r="A5" s="155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56"/>
      <c r="Q5" s="155"/>
    </row>
    <row r="6" customFormat="false" ht="12" hidden="false" customHeight="true" outlineLevel="0" collapsed="false">
      <c r="A6" s="126"/>
      <c r="B6" s="126" t="s">
        <v>359</v>
      </c>
      <c r="C6" s="126"/>
      <c r="D6" s="126"/>
      <c r="E6" s="126"/>
      <c r="F6" s="126"/>
      <c r="G6" s="126"/>
      <c r="H6" s="126"/>
      <c r="I6" s="126" t="s">
        <v>359</v>
      </c>
      <c r="J6" s="126"/>
      <c r="K6" s="126"/>
      <c r="L6" s="126"/>
      <c r="M6" s="126"/>
      <c r="N6" s="126"/>
      <c r="O6" s="126"/>
      <c r="P6" s="126"/>
      <c r="Q6" s="126"/>
    </row>
    <row r="7" s="100" customFormat="true" ht="24.95" hidden="false" customHeight="true" outlineLevel="0" collapsed="false">
      <c r="A7" s="101" t="s">
        <v>383</v>
      </c>
      <c r="B7" s="102" t="n">
        <v>77</v>
      </c>
      <c r="C7" s="102" t="n">
        <v>2</v>
      </c>
      <c r="D7" s="102" t="s">
        <v>23</v>
      </c>
      <c r="E7" s="102" t="n">
        <v>3</v>
      </c>
      <c r="F7" s="102" t="n">
        <v>3</v>
      </c>
      <c r="G7" s="102" t="n">
        <v>6</v>
      </c>
      <c r="H7" s="102" t="n">
        <v>15</v>
      </c>
      <c r="I7" s="102" t="n">
        <v>14</v>
      </c>
      <c r="J7" s="102" t="n">
        <v>7</v>
      </c>
      <c r="K7" s="102" t="n">
        <v>8</v>
      </c>
      <c r="L7" s="102" t="n">
        <v>1</v>
      </c>
      <c r="M7" s="102" t="n">
        <v>2</v>
      </c>
      <c r="N7" s="102" t="n">
        <v>3</v>
      </c>
      <c r="O7" s="102" t="n">
        <v>5</v>
      </c>
      <c r="P7" s="102" t="n">
        <v>8</v>
      </c>
      <c r="Q7" s="81" t="s">
        <v>383</v>
      </c>
    </row>
    <row r="8" s="100" customFormat="true" ht="12" hidden="false" customHeight="true" outlineLevel="0" collapsed="false">
      <c r="A8" s="101" t="s">
        <v>384</v>
      </c>
      <c r="B8" s="102" t="n">
        <v>630</v>
      </c>
      <c r="C8" s="102" t="n">
        <v>2</v>
      </c>
      <c r="D8" s="102" t="n">
        <v>5</v>
      </c>
      <c r="E8" s="102" t="n">
        <v>41</v>
      </c>
      <c r="F8" s="102" t="n">
        <v>14</v>
      </c>
      <c r="G8" s="102" t="n">
        <v>47</v>
      </c>
      <c r="H8" s="102" t="n">
        <v>100</v>
      </c>
      <c r="I8" s="102" t="n">
        <v>104</v>
      </c>
      <c r="J8" s="102" t="n">
        <v>137</v>
      </c>
      <c r="K8" s="102" t="n">
        <v>43</v>
      </c>
      <c r="L8" s="102" t="n">
        <v>10</v>
      </c>
      <c r="M8" s="102" t="n">
        <v>14</v>
      </c>
      <c r="N8" s="102" t="n">
        <v>44</v>
      </c>
      <c r="O8" s="102" t="n">
        <v>28</v>
      </c>
      <c r="P8" s="102" t="n">
        <v>41</v>
      </c>
      <c r="Q8" s="81" t="s">
        <v>384</v>
      </c>
    </row>
    <row r="9" s="100" customFormat="true" ht="12" hidden="false" customHeight="true" outlineLevel="0" collapsed="false">
      <c r="A9" s="97" t="s">
        <v>305</v>
      </c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/>
      <c r="P9" s="102"/>
      <c r="Q9" s="81" t="s">
        <v>196</v>
      </c>
    </row>
    <row r="10" s="100" customFormat="true" ht="12" hidden="false" customHeight="true" outlineLevel="0" collapsed="false">
      <c r="A10" s="101" t="s">
        <v>385</v>
      </c>
      <c r="B10" s="102" t="n">
        <v>153</v>
      </c>
      <c r="C10" s="102" t="s">
        <v>23</v>
      </c>
      <c r="D10" s="102" t="s">
        <v>23</v>
      </c>
      <c r="E10" s="102" t="n">
        <v>6</v>
      </c>
      <c r="F10" s="102" t="n">
        <v>1</v>
      </c>
      <c r="G10" s="102" t="n">
        <v>9</v>
      </c>
      <c r="H10" s="102" t="n">
        <v>15</v>
      </c>
      <c r="I10" s="102" t="n">
        <v>24</v>
      </c>
      <c r="J10" s="102" t="n">
        <v>34</v>
      </c>
      <c r="K10" s="102" t="n">
        <v>6</v>
      </c>
      <c r="L10" s="102" t="n">
        <v>8</v>
      </c>
      <c r="M10" s="102" t="n">
        <v>4</v>
      </c>
      <c r="N10" s="102" t="n">
        <v>18</v>
      </c>
      <c r="O10" s="102" t="n">
        <v>10</v>
      </c>
      <c r="P10" s="102" t="n">
        <v>18</v>
      </c>
      <c r="Q10" s="81" t="s">
        <v>197</v>
      </c>
    </row>
    <row r="11" s="100" customFormat="true" ht="12" hidden="false" customHeight="true" outlineLevel="0" collapsed="false">
      <c r="A11" s="101" t="s">
        <v>203</v>
      </c>
      <c r="B11" s="102" t="n">
        <v>311</v>
      </c>
      <c r="C11" s="102" t="n">
        <v>5</v>
      </c>
      <c r="D11" s="102" t="n">
        <v>1</v>
      </c>
      <c r="E11" s="102" t="n">
        <v>32</v>
      </c>
      <c r="F11" s="102" t="n">
        <v>15</v>
      </c>
      <c r="G11" s="102" t="n">
        <v>27</v>
      </c>
      <c r="H11" s="102" t="n">
        <v>50</v>
      </c>
      <c r="I11" s="102" t="n">
        <v>43</v>
      </c>
      <c r="J11" s="102" t="n">
        <v>52</v>
      </c>
      <c r="K11" s="102" t="n">
        <v>22</v>
      </c>
      <c r="L11" s="102" t="n">
        <v>11</v>
      </c>
      <c r="M11" s="102" t="n">
        <v>6</v>
      </c>
      <c r="N11" s="102" t="n">
        <v>17</v>
      </c>
      <c r="O11" s="102" t="n">
        <v>16</v>
      </c>
      <c r="P11" s="102" t="n">
        <v>14</v>
      </c>
      <c r="Q11" s="81" t="s">
        <v>203</v>
      </c>
    </row>
    <row r="12" s="100" customFormat="true" ht="12" hidden="false" customHeight="true" outlineLevel="0" collapsed="false">
      <c r="A12" s="97" t="s">
        <v>207</v>
      </c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81" t="s">
        <v>207</v>
      </c>
    </row>
    <row r="13" s="100" customFormat="true" ht="12" hidden="false" customHeight="true" outlineLevel="0" collapsed="false">
      <c r="A13" s="101" t="s">
        <v>208</v>
      </c>
      <c r="B13" s="102" t="n">
        <v>798</v>
      </c>
      <c r="C13" s="102" t="n">
        <v>14</v>
      </c>
      <c r="D13" s="102" t="n">
        <v>15</v>
      </c>
      <c r="E13" s="102" t="n">
        <v>72</v>
      </c>
      <c r="F13" s="102" t="n">
        <v>25</v>
      </c>
      <c r="G13" s="102" t="n">
        <v>91</v>
      </c>
      <c r="H13" s="102" t="n">
        <v>172</v>
      </c>
      <c r="I13" s="102" t="n">
        <v>115</v>
      </c>
      <c r="J13" s="102" t="n">
        <v>124</v>
      </c>
      <c r="K13" s="102" t="n">
        <v>34</v>
      </c>
      <c r="L13" s="102" t="n">
        <v>17</v>
      </c>
      <c r="M13" s="102" t="n">
        <v>10</v>
      </c>
      <c r="N13" s="102" t="n">
        <v>39</v>
      </c>
      <c r="O13" s="102" t="n">
        <v>31</v>
      </c>
      <c r="P13" s="102" t="n">
        <v>39</v>
      </c>
      <c r="Q13" s="81" t="s">
        <v>208</v>
      </c>
    </row>
    <row r="14" s="100" customFormat="true" ht="12" hidden="false" customHeight="true" outlineLevel="0" collapsed="false">
      <c r="A14" s="101" t="s">
        <v>215</v>
      </c>
      <c r="B14" s="102" t="n">
        <v>47</v>
      </c>
      <c r="C14" s="102" t="n">
        <v>3</v>
      </c>
      <c r="D14" s="102" t="n">
        <v>1</v>
      </c>
      <c r="E14" s="102" t="n">
        <v>2</v>
      </c>
      <c r="F14" s="102" t="n">
        <v>2</v>
      </c>
      <c r="G14" s="102" t="n">
        <v>4</v>
      </c>
      <c r="H14" s="102" t="n">
        <v>2</v>
      </c>
      <c r="I14" s="102" t="n">
        <v>6</v>
      </c>
      <c r="J14" s="102" t="n">
        <v>11</v>
      </c>
      <c r="K14" s="102" t="n">
        <v>4</v>
      </c>
      <c r="L14" s="102" t="n">
        <v>1</v>
      </c>
      <c r="M14" s="102" t="n">
        <v>1</v>
      </c>
      <c r="N14" s="102" t="n">
        <v>5</v>
      </c>
      <c r="O14" s="102" t="n">
        <v>2</v>
      </c>
      <c r="P14" s="102" t="n">
        <v>3</v>
      </c>
      <c r="Q14" s="81" t="s">
        <v>215</v>
      </c>
    </row>
    <row r="15" customFormat="false" ht="12" hidden="false" customHeight="true" outlineLevel="0" collapsed="false">
      <c r="A15" s="103" t="s">
        <v>220</v>
      </c>
      <c r="B15" s="102"/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11"/>
      <c r="Q15" s="81" t="s">
        <v>220</v>
      </c>
    </row>
    <row r="16" customFormat="false" ht="12" hidden="false" customHeight="true" outlineLevel="0" collapsed="false">
      <c r="A16" s="104" t="s">
        <v>221</v>
      </c>
      <c r="B16" s="102" t="n">
        <v>304</v>
      </c>
      <c r="C16" s="102" t="n">
        <v>18</v>
      </c>
      <c r="D16" s="102" t="n">
        <v>10</v>
      </c>
      <c r="E16" s="102" t="n">
        <v>65</v>
      </c>
      <c r="F16" s="102" t="n">
        <v>15</v>
      </c>
      <c r="G16" s="102" t="n">
        <v>37</v>
      </c>
      <c r="H16" s="102" t="n">
        <v>61</v>
      </c>
      <c r="I16" s="102" t="n">
        <v>31</v>
      </c>
      <c r="J16" s="102" t="n">
        <v>24</v>
      </c>
      <c r="K16" s="102" t="n">
        <v>4</v>
      </c>
      <c r="L16" s="102" t="n">
        <v>8</v>
      </c>
      <c r="M16" s="102" t="n">
        <v>5</v>
      </c>
      <c r="N16" s="102" t="n">
        <v>6</v>
      </c>
      <c r="O16" s="102" t="n">
        <v>11</v>
      </c>
      <c r="P16" s="102" t="n">
        <v>9</v>
      </c>
      <c r="Q16" s="81" t="s">
        <v>221</v>
      </c>
    </row>
    <row r="17" s="105" customFormat="true" ht="12" hidden="false" customHeight="true" outlineLevel="0" collapsed="false">
      <c r="A17" s="103" t="s">
        <v>339</v>
      </c>
      <c r="B17" s="102"/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102"/>
      <c r="Q17" s="81" t="s">
        <v>242</v>
      </c>
    </row>
    <row r="18" s="105" customFormat="true" ht="12" hidden="false" customHeight="true" outlineLevel="0" collapsed="false">
      <c r="A18" s="104" t="s">
        <v>386</v>
      </c>
      <c r="B18" s="102" t="n">
        <v>2742</v>
      </c>
      <c r="C18" s="102" t="n">
        <v>21</v>
      </c>
      <c r="D18" s="102" t="n">
        <v>33</v>
      </c>
      <c r="E18" s="102" t="n">
        <v>361</v>
      </c>
      <c r="F18" s="102" t="n">
        <v>114</v>
      </c>
      <c r="G18" s="102" t="n">
        <v>403</v>
      </c>
      <c r="H18" s="102" t="n">
        <v>457</v>
      </c>
      <c r="I18" s="102" t="n">
        <v>526</v>
      </c>
      <c r="J18" s="102" t="n">
        <v>504</v>
      </c>
      <c r="K18" s="102" t="n">
        <v>144</v>
      </c>
      <c r="L18" s="102" t="n">
        <v>37</v>
      </c>
      <c r="M18" s="102" t="n">
        <v>26</v>
      </c>
      <c r="N18" s="102" t="n">
        <v>50</v>
      </c>
      <c r="O18" s="102" t="n">
        <v>42</v>
      </c>
      <c r="P18" s="102" t="n">
        <v>24</v>
      </c>
      <c r="Q18" s="81" t="s">
        <v>243</v>
      </c>
    </row>
    <row r="19" s="105" customFormat="true" ht="12" hidden="false" customHeight="true" outlineLevel="0" collapsed="false">
      <c r="A19" s="104" t="s">
        <v>261</v>
      </c>
      <c r="B19" s="102" t="n">
        <v>866</v>
      </c>
      <c r="C19" s="102" t="n">
        <v>28</v>
      </c>
      <c r="D19" s="102" t="n">
        <v>39</v>
      </c>
      <c r="E19" s="102" t="n">
        <v>258</v>
      </c>
      <c r="F19" s="102" t="n">
        <v>59</v>
      </c>
      <c r="G19" s="102" t="n">
        <v>130</v>
      </c>
      <c r="H19" s="102" t="n">
        <v>106</v>
      </c>
      <c r="I19" s="102" t="n">
        <v>97</v>
      </c>
      <c r="J19" s="102" t="n">
        <v>71</v>
      </c>
      <c r="K19" s="102" t="n">
        <v>22</v>
      </c>
      <c r="L19" s="102" t="n">
        <v>4</v>
      </c>
      <c r="M19" s="102" t="n">
        <v>7</v>
      </c>
      <c r="N19" s="102" t="n">
        <v>14</v>
      </c>
      <c r="O19" s="102" t="n">
        <v>17</v>
      </c>
      <c r="P19" s="102" t="n">
        <v>14</v>
      </c>
      <c r="Q19" s="81" t="s">
        <v>261</v>
      </c>
    </row>
    <row r="20" s="105" customFormat="true" ht="12" hidden="false" customHeight="true" outlineLevel="0" collapsed="false">
      <c r="A20" s="106" t="s">
        <v>151</v>
      </c>
      <c r="B20" s="107" t="n">
        <v>5928</v>
      </c>
      <c r="C20" s="107" t="n">
        <v>93</v>
      </c>
      <c r="D20" s="107" t="n">
        <v>104</v>
      </c>
      <c r="E20" s="107" t="n">
        <v>840</v>
      </c>
      <c r="F20" s="107" t="n">
        <v>248</v>
      </c>
      <c r="G20" s="107" t="n">
        <v>754</v>
      </c>
      <c r="H20" s="107" t="n">
        <v>978</v>
      </c>
      <c r="I20" s="107" t="n">
        <v>960</v>
      </c>
      <c r="J20" s="107" t="n">
        <v>964</v>
      </c>
      <c r="K20" s="107" t="n">
        <v>287</v>
      </c>
      <c r="L20" s="107" t="n">
        <v>97</v>
      </c>
      <c r="M20" s="107" t="n">
        <v>75</v>
      </c>
      <c r="N20" s="107" t="n">
        <v>196</v>
      </c>
      <c r="O20" s="107" t="n">
        <v>162</v>
      </c>
      <c r="P20" s="107" t="n">
        <v>170</v>
      </c>
      <c r="Q20" s="89" t="s">
        <v>151</v>
      </c>
    </row>
    <row r="21" s="105" customFormat="true" ht="12" hidden="false" customHeight="true" outlineLevel="0" collapsed="false">
      <c r="A21" s="104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81"/>
    </row>
    <row r="22" s="57" customFormat="true" ht="12" hidden="false" customHeight="true" outlineLevel="0" collapsed="false">
      <c r="A22" s="103"/>
      <c r="B22" s="157" t="s">
        <v>387</v>
      </c>
      <c r="C22" s="157"/>
      <c r="D22" s="157"/>
      <c r="E22" s="157"/>
      <c r="F22" s="157"/>
      <c r="G22" s="157"/>
      <c r="H22" s="157"/>
      <c r="I22" s="157" t="s">
        <v>387</v>
      </c>
      <c r="J22" s="157"/>
      <c r="K22" s="157"/>
      <c r="L22" s="157"/>
      <c r="M22" s="157"/>
      <c r="N22" s="157"/>
      <c r="O22" s="157"/>
      <c r="P22" s="157"/>
      <c r="Q22" s="81"/>
    </row>
    <row r="23" s="57" customFormat="true" ht="24.95" hidden="false" customHeight="true" outlineLevel="0" collapsed="false">
      <c r="A23" s="101" t="s">
        <v>383</v>
      </c>
      <c r="B23" s="102" t="n">
        <v>86</v>
      </c>
      <c r="C23" s="102" t="s">
        <v>23</v>
      </c>
      <c r="D23" s="102" t="s">
        <v>23</v>
      </c>
      <c r="E23" s="102" t="s">
        <v>23</v>
      </c>
      <c r="F23" s="102" t="s">
        <v>23</v>
      </c>
      <c r="G23" s="102" t="n">
        <v>1</v>
      </c>
      <c r="H23" s="102" t="n">
        <v>2</v>
      </c>
      <c r="I23" s="102" t="n">
        <v>7</v>
      </c>
      <c r="J23" s="102" t="n">
        <v>13</v>
      </c>
      <c r="K23" s="102" t="n">
        <v>13</v>
      </c>
      <c r="L23" s="102" t="n">
        <v>2</v>
      </c>
      <c r="M23" s="102" t="n">
        <v>5</v>
      </c>
      <c r="N23" s="102" t="n">
        <v>9</v>
      </c>
      <c r="O23" s="102" t="n">
        <v>12</v>
      </c>
      <c r="P23" s="102" t="n">
        <v>22</v>
      </c>
      <c r="Q23" s="81" t="s">
        <v>383</v>
      </c>
    </row>
    <row r="24" s="57" customFormat="true" ht="12" hidden="false" customHeight="true" outlineLevel="0" collapsed="false">
      <c r="A24" s="101" t="s">
        <v>384</v>
      </c>
      <c r="B24" s="102" t="n">
        <v>478</v>
      </c>
      <c r="C24" s="102" t="s">
        <v>23</v>
      </c>
      <c r="D24" s="102" t="s">
        <v>23</v>
      </c>
      <c r="E24" s="102" t="s">
        <v>23</v>
      </c>
      <c r="F24" s="102" t="s">
        <v>23</v>
      </c>
      <c r="G24" s="102" t="n">
        <v>1</v>
      </c>
      <c r="H24" s="102" t="n">
        <v>4</v>
      </c>
      <c r="I24" s="102" t="n">
        <v>25</v>
      </c>
      <c r="J24" s="102" t="n">
        <v>60</v>
      </c>
      <c r="K24" s="102" t="n">
        <v>51</v>
      </c>
      <c r="L24" s="102" t="n">
        <v>24</v>
      </c>
      <c r="M24" s="102" t="n">
        <v>33</v>
      </c>
      <c r="N24" s="102" t="n">
        <v>109</v>
      </c>
      <c r="O24" s="102" t="n">
        <v>80</v>
      </c>
      <c r="P24" s="102" t="n">
        <v>91</v>
      </c>
      <c r="Q24" s="81" t="s">
        <v>384</v>
      </c>
    </row>
    <row r="25" s="57" customFormat="true" ht="12" hidden="false" customHeight="true" outlineLevel="0" collapsed="false">
      <c r="A25" s="97" t="s">
        <v>196</v>
      </c>
      <c r="B25" s="102"/>
      <c r="C25" s="102"/>
      <c r="D25" s="102"/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2"/>
      <c r="Q25" s="81" t="s">
        <v>196</v>
      </c>
    </row>
    <row r="26" s="57" customFormat="true" ht="12" hidden="false" customHeight="true" outlineLevel="0" collapsed="false">
      <c r="A26" s="101" t="s">
        <v>197</v>
      </c>
      <c r="B26" s="102" t="n">
        <v>93</v>
      </c>
      <c r="C26" s="102" t="s">
        <v>23</v>
      </c>
      <c r="D26" s="102" t="s">
        <v>23</v>
      </c>
      <c r="E26" s="102" t="s">
        <v>23</v>
      </c>
      <c r="F26" s="102" t="s">
        <v>23</v>
      </c>
      <c r="G26" s="102" t="s">
        <v>23</v>
      </c>
      <c r="H26" s="102" t="n">
        <v>1</v>
      </c>
      <c r="I26" s="102" t="n">
        <v>3</v>
      </c>
      <c r="J26" s="102" t="n">
        <v>18</v>
      </c>
      <c r="K26" s="102" t="n">
        <v>8</v>
      </c>
      <c r="L26" s="102" t="n">
        <v>5</v>
      </c>
      <c r="M26" s="102" t="n">
        <v>8</v>
      </c>
      <c r="N26" s="102" t="n">
        <v>18</v>
      </c>
      <c r="O26" s="102" t="n">
        <v>14</v>
      </c>
      <c r="P26" s="102" t="n">
        <v>18</v>
      </c>
      <c r="Q26" s="81" t="s">
        <v>197</v>
      </c>
    </row>
    <row r="27" s="57" customFormat="true" ht="12" hidden="false" customHeight="true" outlineLevel="0" collapsed="false">
      <c r="A27" s="101" t="s">
        <v>203</v>
      </c>
      <c r="B27" s="102" t="n">
        <v>33</v>
      </c>
      <c r="C27" s="102" t="s">
        <v>23</v>
      </c>
      <c r="D27" s="102" t="s">
        <v>23</v>
      </c>
      <c r="E27" s="102" t="s">
        <v>23</v>
      </c>
      <c r="F27" s="102" t="s">
        <v>23</v>
      </c>
      <c r="G27" s="102" t="s">
        <v>23</v>
      </c>
      <c r="H27" s="102" t="s">
        <v>23</v>
      </c>
      <c r="I27" s="102" t="s">
        <v>23</v>
      </c>
      <c r="J27" s="102" t="n">
        <v>2</v>
      </c>
      <c r="K27" s="102" t="n">
        <v>7</v>
      </c>
      <c r="L27" s="102" t="n">
        <v>2</v>
      </c>
      <c r="M27" s="102" t="n">
        <v>1</v>
      </c>
      <c r="N27" s="102" t="n">
        <v>7</v>
      </c>
      <c r="O27" s="102" t="n">
        <v>7</v>
      </c>
      <c r="P27" s="102" t="n">
        <v>7</v>
      </c>
      <c r="Q27" s="81" t="s">
        <v>203</v>
      </c>
    </row>
    <row r="28" s="57" customFormat="true" ht="12" hidden="false" customHeight="true" outlineLevel="0" collapsed="false">
      <c r="A28" s="97" t="s">
        <v>207</v>
      </c>
      <c r="B28" s="102"/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  <c r="P28" s="102"/>
      <c r="Q28" s="81" t="s">
        <v>207</v>
      </c>
    </row>
    <row r="29" s="57" customFormat="true" ht="12" hidden="false" customHeight="true" outlineLevel="0" collapsed="false">
      <c r="A29" s="101" t="s">
        <v>208</v>
      </c>
      <c r="B29" s="102" t="n">
        <v>15</v>
      </c>
      <c r="C29" s="102" t="s">
        <v>23</v>
      </c>
      <c r="D29" s="102" t="s">
        <v>23</v>
      </c>
      <c r="E29" s="102" t="s">
        <v>23</v>
      </c>
      <c r="F29" s="102" t="s">
        <v>23</v>
      </c>
      <c r="G29" s="102" t="s">
        <v>23</v>
      </c>
      <c r="H29" s="102" t="s">
        <v>23</v>
      </c>
      <c r="I29" s="102" t="s">
        <v>23</v>
      </c>
      <c r="J29" s="102" t="s">
        <v>23</v>
      </c>
      <c r="K29" s="102" t="n">
        <v>1</v>
      </c>
      <c r="L29" s="102" t="n">
        <v>1</v>
      </c>
      <c r="M29" s="102" t="n">
        <v>1</v>
      </c>
      <c r="N29" s="102" t="n">
        <v>3</v>
      </c>
      <c r="O29" s="102" t="n">
        <v>3</v>
      </c>
      <c r="P29" s="102" t="n">
        <v>6</v>
      </c>
      <c r="Q29" s="81" t="s">
        <v>208</v>
      </c>
    </row>
    <row r="30" s="57" customFormat="true" ht="12" hidden="false" customHeight="true" outlineLevel="0" collapsed="false">
      <c r="A30" s="101" t="s">
        <v>215</v>
      </c>
      <c r="B30" s="102" t="n">
        <v>1</v>
      </c>
      <c r="C30" s="102" t="s">
        <v>23</v>
      </c>
      <c r="D30" s="102" t="s">
        <v>23</v>
      </c>
      <c r="E30" s="102" t="s">
        <v>23</v>
      </c>
      <c r="F30" s="102" t="s">
        <v>23</v>
      </c>
      <c r="G30" s="102" t="s">
        <v>23</v>
      </c>
      <c r="H30" s="102" t="s">
        <v>23</v>
      </c>
      <c r="I30" s="102" t="s">
        <v>23</v>
      </c>
      <c r="J30" s="102" t="s">
        <v>23</v>
      </c>
      <c r="K30" s="102" t="s">
        <v>23</v>
      </c>
      <c r="L30" s="102" t="s">
        <v>23</v>
      </c>
      <c r="M30" s="102" t="s">
        <v>23</v>
      </c>
      <c r="N30" s="102" t="s">
        <v>23</v>
      </c>
      <c r="O30" s="102" t="n">
        <v>1</v>
      </c>
      <c r="P30" s="102" t="s">
        <v>23</v>
      </c>
      <c r="Q30" s="81" t="s">
        <v>215</v>
      </c>
    </row>
    <row r="31" s="57" customFormat="true" ht="12" hidden="false" customHeight="true" outlineLevel="0" collapsed="false">
      <c r="A31" s="103" t="s">
        <v>220</v>
      </c>
      <c r="B31" s="102"/>
      <c r="C31" s="102"/>
      <c r="D31" s="102"/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  <c r="P31" s="111"/>
      <c r="Q31" s="81" t="s">
        <v>220</v>
      </c>
    </row>
    <row r="32" s="57" customFormat="true" ht="12" hidden="false" customHeight="true" outlineLevel="0" collapsed="false">
      <c r="A32" s="104" t="s">
        <v>221</v>
      </c>
      <c r="B32" s="102" t="n">
        <v>47</v>
      </c>
      <c r="C32" s="102" t="s">
        <v>23</v>
      </c>
      <c r="D32" s="102" t="s">
        <v>23</v>
      </c>
      <c r="E32" s="102" t="s">
        <v>23</v>
      </c>
      <c r="F32" s="102" t="s">
        <v>23</v>
      </c>
      <c r="G32" s="102" t="s">
        <v>23</v>
      </c>
      <c r="H32" s="102" t="n">
        <v>1</v>
      </c>
      <c r="I32" s="102" t="n">
        <v>1</v>
      </c>
      <c r="J32" s="102" t="n">
        <v>5</v>
      </c>
      <c r="K32" s="102" t="n">
        <v>1</v>
      </c>
      <c r="L32" s="102" t="n">
        <v>7</v>
      </c>
      <c r="M32" s="102" t="n">
        <v>5</v>
      </c>
      <c r="N32" s="102" t="n">
        <v>10</v>
      </c>
      <c r="O32" s="102" t="n">
        <v>7</v>
      </c>
      <c r="P32" s="102" t="n">
        <v>10</v>
      </c>
      <c r="Q32" s="81" t="s">
        <v>221</v>
      </c>
    </row>
    <row r="33" s="57" customFormat="true" ht="12" hidden="false" customHeight="true" outlineLevel="0" collapsed="false">
      <c r="A33" s="103" t="s">
        <v>242</v>
      </c>
      <c r="B33" s="102"/>
      <c r="C33" s="102"/>
      <c r="D33" s="102"/>
      <c r="E33" s="102"/>
      <c r="F33" s="102"/>
      <c r="G33" s="102"/>
      <c r="H33" s="102"/>
      <c r="I33" s="102"/>
      <c r="J33" s="102"/>
      <c r="K33" s="102"/>
      <c r="L33" s="102"/>
      <c r="M33" s="102"/>
      <c r="N33" s="102"/>
      <c r="O33" s="102"/>
      <c r="P33" s="102"/>
      <c r="Q33" s="81" t="s">
        <v>242</v>
      </c>
    </row>
    <row r="34" s="57" customFormat="true" ht="12" hidden="false" customHeight="true" outlineLevel="0" collapsed="false">
      <c r="A34" s="104" t="s">
        <v>243</v>
      </c>
      <c r="B34" s="102" t="n">
        <v>92</v>
      </c>
      <c r="C34" s="102" t="s">
        <v>23</v>
      </c>
      <c r="D34" s="102" t="s">
        <v>23</v>
      </c>
      <c r="E34" s="102" t="s">
        <v>23</v>
      </c>
      <c r="F34" s="102" t="s">
        <v>23</v>
      </c>
      <c r="G34" s="102" t="s">
        <v>23</v>
      </c>
      <c r="H34" s="102" t="n">
        <v>3</v>
      </c>
      <c r="I34" s="102" t="n">
        <v>15</v>
      </c>
      <c r="J34" s="102" t="n">
        <v>20</v>
      </c>
      <c r="K34" s="102" t="n">
        <v>8</v>
      </c>
      <c r="L34" s="102" t="n">
        <v>1</v>
      </c>
      <c r="M34" s="102" t="n">
        <v>8</v>
      </c>
      <c r="N34" s="102" t="n">
        <v>19</v>
      </c>
      <c r="O34" s="102" t="n">
        <v>8</v>
      </c>
      <c r="P34" s="102" t="n">
        <v>10</v>
      </c>
      <c r="Q34" s="81" t="s">
        <v>243</v>
      </c>
    </row>
    <row r="35" s="57" customFormat="true" ht="12" hidden="false" customHeight="true" outlineLevel="0" collapsed="false">
      <c r="A35" s="104" t="s">
        <v>261</v>
      </c>
      <c r="B35" s="102" t="n">
        <v>737</v>
      </c>
      <c r="C35" s="102" t="s">
        <v>23</v>
      </c>
      <c r="D35" s="102" t="s">
        <v>23</v>
      </c>
      <c r="E35" s="102" t="s">
        <v>23</v>
      </c>
      <c r="F35" s="102" t="s">
        <v>23</v>
      </c>
      <c r="G35" s="102" t="n">
        <v>2</v>
      </c>
      <c r="H35" s="102" t="n">
        <v>9</v>
      </c>
      <c r="I35" s="102" t="n">
        <v>28</v>
      </c>
      <c r="J35" s="102" t="n">
        <v>83</v>
      </c>
      <c r="K35" s="102" t="n">
        <v>92</v>
      </c>
      <c r="L35" s="102" t="n">
        <v>48</v>
      </c>
      <c r="M35" s="102" t="n">
        <v>60</v>
      </c>
      <c r="N35" s="102" t="n">
        <v>164</v>
      </c>
      <c r="O35" s="102" t="n">
        <v>109</v>
      </c>
      <c r="P35" s="102" t="n">
        <v>142</v>
      </c>
      <c r="Q35" s="81" t="s">
        <v>261</v>
      </c>
    </row>
    <row r="36" s="57" customFormat="true" ht="12" hidden="false" customHeight="true" outlineLevel="0" collapsed="false">
      <c r="A36" s="106" t="s">
        <v>151</v>
      </c>
      <c r="B36" s="107" t="n">
        <v>1582</v>
      </c>
      <c r="C36" s="107" t="s">
        <v>23</v>
      </c>
      <c r="D36" s="107" t="s">
        <v>23</v>
      </c>
      <c r="E36" s="107" t="s">
        <v>23</v>
      </c>
      <c r="F36" s="107" t="s">
        <v>23</v>
      </c>
      <c r="G36" s="107" t="n">
        <v>4</v>
      </c>
      <c r="H36" s="107" t="n">
        <v>20</v>
      </c>
      <c r="I36" s="107" t="n">
        <v>79</v>
      </c>
      <c r="J36" s="107" t="n">
        <v>201</v>
      </c>
      <c r="K36" s="107" t="n">
        <v>181</v>
      </c>
      <c r="L36" s="107" t="n">
        <v>90</v>
      </c>
      <c r="M36" s="107" t="n">
        <v>121</v>
      </c>
      <c r="N36" s="107" t="n">
        <v>339</v>
      </c>
      <c r="O36" s="107" t="n">
        <v>241</v>
      </c>
      <c r="P36" s="107" t="n">
        <v>306</v>
      </c>
      <c r="Q36" s="89" t="s">
        <v>151</v>
      </c>
    </row>
    <row r="37" s="57" customFormat="true" ht="12" hidden="false" customHeight="true" outlineLevel="0" collapsed="false">
      <c r="A37" s="104"/>
      <c r="B37" s="97"/>
      <c r="C37" s="158"/>
      <c r="D37" s="158"/>
      <c r="E37" s="158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81"/>
    </row>
    <row r="38" s="57" customFormat="true" ht="12" hidden="false" customHeight="true" outlineLevel="0" collapsed="false">
      <c r="A38" s="103"/>
      <c r="B38" s="157" t="s">
        <v>362</v>
      </c>
      <c r="C38" s="157"/>
      <c r="D38" s="157"/>
      <c r="E38" s="157"/>
      <c r="F38" s="157"/>
      <c r="G38" s="157"/>
      <c r="H38" s="157"/>
      <c r="I38" s="157" t="s">
        <v>362</v>
      </c>
      <c r="J38" s="157"/>
      <c r="K38" s="157"/>
      <c r="L38" s="157"/>
      <c r="M38" s="157"/>
      <c r="N38" s="157"/>
      <c r="O38" s="157"/>
      <c r="P38" s="157"/>
      <c r="Q38" s="81"/>
    </row>
    <row r="39" s="57" customFormat="true" ht="24.95" hidden="false" customHeight="true" outlineLevel="0" collapsed="false">
      <c r="A39" s="101" t="s">
        <v>383</v>
      </c>
      <c r="B39" s="102" t="n">
        <v>33</v>
      </c>
      <c r="C39" s="102" t="s">
        <v>23</v>
      </c>
      <c r="D39" s="102" t="s">
        <v>23</v>
      </c>
      <c r="E39" s="102" t="s">
        <v>23</v>
      </c>
      <c r="F39" s="102" t="s">
        <v>23</v>
      </c>
      <c r="G39" s="102" t="s">
        <v>23</v>
      </c>
      <c r="H39" s="102" t="s">
        <v>23</v>
      </c>
      <c r="I39" s="102" t="n">
        <v>5</v>
      </c>
      <c r="J39" s="102" t="n">
        <v>10</v>
      </c>
      <c r="K39" s="102" t="n">
        <v>3</v>
      </c>
      <c r="L39" s="102" t="n">
        <v>1</v>
      </c>
      <c r="M39" s="102" t="n">
        <v>2</v>
      </c>
      <c r="N39" s="102" t="n">
        <v>2</v>
      </c>
      <c r="O39" s="102" t="n">
        <v>3</v>
      </c>
      <c r="P39" s="102" t="n">
        <v>7</v>
      </c>
      <c r="Q39" s="81" t="s">
        <v>383</v>
      </c>
    </row>
    <row r="40" s="57" customFormat="true" ht="12" hidden="false" customHeight="true" outlineLevel="0" collapsed="false">
      <c r="A40" s="101" t="s">
        <v>384</v>
      </c>
      <c r="B40" s="102" t="n">
        <v>119</v>
      </c>
      <c r="C40" s="102" t="s">
        <v>23</v>
      </c>
      <c r="D40" s="102" t="s">
        <v>23</v>
      </c>
      <c r="E40" s="102" t="s">
        <v>23</v>
      </c>
      <c r="F40" s="102" t="s">
        <v>23</v>
      </c>
      <c r="G40" s="102" t="s">
        <v>23</v>
      </c>
      <c r="H40" s="102" t="n">
        <v>7</v>
      </c>
      <c r="I40" s="102" t="n">
        <v>20</v>
      </c>
      <c r="J40" s="102" t="n">
        <v>32</v>
      </c>
      <c r="K40" s="102" t="n">
        <v>13</v>
      </c>
      <c r="L40" s="102" t="n">
        <v>10</v>
      </c>
      <c r="M40" s="102" t="n">
        <v>7</v>
      </c>
      <c r="N40" s="102" t="n">
        <v>12</v>
      </c>
      <c r="O40" s="102" t="n">
        <v>10</v>
      </c>
      <c r="P40" s="102" t="n">
        <v>8</v>
      </c>
      <c r="Q40" s="81" t="s">
        <v>384</v>
      </c>
    </row>
    <row r="41" s="57" customFormat="true" ht="12" hidden="false" customHeight="true" outlineLevel="0" collapsed="false">
      <c r="A41" s="97" t="s">
        <v>196</v>
      </c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81" t="s">
        <v>196</v>
      </c>
    </row>
    <row r="42" s="57" customFormat="true" ht="12" hidden="false" customHeight="true" outlineLevel="0" collapsed="false">
      <c r="A42" s="101" t="s">
        <v>197</v>
      </c>
      <c r="B42" s="102" t="n">
        <v>41</v>
      </c>
      <c r="C42" s="102" t="s">
        <v>23</v>
      </c>
      <c r="D42" s="102" t="s">
        <v>23</v>
      </c>
      <c r="E42" s="102" t="s">
        <v>23</v>
      </c>
      <c r="F42" s="102" t="s">
        <v>23</v>
      </c>
      <c r="G42" s="102" t="s">
        <v>23</v>
      </c>
      <c r="H42" s="102" t="n">
        <v>2</v>
      </c>
      <c r="I42" s="102" t="n">
        <v>4</v>
      </c>
      <c r="J42" s="102" t="n">
        <v>9</v>
      </c>
      <c r="K42" s="102" t="n">
        <v>3</v>
      </c>
      <c r="L42" s="102" t="n">
        <v>1</v>
      </c>
      <c r="M42" s="102" t="n">
        <v>2</v>
      </c>
      <c r="N42" s="102" t="n">
        <v>9</v>
      </c>
      <c r="O42" s="102" t="n">
        <v>8</v>
      </c>
      <c r="P42" s="102" t="n">
        <v>3</v>
      </c>
      <c r="Q42" s="81" t="s">
        <v>197</v>
      </c>
    </row>
    <row r="43" s="57" customFormat="true" ht="12" hidden="false" customHeight="true" outlineLevel="0" collapsed="false">
      <c r="A43" s="101" t="s">
        <v>203</v>
      </c>
      <c r="B43" s="102" t="n">
        <v>7</v>
      </c>
      <c r="C43" s="102" t="s">
        <v>23</v>
      </c>
      <c r="D43" s="102" t="s">
        <v>23</v>
      </c>
      <c r="E43" s="102" t="n">
        <v>1</v>
      </c>
      <c r="F43" s="102" t="s">
        <v>23</v>
      </c>
      <c r="G43" s="102" t="s">
        <v>23</v>
      </c>
      <c r="H43" s="102" t="s">
        <v>23</v>
      </c>
      <c r="I43" s="102" t="s">
        <v>23</v>
      </c>
      <c r="J43" s="102" t="n">
        <v>2</v>
      </c>
      <c r="K43" s="102" t="n">
        <v>2</v>
      </c>
      <c r="L43" s="102" t="s">
        <v>23</v>
      </c>
      <c r="M43" s="102" t="s">
        <v>23</v>
      </c>
      <c r="N43" s="102" t="n">
        <v>1</v>
      </c>
      <c r="O43" s="102" t="n">
        <v>1</v>
      </c>
      <c r="P43" s="102" t="s">
        <v>23</v>
      </c>
      <c r="Q43" s="81" t="s">
        <v>203</v>
      </c>
    </row>
    <row r="44" s="57" customFormat="true" ht="12" hidden="false" customHeight="true" outlineLevel="0" collapsed="false">
      <c r="A44" s="97" t="s">
        <v>207</v>
      </c>
      <c r="B44" s="102"/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102"/>
      <c r="Q44" s="81" t="s">
        <v>207</v>
      </c>
    </row>
    <row r="45" s="57" customFormat="true" ht="12" hidden="false" customHeight="true" outlineLevel="0" collapsed="false">
      <c r="A45" s="101" t="s">
        <v>208</v>
      </c>
      <c r="B45" s="102" t="n">
        <v>5</v>
      </c>
      <c r="C45" s="102" t="s">
        <v>23</v>
      </c>
      <c r="D45" s="102" t="s">
        <v>23</v>
      </c>
      <c r="E45" s="102" t="s">
        <v>23</v>
      </c>
      <c r="F45" s="102" t="s">
        <v>23</v>
      </c>
      <c r="G45" s="102" t="s">
        <v>23</v>
      </c>
      <c r="H45" s="102" t="s">
        <v>23</v>
      </c>
      <c r="I45" s="102" t="s">
        <v>23</v>
      </c>
      <c r="J45" s="102" t="n">
        <v>2</v>
      </c>
      <c r="K45" s="102" t="n">
        <v>1</v>
      </c>
      <c r="L45" s="102" t="n">
        <v>1</v>
      </c>
      <c r="M45" s="102" t="s">
        <v>23</v>
      </c>
      <c r="N45" s="102" t="s">
        <v>23</v>
      </c>
      <c r="O45" s="102" t="n">
        <v>1</v>
      </c>
      <c r="P45" s="102" t="s">
        <v>23</v>
      </c>
      <c r="Q45" s="81" t="s">
        <v>208</v>
      </c>
    </row>
    <row r="46" customFormat="false" ht="12" hidden="false" customHeight="true" outlineLevel="0" collapsed="false">
      <c r="A46" s="101" t="s">
        <v>215</v>
      </c>
      <c r="B46" s="102" t="n">
        <v>1</v>
      </c>
      <c r="C46" s="102" t="s">
        <v>23</v>
      </c>
      <c r="D46" s="102" t="s">
        <v>23</v>
      </c>
      <c r="E46" s="102" t="s">
        <v>23</v>
      </c>
      <c r="F46" s="102" t="s">
        <v>23</v>
      </c>
      <c r="G46" s="102" t="s">
        <v>23</v>
      </c>
      <c r="H46" s="102" t="s">
        <v>23</v>
      </c>
      <c r="I46" s="102" t="s">
        <v>23</v>
      </c>
      <c r="J46" s="102" t="s">
        <v>23</v>
      </c>
      <c r="K46" s="102" t="s">
        <v>23</v>
      </c>
      <c r="L46" s="102" t="s">
        <v>23</v>
      </c>
      <c r="M46" s="102" t="s">
        <v>23</v>
      </c>
      <c r="N46" s="102" t="s">
        <v>23</v>
      </c>
      <c r="O46" s="102" t="s">
        <v>23</v>
      </c>
      <c r="P46" s="102" t="n">
        <v>1</v>
      </c>
      <c r="Q46" s="81" t="s">
        <v>215</v>
      </c>
    </row>
    <row r="47" customFormat="false" ht="12" hidden="false" customHeight="true" outlineLevel="0" collapsed="false">
      <c r="A47" s="103" t="s">
        <v>220</v>
      </c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81" t="s">
        <v>220</v>
      </c>
    </row>
    <row r="48" customFormat="false" ht="12" hidden="false" customHeight="true" outlineLevel="0" collapsed="false">
      <c r="A48" s="104" t="s">
        <v>221</v>
      </c>
      <c r="B48" s="102" t="n">
        <v>10</v>
      </c>
      <c r="C48" s="102" t="s">
        <v>23</v>
      </c>
      <c r="D48" s="102" t="s">
        <v>23</v>
      </c>
      <c r="E48" s="102" t="s">
        <v>23</v>
      </c>
      <c r="F48" s="102" t="s">
        <v>23</v>
      </c>
      <c r="G48" s="102" t="s">
        <v>23</v>
      </c>
      <c r="H48" s="102" t="s">
        <v>23</v>
      </c>
      <c r="I48" s="102" t="n">
        <v>2</v>
      </c>
      <c r="J48" s="102" t="n">
        <v>2</v>
      </c>
      <c r="K48" s="102" t="n">
        <v>1</v>
      </c>
      <c r="L48" s="102" t="n">
        <v>1</v>
      </c>
      <c r="M48" s="102" t="s">
        <v>23</v>
      </c>
      <c r="N48" s="102" t="n">
        <v>2</v>
      </c>
      <c r="O48" s="102" t="n">
        <v>1</v>
      </c>
      <c r="P48" s="102" t="n">
        <v>1</v>
      </c>
      <c r="Q48" s="81" t="s">
        <v>221</v>
      </c>
    </row>
    <row r="49" customFormat="false" ht="12" hidden="false" customHeight="true" outlineLevel="0" collapsed="false">
      <c r="A49" s="103" t="s">
        <v>242</v>
      </c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81" t="s">
        <v>242</v>
      </c>
    </row>
    <row r="50" customFormat="false" ht="12" hidden="false" customHeight="true" outlineLevel="0" collapsed="false">
      <c r="A50" s="104" t="s">
        <v>243</v>
      </c>
      <c r="B50" s="102" t="n">
        <v>123</v>
      </c>
      <c r="C50" s="102" t="s">
        <v>23</v>
      </c>
      <c r="D50" s="102" t="s">
        <v>23</v>
      </c>
      <c r="E50" s="102" t="n">
        <v>1</v>
      </c>
      <c r="F50" s="102" t="n">
        <v>1</v>
      </c>
      <c r="G50" s="102" t="n">
        <v>7</v>
      </c>
      <c r="H50" s="102" t="n">
        <v>20</v>
      </c>
      <c r="I50" s="102" t="n">
        <v>28</v>
      </c>
      <c r="J50" s="102" t="n">
        <v>31</v>
      </c>
      <c r="K50" s="102" t="n">
        <v>12</v>
      </c>
      <c r="L50" s="102" t="n">
        <v>4</v>
      </c>
      <c r="M50" s="102" t="n">
        <v>5</v>
      </c>
      <c r="N50" s="102" t="n">
        <v>6</v>
      </c>
      <c r="O50" s="102" t="n">
        <v>6</v>
      </c>
      <c r="P50" s="102" t="n">
        <v>2</v>
      </c>
      <c r="Q50" s="81" t="s">
        <v>243</v>
      </c>
    </row>
    <row r="51" customFormat="false" ht="12" hidden="false" customHeight="true" outlineLevel="0" collapsed="false">
      <c r="A51" s="104" t="s">
        <v>261</v>
      </c>
      <c r="B51" s="102" t="n">
        <v>42</v>
      </c>
      <c r="C51" s="102" t="s">
        <v>23</v>
      </c>
      <c r="D51" s="102" t="s">
        <v>23</v>
      </c>
      <c r="E51" s="102" t="n">
        <v>1</v>
      </c>
      <c r="F51" s="102" t="s">
        <v>23</v>
      </c>
      <c r="G51" s="102" t="s">
        <v>23</v>
      </c>
      <c r="H51" s="102" t="n">
        <v>5</v>
      </c>
      <c r="I51" s="102" t="n">
        <v>17</v>
      </c>
      <c r="J51" s="102" t="n">
        <v>11</v>
      </c>
      <c r="K51" s="102" t="s">
        <v>23</v>
      </c>
      <c r="L51" s="102" t="s">
        <v>23</v>
      </c>
      <c r="M51" s="102" t="n">
        <v>3</v>
      </c>
      <c r="N51" s="102" t="n">
        <v>2</v>
      </c>
      <c r="O51" s="102" t="n">
        <v>1</v>
      </c>
      <c r="P51" s="102" t="n">
        <v>2</v>
      </c>
      <c r="Q51" s="81" t="s">
        <v>261</v>
      </c>
    </row>
    <row r="52" customFormat="false" ht="12" hidden="false" customHeight="true" outlineLevel="0" collapsed="false">
      <c r="A52" s="106" t="s">
        <v>151</v>
      </c>
      <c r="B52" s="107" t="n">
        <v>381</v>
      </c>
      <c r="C52" s="107" t="s">
        <v>23</v>
      </c>
      <c r="D52" s="107" t="s">
        <v>23</v>
      </c>
      <c r="E52" s="107" t="n">
        <v>3</v>
      </c>
      <c r="F52" s="107" t="n">
        <v>1</v>
      </c>
      <c r="G52" s="107" t="n">
        <v>7</v>
      </c>
      <c r="H52" s="107" t="n">
        <v>34</v>
      </c>
      <c r="I52" s="107" t="n">
        <v>76</v>
      </c>
      <c r="J52" s="107" t="n">
        <v>99</v>
      </c>
      <c r="K52" s="107" t="n">
        <v>35</v>
      </c>
      <c r="L52" s="107" t="n">
        <v>18</v>
      </c>
      <c r="M52" s="107" t="n">
        <v>19</v>
      </c>
      <c r="N52" s="107" t="n">
        <v>34</v>
      </c>
      <c r="O52" s="107" t="n">
        <v>31</v>
      </c>
      <c r="P52" s="107" t="n">
        <v>24</v>
      </c>
      <c r="Q52" s="89" t="s">
        <v>151</v>
      </c>
    </row>
    <row r="53" customFormat="false" ht="12" hidden="false" customHeight="true" outlineLevel="0" collapsed="false">
      <c r="A53" s="104"/>
      <c r="B53" s="97"/>
      <c r="C53" s="158"/>
      <c r="D53" s="158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97"/>
      <c r="Q53" s="81"/>
    </row>
    <row r="54" customFormat="false" ht="12" hidden="false" customHeight="true" outlineLevel="0" collapsed="false">
      <c r="A54" s="126"/>
      <c r="B54" s="157" t="s">
        <v>363</v>
      </c>
      <c r="C54" s="157"/>
      <c r="D54" s="157"/>
      <c r="E54" s="157"/>
      <c r="F54" s="157"/>
      <c r="G54" s="157"/>
      <c r="H54" s="157"/>
      <c r="I54" s="157" t="s">
        <v>363</v>
      </c>
      <c r="J54" s="157"/>
      <c r="K54" s="157"/>
      <c r="L54" s="157"/>
      <c r="M54" s="157"/>
      <c r="N54" s="157"/>
      <c r="O54" s="157"/>
      <c r="P54" s="157"/>
      <c r="Q54" s="81"/>
    </row>
    <row r="55" s="100" customFormat="true" ht="24.95" hidden="false" customHeight="true" outlineLevel="0" collapsed="false">
      <c r="A55" s="101" t="s">
        <v>383</v>
      </c>
      <c r="B55" s="102" t="n">
        <v>7</v>
      </c>
      <c r="C55" s="102" t="s">
        <v>23</v>
      </c>
      <c r="D55" s="102" t="s">
        <v>23</v>
      </c>
      <c r="E55" s="102" t="s">
        <v>23</v>
      </c>
      <c r="F55" s="102" t="s">
        <v>23</v>
      </c>
      <c r="G55" s="102" t="s">
        <v>23</v>
      </c>
      <c r="H55" s="102" t="n">
        <v>1</v>
      </c>
      <c r="I55" s="102" t="n">
        <v>2</v>
      </c>
      <c r="J55" s="102" t="n">
        <v>2</v>
      </c>
      <c r="K55" s="102" t="s">
        <v>23</v>
      </c>
      <c r="L55" s="102" t="s">
        <v>23</v>
      </c>
      <c r="M55" s="102" t="s">
        <v>23</v>
      </c>
      <c r="N55" s="102" t="s">
        <v>23</v>
      </c>
      <c r="O55" s="102" t="n">
        <v>1</v>
      </c>
      <c r="P55" s="102" t="n">
        <v>1</v>
      </c>
      <c r="Q55" s="81" t="s">
        <v>383</v>
      </c>
    </row>
    <row r="56" s="100" customFormat="true" ht="12" hidden="false" customHeight="true" outlineLevel="0" collapsed="false">
      <c r="A56" s="101" t="s">
        <v>384</v>
      </c>
      <c r="B56" s="102" t="n">
        <v>24</v>
      </c>
      <c r="C56" s="102" t="s">
        <v>23</v>
      </c>
      <c r="D56" s="102" t="s">
        <v>23</v>
      </c>
      <c r="E56" s="102" t="s">
        <v>23</v>
      </c>
      <c r="F56" s="102" t="s">
        <v>23</v>
      </c>
      <c r="G56" s="102" t="s">
        <v>23</v>
      </c>
      <c r="H56" s="102" t="n">
        <v>2</v>
      </c>
      <c r="I56" s="102" t="n">
        <v>3</v>
      </c>
      <c r="J56" s="102" t="n">
        <v>3</v>
      </c>
      <c r="K56" s="102" t="n">
        <v>2</v>
      </c>
      <c r="L56" s="102" t="n">
        <v>1</v>
      </c>
      <c r="M56" s="102" t="n">
        <v>3</v>
      </c>
      <c r="N56" s="102" t="n">
        <v>4</v>
      </c>
      <c r="O56" s="102" t="s">
        <v>23</v>
      </c>
      <c r="P56" s="102" t="n">
        <v>6</v>
      </c>
      <c r="Q56" s="81" t="s">
        <v>384</v>
      </c>
    </row>
    <row r="57" s="100" customFormat="true" ht="12" hidden="false" customHeight="true" outlineLevel="0" collapsed="false">
      <c r="A57" s="97" t="s">
        <v>196</v>
      </c>
      <c r="B57" s="102"/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81" t="s">
        <v>196</v>
      </c>
    </row>
    <row r="58" s="100" customFormat="true" ht="12" hidden="false" customHeight="true" outlineLevel="0" collapsed="false">
      <c r="A58" s="101" t="s">
        <v>197</v>
      </c>
      <c r="B58" s="102" t="n">
        <v>7</v>
      </c>
      <c r="C58" s="102" t="s">
        <v>23</v>
      </c>
      <c r="D58" s="102" t="s">
        <v>23</v>
      </c>
      <c r="E58" s="102" t="s">
        <v>23</v>
      </c>
      <c r="F58" s="102" t="s">
        <v>23</v>
      </c>
      <c r="G58" s="102" t="s">
        <v>23</v>
      </c>
      <c r="H58" s="102" t="s">
        <v>23</v>
      </c>
      <c r="I58" s="102" t="n">
        <v>2</v>
      </c>
      <c r="J58" s="102" t="s">
        <v>23</v>
      </c>
      <c r="K58" s="102" t="s">
        <v>23</v>
      </c>
      <c r="L58" s="102" t="s">
        <v>23</v>
      </c>
      <c r="M58" s="102" t="s">
        <v>23</v>
      </c>
      <c r="N58" s="102" t="n">
        <v>2</v>
      </c>
      <c r="O58" s="102" t="s">
        <v>23</v>
      </c>
      <c r="P58" s="102" t="n">
        <v>3</v>
      </c>
      <c r="Q58" s="81" t="s">
        <v>197</v>
      </c>
    </row>
    <row r="59" s="100" customFormat="true" ht="12" hidden="false" customHeight="true" outlineLevel="0" collapsed="false">
      <c r="A59" s="101" t="s">
        <v>203</v>
      </c>
      <c r="B59" s="102" t="n">
        <v>3</v>
      </c>
      <c r="C59" s="102" t="s">
        <v>23</v>
      </c>
      <c r="D59" s="102" t="s">
        <v>23</v>
      </c>
      <c r="E59" s="102" t="s">
        <v>23</v>
      </c>
      <c r="F59" s="102" t="s">
        <v>23</v>
      </c>
      <c r="G59" s="102" t="s">
        <v>23</v>
      </c>
      <c r="H59" s="102" t="s">
        <v>23</v>
      </c>
      <c r="I59" s="102" t="s">
        <v>23</v>
      </c>
      <c r="J59" s="102" t="n">
        <v>1</v>
      </c>
      <c r="K59" s="102" t="s">
        <v>23</v>
      </c>
      <c r="L59" s="102" t="s">
        <v>23</v>
      </c>
      <c r="M59" s="102" t="s">
        <v>23</v>
      </c>
      <c r="N59" s="102" t="s">
        <v>23</v>
      </c>
      <c r="O59" s="102" t="n">
        <v>1</v>
      </c>
      <c r="P59" s="102" t="n">
        <v>1</v>
      </c>
      <c r="Q59" s="81" t="s">
        <v>203</v>
      </c>
    </row>
    <row r="60" s="100" customFormat="true" ht="12" hidden="false" customHeight="true" outlineLevel="0" collapsed="false">
      <c r="A60" s="97" t="s">
        <v>207</v>
      </c>
      <c r="B60" s="102"/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P60" s="102"/>
      <c r="Q60" s="81" t="s">
        <v>207</v>
      </c>
    </row>
    <row r="61" s="100" customFormat="true" ht="12" hidden="false" customHeight="true" outlineLevel="0" collapsed="false">
      <c r="A61" s="101" t="s">
        <v>208</v>
      </c>
      <c r="B61" s="102" t="n">
        <v>1</v>
      </c>
      <c r="C61" s="102" t="s">
        <v>23</v>
      </c>
      <c r="D61" s="102" t="s">
        <v>23</v>
      </c>
      <c r="E61" s="102" t="s">
        <v>23</v>
      </c>
      <c r="F61" s="102" t="s">
        <v>23</v>
      </c>
      <c r="G61" s="102" t="s">
        <v>23</v>
      </c>
      <c r="H61" s="102" t="s">
        <v>23</v>
      </c>
      <c r="I61" s="102" t="s">
        <v>23</v>
      </c>
      <c r="J61" s="102" t="s">
        <v>23</v>
      </c>
      <c r="K61" s="102" t="s">
        <v>23</v>
      </c>
      <c r="L61" s="102" t="s">
        <v>23</v>
      </c>
      <c r="M61" s="102" t="s">
        <v>23</v>
      </c>
      <c r="N61" s="102" t="s">
        <v>23</v>
      </c>
      <c r="O61" s="102" t="n">
        <v>1</v>
      </c>
      <c r="P61" s="102" t="s">
        <v>23</v>
      </c>
      <c r="Q61" s="81" t="s">
        <v>208</v>
      </c>
    </row>
    <row r="62" s="100" customFormat="true" ht="12" hidden="false" customHeight="true" outlineLevel="0" collapsed="false">
      <c r="A62" s="101" t="s">
        <v>215</v>
      </c>
      <c r="B62" s="102" t="s">
        <v>23</v>
      </c>
      <c r="C62" s="102" t="s">
        <v>23</v>
      </c>
      <c r="D62" s="102" t="s">
        <v>23</v>
      </c>
      <c r="E62" s="102" t="s">
        <v>23</v>
      </c>
      <c r="F62" s="102" t="s">
        <v>23</v>
      </c>
      <c r="G62" s="102" t="s">
        <v>23</v>
      </c>
      <c r="H62" s="102" t="s">
        <v>23</v>
      </c>
      <c r="I62" s="102" t="s">
        <v>23</v>
      </c>
      <c r="J62" s="102" t="s">
        <v>23</v>
      </c>
      <c r="K62" s="102" t="s">
        <v>23</v>
      </c>
      <c r="L62" s="102" t="s">
        <v>23</v>
      </c>
      <c r="M62" s="102" t="s">
        <v>23</v>
      </c>
      <c r="N62" s="102" t="s">
        <v>23</v>
      </c>
      <c r="O62" s="102" t="s">
        <v>23</v>
      </c>
      <c r="P62" s="102" t="s">
        <v>23</v>
      </c>
      <c r="Q62" s="81" t="s">
        <v>215</v>
      </c>
    </row>
    <row r="63" customFormat="false" ht="12" hidden="false" customHeight="true" outlineLevel="0" collapsed="false">
      <c r="A63" s="103" t="s">
        <v>220</v>
      </c>
      <c r="B63" s="102"/>
      <c r="C63" s="102"/>
      <c r="D63" s="102"/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  <c r="P63" s="102"/>
      <c r="Q63" s="81" t="s">
        <v>220</v>
      </c>
    </row>
    <row r="64" customFormat="false" ht="12" hidden="false" customHeight="true" outlineLevel="0" collapsed="false">
      <c r="A64" s="104" t="s">
        <v>221</v>
      </c>
      <c r="B64" s="102" t="n">
        <v>5</v>
      </c>
      <c r="C64" s="102" t="s">
        <v>23</v>
      </c>
      <c r="D64" s="102" t="s">
        <v>23</v>
      </c>
      <c r="E64" s="102" t="s">
        <v>23</v>
      </c>
      <c r="F64" s="102" t="s">
        <v>23</v>
      </c>
      <c r="G64" s="102" t="s">
        <v>23</v>
      </c>
      <c r="H64" s="102" t="n">
        <v>1</v>
      </c>
      <c r="I64" s="102" t="s">
        <v>23</v>
      </c>
      <c r="J64" s="102" t="n">
        <v>1</v>
      </c>
      <c r="K64" s="102" t="s">
        <v>23</v>
      </c>
      <c r="L64" s="102" t="s">
        <v>23</v>
      </c>
      <c r="M64" s="102" t="n">
        <v>1</v>
      </c>
      <c r="N64" s="102" t="s">
        <v>23</v>
      </c>
      <c r="O64" s="102" t="n">
        <v>2</v>
      </c>
      <c r="P64" s="102" t="s">
        <v>23</v>
      </c>
      <c r="Q64" s="81" t="s">
        <v>221</v>
      </c>
    </row>
    <row r="65" s="105" customFormat="true" ht="12" hidden="false" customHeight="true" outlineLevel="0" collapsed="false">
      <c r="A65" s="103" t="s">
        <v>242</v>
      </c>
      <c r="B65" s="102"/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102"/>
      <c r="Q65" s="81" t="s">
        <v>242</v>
      </c>
    </row>
    <row r="66" s="105" customFormat="true" ht="12" hidden="false" customHeight="true" outlineLevel="0" collapsed="false">
      <c r="A66" s="104" t="s">
        <v>243</v>
      </c>
      <c r="B66" s="102" t="n">
        <v>17</v>
      </c>
      <c r="C66" s="102" t="s">
        <v>23</v>
      </c>
      <c r="D66" s="102" t="s">
        <v>23</v>
      </c>
      <c r="E66" s="102" t="s">
        <v>23</v>
      </c>
      <c r="F66" s="102" t="s">
        <v>23</v>
      </c>
      <c r="G66" s="102" t="s">
        <v>23</v>
      </c>
      <c r="H66" s="102" t="n">
        <v>3</v>
      </c>
      <c r="I66" s="102" t="n">
        <v>3</v>
      </c>
      <c r="J66" s="102" t="n">
        <v>2</v>
      </c>
      <c r="K66" s="102" t="n">
        <v>2</v>
      </c>
      <c r="L66" s="102" t="s">
        <v>23</v>
      </c>
      <c r="M66" s="102" t="n">
        <v>2</v>
      </c>
      <c r="N66" s="102" t="n">
        <v>3</v>
      </c>
      <c r="O66" s="102" t="n">
        <v>1</v>
      </c>
      <c r="P66" s="102" t="n">
        <v>1</v>
      </c>
      <c r="Q66" s="81" t="s">
        <v>243</v>
      </c>
    </row>
    <row r="67" s="105" customFormat="true" ht="12" hidden="false" customHeight="true" outlineLevel="0" collapsed="false">
      <c r="A67" s="104" t="s">
        <v>261</v>
      </c>
      <c r="B67" s="102" t="n">
        <v>10</v>
      </c>
      <c r="C67" s="102" t="s">
        <v>23</v>
      </c>
      <c r="D67" s="102" t="n">
        <v>1</v>
      </c>
      <c r="E67" s="102" t="n">
        <v>1</v>
      </c>
      <c r="F67" s="102" t="s">
        <v>23</v>
      </c>
      <c r="G67" s="102" t="n">
        <v>1</v>
      </c>
      <c r="H67" s="102" t="n">
        <v>1</v>
      </c>
      <c r="I67" s="102" t="n">
        <v>1</v>
      </c>
      <c r="J67" s="102" t="n">
        <v>3</v>
      </c>
      <c r="K67" s="102" t="s">
        <v>23</v>
      </c>
      <c r="L67" s="102" t="s">
        <v>23</v>
      </c>
      <c r="M67" s="102" t="s">
        <v>23</v>
      </c>
      <c r="N67" s="102" t="n">
        <v>1</v>
      </c>
      <c r="O67" s="102" t="n">
        <v>1</v>
      </c>
      <c r="P67" s="102" t="s">
        <v>23</v>
      </c>
      <c r="Q67" s="81" t="s">
        <v>261</v>
      </c>
    </row>
    <row r="68" s="105" customFormat="true" ht="12" hidden="false" customHeight="true" outlineLevel="0" collapsed="false">
      <c r="A68" s="106" t="s">
        <v>151</v>
      </c>
      <c r="B68" s="107" t="n">
        <v>74</v>
      </c>
      <c r="C68" s="107" t="s">
        <v>23</v>
      </c>
      <c r="D68" s="107" t="n">
        <v>1</v>
      </c>
      <c r="E68" s="107" t="n">
        <v>1</v>
      </c>
      <c r="F68" s="107" t="s">
        <v>23</v>
      </c>
      <c r="G68" s="107" t="n">
        <v>1</v>
      </c>
      <c r="H68" s="107" t="n">
        <v>8</v>
      </c>
      <c r="I68" s="107" t="n">
        <v>11</v>
      </c>
      <c r="J68" s="107" t="n">
        <v>12</v>
      </c>
      <c r="K68" s="107" t="n">
        <v>4</v>
      </c>
      <c r="L68" s="107" t="n">
        <v>1</v>
      </c>
      <c r="M68" s="107" t="n">
        <v>6</v>
      </c>
      <c r="N68" s="107" t="n">
        <v>10</v>
      </c>
      <c r="O68" s="107" t="n">
        <v>7</v>
      </c>
      <c r="P68" s="107" t="n">
        <v>12</v>
      </c>
      <c r="Q68" s="89" t="s">
        <v>151</v>
      </c>
    </row>
    <row r="69" s="105" customFormat="true" ht="12" hidden="false" customHeight="true" outlineLevel="0" collapsed="false">
      <c r="A69" s="104"/>
      <c r="B69" s="97"/>
      <c r="C69" s="158"/>
      <c r="D69" s="158"/>
      <c r="E69" s="97"/>
      <c r="F69" s="158"/>
      <c r="G69" s="97"/>
      <c r="H69" s="97"/>
      <c r="I69" s="97"/>
      <c r="J69" s="97"/>
      <c r="K69" s="97"/>
      <c r="L69" s="97"/>
      <c r="M69" s="97"/>
      <c r="N69" s="97"/>
      <c r="O69" s="97"/>
      <c r="P69" s="97"/>
      <c r="Q69" s="81"/>
    </row>
    <row r="70" s="57" customFormat="true" ht="12" hidden="false" customHeight="true" outlineLevel="0" collapsed="false">
      <c r="A70" s="103"/>
      <c r="B70" s="157" t="s">
        <v>388</v>
      </c>
      <c r="C70" s="157"/>
      <c r="D70" s="157"/>
      <c r="E70" s="157"/>
      <c r="F70" s="157"/>
      <c r="G70" s="157"/>
      <c r="H70" s="157"/>
      <c r="I70" s="157" t="s">
        <v>388</v>
      </c>
      <c r="J70" s="157"/>
      <c r="K70" s="157"/>
      <c r="L70" s="157"/>
      <c r="M70" s="157"/>
      <c r="N70" s="157"/>
      <c r="O70" s="157"/>
      <c r="P70" s="157"/>
      <c r="Q70" s="81"/>
    </row>
    <row r="71" s="57" customFormat="true" ht="24.95" hidden="false" customHeight="true" outlineLevel="0" collapsed="false">
      <c r="A71" s="101" t="s">
        <v>383</v>
      </c>
      <c r="B71" s="102" t="n">
        <v>43</v>
      </c>
      <c r="C71" s="102" t="s">
        <v>23</v>
      </c>
      <c r="D71" s="102" t="s">
        <v>23</v>
      </c>
      <c r="E71" s="102" t="s">
        <v>23</v>
      </c>
      <c r="F71" s="102" t="s">
        <v>23</v>
      </c>
      <c r="G71" s="102" t="n">
        <v>3</v>
      </c>
      <c r="H71" s="102" t="n">
        <v>4</v>
      </c>
      <c r="I71" s="102" t="n">
        <v>7</v>
      </c>
      <c r="J71" s="102" t="n">
        <v>10</v>
      </c>
      <c r="K71" s="102" t="n">
        <v>5</v>
      </c>
      <c r="L71" s="102" t="s">
        <v>23</v>
      </c>
      <c r="M71" s="102" t="n">
        <v>1</v>
      </c>
      <c r="N71" s="102" t="n">
        <v>5</v>
      </c>
      <c r="O71" s="102" t="n">
        <v>1</v>
      </c>
      <c r="P71" s="102" t="n">
        <v>7</v>
      </c>
      <c r="Q71" s="81" t="s">
        <v>383</v>
      </c>
    </row>
    <row r="72" s="57" customFormat="true" ht="12" hidden="false" customHeight="true" outlineLevel="0" collapsed="false">
      <c r="A72" s="101" t="s">
        <v>384</v>
      </c>
      <c r="B72" s="102" t="n">
        <v>209</v>
      </c>
      <c r="C72" s="102" t="s">
        <v>23</v>
      </c>
      <c r="D72" s="102" t="s">
        <v>23</v>
      </c>
      <c r="E72" s="102" t="s">
        <v>23</v>
      </c>
      <c r="F72" s="102" t="s">
        <v>23</v>
      </c>
      <c r="G72" s="102" t="n">
        <v>2</v>
      </c>
      <c r="H72" s="102" t="n">
        <v>5</v>
      </c>
      <c r="I72" s="102" t="n">
        <v>24</v>
      </c>
      <c r="J72" s="102" t="n">
        <v>38</v>
      </c>
      <c r="K72" s="102" t="n">
        <v>16</v>
      </c>
      <c r="L72" s="102" t="n">
        <v>13</v>
      </c>
      <c r="M72" s="102" t="n">
        <v>10</v>
      </c>
      <c r="N72" s="102" t="n">
        <v>29</v>
      </c>
      <c r="O72" s="102" t="n">
        <v>28</v>
      </c>
      <c r="P72" s="102" t="n">
        <v>44</v>
      </c>
      <c r="Q72" s="81" t="s">
        <v>384</v>
      </c>
    </row>
    <row r="73" s="57" customFormat="true" ht="12" hidden="false" customHeight="true" outlineLevel="0" collapsed="false">
      <c r="A73" s="97" t="s">
        <v>196</v>
      </c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  <c r="Q73" s="81" t="s">
        <v>196</v>
      </c>
    </row>
    <row r="74" s="57" customFormat="true" ht="12" hidden="false" customHeight="true" outlineLevel="0" collapsed="false">
      <c r="A74" s="101" t="s">
        <v>197</v>
      </c>
      <c r="B74" s="102" t="n">
        <v>42</v>
      </c>
      <c r="C74" s="102" t="s">
        <v>23</v>
      </c>
      <c r="D74" s="102" t="s">
        <v>23</v>
      </c>
      <c r="E74" s="102" t="s">
        <v>23</v>
      </c>
      <c r="F74" s="102" t="s">
        <v>23</v>
      </c>
      <c r="G74" s="102" t="s">
        <v>23</v>
      </c>
      <c r="H74" s="102" t="s">
        <v>23</v>
      </c>
      <c r="I74" s="102" t="n">
        <v>2</v>
      </c>
      <c r="J74" s="102" t="n">
        <v>11</v>
      </c>
      <c r="K74" s="102" t="n">
        <v>4</v>
      </c>
      <c r="L74" s="102" t="n">
        <v>1</v>
      </c>
      <c r="M74" s="102" t="n">
        <v>1</v>
      </c>
      <c r="N74" s="102" t="n">
        <v>5</v>
      </c>
      <c r="O74" s="102" t="n">
        <v>5</v>
      </c>
      <c r="P74" s="102" t="n">
        <v>13</v>
      </c>
      <c r="Q74" s="81" t="s">
        <v>197</v>
      </c>
    </row>
    <row r="75" s="57" customFormat="true" ht="12" hidden="false" customHeight="true" outlineLevel="0" collapsed="false">
      <c r="A75" s="101" t="s">
        <v>203</v>
      </c>
      <c r="B75" s="102" t="n">
        <v>28</v>
      </c>
      <c r="C75" s="102" t="s">
        <v>23</v>
      </c>
      <c r="D75" s="102" t="s">
        <v>23</v>
      </c>
      <c r="E75" s="102" t="s">
        <v>23</v>
      </c>
      <c r="F75" s="102" t="s">
        <v>23</v>
      </c>
      <c r="G75" s="102" t="s">
        <v>23</v>
      </c>
      <c r="H75" s="102" t="n">
        <v>1</v>
      </c>
      <c r="I75" s="102" t="n">
        <v>5</v>
      </c>
      <c r="J75" s="102" t="n">
        <v>4</v>
      </c>
      <c r="K75" s="102" t="n">
        <v>2</v>
      </c>
      <c r="L75" s="102" t="n">
        <v>1</v>
      </c>
      <c r="M75" s="102" t="s">
        <v>23</v>
      </c>
      <c r="N75" s="102" t="n">
        <v>5</v>
      </c>
      <c r="O75" s="102" t="n">
        <v>5</v>
      </c>
      <c r="P75" s="102" t="n">
        <v>5</v>
      </c>
      <c r="Q75" s="81" t="s">
        <v>203</v>
      </c>
    </row>
    <row r="76" s="57" customFormat="true" ht="12" hidden="false" customHeight="true" outlineLevel="0" collapsed="false">
      <c r="A76" s="97" t="s">
        <v>207</v>
      </c>
      <c r="B76" s="102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102"/>
      <c r="Q76" s="81" t="s">
        <v>207</v>
      </c>
    </row>
    <row r="77" s="57" customFormat="true" ht="12" hidden="false" customHeight="true" outlineLevel="0" collapsed="false">
      <c r="A77" s="101" t="s">
        <v>208</v>
      </c>
      <c r="B77" s="102" t="n">
        <v>9</v>
      </c>
      <c r="C77" s="102" t="s">
        <v>23</v>
      </c>
      <c r="D77" s="102" t="s">
        <v>23</v>
      </c>
      <c r="E77" s="102" t="s">
        <v>23</v>
      </c>
      <c r="F77" s="102" t="s">
        <v>23</v>
      </c>
      <c r="G77" s="102" t="s">
        <v>23</v>
      </c>
      <c r="H77" s="102" t="n">
        <v>1</v>
      </c>
      <c r="I77" s="102" t="n">
        <v>1</v>
      </c>
      <c r="J77" s="102" t="n">
        <v>2</v>
      </c>
      <c r="K77" s="102" t="n">
        <v>1</v>
      </c>
      <c r="L77" s="102" t="s">
        <v>23</v>
      </c>
      <c r="M77" s="102" t="s">
        <v>23</v>
      </c>
      <c r="N77" s="102" t="n">
        <v>1</v>
      </c>
      <c r="O77" s="102" t="n">
        <v>1</v>
      </c>
      <c r="P77" s="102" t="n">
        <v>2</v>
      </c>
      <c r="Q77" s="81" t="s">
        <v>208</v>
      </c>
    </row>
    <row r="78" s="57" customFormat="true" ht="12" hidden="false" customHeight="true" outlineLevel="0" collapsed="false">
      <c r="A78" s="101" t="s">
        <v>215</v>
      </c>
      <c r="B78" s="102" t="n">
        <v>2</v>
      </c>
      <c r="C78" s="102" t="s">
        <v>23</v>
      </c>
      <c r="D78" s="102" t="s">
        <v>23</v>
      </c>
      <c r="E78" s="102" t="s">
        <v>23</v>
      </c>
      <c r="F78" s="102" t="s">
        <v>23</v>
      </c>
      <c r="G78" s="102" t="s">
        <v>23</v>
      </c>
      <c r="H78" s="102" t="s">
        <v>23</v>
      </c>
      <c r="I78" s="102" t="n">
        <v>1</v>
      </c>
      <c r="J78" s="102" t="s">
        <v>23</v>
      </c>
      <c r="K78" s="102" t="s">
        <v>23</v>
      </c>
      <c r="L78" s="102" t="s">
        <v>23</v>
      </c>
      <c r="M78" s="102" t="s">
        <v>23</v>
      </c>
      <c r="N78" s="102" t="s">
        <v>23</v>
      </c>
      <c r="O78" s="102" t="s">
        <v>23</v>
      </c>
      <c r="P78" s="102" t="n">
        <v>1</v>
      </c>
      <c r="Q78" s="81" t="s">
        <v>215</v>
      </c>
    </row>
    <row r="79" s="57" customFormat="true" ht="12" hidden="false" customHeight="true" outlineLevel="0" collapsed="false">
      <c r="A79" s="103" t="s">
        <v>220</v>
      </c>
      <c r="B79" s="102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102"/>
      <c r="Q79" s="81" t="s">
        <v>220</v>
      </c>
    </row>
    <row r="80" s="57" customFormat="true" ht="12" hidden="false" customHeight="true" outlineLevel="0" collapsed="false">
      <c r="A80" s="104" t="s">
        <v>221</v>
      </c>
      <c r="B80" s="102" t="n">
        <v>8</v>
      </c>
      <c r="C80" s="102" t="n">
        <v>1</v>
      </c>
      <c r="D80" s="102" t="s">
        <v>23</v>
      </c>
      <c r="E80" s="102" t="s">
        <v>23</v>
      </c>
      <c r="F80" s="102" t="s">
        <v>23</v>
      </c>
      <c r="G80" s="102" t="s">
        <v>23</v>
      </c>
      <c r="H80" s="102" t="n">
        <v>1</v>
      </c>
      <c r="I80" s="102" t="s">
        <v>23</v>
      </c>
      <c r="J80" s="102" t="s">
        <v>23</v>
      </c>
      <c r="K80" s="102" t="n">
        <v>1</v>
      </c>
      <c r="L80" s="102" t="n">
        <v>1</v>
      </c>
      <c r="M80" s="102" t="n">
        <v>1</v>
      </c>
      <c r="N80" s="102" t="n">
        <v>1</v>
      </c>
      <c r="O80" s="102" t="n">
        <v>1</v>
      </c>
      <c r="P80" s="102" t="n">
        <v>1</v>
      </c>
      <c r="Q80" s="81" t="s">
        <v>221</v>
      </c>
    </row>
    <row r="81" s="57" customFormat="true" ht="12" hidden="false" customHeight="true" outlineLevel="0" collapsed="false">
      <c r="A81" s="103" t="s">
        <v>242</v>
      </c>
      <c r="B81" s="102"/>
      <c r="C81" s="102"/>
      <c r="D81" s="102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  <c r="P81" s="102"/>
      <c r="Q81" s="81" t="s">
        <v>242</v>
      </c>
    </row>
    <row r="82" s="57" customFormat="true" ht="12" hidden="false" customHeight="true" outlineLevel="0" collapsed="false">
      <c r="A82" s="104" t="s">
        <v>243</v>
      </c>
      <c r="B82" s="102" t="n">
        <v>148</v>
      </c>
      <c r="C82" s="102" t="s">
        <v>23</v>
      </c>
      <c r="D82" s="102" t="n">
        <v>1</v>
      </c>
      <c r="E82" s="102" t="n">
        <v>3</v>
      </c>
      <c r="F82" s="102" t="n">
        <v>1</v>
      </c>
      <c r="G82" s="102" t="n">
        <v>10</v>
      </c>
      <c r="H82" s="102" t="n">
        <v>21</v>
      </c>
      <c r="I82" s="102" t="n">
        <v>23</v>
      </c>
      <c r="J82" s="102" t="n">
        <v>38</v>
      </c>
      <c r="K82" s="102" t="n">
        <v>10</v>
      </c>
      <c r="L82" s="102" t="n">
        <v>6</v>
      </c>
      <c r="M82" s="102" t="n">
        <v>7</v>
      </c>
      <c r="N82" s="102" t="n">
        <v>15</v>
      </c>
      <c r="O82" s="102" t="n">
        <v>10</v>
      </c>
      <c r="P82" s="102" t="n">
        <v>3</v>
      </c>
      <c r="Q82" s="81" t="s">
        <v>243</v>
      </c>
    </row>
    <row r="83" s="57" customFormat="true" ht="12" hidden="false" customHeight="true" outlineLevel="0" collapsed="false">
      <c r="A83" s="104" t="s">
        <v>261</v>
      </c>
      <c r="B83" s="102" t="n">
        <v>61</v>
      </c>
      <c r="C83" s="102" t="s">
        <v>23</v>
      </c>
      <c r="D83" s="102" t="s">
        <v>23</v>
      </c>
      <c r="E83" s="102" t="s">
        <v>23</v>
      </c>
      <c r="F83" s="102" t="n">
        <v>1</v>
      </c>
      <c r="G83" s="102" t="n">
        <v>3</v>
      </c>
      <c r="H83" s="102" t="n">
        <v>4</v>
      </c>
      <c r="I83" s="102" t="n">
        <v>8</v>
      </c>
      <c r="J83" s="102" t="n">
        <v>15</v>
      </c>
      <c r="K83" s="102" t="n">
        <v>9</v>
      </c>
      <c r="L83" s="102" t="n">
        <v>1</v>
      </c>
      <c r="M83" s="102" t="n">
        <v>6</v>
      </c>
      <c r="N83" s="102" t="n">
        <v>4</v>
      </c>
      <c r="O83" s="102" t="n">
        <v>4</v>
      </c>
      <c r="P83" s="102" t="n">
        <v>6</v>
      </c>
      <c r="Q83" s="81" t="s">
        <v>261</v>
      </c>
    </row>
    <row r="84" s="57" customFormat="true" ht="12" hidden="false" customHeight="true" outlineLevel="0" collapsed="false">
      <c r="A84" s="106" t="s">
        <v>151</v>
      </c>
      <c r="B84" s="107" t="n">
        <v>550</v>
      </c>
      <c r="C84" s="107" t="n">
        <v>1</v>
      </c>
      <c r="D84" s="107" t="n">
        <v>1</v>
      </c>
      <c r="E84" s="107" t="n">
        <v>3</v>
      </c>
      <c r="F84" s="107" t="n">
        <v>2</v>
      </c>
      <c r="G84" s="107" t="n">
        <v>18</v>
      </c>
      <c r="H84" s="107" t="n">
        <v>37</v>
      </c>
      <c r="I84" s="107" t="n">
        <v>71</v>
      </c>
      <c r="J84" s="107" t="n">
        <v>118</v>
      </c>
      <c r="K84" s="107" t="n">
        <v>48</v>
      </c>
      <c r="L84" s="107" t="n">
        <v>23</v>
      </c>
      <c r="M84" s="107" t="n">
        <v>26</v>
      </c>
      <c r="N84" s="107" t="n">
        <v>65</v>
      </c>
      <c r="O84" s="107" t="n">
        <v>55</v>
      </c>
      <c r="P84" s="107" t="n">
        <v>82</v>
      </c>
      <c r="Q84" s="89" t="s">
        <v>151</v>
      </c>
    </row>
    <row r="85" s="57" customFormat="true" ht="12" hidden="false" customHeight="true" outlineLevel="0" collapsed="false">
      <c r="A85" s="104"/>
      <c r="B85" s="97"/>
      <c r="C85" s="158"/>
      <c r="D85" s="97"/>
      <c r="E85" s="158"/>
      <c r="F85" s="97"/>
      <c r="G85" s="97"/>
      <c r="H85" s="97"/>
      <c r="I85" s="97"/>
      <c r="J85" s="97"/>
      <c r="K85" s="97"/>
      <c r="L85" s="97"/>
      <c r="M85" s="97"/>
      <c r="N85" s="97"/>
      <c r="O85" s="97"/>
      <c r="P85" s="97"/>
      <c r="Q85" s="81"/>
    </row>
    <row r="86" s="57" customFormat="true" ht="12" hidden="false" customHeight="true" outlineLevel="0" collapsed="false">
      <c r="A86" s="103"/>
      <c r="B86" s="157" t="s">
        <v>389</v>
      </c>
      <c r="C86" s="157"/>
      <c r="D86" s="157"/>
      <c r="E86" s="157"/>
      <c r="F86" s="157"/>
      <c r="G86" s="157"/>
      <c r="H86" s="157"/>
      <c r="I86" s="157" t="s">
        <v>389</v>
      </c>
      <c r="J86" s="157"/>
      <c r="K86" s="157"/>
      <c r="L86" s="157"/>
      <c r="M86" s="157"/>
      <c r="N86" s="157"/>
      <c r="O86" s="157"/>
      <c r="P86" s="157"/>
      <c r="Q86" s="103"/>
    </row>
    <row r="87" s="57" customFormat="true" ht="24.95" hidden="false" customHeight="true" outlineLevel="0" collapsed="false">
      <c r="A87" s="101" t="s">
        <v>383</v>
      </c>
      <c r="B87" s="102" t="n">
        <v>274</v>
      </c>
      <c r="C87" s="102" t="s">
        <v>23</v>
      </c>
      <c r="D87" s="102" t="s">
        <v>23</v>
      </c>
      <c r="E87" s="102" t="s">
        <v>23</v>
      </c>
      <c r="F87" s="102" t="s">
        <v>23</v>
      </c>
      <c r="G87" s="102" t="s">
        <v>23</v>
      </c>
      <c r="H87" s="102" t="s">
        <v>23</v>
      </c>
      <c r="I87" s="102" t="s">
        <v>23</v>
      </c>
      <c r="J87" s="102" t="s">
        <v>23</v>
      </c>
      <c r="K87" s="102" t="s">
        <v>23</v>
      </c>
      <c r="L87" s="102" t="n">
        <v>1</v>
      </c>
      <c r="M87" s="102" t="s">
        <v>23</v>
      </c>
      <c r="N87" s="102" t="n">
        <v>9</v>
      </c>
      <c r="O87" s="102" t="n">
        <v>18</v>
      </c>
      <c r="P87" s="102" t="n">
        <v>246</v>
      </c>
      <c r="Q87" s="81" t="s">
        <v>383</v>
      </c>
    </row>
    <row r="88" s="57" customFormat="true" ht="12" hidden="false" customHeight="true" outlineLevel="0" collapsed="false">
      <c r="A88" s="101" t="s">
        <v>384</v>
      </c>
      <c r="B88" s="102" t="n">
        <v>536</v>
      </c>
      <c r="C88" s="102" t="s">
        <v>23</v>
      </c>
      <c r="D88" s="102" t="s">
        <v>23</v>
      </c>
      <c r="E88" s="102" t="s">
        <v>23</v>
      </c>
      <c r="F88" s="102" t="s">
        <v>23</v>
      </c>
      <c r="G88" s="102" t="n">
        <v>1</v>
      </c>
      <c r="H88" s="102" t="n">
        <v>1</v>
      </c>
      <c r="I88" s="102" t="s">
        <v>23</v>
      </c>
      <c r="J88" s="102" t="n">
        <v>6</v>
      </c>
      <c r="K88" s="102" t="n">
        <v>3</v>
      </c>
      <c r="L88" s="102" t="n">
        <v>3</v>
      </c>
      <c r="M88" s="102" t="s">
        <v>23</v>
      </c>
      <c r="N88" s="102" t="n">
        <v>22</v>
      </c>
      <c r="O88" s="102" t="n">
        <v>31</v>
      </c>
      <c r="P88" s="102" t="n">
        <v>469</v>
      </c>
      <c r="Q88" s="81" t="s">
        <v>384</v>
      </c>
    </row>
    <row r="89" s="57" customFormat="true" ht="12" hidden="false" customHeight="true" outlineLevel="0" collapsed="false">
      <c r="A89" s="97" t="s">
        <v>196</v>
      </c>
      <c r="B89" s="102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81" t="s">
        <v>196</v>
      </c>
    </row>
    <row r="90" s="57" customFormat="true" ht="12" hidden="false" customHeight="true" outlineLevel="0" collapsed="false">
      <c r="A90" s="101" t="s">
        <v>197</v>
      </c>
      <c r="B90" s="102" t="n">
        <v>92</v>
      </c>
      <c r="C90" s="102" t="s">
        <v>23</v>
      </c>
      <c r="D90" s="102" t="s">
        <v>23</v>
      </c>
      <c r="E90" s="102" t="s">
        <v>23</v>
      </c>
      <c r="F90" s="102" t="s">
        <v>23</v>
      </c>
      <c r="G90" s="102" t="s">
        <v>23</v>
      </c>
      <c r="H90" s="102" t="s">
        <v>23</v>
      </c>
      <c r="I90" s="102" t="n">
        <v>1</v>
      </c>
      <c r="J90" s="102" t="s">
        <v>23</v>
      </c>
      <c r="K90" s="102" t="n">
        <v>4</v>
      </c>
      <c r="L90" s="102" t="s">
        <v>23</v>
      </c>
      <c r="M90" s="102" t="n">
        <v>2</v>
      </c>
      <c r="N90" s="102" t="n">
        <v>6</v>
      </c>
      <c r="O90" s="102" t="n">
        <v>5</v>
      </c>
      <c r="P90" s="102" t="n">
        <v>74</v>
      </c>
      <c r="Q90" s="81" t="s">
        <v>197</v>
      </c>
    </row>
    <row r="91" s="57" customFormat="true" ht="12" hidden="false" customHeight="true" outlineLevel="0" collapsed="false">
      <c r="A91" s="101" t="s">
        <v>203</v>
      </c>
      <c r="B91" s="102" t="n">
        <v>116</v>
      </c>
      <c r="C91" s="102" t="s">
        <v>23</v>
      </c>
      <c r="D91" s="102" t="s">
        <v>23</v>
      </c>
      <c r="E91" s="102" t="s">
        <v>23</v>
      </c>
      <c r="F91" s="102" t="s">
        <v>23</v>
      </c>
      <c r="G91" s="102" t="s">
        <v>23</v>
      </c>
      <c r="H91" s="102" t="n">
        <v>1</v>
      </c>
      <c r="I91" s="102" t="n">
        <v>1</v>
      </c>
      <c r="J91" s="102" t="n">
        <v>1</v>
      </c>
      <c r="K91" s="102" t="s">
        <v>23</v>
      </c>
      <c r="L91" s="102" t="n">
        <v>1</v>
      </c>
      <c r="M91" s="102" t="s">
        <v>23</v>
      </c>
      <c r="N91" s="102" t="n">
        <v>8</v>
      </c>
      <c r="O91" s="102" t="n">
        <v>19</v>
      </c>
      <c r="P91" s="102" t="n">
        <v>85</v>
      </c>
      <c r="Q91" s="81" t="s">
        <v>203</v>
      </c>
    </row>
    <row r="92" s="57" customFormat="true" ht="12" hidden="false" customHeight="true" outlineLevel="0" collapsed="false">
      <c r="A92" s="97" t="s">
        <v>207</v>
      </c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81" t="s">
        <v>207</v>
      </c>
    </row>
    <row r="93" s="57" customFormat="true" ht="12" hidden="false" customHeight="true" outlineLevel="0" collapsed="false">
      <c r="A93" s="101" t="s">
        <v>208</v>
      </c>
      <c r="B93" s="102" t="n">
        <v>40</v>
      </c>
      <c r="C93" s="102" t="s">
        <v>23</v>
      </c>
      <c r="D93" s="102" t="s">
        <v>23</v>
      </c>
      <c r="E93" s="102" t="s">
        <v>23</v>
      </c>
      <c r="F93" s="102" t="s">
        <v>23</v>
      </c>
      <c r="G93" s="102" t="s">
        <v>23</v>
      </c>
      <c r="H93" s="102" t="s">
        <v>23</v>
      </c>
      <c r="I93" s="102" t="s">
        <v>23</v>
      </c>
      <c r="J93" s="102" t="s">
        <v>23</v>
      </c>
      <c r="K93" s="102" t="n">
        <v>1</v>
      </c>
      <c r="L93" s="102" t="n">
        <v>1</v>
      </c>
      <c r="M93" s="102" t="s">
        <v>23</v>
      </c>
      <c r="N93" s="102" t="n">
        <v>3</v>
      </c>
      <c r="O93" s="102" t="s">
        <v>23</v>
      </c>
      <c r="P93" s="102" t="n">
        <v>35</v>
      </c>
      <c r="Q93" s="81" t="s">
        <v>208</v>
      </c>
    </row>
    <row r="94" customFormat="false" ht="12" hidden="false" customHeight="true" outlineLevel="0" collapsed="false">
      <c r="A94" s="101" t="s">
        <v>215</v>
      </c>
      <c r="B94" s="102" t="n">
        <v>10</v>
      </c>
      <c r="C94" s="102" t="s">
        <v>23</v>
      </c>
      <c r="D94" s="102" t="s">
        <v>23</v>
      </c>
      <c r="E94" s="102" t="s">
        <v>23</v>
      </c>
      <c r="F94" s="102" t="s">
        <v>23</v>
      </c>
      <c r="G94" s="102" t="s">
        <v>23</v>
      </c>
      <c r="H94" s="102" t="s">
        <v>23</v>
      </c>
      <c r="I94" s="102" t="s">
        <v>23</v>
      </c>
      <c r="J94" s="102" t="n">
        <v>1</v>
      </c>
      <c r="K94" s="102" t="s">
        <v>23</v>
      </c>
      <c r="L94" s="102" t="n">
        <v>1</v>
      </c>
      <c r="M94" s="102" t="n">
        <v>1</v>
      </c>
      <c r="N94" s="102" t="n">
        <v>1</v>
      </c>
      <c r="O94" s="102" t="n">
        <v>1</v>
      </c>
      <c r="P94" s="102" t="n">
        <v>5</v>
      </c>
      <c r="Q94" s="81" t="s">
        <v>215</v>
      </c>
    </row>
    <row r="95" customFormat="false" ht="12" hidden="false" customHeight="true" outlineLevel="0" collapsed="false">
      <c r="A95" s="103" t="s">
        <v>220</v>
      </c>
      <c r="B95" s="102"/>
      <c r="C95" s="102"/>
      <c r="D95" s="102"/>
      <c r="E95" s="102"/>
      <c r="F95" s="102"/>
      <c r="G95" s="102"/>
      <c r="H95" s="102"/>
      <c r="I95" s="102"/>
      <c r="J95" s="102"/>
      <c r="K95" s="102"/>
      <c r="L95" s="102"/>
      <c r="M95" s="102"/>
      <c r="N95" s="102"/>
      <c r="O95" s="102"/>
      <c r="P95" s="102"/>
      <c r="Q95" s="81" t="s">
        <v>220</v>
      </c>
    </row>
    <row r="96" customFormat="false" ht="12" hidden="false" customHeight="true" outlineLevel="0" collapsed="false">
      <c r="A96" s="104" t="s">
        <v>221</v>
      </c>
      <c r="B96" s="102" t="n">
        <v>176</v>
      </c>
      <c r="C96" s="102" t="s">
        <v>23</v>
      </c>
      <c r="D96" s="102" t="s">
        <v>23</v>
      </c>
      <c r="E96" s="102" t="s">
        <v>23</v>
      </c>
      <c r="F96" s="102" t="s">
        <v>23</v>
      </c>
      <c r="G96" s="102" t="s">
        <v>23</v>
      </c>
      <c r="H96" s="102" t="n">
        <v>1</v>
      </c>
      <c r="I96" s="102" t="n">
        <v>3</v>
      </c>
      <c r="J96" s="102" t="n">
        <v>5</v>
      </c>
      <c r="K96" s="102" t="n">
        <v>2</v>
      </c>
      <c r="L96" s="102" t="n">
        <v>3</v>
      </c>
      <c r="M96" s="102" t="n">
        <v>3</v>
      </c>
      <c r="N96" s="102" t="n">
        <v>10</v>
      </c>
      <c r="O96" s="102" t="n">
        <v>4</v>
      </c>
      <c r="P96" s="102" t="n">
        <v>145</v>
      </c>
      <c r="Q96" s="81" t="s">
        <v>221</v>
      </c>
    </row>
    <row r="97" customFormat="false" ht="12" hidden="false" customHeight="true" outlineLevel="0" collapsed="false">
      <c r="A97" s="103" t="s">
        <v>242</v>
      </c>
      <c r="B97" s="102"/>
      <c r="C97" s="102"/>
      <c r="D97" s="102"/>
      <c r="E97" s="102"/>
      <c r="F97" s="102"/>
      <c r="G97" s="102"/>
      <c r="H97" s="102"/>
      <c r="I97" s="102"/>
      <c r="J97" s="102"/>
      <c r="K97" s="102"/>
      <c r="L97" s="102"/>
      <c r="M97" s="102"/>
      <c r="N97" s="102"/>
      <c r="O97" s="102"/>
      <c r="P97" s="102"/>
      <c r="Q97" s="81" t="s">
        <v>242</v>
      </c>
    </row>
    <row r="98" customFormat="false" ht="12" hidden="false" customHeight="true" outlineLevel="0" collapsed="false">
      <c r="A98" s="104" t="s">
        <v>243</v>
      </c>
      <c r="B98" s="102" t="n">
        <v>180</v>
      </c>
      <c r="C98" s="102" t="s">
        <v>23</v>
      </c>
      <c r="D98" s="102" t="s">
        <v>23</v>
      </c>
      <c r="E98" s="102" t="s">
        <v>23</v>
      </c>
      <c r="F98" s="102" t="s">
        <v>23</v>
      </c>
      <c r="G98" s="102" t="n">
        <v>1</v>
      </c>
      <c r="H98" s="102" t="n">
        <v>10</v>
      </c>
      <c r="I98" s="102" t="n">
        <v>8</v>
      </c>
      <c r="J98" s="102" t="n">
        <v>19</v>
      </c>
      <c r="K98" s="102" t="n">
        <v>12</v>
      </c>
      <c r="L98" s="102" t="n">
        <v>7</v>
      </c>
      <c r="M98" s="102" t="n">
        <v>11</v>
      </c>
      <c r="N98" s="102" t="n">
        <v>23</v>
      </c>
      <c r="O98" s="102" t="n">
        <v>13</v>
      </c>
      <c r="P98" s="102" t="n">
        <v>76</v>
      </c>
      <c r="Q98" s="81" t="s">
        <v>243</v>
      </c>
    </row>
    <row r="99" customFormat="false" ht="12" hidden="false" customHeight="true" outlineLevel="0" collapsed="false">
      <c r="A99" s="104" t="s">
        <v>261</v>
      </c>
      <c r="B99" s="102" t="n">
        <v>1328</v>
      </c>
      <c r="C99" s="102" t="s">
        <v>23</v>
      </c>
      <c r="D99" s="102" t="s">
        <v>23</v>
      </c>
      <c r="E99" s="102" t="s">
        <v>23</v>
      </c>
      <c r="F99" s="102" t="s">
        <v>23</v>
      </c>
      <c r="G99" s="102" t="n">
        <v>10</v>
      </c>
      <c r="H99" s="102" t="n">
        <v>16</v>
      </c>
      <c r="I99" s="102" t="n">
        <v>44</v>
      </c>
      <c r="J99" s="102" t="n">
        <v>97</v>
      </c>
      <c r="K99" s="102" t="n">
        <v>60</v>
      </c>
      <c r="L99" s="102" t="n">
        <v>25</v>
      </c>
      <c r="M99" s="102" t="n">
        <v>33</v>
      </c>
      <c r="N99" s="102" t="n">
        <v>72</v>
      </c>
      <c r="O99" s="102" t="n">
        <v>70</v>
      </c>
      <c r="P99" s="102" t="n">
        <v>901</v>
      </c>
      <c r="Q99" s="81" t="s">
        <v>261</v>
      </c>
    </row>
    <row r="100" customFormat="false" ht="12" hidden="false" customHeight="true" outlineLevel="0" collapsed="false">
      <c r="A100" s="106" t="s">
        <v>151</v>
      </c>
      <c r="B100" s="107" t="n">
        <v>2752</v>
      </c>
      <c r="C100" s="107" t="s">
        <v>23</v>
      </c>
      <c r="D100" s="107" t="s">
        <v>23</v>
      </c>
      <c r="E100" s="107" t="s">
        <v>23</v>
      </c>
      <c r="F100" s="107" t="s">
        <v>23</v>
      </c>
      <c r="G100" s="107" t="n">
        <v>12</v>
      </c>
      <c r="H100" s="107" t="n">
        <v>29</v>
      </c>
      <c r="I100" s="107" t="n">
        <v>57</v>
      </c>
      <c r="J100" s="107" t="n">
        <v>129</v>
      </c>
      <c r="K100" s="107" t="n">
        <v>82</v>
      </c>
      <c r="L100" s="107" t="n">
        <v>42</v>
      </c>
      <c r="M100" s="107" t="n">
        <v>50</v>
      </c>
      <c r="N100" s="107" t="n">
        <v>154</v>
      </c>
      <c r="O100" s="107" t="n">
        <v>161</v>
      </c>
      <c r="P100" s="107" t="n">
        <v>2036</v>
      </c>
      <c r="Q100" s="89" t="s">
        <v>151</v>
      </c>
    </row>
    <row r="101" customFormat="false" ht="12" hidden="false" customHeight="true" outlineLevel="0" collapsed="false">
      <c r="A101" s="104"/>
      <c r="B101" s="97"/>
      <c r="C101" s="158"/>
      <c r="D101" s="97"/>
      <c r="E101" s="158"/>
      <c r="F101" s="158"/>
      <c r="G101" s="97"/>
      <c r="H101" s="97"/>
      <c r="I101" s="97"/>
      <c r="J101" s="97"/>
      <c r="K101" s="97"/>
      <c r="L101" s="97"/>
      <c r="M101" s="97"/>
      <c r="N101" s="97"/>
      <c r="O101" s="97"/>
      <c r="P101" s="97"/>
      <c r="Q101" s="81"/>
    </row>
    <row r="102" customFormat="false" ht="12" hidden="false" customHeight="true" outlineLevel="0" collapsed="false">
      <c r="A102" s="126"/>
      <c r="B102" s="157" t="s">
        <v>390</v>
      </c>
      <c r="C102" s="157"/>
      <c r="D102" s="157"/>
      <c r="E102" s="157"/>
      <c r="F102" s="157"/>
      <c r="G102" s="157"/>
      <c r="H102" s="157"/>
      <c r="I102" s="157" t="s">
        <v>390</v>
      </c>
      <c r="J102" s="157"/>
      <c r="K102" s="157"/>
      <c r="L102" s="157"/>
      <c r="M102" s="157"/>
      <c r="N102" s="157"/>
      <c r="O102" s="157"/>
      <c r="P102" s="157"/>
      <c r="Q102" s="81"/>
    </row>
    <row r="103" s="100" customFormat="true" ht="24.95" hidden="false" customHeight="true" outlineLevel="0" collapsed="false">
      <c r="A103" s="101" t="s">
        <v>383</v>
      </c>
      <c r="B103" s="102" t="n">
        <v>1147</v>
      </c>
      <c r="C103" s="102" t="n">
        <v>2</v>
      </c>
      <c r="D103" s="102" t="n">
        <v>2</v>
      </c>
      <c r="E103" s="102" t="n">
        <v>1</v>
      </c>
      <c r="F103" s="102" t="n">
        <v>1</v>
      </c>
      <c r="G103" s="102" t="n">
        <v>13</v>
      </c>
      <c r="H103" s="102" t="n">
        <v>29</v>
      </c>
      <c r="I103" s="102" t="n">
        <v>70</v>
      </c>
      <c r="J103" s="102" t="n">
        <v>139</v>
      </c>
      <c r="K103" s="102" t="n">
        <v>94</v>
      </c>
      <c r="L103" s="102" t="n">
        <v>46</v>
      </c>
      <c r="M103" s="102" t="n">
        <v>65</v>
      </c>
      <c r="N103" s="102" t="n">
        <v>204</v>
      </c>
      <c r="O103" s="102" t="n">
        <v>206</v>
      </c>
      <c r="P103" s="102" t="n">
        <v>275</v>
      </c>
      <c r="Q103" s="81" t="s">
        <v>383</v>
      </c>
    </row>
    <row r="104" s="100" customFormat="true" ht="12" hidden="false" customHeight="true" outlineLevel="0" collapsed="false">
      <c r="A104" s="101" t="s">
        <v>384</v>
      </c>
      <c r="B104" s="102" t="n">
        <v>25172</v>
      </c>
      <c r="C104" s="102" t="n">
        <v>2</v>
      </c>
      <c r="D104" s="102" t="n">
        <v>6</v>
      </c>
      <c r="E104" s="102" t="n">
        <v>63</v>
      </c>
      <c r="F104" s="102" t="n">
        <v>37</v>
      </c>
      <c r="G104" s="102" t="n">
        <v>163</v>
      </c>
      <c r="H104" s="102" t="n">
        <v>425</v>
      </c>
      <c r="I104" s="102" t="n">
        <v>934</v>
      </c>
      <c r="J104" s="102" t="n">
        <v>2243</v>
      </c>
      <c r="K104" s="102" t="n">
        <v>2058</v>
      </c>
      <c r="L104" s="102" t="n">
        <v>1057</v>
      </c>
      <c r="M104" s="102" t="n">
        <v>1531</v>
      </c>
      <c r="N104" s="102" t="n">
        <v>3900</v>
      </c>
      <c r="O104" s="102" t="n">
        <v>3988</v>
      </c>
      <c r="P104" s="102" t="n">
        <v>8765</v>
      </c>
      <c r="Q104" s="81" t="s">
        <v>384</v>
      </c>
    </row>
    <row r="105" s="100" customFormat="true" ht="12" hidden="false" customHeight="true" outlineLevel="0" collapsed="false">
      <c r="A105" s="97" t="s">
        <v>196</v>
      </c>
      <c r="B105" s="102"/>
      <c r="C105" s="102"/>
      <c r="D105" s="102"/>
      <c r="E105" s="102"/>
      <c r="F105" s="102"/>
      <c r="G105" s="102"/>
      <c r="H105" s="102"/>
      <c r="I105" s="102"/>
      <c r="J105" s="102"/>
      <c r="K105" s="102"/>
      <c r="L105" s="102"/>
      <c r="M105" s="102"/>
      <c r="N105" s="102"/>
      <c r="O105" s="102"/>
      <c r="P105" s="102"/>
      <c r="Q105" s="81" t="s">
        <v>196</v>
      </c>
    </row>
    <row r="106" s="100" customFormat="true" ht="12" hidden="false" customHeight="true" outlineLevel="0" collapsed="false">
      <c r="A106" s="101" t="s">
        <v>197</v>
      </c>
      <c r="B106" s="102" t="n">
        <v>37317</v>
      </c>
      <c r="C106" s="102" t="n">
        <v>3</v>
      </c>
      <c r="D106" s="102" t="n">
        <v>1</v>
      </c>
      <c r="E106" s="102" t="n">
        <v>21</v>
      </c>
      <c r="F106" s="102" t="n">
        <v>14</v>
      </c>
      <c r="G106" s="102" t="n">
        <v>106</v>
      </c>
      <c r="H106" s="102" t="n">
        <v>366</v>
      </c>
      <c r="I106" s="102" t="n">
        <v>893</v>
      </c>
      <c r="J106" s="102" t="n">
        <v>2597</v>
      </c>
      <c r="K106" s="102" t="n">
        <v>2824</v>
      </c>
      <c r="L106" s="102" t="n">
        <v>1628</v>
      </c>
      <c r="M106" s="102" t="n">
        <v>2455</v>
      </c>
      <c r="N106" s="102" t="n">
        <v>7027</v>
      </c>
      <c r="O106" s="102" t="n">
        <v>6853</v>
      </c>
      <c r="P106" s="102" t="n">
        <v>12529</v>
      </c>
      <c r="Q106" s="81" t="s">
        <v>197</v>
      </c>
    </row>
    <row r="107" s="100" customFormat="true" ht="12" hidden="false" customHeight="true" outlineLevel="0" collapsed="false">
      <c r="A107" s="101" t="s">
        <v>203</v>
      </c>
      <c r="B107" s="102" t="n">
        <v>11133</v>
      </c>
      <c r="C107" s="102" t="n">
        <v>13</v>
      </c>
      <c r="D107" s="102" t="n">
        <v>7</v>
      </c>
      <c r="E107" s="102" t="n">
        <v>53</v>
      </c>
      <c r="F107" s="102" t="n">
        <v>25</v>
      </c>
      <c r="G107" s="102" t="n">
        <v>102</v>
      </c>
      <c r="H107" s="102" t="n">
        <v>279</v>
      </c>
      <c r="I107" s="102" t="n">
        <v>442</v>
      </c>
      <c r="J107" s="102" t="n">
        <v>842</v>
      </c>
      <c r="K107" s="102" t="n">
        <v>637</v>
      </c>
      <c r="L107" s="102" t="n">
        <v>297</v>
      </c>
      <c r="M107" s="102" t="n">
        <v>427</v>
      </c>
      <c r="N107" s="102" t="n">
        <v>1196</v>
      </c>
      <c r="O107" s="102" t="n">
        <v>1320</v>
      </c>
      <c r="P107" s="102" t="n">
        <v>5493</v>
      </c>
      <c r="Q107" s="81" t="s">
        <v>203</v>
      </c>
    </row>
    <row r="108" s="100" customFormat="true" ht="12" hidden="false" customHeight="true" outlineLevel="0" collapsed="false">
      <c r="A108" s="97" t="s">
        <v>207</v>
      </c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  <c r="L108" s="102"/>
      <c r="M108" s="102"/>
      <c r="N108" s="102"/>
      <c r="O108" s="102"/>
      <c r="P108" s="102"/>
      <c r="Q108" s="81" t="s">
        <v>207</v>
      </c>
    </row>
    <row r="109" s="100" customFormat="true" ht="12" hidden="false" customHeight="true" outlineLevel="0" collapsed="false">
      <c r="A109" s="101" t="s">
        <v>208</v>
      </c>
      <c r="B109" s="102" t="n">
        <v>8361</v>
      </c>
      <c r="C109" s="102" t="n">
        <v>19</v>
      </c>
      <c r="D109" s="102" t="n">
        <v>22</v>
      </c>
      <c r="E109" s="102" t="n">
        <v>103</v>
      </c>
      <c r="F109" s="102" t="n">
        <v>46</v>
      </c>
      <c r="G109" s="102" t="n">
        <v>164</v>
      </c>
      <c r="H109" s="102" t="n">
        <v>301</v>
      </c>
      <c r="I109" s="102" t="n">
        <v>473</v>
      </c>
      <c r="J109" s="102" t="n">
        <v>803</v>
      </c>
      <c r="K109" s="102" t="n">
        <v>632</v>
      </c>
      <c r="L109" s="102" t="n">
        <v>343</v>
      </c>
      <c r="M109" s="102" t="n">
        <v>480</v>
      </c>
      <c r="N109" s="102" t="n">
        <v>1207</v>
      </c>
      <c r="O109" s="102" t="n">
        <v>1153</v>
      </c>
      <c r="P109" s="102" t="n">
        <v>2615</v>
      </c>
      <c r="Q109" s="81" t="s">
        <v>208</v>
      </c>
    </row>
    <row r="110" s="100" customFormat="true" ht="12" hidden="false" customHeight="true" outlineLevel="0" collapsed="false">
      <c r="A110" s="101" t="s">
        <v>215</v>
      </c>
      <c r="B110" s="102" t="n">
        <v>8778</v>
      </c>
      <c r="C110" s="102" t="n">
        <v>14</v>
      </c>
      <c r="D110" s="102" t="n">
        <v>3</v>
      </c>
      <c r="E110" s="102" t="n">
        <v>2</v>
      </c>
      <c r="F110" s="102" t="n">
        <v>2</v>
      </c>
      <c r="G110" s="102" t="n">
        <v>17</v>
      </c>
      <c r="H110" s="102" t="n">
        <v>82</v>
      </c>
      <c r="I110" s="102" t="n">
        <v>432</v>
      </c>
      <c r="J110" s="102" t="n">
        <v>1391</v>
      </c>
      <c r="K110" s="102" t="n">
        <v>963</v>
      </c>
      <c r="L110" s="102" t="n">
        <v>483</v>
      </c>
      <c r="M110" s="102" t="n">
        <v>591</v>
      </c>
      <c r="N110" s="102" t="n">
        <v>1651</v>
      </c>
      <c r="O110" s="102" t="n">
        <v>1408</v>
      </c>
      <c r="P110" s="102" t="n">
        <v>1739</v>
      </c>
      <c r="Q110" s="81" t="s">
        <v>215</v>
      </c>
    </row>
    <row r="111" customFormat="false" ht="12" hidden="false" customHeight="true" outlineLevel="0" collapsed="false">
      <c r="A111" s="103" t="s">
        <v>220</v>
      </c>
      <c r="B111" s="102"/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  <c r="N111" s="102"/>
      <c r="O111" s="102"/>
      <c r="P111" s="111"/>
      <c r="Q111" s="81" t="s">
        <v>220</v>
      </c>
    </row>
    <row r="112" customFormat="false" ht="12" hidden="false" customHeight="true" outlineLevel="0" collapsed="false">
      <c r="A112" s="104" t="s">
        <v>221</v>
      </c>
      <c r="B112" s="102" t="n">
        <v>69036</v>
      </c>
      <c r="C112" s="102" t="n">
        <v>65</v>
      </c>
      <c r="D112" s="102" t="n">
        <v>55</v>
      </c>
      <c r="E112" s="102" t="n">
        <v>314</v>
      </c>
      <c r="F112" s="102" t="n">
        <v>119</v>
      </c>
      <c r="G112" s="102" t="n">
        <v>384</v>
      </c>
      <c r="H112" s="102" t="n">
        <v>1071</v>
      </c>
      <c r="I112" s="102" t="n">
        <v>2972</v>
      </c>
      <c r="J112" s="102" t="n">
        <v>7090</v>
      </c>
      <c r="K112" s="102" t="n">
        <v>6047</v>
      </c>
      <c r="L112" s="102" t="n">
        <v>3289</v>
      </c>
      <c r="M112" s="102" t="n">
        <v>4569</v>
      </c>
      <c r="N112" s="102" t="n">
        <v>11950</v>
      </c>
      <c r="O112" s="102" t="n">
        <v>11623</v>
      </c>
      <c r="P112" s="102" t="n">
        <v>19488</v>
      </c>
      <c r="Q112" s="81" t="s">
        <v>221</v>
      </c>
    </row>
    <row r="113" s="105" customFormat="true" ht="12" hidden="false" customHeight="true" outlineLevel="0" collapsed="false">
      <c r="A113" s="103" t="s">
        <v>242</v>
      </c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  <c r="M113" s="102"/>
      <c r="N113" s="102"/>
      <c r="O113" s="102"/>
      <c r="P113" s="102"/>
      <c r="Q113" s="81" t="s">
        <v>242</v>
      </c>
    </row>
    <row r="114" s="105" customFormat="true" ht="12" hidden="false" customHeight="true" outlineLevel="0" collapsed="false">
      <c r="A114" s="104" t="s">
        <v>243</v>
      </c>
      <c r="B114" s="102" t="n">
        <v>49676</v>
      </c>
      <c r="C114" s="102" t="n">
        <v>75</v>
      </c>
      <c r="D114" s="102" t="n">
        <v>96</v>
      </c>
      <c r="E114" s="102" t="n">
        <v>881</v>
      </c>
      <c r="F114" s="102" t="n">
        <v>350</v>
      </c>
      <c r="G114" s="102" t="n">
        <v>1563</v>
      </c>
      <c r="H114" s="102" t="n">
        <v>2917</v>
      </c>
      <c r="I114" s="102" t="n">
        <v>4821</v>
      </c>
      <c r="J114" s="102" t="n">
        <v>8856</v>
      </c>
      <c r="K114" s="102" t="n">
        <v>5485</v>
      </c>
      <c r="L114" s="102" t="n">
        <v>2408</v>
      </c>
      <c r="M114" s="102" t="n">
        <v>2955</v>
      </c>
      <c r="N114" s="102" t="n">
        <v>5829</v>
      </c>
      <c r="O114" s="102" t="n">
        <v>4663</v>
      </c>
      <c r="P114" s="102" t="n">
        <v>8777</v>
      </c>
      <c r="Q114" s="81" t="s">
        <v>243</v>
      </c>
    </row>
    <row r="115" s="105" customFormat="true" ht="12" hidden="false" customHeight="true" outlineLevel="0" collapsed="false">
      <c r="A115" s="104" t="s">
        <v>261</v>
      </c>
      <c r="B115" s="102" t="n">
        <v>24307</v>
      </c>
      <c r="C115" s="102" t="n">
        <v>86</v>
      </c>
      <c r="D115" s="102" t="n">
        <v>104</v>
      </c>
      <c r="E115" s="102" t="n">
        <v>422</v>
      </c>
      <c r="F115" s="102" t="n">
        <v>135</v>
      </c>
      <c r="G115" s="102" t="n">
        <v>481</v>
      </c>
      <c r="H115" s="102" t="n">
        <v>939</v>
      </c>
      <c r="I115" s="102" t="n">
        <v>2169</v>
      </c>
      <c r="J115" s="102" t="n">
        <v>4056</v>
      </c>
      <c r="K115" s="102" t="n">
        <v>2598</v>
      </c>
      <c r="L115" s="102" t="n">
        <v>1167</v>
      </c>
      <c r="M115" s="102" t="n">
        <v>1469</v>
      </c>
      <c r="N115" s="102" t="n">
        <v>3252</v>
      </c>
      <c r="O115" s="102" t="n">
        <v>2776</v>
      </c>
      <c r="P115" s="102" t="n">
        <v>4653</v>
      </c>
      <c r="Q115" s="81" t="s">
        <v>261</v>
      </c>
    </row>
    <row r="116" s="105" customFormat="true" ht="12" hidden="false" customHeight="true" outlineLevel="0" collapsed="false">
      <c r="A116" s="106" t="s">
        <v>151</v>
      </c>
      <c r="B116" s="107" t="n">
        <v>234927</v>
      </c>
      <c r="C116" s="107" t="n">
        <v>279</v>
      </c>
      <c r="D116" s="107" t="n">
        <v>296</v>
      </c>
      <c r="E116" s="107" t="n">
        <v>1860</v>
      </c>
      <c r="F116" s="107" t="n">
        <v>729</v>
      </c>
      <c r="G116" s="107" t="n">
        <v>2993</v>
      </c>
      <c r="H116" s="107" t="n">
        <v>6409</v>
      </c>
      <c r="I116" s="107" t="n">
        <v>13206</v>
      </c>
      <c r="J116" s="107" t="n">
        <v>28017</v>
      </c>
      <c r="K116" s="107" t="n">
        <v>21338</v>
      </c>
      <c r="L116" s="107" t="n">
        <v>10718</v>
      </c>
      <c r="M116" s="107" t="n">
        <v>14542</v>
      </c>
      <c r="N116" s="107" t="n">
        <v>36216</v>
      </c>
      <c r="O116" s="107" t="n">
        <v>33990</v>
      </c>
      <c r="P116" s="107" t="n">
        <v>64334</v>
      </c>
      <c r="Q116" s="89" t="s">
        <v>151</v>
      </c>
    </row>
    <row r="117" s="105" customFormat="true" ht="12" hidden="false" customHeight="true" outlineLevel="0" collapsed="false">
      <c r="A117" s="104"/>
      <c r="B117" s="97"/>
      <c r="C117" s="97"/>
      <c r="D117" s="97"/>
      <c r="E117" s="97"/>
      <c r="F117" s="97"/>
      <c r="G117" s="97"/>
      <c r="H117" s="97"/>
      <c r="I117" s="97"/>
      <c r="J117" s="97"/>
      <c r="K117" s="97"/>
      <c r="L117" s="97"/>
      <c r="M117" s="97"/>
      <c r="N117" s="97"/>
      <c r="O117" s="97"/>
      <c r="P117" s="97"/>
      <c r="Q117" s="81"/>
    </row>
    <row r="118" s="57" customFormat="true" ht="12" hidden="false" customHeight="true" outlineLevel="0" collapsed="false">
      <c r="A118" s="103"/>
      <c r="B118" s="157" t="s">
        <v>391</v>
      </c>
      <c r="C118" s="157"/>
      <c r="D118" s="157"/>
      <c r="E118" s="157"/>
      <c r="F118" s="157"/>
      <c r="G118" s="157"/>
      <c r="H118" s="157"/>
      <c r="I118" s="157" t="s">
        <v>391</v>
      </c>
      <c r="J118" s="157"/>
      <c r="K118" s="157"/>
      <c r="L118" s="157"/>
      <c r="M118" s="157"/>
      <c r="N118" s="157"/>
      <c r="O118" s="157"/>
      <c r="P118" s="157"/>
      <c r="Q118" s="81"/>
    </row>
    <row r="119" s="57" customFormat="true" ht="24.95" hidden="false" customHeight="true" outlineLevel="0" collapsed="false">
      <c r="A119" s="101" t="s">
        <v>383</v>
      </c>
      <c r="B119" s="102" t="n">
        <v>447</v>
      </c>
      <c r="C119" s="102" t="s">
        <v>23</v>
      </c>
      <c r="D119" s="102" t="n">
        <v>1</v>
      </c>
      <c r="E119" s="102" t="n">
        <v>2</v>
      </c>
      <c r="F119" s="102" t="s">
        <v>23</v>
      </c>
      <c r="G119" s="102" t="n">
        <v>6</v>
      </c>
      <c r="H119" s="102" t="n">
        <v>12</v>
      </c>
      <c r="I119" s="102" t="n">
        <v>24</v>
      </c>
      <c r="J119" s="102" t="n">
        <v>47</v>
      </c>
      <c r="K119" s="102" t="n">
        <v>41</v>
      </c>
      <c r="L119" s="102" t="n">
        <v>18</v>
      </c>
      <c r="M119" s="102" t="n">
        <v>38</v>
      </c>
      <c r="N119" s="102" t="n">
        <v>66</v>
      </c>
      <c r="O119" s="102" t="n">
        <v>70</v>
      </c>
      <c r="P119" s="102" t="n">
        <v>122</v>
      </c>
      <c r="Q119" s="81" t="s">
        <v>383</v>
      </c>
    </row>
    <row r="120" s="57" customFormat="true" ht="12" hidden="false" customHeight="true" outlineLevel="0" collapsed="false">
      <c r="A120" s="101" t="s">
        <v>384</v>
      </c>
      <c r="B120" s="102" t="n">
        <v>11016</v>
      </c>
      <c r="C120" s="102" t="n">
        <v>1</v>
      </c>
      <c r="D120" s="102" t="n">
        <v>7</v>
      </c>
      <c r="E120" s="102" t="n">
        <v>29</v>
      </c>
      <c r="F120" s="102" t="n">
        <v>14</v>
      </c>
      <c r="G120" s="102" t="n">
        <v>78</v>
      </c>
      <c r="H120" s="102" t="n">
        <v>158</v>
      </c>
      <c r="I120" s="102" t="n">
        <v>312</v>
      </c>
      <c r="J120" s="102" t="n">
        <v>941</v>
      </c>
      <c r="K120" s="102" t="n">
        <v>971</v>
      </c>
      <c r="L120" s="102" t="n">
        <v>529</v>
      </c>
      <c r="M120" s="102" t="n">
        <v>705</v>
      </c>
      <c r="N120" s="102" t="n">
        <v>1647</v>
      </c>
      <c r="O120" s="102" t="n">
        <v>1579</v>
      </c>
      <c r="P120" s="102" t="n">
        <v>4045</v>
      </c>
      <c r="Q120" s="81" t="s">
        <v>384</v>
      </c>
    </row>
    <row r="121" s="57" customFormat="true" ht="12" hidden="false" customHeight="true" outlineLevel="0" collapsed="false">
      <c r="A121" s="97" t="s">
        <v>196</v>
      </c>
      <c r="B121" s="102"/>
      <c r="C121" s="102"/>
      <c r="D121" s="102"/>
      <c r="E121" s="102"/>
      <c r="F121" s="102"/>
      <c r="G121" s="102"/>
      <c r="H121" s="102"/>
      <c r="I121" s="102"/>
      <c r="J121" s="102"/>
      <c r="K121" s="102"/>
      <c r="L121" s="102"/>
      <c r="M121" s="102"/>
      <c r="N121" s="102"/>
      <c r="O121" s="102"/>
      <c r="P121" s="102"/>
      <c r="Q121" s="81" t="s">
        <v>196</v>
      </c>
    </row>
    <row r="122" s="57" customFormat="true" ht="12" hidden="false" customHeight="true" outlineLevel="0" collapsed="false">
      <c r="A122" s="101" t="s">
        <v>197</v>
      </c>
      <c r="B122" s="102" t="n">
        <v>12855</v>
      </c>
      <c r="C122" s="102" t="s">
        <v>23</v>
      </c>
      <c r="D122" s="102" t="n">
        <v>1</v>
      </c>
      <c r="E122" s="102" t="n">
        <v>5</v>
      </c>
      <c r="F122" s="102" t="n">
        <v>2</v>
      </c>
      <c r="G122" s="102" t="n">
        <v>27</v>
      </c>
      <c r="H122" s="102" t="n">
        <v>60</v>
      </c>
      <c r="I122" s="102" t="n">
        <v>267</v>
      </c>
      <c r="J122" s="102" t="n">
        <v>983</v>
      </c>
      <c r="K122" s="102" t="n">
        <v>1180</v>
      </c>
      <c r="L122" s="102" t="n">
        <v>678</v>
      </c>
      <c r="M122" s="102" t="n">
        <v>1080</v>
      </c>
      <c r="N122" s="102" t="n">
        <v>2435</v>
      </c>
      <c r="O122" s="102" t="n">
        <v>1759</v>
      </c>
      <c r="P122" s="102" t="n">
        <v>4378</v>
      </c>
      <c r="Q122" s="81" t="s">
        <v>197</v>
      </c>
    </row>
    <row r="123" s="57" customFormat="true" ht="12" hidden="false" customHeight="true" outlineLevel="0" collapsed="false">
      <c r="A123" s="101" t="s">
        <v>203</v>
      </c>
      <c r="B123" s="102" t="n">
        <v>5173</v>
      </c>
      <c r="C123" s="102" t="n">
        <v>9</v>
      </c>
      <c r="D123" s="102" t="n">
        <v>4</v>
      </c>
      <c r="E123" s="102" t="n">
        <v>36</v>
      </c>
      <c r="F123" s="102" t="n">
        <v>15</v>
      </c>
      <c r="G123" s="102" t="n">
        <v>42</v>
      </c>
      <c r="H123" s="102" t="n">
        <v>79</v>
      </c>
      <c r="I123" s="102" t="n">
        <v>154</v>
      </c>
      <c r="J123" s="102" t="n">
        <v>349</v>
      </c>
      <c r="K123" s="102" t="n">
        <v>251</v>
      </c>
      <c r="L123" s="102" t="n">
        <v>140</v>
      </c>
      <c r="M123" s="102" t="n">
        <v>197</v>
      </c>
      <c r="N123" s="102" t="n">
        <v>506</v>
      </c>
      <c r="O123" s="102" t="n">
        <v>508</v>
      </c>
      <c r="P123" s="102" t="n">
        <v>2883</v>
      </c>
      <c r="Q123" s="81" t="s">
        <v>203</v>
      </c>
    </row>
    <row r="124" s="57" customFormat="true" ht="12" hidden="false" customHeight="true" outlineLevel="0" collapsed="false">
      <c r="A124" s="97" t="s">
        <v>207</v>
      </c>
      <c r="B124" s="102"/>
      <c r="C124" s="102"/>
      <c r="D124" s="102"/>
      <c r="E124" s="102"/>
      <c r="F124" s="102"/>
      <c r="G124" s="102"/>
      <c r="H124" s="102"/>
      <c r="I124" s="102"/>
      <c r="J124" s="102"/>
      <c r="K124" s="102"/>
      <c r="L124" s="102"/>
      <c r="M124" s="102"/>
      <c r="N124" s="102"/>
      <c r="O124" s="102"/>
      <c r="P124" s="102"/>
      <c r="Q124" s="81" t="s">
        <v>207</v>
      </c>
    </row>
    <row r="125" s="57" customFormat="true" ht="12" hidden="false" customHeight="true" outlineLevel="0" collapsed="false">
      <c r="A125" s="101" t="s">
        <v>208</v>
      </c>
      <c r="B125" s="102" t="n">
        <v>3190</v>
      </c>
      <c r="C125" s="102" t="n">
        <v>10</v>
      </c>
      <c r="D125" s="102" t="n">
        <v>17</v>
      </c>
      <c r="E125" s="102" t="n">
        <v>73</v>
      </c>
      <c r="F125" s="102" t="n">
        <v>13</v>
      </c>
      <c r="G125" s="102" t="n">
        <v>59</v>
      </c>
      <c r="H125" s="102" t="n">
        <v>120</v>
      </c>
      <c r="I125" s="102" t="n">
        <v>130</v>
      </c>
      <c r="J125" s="102" t="n">
        <v>273</v>
      </c>
      <c r="K125" s="102" t="n">
        <v>261</v>
      </c>
      <c r="L125" s="102" t="n">
        <v>140</v>
      </c>
      <c r="M125" s="102" t="n">
        <v>218</v>
      </c>
      <c r="N125" s="102" t="n">
        <v>474</v>
      </c>
      <c r="O125" s="102" t="n">
        <v>353</v>
      </c>
      <c r="P125" s="102" t="n">
        <v>1049</v>
      </c>
      <c r="Q125" s="81" t="s">
        <v>208</v>
      </c>
    </row>
    <row r="126" s="57" customFormat="true" ht="12" hidden="false" customHeight="true" outlineLevel="0" collapsed="false">
      <c r="A126" s="101" t="s">
        <v>215</v>
      </c>
      <c r="B126" s="102" t="n">
        <v>3317</v>
      </c>
      <c r="C126" s="102" t="n">
        <v>4</v>
      </c>
      <c r="D126" s="102" t="s">
        <v>23</v>
      </c>
      <c r="E126" s="102" t="s">
        <v>23</v>
      </c>
      <c r="F126" s="102" t="s">
        <v>23</v>
      </c>
      <c r="G126" s="102" t="s">
        <v>23</v>
      </c>
      <c r="H126" s="102" t="n">
        <v>14</v>
      </c>
      <c r="I126" s="102" t="n">
        <v>165</v>
      </c>
      <c r="J126" s="102" t="n">
        <v>547</v>
      </c>
      <c r="K126" s="102" t="n">
        <v>408</v>
      </c>
      <c r="L126" s="102" t="n">
        <v>169</v>
      </c>
      <c r="M126" s="102" t="n">
        <v>245</v>
      </c>
      <c r="N126" s="102" t="n">
        <v>645</v>
      </c>
      <c r="O126" s="102" t="n">
        <v>485</v>
      </c>
      <c r="P126" s="102" t="n">
        <v>635</v>
      </c>
      <c r="Q126" s="81" t="s">
        <v>215</v>
      </c>
    </row>
    <row r="127" s="57" customFormat="true" ht="12" hidden="false" customHeight="true" outlineLevel="0" collapsed="false">
      <c r="A127" s="103" t="s">
        <v>220</v>
      </c>
      <c r="B127" s="102"/>
      <c r="C127" s="102"/>
      <c r="D127" s="102"/>
      <c r="E127" s="102"/>
      <c r="F127" s="102"/>
      <c r="G127" s="102"/>
      <c r="H127" s="102"/>
      <c r="I127" s="102"/>
      <c r="J127" s="102"/>
      <c r="K127" s="102"/>
      <c r="L127" s="102"/>
      <c r="M127" s="102"/>
      <c r="N127" s="102"/>
      <c r="O127" s="102"/>
      <c r="P127" s="111"/>
      <c r="Q127" s="81" t="s">
        <v>220</v>
      </c>
    </row>
    <row r="128" s="57" customFormat="true" ht="12" hidden="false" customHeight="true" outlineLevel="0" collapsed="false">
      <c r="A128" s="104" t="s">
        <v>221</v>
      </c>
      <c r="B128" s="102" t="n">
        <v>27284</v>
      </c>
      <c r="C128" s="102" t="n">
        <v>21</v>
      </c>
      <c r="D128" s="102" t="n">
        <v>22</v>
      </c>
      <c r="E128" s="102" t="n">
        <v>128</v>
      </c>
      <c r="F128" s="102" t="n">
        <v>49</v>
      </c>
      <c r="G128" s="102" t="n">
        <v>157</v>
      </c>
      <c r="H128" s="102" t="n">
        <v>373</v>
      </c>
      <c r="I128" s="102" t="n">
        <v>1224</v>
      </c>
      <c r="J128" s="102" t="n">
        <v>3013</v>
      </c>
      <c r="K128" s="102" t="n">
        <v>2788</v>
      </c>
      <c r="L128" s="102" t="n">
        <v>1422</v>
      </c>
      <c r="M128" s="102" t="n">
        <v>2044</v>
      </c>
      <c r="N128" s="102" t="n">
        <v>5028</v>
      </c>
      <c r="O128" s="102" t="n">
        <v>3902</v>
      </c>
      <c r="P128" s="102" t="n">
        <v>7113</v>
      </c>
      <c r="Q128" s="81" t="s">
        <v>221</v>
      </c>
    </row>
    <row r="129" s="57" customFormat="true" ht="12" hidden="false" customHeight="true" outlineLevel="0" collapsed="false">
      <c r="A129" s="103" t="s">
        <v>242</v>
      </c>
      <c r="B129" s="102"/>
      <c r="C129" s="102"/>
      <c r="D129" s="102"/>
      <c r="E129" s="102"/>
      <c r="F129" s="102"/>
      <c r="G129" s="102"/>
      <c r="H129" s="102"/>
      <c r="I129" s="102"/>
      <c r="J129" s="102"/>
      <c r="K129" s="102"/>
      <c r="L129" s="102"/>
      <c r="M129" s="102"/>
      <c r="N129" s="102"/>
      <c r="O129" s="102"/>
      <c r="P129" s="102"/>
      <c r="Q129" s="81" t="s">
        <v>242</v>
      </c>
    </row>
    <row r="130" s="57" customFormat="true" ht="12" hidden="false" customHeight="true" outlineLevel="0" collapsed="false">
      <c r="A130" s="104" t="s">
        <v>243</v>
      </c>
      <c r="B130" s="102" t="n">
        <v>21827</v>
      </c>
      <c r="C130" s="102" t="n">
        <v>33</v>
      </c>
      <c r="D130" s="102" t="n">
        <v>44</v>
      </c>
      <c r="E130" s="102" t="n">
        <v>429</v>
      </c>
      <c r="F130" s="102" t="n">
        <v>201</v>
      </c>
      <c r="G130" s="102" t="n">
        <v>728</v>
      </c>
      <c r="H130" s="102" t="n">
        <v>1327</v>
      </c>
      <c r="I130" s="102" t="n">
        <v>1993</v>
      </c>
      <c r="J130" s="102" t="n">
        <v>3762</v>
      </c>
      <c r="K130" s="102" t="n">
        <v>2461</v>
      </c>
      <c r="L130" s="102" t="n">
        <v>1149</v>
      </c>
      <c r="M130" s="102" t="n">
        <v>1425</v>
      </c>
      <c r="N130" s="102" t="n">
        <v>2617</v>
      </c>
      <c r="O130" s="102" t="n">
        <v>1721</v>
      </c>
      <c r="P130" s="102" t="n">
        <v>3937</v>
      </c>
      <c r="Q130" s="81" t="s">
        <v>243</v>
      </c>
    </row>
    <row r="131" s="57" customFormat="true" ht="12" hidden="false" customHeight="true" outlineLevel="0" collapsed="false">
      <c r="A131" s="104" t="s">
        <v>261</v>
      </c>
      <c r="B131" s="102" t="n">
        <v>11665</v>
      </c>
      <c r="C131" s="102" t="n">
        <v>50</v>
      </c>
      <c r="D131" s="102" t="n">
        <v>40</v>
      </c>
      <c r="E131" s="102" t="n">
        <v>257</v>
      </c>
      <c r="F131" s="102" t="n">
        <v>76</v>
      </c>
      <c r="G131" s="102" t="n">
        <v>214</v>
      </c>
      <c r="H131" s="102" t="n">
        <v>409</v>
      </c>
      <c r="I131" s="102" t="n">
        <v>1002</v>
      </c>
      <c r="J131" s="102" t="n">
        <v>1946</v>
      </c>
      <c r="K131" s="102" t="n">
        <v>1248</v>
      </c>
      <c r="L131" s="102" t="n">
        <v>619</v>
      </c>
      <c r="M131" s="102" t="n">
        <v>730</v>
      </c>
      <c r="N131" s="102" t="n">
        <v>1582</v>
      </c>
      <c r="O131" s="102" t="n">
        <v>1205</v>
      </c>
      <c r="P131" s="102" t="n">
        <v>2287</v>
      </c>
      <c r="Q131" s="81" t="s">
        <v>261</v>
      </c>
    </row>
    <row r="132" s="57" customFormat="true" ht="12" hidden="false" customHeight="true" outlineLevel="0" collapsed="false">
      <c r="A132" s="106" t="s">
        <v>151</v>
      </c>
      <c r="B132" s="107" t="n">
        <v>96774</v>
      </c>
      <c r="C132" s="107" t="n">
        <v>128</v>
      </c>
      <c r="D132" s="107" t="n">
        <v>136</v>
      </c>
      <c r="E132" s="107" t="n">
        <v>959</v>
      </c>
      <c r="F132" s="107" t="n">
        <v>370</v>
      </c>
      <c r="G132" s="107" t="n">
        <v>1311</v>
      </c>
      <c r="H132" s="107" t="n">
        <v>2552</v>
      </c>
      <c r="I132" s="107" t="n">
        <v>5271</v>
      </c>
      <c r="J132" s="107" t="n">
        <v>11861</v>
      </c>
      <c r="K132" s="107" t="n">
        <v>9609</v>
      </c>
      <c r="L132" s="107" t="n">
        <v>4864</v>
      </c>
      <c r="M132" s="107" t="n">
        <v>6682</v>
      </c>
      <c r="N132" s="107" t="n">
        <v>15000</v>
      </c>
      <c r="O132" s="107" t="n">
        <v>11582</v>
      </c>
      <c r="P132" s="107" t="n">
        <v>26449</v>
      </c>
      <c r="Q132" s="89" t="s">
        <v>151</v>
      </c>
    </row>
    <row r="133" s="57" customFormat="true" ht="12" hidden="false" customHeight="true" outlineLevel="0" collapsed="false">
      <c r="A133" s="104"/>
      <c r="B133" s="97"/>
      <c r="C133" s="97"/>
      <c r="D133" s="97"/>
      <c r="E133" s="97"/>
      <c r="F133" s="97"/>
      <c r="G133" s="97"/>
      <c r="H133" s="97"/>
      <c r="I133" s="97"/>
      <c r="J133" s="97"/>
      <c r="K133" s="97"/>
      <c r="L133" s="97"/>
      <c r="M133" s="97"/>
      <c r="N133" s="97"/>
      <c r="O133" s="97"/>
      <c r="P133" s="97"/>
      <c r="Q133" s="81"/>
    </row>
    <row r="134" s="57" customFormat="true" ht="12" hidden="false" customHeight="true" outlineLevel="0" collapsed="false">
      <c r="A134" s="103"/>
      <c r="B134" s="157" t="s">
        <v>392</v>
      </c>
      <c r="C134" s="157"/>
      <c r="D134" s="157"/>
      <c r="E134" s="157"/>
      <c r="F134" s="157"/>
      <c r="G134" s="157"/>
      <c r="H134" s="157"/>
      <c r="I134" s="157" t="s">
        <v>392</v>
      </c>
      <c r="J134" s="157"/>
      <c r="K134" s="157"/>
      <c r="L134" s="157"/>
      <c r="M134" s="157"/>
      <c r="N134" s="157"/>
      <c r="O134" s="157"/>
      <c r="P134" s="157"/>
      <c r="Q134" s="81"/>
    </row>
    <row r="135" s="57" customFormat="true" ht="24.95" hidden="false" customHeight="true" outlineLevel="0" collapsed="false">
      <c r="A135" s="101" t="s">
        <v>383</v>
      </c>
      <c r="B135" s="102" t="n">
        <v>2114</v>
      </c>
      <c r="C135" s="102" t="n">
        <v>4</v>
      </c>
      <c r="D135" s="102" t="n">
        <v>3</v>
      </c>
      <c r="E135" s="102" t="n">
        <v>6</v>
      </c>
      <c r="F135" s="102" t="n">
        <v>4</v>
      </c>
      <c r="G135" s="102" t="n">
        <v>29</v>
      </c>
      <c r="H135" s="102" t="n">
        <v>63</v>
      </c>
      <c r="I135" s="102" t="n">
        <v>129</v>
      </c>
      <c r="J135" s="102" t="n">
        <v>228</v>
      </c>
      <c r="K135" s="102" t="n">
        <v>164</v>
      </c>
      <c r="L135" s="102" t="n">
        <v>69</v>
      </c>
      <c r="M135" s="102" t="n">
        <v>113</v>
      </c>
      <c r="N135" s="102" t="n">
        <v>298</v>
      </c>
      <c r="O135" s="102" t="n">
        <v>316</v>
      </c>
      <c r="P135" s="102" t="n">
        <v>688</v>
      </c>
      <c r="Q135" s="81" t="s">
        <v>383</v>
      </c>
    </row>
    <row r="136" s="57" customFormat="true" ht="12" hidden="false" customHeight="true" outlineLevel="0" collapsed="false">
      <c r="A136" s="101" t="s">
        <v>384</v>
      </c>
      <c r="B136" s="102" t="n">
        <v>38184</v>
      </c>
      <c r="C136" s="102" t="n">
        <v>5</v>
      </c>
      <c r="D136" s="102" t="n">
        <v>18</v>
      </c>
      <c r="E136" s="102" t="n">
        <v>133</v>
      </c>
      <c r="F136" s="102" t="n">
        <v>65</v>
      </c>
      <c r="G136" s="102" t="n">
        <v>292</v>
      </c>
      <c r="H136" s="102" t="n">
        <v>702</v>
      </c>
      <c r="I136" s="102" t="n">
        <v>1422</v>
      </c>
      <c r="J136" s="102" t="n">
        <v>3460</v>
      </c>
      <c r="K136" s="102" t="n">
        <v>3157</v>
      </c>
      <c r="L136" s="102" t="n">
        <v>1647</v>
      </c>
      <c r="M136" s="102" t="n">
        <v>2303</v>
      </c>
      <c r="N136" s="102" t="n">
        <v>5767</v>
      </c>
      <c r="O136" s="102" t="n">
        <v>5744</v>
      </c>
      <c r="P136" s="102" t="n">
        <v>13469</v>
      </c>
      <c r="Q136" s="81" t="s">
        <v>384</v>
      </c>
    </row>
    <row r="137" s="57" customFormat="true" ht="12" hidden="false" customHeight="true" outlineLevel="0" collapsed="false">
      <c r="A137" s="97" t="s">
        <v>196</v>
      </c>
      <c r="B137" s="102"/>
      <c r="C137" s="102"/>
      <c r="D137" s="102"/>
      <c r="E137" s="102"/>
      <c r="F137" s="102"/>
      <c r="G137" s="102"/>
      <c r="H137" s="102"/>
      <c r="I137" s="102"/>
      <c r="J137" s="102"/>
      <c r="K137" s="102"/>
      <c r="L137" s="102"/>
      <c r="M137" s="102"/>
      <c r="N137" s="102"/>
      <c r="O137" s="102"/>
      <c r="P137" s="102"/>
      <c r="Q137" s="81" t="s">
        <v>196</v>
      </c>
    </row>
    <row r="138" s="57" customFormat="true" ht="12" hidden="false" customHeight="true" outlineLevel="0" collapsed="false">
      <c r="A138" s="101" t="s">
        <v>197</v>
      </c>
      <c r="B138" s="102" t="n">
        <v>50600</v>
      </c>
      <c r="C138" s="102" t="n">
        <v>3</v>
      </c>
      <c r="D138" s="102" t="n">
        <v>2</v>
      </c>
      <c r="E138" s="102" t="n">
        <v>32</v>
      </c>
      <c r="F138" s="102" t="n">
        <v>17</v>
      </c>
      <c r="G138" s="102" t="n">
        <v>142</v>
      </c>
      <c r="H138" s="102" t="n">
        <v>444</v>
      </c>
      <c r="I138" s="102" t="n">
        <v>1196</v>
      </c>
      <c r="J138" s="102" t="n">
        <v>3652</v>
      </c>
      <c r="K138" s="102" t="n">
        <v>4029</v>
      </c>
      <c r="L138" s="102" t="n">
        <v>2321</v>
      </c>
      <c r="M138" s="102" t="n">
        <v>3552</v>
      </c>
      <c r="N138" s="102" t="n">
        <v>9520</v>
      </c>
      <c r="O138" s="102" t="n">
        <v>8654</v>
      </c>
      <c r="P138" s="102" t="n">
        <v>17036</v>
      </c>
      <c r="Q138" s="81" t="s">
        <v>197</v>
      </c>
    </row>
    <row r="139" s="57" customFormat="true" ht="12" hidden="false" customHeight="true" outlineLevel="0" collapsed="false">
      <c r="A139" s="101" t="s">
        <v>203</v>
      </c>
      <c r="B139" s="102" t="n">
        <v>16804</v>
      </c>
      <c r="C139" s="102" t="n">
        <v>27</v>
      </c>
      <c r="D139" s="102" t="n">
        <v>12</v>
      </c>
      <c r="E139" s="102" t="n">
        <v>122</v>
      </c>
      <c r="F139" s="102" t="n">
        <v>55</v>
      </c>
      <c r="G139" s="102" t="n">
        <v>171</v>
      </c>
      <c r="H139" s="102" t="n">
        <v>410</v>
      </c>
      <c r="I139" s="102" t="n">
        <v>645</v>
      </c>
      <c r="J139" s="102" t="n">
        <v>1253</v>
      </c>
      <c r="K139" s="102" t="n">
        <v>921</v>
      </c>
      <c r="L139" s="102" t="n">
        <v>452</v>
      </c>
      <c r="M139" s="102" t="n">
        <v>631</v>
      </c>
      <c r="N139" s="102" t="n">
        <v>1740</v>
      </c>
      <c r="O139" s="102" t="n">
        <v>1877</v>
      </c>
      <c r="P139" s="102" t="n">
        <v>8488</v>
      </c>
      <c r="Q139" s="81" t="s">
        <v>203</v>
      </c>
    </row>
    <row r="140" s="57" customFormat="true" ht="12" hidden="false" customHeight="true" outlineLevel="0" collapsed="false">
      <c r="A140" s="97" t="s">
        <v>207</v>
      </c>
      <c r="B140" s="102"/>
      <c r="C140" s="102"/>
      <c r="D140" s="102"/>
      <c r="E140" s="102"/>
      <c r="F140" s="102"/>
      <c r="G140" s="102"/>
      <c r="H140" s="102"/>
      <c r="I140" s="102"/>
      <c r="J140" s="102"/>
      <c r="K140" s="102"/>
      <c r="L140" s="102"/>
      <c r="M140" s="102"/>
      <c r="N140" s="102"/>
      <c r="O140" s="102"/>
      <c r="P140" s="102"/>
      <c r="Q140" s="81" t="s">
        <v>207</v>
      </c>
    </row>
    <row r="141" s="57" customFormat="true" ht="12" hidden="false" customHeight="true" outlineLevel="0" collapsed="false">
      <c r="A141" s="101" t="s">
        <v>208</v>
      </c>
      <c r="B141" s="102" t="n">
        <v>12419</v>
      </c>
      <c r="C141" s="102" t="n">
        <v>43</v>
      </c>
      <c r="D141" s="102" t="n">
        <v>54</v>
      </c>
      <c r="E141" s="102" t="n">
        <v>248</v>
      </c>
      <c r="F141" s="102" t="n">
        <v>84</v>
      </c>
      <c r="G141" s="102" t="n">
        <v>314</v>
      </c>
      <c r="H141" s="102" t="n">
        <v>594</v>
      </c>
      <c r="I141" s="102" t="n">
        <v>719</v>
      </c>
      <c r="J141" s="102" t="n">
        <v>1204</v>
      </c>
      <c r="K141" s="102" t="n">
        <v>931</v>
      </c>
      <c r="L141" s="102" t="n">
        <v>503</v>
      </c>
      <c r="M141" s="102" t="n">
        <v>709</v>
      </c>
      <c r="N141" s="102" t="n">
        <v>1727</v>
      </c>
      <c r="O141" s="102" t="n">
        <v>1543</v>
      </c>
      <c r="P141" s="102" t="n">
        <v>3746</v>
      </c>
      <c r="Q141" s="81" t="s">
        <v>208</v>
      </c>
    </row>
    <row r="142" customFormat="false" ht="12" hidden="false" customHeight="true" outlineLevel="0" collapsed="false">
      <c r="A142" s="101" t="s">
        <v>215</v>
      </c>
      <c r="B142" s="102" t="n">
        <v>12156</v>
      </c>
      <c r="C142" s="102" t="n">
        <v>21</v>
      </c>
      <c r="D142" s="102" t="n">
        <v>4</v>
      </c>
      <c r="E142" s="102" t="n">
        <v>4</v>
      </c>
      <c r="F142" s="102" t="n">
        <v>4</v>
      </c>
      <c r="G142" s="102" t="n">
        <v>21</v>
      </c>
      <c r="H142" s="102" t="n">
        <v>98</v>
      </c>
      <c r="I142" s="102" t="n">
        <v>604</v>
      </c>
      <c r="J142" s="102" t="n">
        <v>1950</v>
      </c>
      <c r="K142" s="102" t="n">
        <v>1375</v>
      </c>
      <c r="L142" s="102" t="n">
        <v>654</v>
      </c>
      <c r="M142" s="102" t="n">
        <v>838</v>
      </c>
      <c r="N142" s="102" t="n">
        <v>2302</v>
      </c>
      <c r="O142" s="102" t="n">
        <v>1897</v>
      </c>
      <c r="P142" s="102" t="n">
        <v>2384</v>
      </c>
      <c r="Q142" s="81" t="s">
        <v>215</v>
      </c>
    </row>
    <row r="143" customFormat="false" ht="12" hidden="false" customHeight="true" outlineLevel="0" collapsed="false">
      <c r="A143" s="103" t="s">
        <v>220</v>
      </c>
      <c r="B143" s="102"/>
      <c r="C143" s="102"/>
      <c r="D143" s="102"/>
      <c r="E143" s="102"/>
      <c r="F143" s="102"/>
      <c r="G143" s="102"/>
      <c r="H143" s="102"/>
      <c r="I143" s="102"/>
      <c r="J143" s="102"/>
      <c r="K143" s="102"/>
      <c r="L143" s="102"/>
      <c r="M143" s="102"/>
      <c r="N143" s="102"/>
      <c r="O143" s="102"/>
      <c r="P143" s="102"/>
      <c r="Q143" s="81" t="s">
        <v>220</v>
      </c>
    </row>
    <row r="144" customFormat="false" ht="12" hidden="false" customHeight="true" outlineLevel="0" collapsed="false">
      <c r="A144" s="104" t="s">
        <v>221</v>
      </c>
      <c r="B144" s="102" t="n">
        <v>96870</v>
      </c>
      <c r="C144" s="102" t="n">
        <v>105</v>
      </c>
      <c r="D144" s="102" t="n">
        <v>87</v>
      </c>
      <c r="E144" s="102" t="n">
        <v>507</v>
      </c>
      <c r="F144" s="102" t="n">
        <v>183</v>
      </c>
      <c r="G144" s="102" t="n">
        <v>578</v>
      </c>
      <c r="H144" s="102" t="n">
        <v>1509</v>
      </c>
      <c r="I144" s="102" t="n">
        <v>4233</v>
      </c>
      <c r="J144" s="102" t="n">
        <v>10140</v>
      </c>
      <c r="K144" s="102" t="n">
        <v>8844</v>
      </c>
      <c r="L144" s="102" t="n">
        <v>4731</v>
      </c>
      <c r="M144" s="102" t="n">
        <v>6628</v>
      </c>
      <c r="N144" s="102" t="n">
        <v>17007</v>
      </c>
      <c r="O144" s="102" t="n">
        <v>15551</v>
      </c>
      <c r="P144" s="102" t="n">
        <v>26767</v>
      </c>
      <c r="Q144" s="81" t="s">
        <v>221</v>
      </c>
    </row>
    <row r="145" customFormat="false" ht="12" hidden="false" customHeight="true" outlineLevel="0" collapsed="false">
      <c r="A145" s="103" t="s">
        <v>242</v>
      </c>
      <c r="B145" s="102"/>
      <c r="C145" s="102"/>
      <c r="D145" s="102"/>
      <c r="E145" s="102"/>
      <c r="F145" s="102"/>
      <c r="G145" s="102"/>
      <c r="H145" s="102"/>
      <c r="I145" s="102"/>
      <c r="J145" s="102"/>
      <c r="K145" s="102"/>
      <c r="L145" s="102"/>
      <c r="M145" s="102"/>
      <c r="N145" s="102"/>
      <c r="O145" s="102"/>
      <c r="P145" s="102"/>
      <c r="Q145" s="81" t="s">
        <v>242</v>
      </c>
    </row>
    <row r="146" customFormat="false" ht="12" hidden="false" customHeight="true" outlineLevel="0" collapsed="false">
      <c r="A146" s="104" t="s">
        <v>243</v>
      </c>
      <c r="B146" s="102" t="n">
        <v>74805</v>
      </c>
      <c r="C146" s="102" t="n">
        <v>129</v>
      </c>
      <c r="D146" s="102" t="n">
        <v>174</v>
      </c>
      <c r="E146" s="102" t="n">
        <v>1675</v>
      </c>
      <c r="F146" s="102" t="n">
        <v>667</v>
      </c>
      <c r="G146" s="102" t="n">
        <v>2712</v>
      </c>
      <c r="H146" s="102" t="n">
        <v>4758</v>
      </c>
      <c r="I146" s="102" t="n">
        <v>7417</v>
      </c>
      <c r="J146" s="102" t="n">
        <v>13232</v>
      </c>
      <c r="K146" s="102" t="n">
        <v>8134</v>
      </c>
      <c r="L146" s="102" t="n">
        <v>3612</v>
      </c>
      <c r="M146" s="102" t="n">
        <v>4439</v>
      </c>
      <c r="N146" s="102" t="n">
        <v>8562</v>
      </c>
      <c r="O146" s="102" t="n">
        <v>6464</v>
      </c>
      <c r="P146" s="102" t="n">
        <v>12830</v>
      </c>
      <c r="Q146" s="81" t="s">
        <v>243</v>
      </c>
    </row>
    <row r="147" customFormat="false" ht="12" hidden="false" customHeight="true" outlineLevel="0" collapsed="false">
      <c r="A147" s="104" t="s">
        <v>261</v>
      </c>
      <c r="B147" s="102" t="n">
        <v>39016</v>
      </c>
      <c r="C147" s="102" t="n">
        <v>164</v>
      </c>
      <c r="D147" s="102" t="n">
        <v>184</v>
      </c>
      <c r="E147" s="102" t="n">
        <v>939</v>
      </c>
      <c r="F147" s="102" t="n">
        <v>271</v>
      </c>
      <c r="G147" s="102" t="n">
        <v>841</v>
      </c>
      <c r="H147" s="102" t="n">
        <v>1489</v>
      </c>
      <c r="I147" s="102" t="n">
        <v>3366</v>
      </c>
      <c r="J147" s="102" t="n">
        <v>6282</v>
      </c>
      <c r="K147" s="102" t="n">
        <v>4029</v>
      </c>
      <c r="L147" s="102" t="n">
        <v>1864</v>
      </c>
      <c r="M147" s="102" t="n">
        <v>2308</v>
      </c>
      <c r="N147" s="102" t="n">
        <v>5091</v>
      </c>
      <c r="O147" s="102" t="n">
        <v>4183</v>
      </c>
      <c r="P147" s="102" t="n">
        <v>8005</v>
      </c>
      <c r="Q147" s="81" t="s">
        <v>261</v>
      </c>
    </row>
    <row r="148" customFormat="false" ht="12" hidden="false" customHeight="true" outlineLevel="0" collapsed="false">
      <c r="A148" s="106" t="s">
        <v>151</v>
      </c>
      <c r="B148" s="107" t="n">
        <v>342968</v>
      </c>
      <c r="C148" s="107" t="n">
        <v>501</v>
      </c>
      <c r="D148" s="107" t="n">
        <v>538</v>
      </c>
      <c r="E148" s="107" t="n">
        <v>3666</v>
      </c>
      <c r="F148" s="107" t="n">
        <v>1350</v>
      </c>
      <c r="G148" s="107" t="n">
        <v>5100</v>
      </c>
      <c r="H148" s="107" t="n">
        <v>10067</v>
      </c>
      <c r="I148" s="107" t="n">
        <v>19731</v>
      </c>
      <c r="J148" s="107" t="n">
        <v>41401</v>
      </c>
      <c r="K148" s="107" t="n">
        <v>31584</v>
      </c>
      <c r="L148" s="107" t="n">
        <v>15853</v>
      </c>
      <c r="M148" s="107" t="n">
        <v>21521</v>
      </c>
      <c r="N148" s="107" t="n">
        <v>52014</v>
      </c>
      <c r="O148" s="107" t="n">
        <v>46229</v>
      </c>
      <c r="P148" s="107" t="n">
        <v>93413</v>
      </c>
      <c r="Q148" s="89" t="s">
        <v>151</v>
      </c>
    </row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</sheetData>
  <mergeCells count="24">
    <mergeCell ref="A1:H1"/>
    <mergeCell ref="A3:A4"/>
    <mergeCell ref="B3:B4"/>
    <mergeCell ref="C3:H3"/>
    <mergeCell ref="I3:P3"/>
    <mergeCell ref="Q3:Q4"/>
    <mergeCell ref="B6:H6"/>
    <mergeCell ref="I6:P6"/>
    <mergeCell ref="B22:H22"/>
    <mergeCell ref="I22:P22"/>
    <mergeCell ref="B38:H38"/>
    <mergeCell ref="I38:P38"/>
    <mergeCell ref="B54:H54"/>
    <mergeCell ref="I54:P54"/>
    <mergeCell ref="B70:H70"/>
    <mergeCell ref="I70:P70"/>
    <mergeCell ref="B86:H86"/>
    <mergeCell ref="I86:P86"/>
    <mergeCell ref="B102:H102"/>
    <mergeCell ref="I102:P102"/>
    <mergeCell ref="B118:H118"/>
    <mergeCell ref="I118:P118"/>
    <mergeCell ref="B134:H134"/>
    <mergeCell ref="I134:P134"/>
  </mergeCells>
  <hyperlinks>
    <hyperlink ref="A1" location="Inhaltsverzeichnis!A46:C49" display="1.8 Schwerbehinderte Menschen nach Art der schwersten Behinderung (Oberkategorien),&#10;      Altersgruppen und Ursache der schwersten Behinder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  <rowBreaks count="2" manualBreakCount="2">
    <brk id="53" man="true" max="16383" min="0"/>
    <brk id="101" man="true" max="16383" min="0"/>
  </rowBreaks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7" min="2" style="0" width="10.71"/>
    <col collapsed="false" customWidth="true" hidden="false" outlineLevel="0" max="14" min="8" style="0" width="9.7"/>
    <col collapsed="false" customWidth="true" hidden="false" outlineLevel="0" max="15" min="15" style="0" width="20.56"/>
  </cols>
  <sheetData>
    <row r="1" customFormat="false" ht="12" hidden="false" customHeight="true" outlineLevel="0" collapsed="false">
      <c r="A1" s="69" t="s">
        <v>393</v>
      </c>
      <c r="B1" s="69"/>
      <c r="C1" s="69"/>
      <c r="D1" s="69"/>
      <c r="E1" s="69"/>
      <c r="F1" s="69"/>
      <c r="G1" s="69"/>
      <c r="H1" s="70"/>
      <c r="I1" s="70"/>
      <c r="J1" s="70"/>
      <c r="K1" s="70"/>
      <c r="L1" s="70"/>
      <c r="M1" s="70"/>
      <c r="N1" s="70"/>
      <c r="O1" s="71"/>
    </row>
    <row r="2" customFormat="false" ht="12" hidden="false" customHeight="true" outlineLevel="0" collapsed="false">
      <c r="A2" s="69" t="s">
        <v>394</v>
      </c>
      <c r="B2" s="69"/>
      <c r="C2" s="69"/>
      <c r="D2" s="69"/>
      <c r="E2" s="69"/>
      <c r="F2" s="69"/>
      <c r="G2" s="69"/>
      <c r="H2" s="70"/>
      <c r="I2" s="70"/>
      <c r="J2" s="70"/>
      <c r="K2" s="70"/>
      <c r="L2" s="70"/>
      <c r="M2" s="70"/>
      <c r="N2" s="70"/>
      <c r="O2" s="71"/>
    </row>
    <row r="3" customFormat="false" ht="12" hidden="false" customHeight="true" outlineLevel="0" collapsed="false"/>
    <row r="4" customFormat="false" ht="20.1" hidden="false" customHeight="true" outlineLevel="0" collapsed="false">
      <c r="A4" s="73" t="s">
        <v>395</v>
      </c>
      <c r="B4" s="74" t="s">
        <v>151</v>
      </c>
      <c r="C4" s="93" t="s">
        <v>179</v>
      </c>
      <c r="D4" s="93"/>
      <c r="E4" s="93"/>
      <c r="F4" s="93"/>
      <c r="G4" s="93"/>
      <c r="H4" s="94" t="s">
        <v>180</v>
      </c>
      <c r="I4" s="94"/>
      <c r="J4" s="94"/>
      <c r="K4" s="94"/>
      <c r="L4" s="94"/>
      <c r="M4" s="94"/>
      <c r="N4" s="94"/>
      <c r="O4" s="76" t="s">
        <v>395</v>
      </c>
    </row>
    <row r="5" customFormat="false" ht="20.1" hidden="false" customHeight="true" outlineLevel="0" collapsed="false">
      <c r="A5" s="73"/>
      <c r="B5" s="74"/>
      <c r="C5" s="74" t="s">
        <v>161</v>
      </c>
      <c r="D5" s="74" t="s">
        <v>181</v>
      </c>
      <c r="E5" s="74" t="s">
        <v>166</v>
      </c>
      <c r="F5" s="74" t="s">
        <v>167</v>
      </c>
      <c r="G5" s="95" t="s">
        <v>168</v>
      </c>
      <c r="H5" s="92" t="s">
        <v>169</v>
      </c>
      <c r="I5" s="74" t="s">
        <v>170</v>
      </c>
      <c r="J5" s="74" t="s">
        <v>171</v>
      </c>
      <c r="K5" s="74" t="s">
        <v>172</v>
      </c>
      <c r="L5" s="74" t="s">
        <v>173</v>
      </c>
      <c r="M5" s="74" t="s">
        <v>174</v>
      </c>
      <c r="N5" s="74" t="s">
        <v>175</v>
      </c>
      <c r="O5" s="76"/>
    </row>
    <row r="6" customFormat="false" ht="12" hidden="false" customHeight="true" outlineLevel="0" collapsed="false">
      <c r="A6" s="159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159"/>
    </row>
    <row r="7" customFormat="false" ht="12" hidden="false" customHeight="true" outlineLevel="0" collapsed="false">
      <c r="A7" s="67" t="s">
        <v>396</v>
      </c>
      <c r="O7" s="81" t="s">
        <v>396</v>
      </c>
    </row>
    <row r="8" customFormat="false" ht="12" hidden="false" customHeight="true" outlineLevel="0" collapsed="false">
      <c r="A8" s="82" t="s">
        <v>162</v>
      </c>
      <c r="B8" s="137" t="n">
        <v>29265</v>
      </c>
      <c r="C8" s="127" t="n">
        <v>55</v>
      </c>
      <c r="D8" s="127" t="n">
        <v>60</v>
      </c>
      <c r="E8" s="127" t="n">
        <v>341</v>
      </c>
      <c r="F8" s="127" t="n">
        <v>135</v>
      </c>
      <c r="G8" s="127" t="n">
        <v>417</v>
      </c>
      <c r="H8" s="127" t="n">
        <v>935</v>
      </c>
      <c r="I8" s="127" t="n">
        <v>1975</v>
      </c>
      <c r="J8" s="127" t="n">
        <v>3994</v>
      </c>
      <c r="K8" s="127" t="n">
        <v>2856</v>
      </c>
      <c r="L8" s="127" t="n">
        <v>1444</v>
      </c>
      <c r="M8" s="127" t="n">
        <v>1905</v>
      </c>
      <c r="N8" s="127" t="n">
        <v>15148</v>
      </c>
      <c r="O8" s="84" t="s">
        <v>162</v>
      </c>
    </row>
    <row r="9" customFormat="false" ht="12" hidden="false" customHeight="true" outlineLevel="0" collapsed="false">
      <c r="A9" s="82" t="s">
        <v>164</v>
      </c>
      <c r="B9" s="137" t="n">
        <v>14998</v>
      </c>
      <c r="C9" s="137" t="n">
        <v>28</v>
      </c>
      <c r="D9" s="137" t="n">
        <v>30</v>
      </c>
      <c r="E9" s="137" t="n">
        <v>129</v>
      </c>
      <c r="F9" s="137" t="n">
        <v>45</v>
      </c>
      <c r="G9" s="137" t="n">
        <v>171</v>
      </c>
      <c r="H9" s="137" t="n">
        <v>410</v>
      </c>
      <c r="I9" s="137" t="n">
        <v>838</v>
      </c>
      <c r="J9" s="137" t="n">
        <v>1887</v>
      </c>
      <c r="K9" s="137" t="n">
        <v>1505</v>
      </c>
      <c r="L9" s="137" t="n">
        <v>740</v>
      </c>
      <c r="M9" s="137" t="n">
        <v>906</v>
      </c>
      <c r="N9" s="137" t="n">
        <v>8309</v>
      </c>
      <c r="O9" s="84" t="s">
        <v>164</v>
      </c>
    </row>
    <row r="10" customFormat="false" ht="12" hidden="false" customHeight="true" outlineLevel="0" collapsed="false">
      <c r="A10" s="67" t="s">
        <v>397</v>
      </c>
      <c r="B10" s="137"/>
      <c r="C10" s="151"/>
      <c r="D10" s="151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81" t="s">
        <v>397</v>
      </c>
    </row>
    <row r="11" customFormat="false" ht="12" hidden="false" customHeight="true" outlineLevel="0" collapsed="false">
      <c r="A11" s="82" t="s">
        <v>162</v>
      </c>
      <c r="B11" s="137" t="n">
        <v>17797</v>
      </c>
      <c r="C11" s="127" t="n">
        <v>40</v>
      </c>
      <c r="D11" s="127" t="n">
        <v>58</v>
      </c>
      <c r="E11" s="127" t="n">
        <v>280</v>
      </c>
      <c r="F11" s="127" t="n">
        <v>98</v>
      </c>
      <c r="G11" s="127" t="n">
        <v>315</v>
      </c>
      <c r="H11" s="127" t="n">
        <v>802</v>
      </c>
      <c r="I11" s="127" t="n">
        <v>1499</v>
      </c>
      <c r="J11" s="127" t="n">
        <v>2764</v>
      </c>
      <c r="K11" s="127" t="n">
        <v>1722</v>
      </c>
      <c r="L11" s="127" t="n">
        <v>787</v>
      </c>
      <c r="M11" s="127" t="n">
        <v>1087</v>
      </c>
      <c r="N11" s="127" t="n">
        <v>8345</v>
      </c>
      <c r="O11" s="84" t="s">
        <v>162</v>
      </c>
    </row>
    <row r="12" customFormat="false" ht="12" hidden="false" customHeight="true" outlineLevel="0" collapsed="false">
      <c r="A12" s="82" t="s">
        <v>164</v>
      </c>
      <c r="B12" s="137" t="n">
        <v>9086</v>
      </c>
      <c r="C12" s="137" t="n">
        <v>19</v>
      </c>
      <c r="D12" s="137" t="n">
        <v>26</v>
      </c>
      <c r="E12" s="137" t="n">
        <v>103</v>
      </c>
      <c r="F12" s="137" t="n">
        <v>41</v>
      </c>
      <c r="G12" s="137" t="n">
        <v>155</v>
      </c>
      <c r="H12" s="137" t="n">
        <v>323</v>
      </c>
      <c r="I12" s="137" t="n">
        <v>629</v>
      </c>
      <c r="J12" s="137" t="n">
        <v>1226</v>
      </c>
      <c r="K12" s="137" t="n">
        <v>891</v>
      </c>
      <c r="L12" s="137" t="n">
        <v>403</v>
      </c>
      <c r="M12" s="137" t="n">
        <v>525</v>
      </c>
      <c r="N12" s="137" t="n">
        <v>4745</v>
      </c>
      <c r="O12" s="84" t="s">
        <v>164</v>
      </c>
    </row>
    <row r="13" customFormat="false" ht="12" hidden="false" customHeight="true" outlineLevel="0" collapsed="false">
      <c r="A13" s="67" t="s">
        <v>398</v>
      </c>
      <c r="B13" s="137"/>
      <c r="C13" s="151"/>
      <c r="D13" s="151"/>
      <c r="E13" s="151"/>
      <c r="F13" s="151"/>
      <c r="G13" s="151"/>
      <c r="H13" s="151"/>
      <c r="I13" s="151"/>
      <c r="J13" s="151"/>
      <c r="K13" s="151"/>
      <c r="L13" s="151"/>
      <c r="M13" s="151"/>
      <c r="N13" s="151"/>
      <c r="O13" s="81" t="s">
        <v>398</v>
      </c>
    </row>
    <row r="14" customFormat="false" ht="12" hidden="false" customHeight="true" outlineLevel="0" collapsed="false">
      <c r="A14" s="82" t="s">
        <v>162</v>
      </c>
      <c r="B14" s="137" t="n">
        <v>29358</v>
      </c>
      <c r="C14" s="127" t="n">
        <v>77</v>
      </c>
      <c r="D14" s="127" t="n">
        <v>62</v>
      </c>
      <c r="E14" s="127" t="n">
        <v>439</v>
      </c>
      <c r="F14" s="127" t="n">
        <v>133</v>
      </c>
      <c r="G14" s="127" t="n">
        <v>542</v>
      </c>
      <c r="H14" s="127" t="n">
        <v>1192</v>
      </c>
      <c r="I14" s="127" t="n">
        <v>2217</v>
      </c>
      <c r="J14" s="127" t="n">
        <v>3698</v>
      </c>
      <c r="K14" s="127" t="n">
        <v>2332</v>
      </c>
      <c r="L14" s="127" t="n">
        <v>1027</v>
      </c>
      <c r="M14" s="127" t="n">
        <v>1377</v>
      </c>
      <c r="N14" s="127" t="n">
        <v>16262</v>
      </c>
      <c r="O14" s="84" t="s">
        <v>162</v>
      </c>
    </row>
    <row r="15" customFormat="false" ht="12" hidden="false" customHeight="true" outlineLevel="0" collapsed="false">
      <c r="A15" s="82" t="s">
        <v>164</v>
      </c>
      <c r="B15" s="137" t="n">
        <v>15945</v>
      </c>
      <c r="C15" s="137" t="n">
        <v>40</v>
      </c>
      <c r="D15" s="137" t="n">
        <v>23</v>
      </c>
      <c r="E15" s="137" t="n">
        <v>152</v>
      </c>
      <c r="F15" s="137" t="n">
        <v>53</v>
      </c>
      <c r="G15" s="137" t="n">
        <v>222</v>
      </c>
      <c r="H15" s="137" t="n">
        <v>514</v>
      </c>
      <c r="I15" s="137" t="n">
        <v>1035</v>
      </c>
      <c r="J15" s="137" t="n">
        <v>1821</v>
      </c>
      <c r="K15" s="137" t="n">
        <v>1207</v>
      </c>
      <c r="L15" s="137" t="n">
        <v>540</v>
      </c>
      <c r="M15" s="137" t="n">
        <v>727</v>
      </c>
      <c r="N15" s="137" t="n">
        <v>9611</v>
      </c>
      <c r="O15" s="84" t="s">
        <v>164</v>
      </c>
    </row>
    <row r="16" customFormat="false" ht="12" hidden="false" customHeight="true" outlineLevel="0" collapsed="false">
      <c r="A16" s="67" t="s">
        <v>399</v>
      </c>
      <c r="B16" s="137"/>
      <c r="C16" s="151"/>
      <c r="D16" s="151"/>
      <c r="E16" s="151"/>
      <c r="F16" s="151"/>
      <c r="G16" s="151"/>
      <c r="H16" s="151"/>
      <c r="I16" s="151"/>
      <c r="J16" s="151"/>
      <c r="K16" s="151"/>
      <c r="L16" s="151"/>
      <c r="M16" s="151"/>
      <c r="N16" s="151"/>
      <c r="O16" s="81" t="s">
        <v>399</v>
      </c>
    </row>
    <row r="17" customFormat="false" ht="12" hidden="false" customHeight="true" outlineLevel="0" collapsed="false">
      <c r="A17" s="82" t="s">
        <v>162</v>
      </c>
      <c r="B17" s="137" t="n">
        <v>32065</v>
      </c>
      <c r="C17" s="127" t="n">
        <v>34</v>
      </c>
      <c r="D17" s="127" t="n">
        <v>22</v>
      </c>
      <c r="E17" s="127" t="n">
        <v>185</v>
      </c>
      <c r="F17" s="127" t="n">
        <v>84</v>
      </c>
      <c r="G17" s="127" t="n">
        <v>288</v>
      </c>
      <c r="H17" s="127" t="n">
        <v>633</v>
      </c>
      <c r="I17" s="127" t="n">
        <v>1418</v>
      </c>
      <c r="J17" s="127" t="n">
        <v>3311</v>
      </c>
      <c r="K17" s="127" t="n">
        <v>3010</v>
      </c>
      <c r="L17" s="127" t="n">
        <v>1625</v>
      </c>
      <c r="M17" s="127" t="n">
        <v>2405</v>
      </c>
      <c r="N17" s="127" t="n">
        <v>19050</v>
      </c>
      <c r="O17" s="84" t="s">
        <v>162</v>
      </c>
    </row>
    <row r="18" customFormat="false" ht="12" hidden="false" customHeight="true" outlineLevel="0" collapsed="false">
      <c r="A18" s="82" t="s">
        <v>164</v>
      </c>
      <c r="B18" s="137" t="n">
        <v>18250</v>
      </c>
      <c r="C18" s="137" t="n">
        <v>14</v>
      </c>
      <c r="D18" s="137" t="n">
        <v>12</v>
      </c>
      <c r="E18" s="137" t="n">
        <v>84</v>
      </c>
      <c r="F18" s="137" t="n">
        <v>36</v>
      </c>
      <c r="G18" s="137" t="n">
        <v>129</v>
      </c>
      <c r="H18" s="137" t="n">
        <v>291</v>
      </c>
      <c r="I18" s="137" t="n">
        <v>702</v>
      </c>
      <c r="J18" s="137" t="n">
        <v>1691</v>
      </c>
      <c r="K18" s="137" t="n">
        <v>1776</v>
      </c>
      <c r="L18" s="137" t="n">
        <v>883</v>
      </c>
      <c r="M18" s="137" t="n">
        <v>1255</v>
      </c>
      <c r="N18" s="137" t="n">
        <v>11377</v>
      </c>
      <c r="O18" s="84" t="s">
        <v>164</v>
      </c>
    </row>
    <row r="19" customFormat="false" ht="12" hidden="false" customHeight="true" outlineLevel="0" collapsed="false">
      <c r="A19" s="67" t="s">
        <v>400</v>
      </c>
      <c r="B19" s="137"/>
      <c r="C19" s="151"/>
      <c r="D19" s="151"/>
      <c r="E19" s="151"/>
      <c r="F19" s="151"/>
      <c r="G19" s="151"/>
      <c r="H19" s="151"/>
      <c r="I19" s="151"/>
      <c r="J19" s="151"/>
      <c r="K19" s="151"/>
      <c r="L19" s="151"/>
      <c r="M19" s="151"/>
      <c r="N19" s="151"/>
      <c r="O19" s="81" t="s">
        <v>400</v>
      </c>
    </row>
    <row r="20" customFormat="false" ht="12" hidden="false" customHeight="true" outlineLevel="0" collapsed="false">
      <c r="A20" s="82" t="s">
        <v>162</v>
      </c>
      <c r="B20" s="137" t="n">
        <v>27260</v>
      </c>
      <c r="C20" s="127" t="n">
        <v>24</v>
      </c>
      <c r="D20" s="127" t="n">
        <v>34</v>
      </c>
      <c r="E20" s="127" t="n">
        <v>271</v>
      </c>
      <c r="F20" s="127" t="n">
        <v>95</v>
      </c>
      <c r="G20" s="127" t="n">
        <v>362</v>
      </c>
      <c r="H20" s="127" t="n">
        <v>704</v>
      </c>
      <c r="I20" s="127" t="n">
        <v>1402</v>
      </c>
      <c r="J20" s="127" t="n">
        <v>3011</v>
      </c>
      <c r="K20" s="127" t="n">
        <v>2513</v>
      </c>
      <c r="L20" s="127" t="n">
        <v>1295</v>
      </c>
      <c r="M20" s="127" t="n">
        <v>1890</v>
      </c>
      <c r="N20" s="127" t="n">
        <v>15659</v>
      </c>
      <c r="O20" s="84" t="s">
        <v>162</v>
      </c>
    </row>
    <row r="21" customFormat="false" ht="12" hidden="false" customHeight="true" outlineLevel="0" collapsed="false">
      <c r="A21" s="82" t="s">
        <v>164</v>
      </c>
      <c r="B21" s="137" t="n">
        <v>14840</v>
      </c>
      <c r="C21" s="137" t="n">
        <v>11</v>
      </c>
      <c r="D21" s="137" t="n">
        <v>12</v>
      </c>
      <c r="E21" s="137" t="n">
        <v>110</v>
      </c>
      <c r="F21" s="137" t="n">
        <v>37</v>
      </c>
      <c r="G21" s="137" t="n">
        <v>151</v>
      </c>
      <c r="H21" s="137" t="n">
        <v>301</v>
      </c>
      <c r="I21" s="137" t="n">
        <v>715</v>
      </c>
      <c r="J21" s="137" t="n">
        <v>1592</v>
      </c>
      <c r="K21" s="137" t="n">
        <v>1393</v>
      </c>
      <c r="L21" s="137" t="n">
        <v>697</v>
      </c>
      <c r="M21" s="137" t="n">
        <v>950</v>
      </c>
      <c r="N21" s="137" t="n">
        <v>8871</v>
      </c>
      <c r="O21" s="84" t="s">
        <v>164</v>
      </c>
    </row>
    <row r="22" customFormat="false" ht="12" hidden="false" customHeight="true" outlineLevel="0" collapsed="false">
      <c r="A22" s="67" t="s">
        <v>401</v>
      </c>
      <c r="B22" s="137"/>
      <c r="C22" s="151"/>
      <c r="D22" s="151"/>
      <c r="E22" s="151"/>
      <c r="F22" s="151"/>
      <c r="G22" s="151"/>
      <c r="H22" s="151"/>
      <c r="I22" s="151"/>
      <c r="J22" s="151"/>
      <c r="K22" s="151"/>
      <c r="L22" s="151"/>
      <c r="M22" s="151"/>
      <c r="N22" s="151"/>
      <c r="O22" s="81" t="s">
        <v>401</v>
      </c>
    </row>
    <row r="23" customFormat="false" ht="12" hidden="false" customHeight="true" outlineLevel="0" collapsed="false">
      <c r="A23" s="82" t="s">
        <v>162</v>
      </c>
      <c r="B23" s="137" t="n">
        <v>31352</v>
      </c>
      <c r="C23" s="127" t="n">
        <v>37</v>
      </c>
      <c r="D23" s="127" t="n">
        <v>38</v>
      </c>
      <c r="E23" s="127" t="n">
        <v>296</v>
      </c>
      <c r="F23" s="127" t="n">
        <v>116</v>
      </c>
      <c r="G23" s="127" t="n">
        <v>395</v>
      </c>
      <c r="H23" s="127" t="n">
        <v>674</v>
      </c>
      <c r="I23" s="127" t="n">
        <v>1305</v>
      </c>
      <c r="J23" s="127" t="n">
        <v>2921</v>
      </c>
      <c r="K23" s="127" t="n">
        <v>2542</v>
      </c>
      <c r="L23" s="127" t="n">
        <v>1452</v>
      </c>
      <c r="M23" s="127" t="n">
        <v>2023</v>
      </c>
      <c r="N23" s="127" t="n">
        <v>19553</v>
      </c>
      <c r="O23" s="84" t="s">
        <v>162</v>
      </c>
    </row>
    <row r="24" customFormat="false" ht="12" hidden="false" customHeight="true" outlineLevel="0" collapsed="false">
      <c r="A24" s="82" t="s">
        <v>164</v>
      </c>
      <c r="B24" s="137" t="n">
        <v>17786</v>
      </c>
      <c r="C24" s="137" t="n">
        <v>18</v>
      </c>
      <c r="D24" s="137" t="n">
        <v>15</v>
      </c>
      <c r="E24" s="137" t="n">
        <v>117</v>
      </c>
      <c r="F24" s="137" t="n">
        <v>45</v>
      </c>
      <c r="G24" s="137" t="n">
        <v>160</v>
      </c>
      <c r="H24" s="137" t="n">
        <v>282</v>
      </c>
      <c r="I24" s="137" t="n">
        <v>728</v>
      </c>
      <c r="J24" s="137" t="n">
        <v>1706</v>
      </c>
      <c r="K24" s="137" t="n">
        <v>1497</v>
      </c>
      <c r="L24" s="137" t="n">
        <v>818</v>
      </c>
      <c r="M24" s="137" t="n">
        <v>1081</v>
      </c>
      <c r="N24" s="137" t="n">
        <v>11319</v>
      </c>
      <c r="O24" s="84" t="s">
        <v>164</v>
      </c>
    </row>
    <row r="25" customFormat="false" ht="12" hidden="false" customHeight="true" outlineLevel="0" collapsed="false">
      <c r="A25" s="67" t="s">
        <v>402</v>
      </c>
      <c r="B25" s="137"/>
      <c r="C25" s="151"/>
      <c r="D25" s="151"/>
      <c r="E25" s="151"/>
      <c r="F25" s="151"/>
      <c r="G25" s="151"/>
      <c r="H25" s="151"/>
      <c r="I25" s="151"/>
      <c r="J25" s="151"/>
      <c r="K25" s="151"/>
      <c r="L25" s="151"/>
      <c r="M25" s="151"/>
      <c r="N25" s="151"/>
      <c r="O25" s="81" t="s">
        <v>402</v>
      </c>
    </row>
    <row r="26" customFormat="false" ht="12" hidden="false" customHeight="true" outlineLevel="0" collapsed="false">
      <c r="A26" s="82" t="s">
        <v>162</v>
      </c>
      <c r="B26" s="137" t="n">
        <v>36154</v>
      </c>
      <c r="C26" s="127" t="n">
        <v>37</v>
      </c>
      <c r="D26" s="127" t="n">
        <v>51</v>
      </c>
      <c r="E26" s="127" t="n">
        <v>318</v>
      </c>
      <c r="F26" s="127" t="n">
        <v>127</v>
      </c>
      <c r="G26" s="127" t="n">
        <v>391</v>
      </c>
      <c r="H26" s="127" t="n">
        <v>742</v>
      </c>
      <c r="I26" s="127" t="n">
        <v>2003</v>
      </c>
      <c r="J26" s="127" t="n">
        <v>4233</v>
      </c>
      <c r="K26" s="127" t="n">
        <v>3422</v>
      </c>
      <c r="L26" s="127" t="n">
        <v>1855</v>
      </c>
      <c r="M26" s="127" t="n">
        <v>2511</v>
      </c>
      <c r="N26" s="127" t="n">
        <v>20464</v>
      </c>
      <c r="O26" s="84" t="s">
        <v>162</v>
      </c>
    </row>
    <row r="27" customFormat="false" ht="12" hidden="false" customHeight="true" outlineLevel="0" collapsed="false">
      <c r="A27" s="82" t="s">
        <v>164</v>
      </c>
      <c r="B27" s="137" t="n">
        <v>19518</v>
      </c>
      <c r="C27" s="137" t="n">
        <v>17</v>
      </c>
      <c r="D27" s="137" t="n">
        <v>26</v>
      </c>
      <c r="E27" s="137" t="n">
        <v>115</v>
      </c>
      <c r="F27" s="137" t="n">
        <v>62</v>
      </c>
      <c r="G27" s="137" t="n">
        <v>176</v>
      </c>
      <c r="H27" s="137" t="n">
        <v>323</v>
      </c>
      <c r="I27" s="137" t="n">
        <v>932</v>
      </c>
      <c r="J27" s="137" t="n">
        <v>2085</v>
      </c>
      <c r="K27" s="137" t="n">
        <v>1891</v>
      </c>
      <c r="L27" s="137" t="n">
        <v>1020</v>
      </c>
      <c r="M27" s="137" t="n">
        <v>1280</v>
      </c>
      <c r="N27" s="137" t="n">
        <v>11591</v>
      </c>
      <c r="O27" s="84" t="s">
        <v>164</v>
      </c>
    </row>
    <row r="28" customFormat="false" ht="12" hidden="false" customHeight="true" outlineLevel="0" collapsed="false">
      <c r="A28" s="67" t="s">
        <v>403</v>
      </c>
      <c r="B28" s="137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81" t="s">
        <v>403</v>
      </c>
    </row>
    <row r="29" customFormat="false" ht="12" hidden="false" customHeight="true" outlineLevel="0" collapsed="false">
      <c r="A29" s="82" t="s">
        <v>162</v>
      </c>
      <c r="B29" s="137" t="n">
        <v>34809</v>
      </c>
      <c r="C29" s="127" t="n">
        <v>58</v>
      </c>
      <c r="D29" s="127" t="n">
        <v>60</v>
      </c>
      <c r="E29" s="127" t="n">
        <v>373</v>
      </c>
      <c r="F29" s="127" t="n">
        <v>159</v>
      </c>
      <c r="G29" s="127" t="n">
        <v>450</v>
      </c>
      <c r="H29" s="127" t="n">
        <v>864</v>
      </c>
      <c r="I29" s="127" t="n">
        <v>2015</v>
      </c>
      <c r="J29" s="127" t="n">
        <v>4400</v>
      </c>
      <c r="K29" s="127" t="n">
        <v>3416</v>
      </c>
      <c r="L29" s="127" t="n">
        <v>1819</v>
      </c>
      <c r="M29" s="127" t="n">
        <v>2366</v>
      </c>
      <c r="N29" s="127" t="n">
        <v>18829</v>
      </c>
      <c r="O29" s="84" t="s">
        <v>162</v>
      </c>
    </row>
    <row r="30" customFormat="false" ht="12" hidden="false" customHeight="true" outlineLevel="0" collapsed="false">
      <c r="A30" s="82" t="s">
        <v>164</v>
      </c>
      <c r="B30" s="137" t="n">
        <v>18323</v>
      </c>
      <c r="C30" s="137" t="n">
        <v>24</v>
      </c>
      <c r="D30" s="137" t="n">
        <v>29</v>
      </c>
      <c r="E30" s="137" t="n">
        <v>145</v>
      </c>
      <c r="F30" s="137" t="n">
        <v>63</v>
      </c>
      <c r="G30" s="137" t="n">
        <v>209</v>
      </c>
      <c r="H30" s="137" t="n">
        <v>385</v>
      </c>
      <c r="I30" s="137" t="n">
        <v>955</v>
      </c>
      <c r="J30" s="137" t="n">
        <v>2252</v>
      </c>
      <c r="K30" s="137" t="n">
        <v>1867</v>
      </c>
      <c r="L30" s="137" t="n">
        <v>898</v>
      </c>
      <c r="M30" s="137" t="n">
        <v>1141</v>
      </c>
      <c r="N30" s="137" t="n">
        <v>10355</v>
      </c>
      <c r="O30" s="84" t="s">
        <v>164</v>
      </c>
    </row>
    <row r="31" customFormat="false" ht="12" hidden="false" customHeight="true" outlineLevel="0" collapsed="false">
      <c r="A31" s="67" t="s">
        <v>404</v>
      </c>
      <c r="B31" s="137"/>
      <c r="C31" s="151"/>
      <c r="D31" s="151"/>
      <c r="E31" s="151"/>
      <c r="F31" s="151"/>
      <c r="G31" s="151"/>
      <c r="H31" s="151"/>
      <c r="I31" s="151"/>
      <c r="J31" s="151"/>
      <c r="K31" s="151"/>
      <c r="L31" s="151"/>
      <c r="M31" s="151"/>
      <c r="N31" s="151"/>
      <c r="O31" s="81" t="s">
        <v>404</v>
      </c>
    </row>
    <row r="32" customFormat="false" ht="12" hidden="false" customHeight="true" outlineLevel="0" collapsed="false">
      <c r="A32" s="82" t="s">
        <v>162</v>
      </c>
      <c r="B32" s="137" t="n">
        <v>23868</v>
      </c>
      <c r="C32" s="127" t="n">
        <v>40</v>
      </c>
      <c r="D32" s="127" t="n">
        <v>40</v>
      </c>
      <c r="E32" s="127" t="n">
        <v>234</v>
      </c>
      <c r="F32" s="127" t="n">
        <v>74</v>
      </c>
      <c r="G32" s="127" t="n">
        <v>348</v>
      </c>
      <c r="H32" s="127" t="n">
        <v>725</v>
      </c>
      <c r="I32" s="127" t="n">
        <v>1381</v>
      </c>
      <c r="J32" s="127" t="n">
        <v>2640</v>
      </c>
      <c r="K32" s="127" t="n">
        <v>1728</v>
      </c>
      <c r="L32" s="127" t="n">
        <v>814</v>
      </c>
      <c r="M32" s="127" t="n">
        <v>1107</v>
      </c>
      <c r="N32" s="127" t="n">
        <v>14737</v>
      </c>
      <c r="O32" s="84" t="s">
        <v>162</v>
      </c>
    </row>
    <row r="33" customFormat="false" ht="12" hidden="false" customHeight="true" outlineLevel="0" collapsed="false">
      <c r="A33" s="82" t="s">
        <v>164</v>
      </c>
      <c r="B33" s="137" t="n">
        <v>13024</v>
      </c>
      <c r="C33" s="137" t="n">
        <v>16</v>
      </c>
      <c r="D33" s="137" t="n">
        <v>18</v>
      </c>
      <c r="E33" s="137" t="n">
        <v>92</v>
      </c>
      <c r="F33" s="137" t="n">
        <v>20</v>
      </c>
      <c r="G33" s="137" t="n">
        <v>148</v>
      </c>
      <c r="H33" s="137" t="n">
        <v>336</v>
      </c>
      <c r="I33" s="137" t="n">
        <v>718</v>
      </c>
      <c r="J33" s="137" t="n">
        <v>1366</v>
      </c>
      <c r="K33" s="137" t="n">
        <v>936</v>
      </c>
      <c r="L33" s="137" t="n">
        <v>407</v>
      </c>
      <c r="M33" s="137" t="n">
        <v>567</v>
      </c>
      <c r="N33" s="137" t="n">
        <v>8400</v>
      </c>
      <c r="O33" s="84" t="s">
        <v>164</v>
      </c>
    </row>
    <row r="34" customFormat="false" ht="12" hidden="false" customHeight="true" outlineLevel="0" collapsed="false">
      <c r="A34" s="67" t="s">
        <v>405</v>
      </c>
      <c r="B34" s="137"/>
      <c r="C34" s="151"/>
      <c r="D34" s="151"/>
      <c r="E34" s="151"/>
      <c r="F34" s="151"/>
      <c r="G34" s="151"/>
      <c r="H34" s="151"/>
      <c r="I34" s="151"/>
      <c r="J34" s="151"/>
      <c r="K34" s="151"/>
      <c r="L34" s="151"/>
      <c r="M34" s="151"/>
      <c r="N34" s="151"/>
      <c r="O34" s="81" t="s">
        <v>405</v>
      </c>
    </row>
    <row r="35" customFormat="false" ht="12" hidden="false" customHeight="true" outlineLevel="0" collapsed="false">
      <c r="A35" s="82" t="s">
        <v>162</v>
      </c>
      <c r="B35" s="137" t="n">
        <v>23855</v>
      </c>
      <c r="C35" s="127" t="n">
        <v>41</v>
      </c>
      <c r="D35" s="127" t="n">
        <v>32</v>
      </c>
      <c r="E35" s="127" t="n">
        <v>370</v>
      </c>
      <c r="F35" s="127" t="n">
        <v>142</v>
      </c>
      <c r="G35" s="127" t="n">
        <v>682</v>
      </c>
      <c r="H35" s="127" t="n">
        <v>1012</v>
      </c>
      <c r="I35" s="127" t="n">
        <v>1396</v>
      </c>
      <c r="J35" s="127" t="n">
        <v>3700</v>
      </c>
      <c r="K35" s="127" t="n">
        <v>2859</v>
      </c>
      <c r="L35" s="127" t="n">
        <v>1133</v>
      </c>
      <c r="M35" s="127" t="n">
        <v>1348</v>
      </c>
      <c r="N35" s="127" t="n">
        <v>11140</v>
      </c>
      <c r="O35" s="84" t="s">
        <v>162</v>
      </c>
    </row>
    <row r="36" customFormat="false" ht="12" hidden="false" customHeight="true" outlineLevel="0" collapsed="false">
      <c r="A36" s="82" t="s">
        <v>164</v>
      </c>
      <c r="B36" s="137" t="n">
        <v>12892</v>
      </c>
      <c r="C36" s="137" t="n">
        <v>18</v>
      </c>
      <c r="D36" s="137" t="n">
        <v>12</v>
      </c>
      <c r="E36" s="137" t="n">
        <v>151</v>
      </c>
      <c r="F36" s="137" t="n">
        <v>59</v>
      </c>
      <c r="G36" s="137" t="n">
        <v>282</v>
      </c>
      <c r="H36" s="137" t="n">
        <v>469</v>
      </c>
      <c r="I36" s="137" t="n">
        <v>718</v>
      </c>
      <c r="J36" s="137" t="n">
        <v>2039</v>
      </c>
      <c r="K36" s="137" t="n">
        <v>1475</v>
      </c>
      <c r="L36" s="137" t="n">
        <v>579</v>
      </c>
      <c r="M36" s="137" t="n">
        <v>683</v>
      </c>
      <c r="N36" s="137" t="n">
        <v>6407</v>
      </c>
      <c r="O36" s="84" t="s">
        <v>164</v>
      </c>
    </row>
    <row r="37" customFormat="false" ht="12" hidden="false" customHeight="true" outlineLevel="0" collapsed="false">
      <c r="A37" s="67" t="s">
        <v>406</v>
      </c>
      <c r="B37" s="137"/>
      <c r="C37" s="151"/>
      <c r="D37" s="151"/>
      <c r="E37" s="151"/>
      <c r="F37" s="151"/>
      <c r="G37" s="151"/>
      <c r="H37" s="151"/>
      <c r="I37" s="151"/>
      <c r="J37" s="151"/>
      <c r="K37" s="151"/>
      <c r="L37" s="151"/>
      <c r="M37" s="151"/>
      <c r="N37" s="151"/>
      <c r="O37" s="81" t="s">
        <v>406</v>
      </c>
    </row>
    <row r="38" customFormat="false" ht="12" hidden="false" customHeight="true" outlineLevel="0" collapsed="false">
      <c r="A38" s="82" t="s">
        <v>162</v>
      </c>
      <c r="B38" s="137" t="n">
        <v>25319</v>
      </c>
      <c r="C38" s="127" t="n">
        <v>34</v>
      </c>
      <c r="D38" s="127" t="n">
        <v>40</v>
      </c>
      <c r="E38" s="127" t="n">
        <v>276</v>
      </c>
      <c r="F38" s="127" t="n">
        <v>83</v>
      </c>
      <c r="G38" s="127" t="n">
        <v>573</v>
      </c>
      <c r="H38" s="127" t="n">
        <v>1098</v>
      </c>
      <c r="I38" s="127" t="n">
        <v>1519</v>
      </c>
      <c r="J38" s="127" t="n">
        <v>3206</v>
      </c>
      <c r="K38" s="127" t="n">
        <v>2282</v>
      </c>
      <c r="L38" s="127" t="n">
        <v>1060</v>
      </c>
      <c r="M38" s="127" t="n">
        <v>1424</v>
      </c>
      <c r="N38" s="127" t="n">
        <v>13724</v>
      </c>
      <c r="O38" s="84" t="s">
        <v>162</v>
      </c>
    </row>
    <row r="39" customFormat="false" ht="12" hidden="false" customHeight="true" outlineLevel="0" collapsed="false">
      <c r="A39" s="82" t="s">
        <v>164</v>
      </c>
      <c r="B39" s="137" t="n">
        <v>13707</v>
      </c>
      <c r="C39" s="137" t="n">
        <v>14</v>
      </c>
      <c r="D39" s="137" t="n">
        <v>17</v>
      </c>
      <c r="E39" s="137" t="n">
        <v>95</v>
      </c>
      <c r="F39" s="137" t="n">
        <v>35</v>
      </c>
      <c r="G39" s="137" t="n">
        <v>261</v>
      </c>
      <c r="H39" s="137" t="n">
        <v>501</v>
      </c>
      <c r="I39" s="137" t="n">
        <v>730</v>
      </c>
      <c r="J39" s="137" t="n">
        <v>1684</v>
      </c>
      <c r="K39" s="137" t="n">
        <v>1237</v>
      </c>
      <c r="L39" s="137" t="n">
        <v>555</v>
      </c>
      <c r="M39" s="137" t="n">
        <v>702</v>
      </c>
      <c r="N39" s="137" t="n">
        <v>7876</v>
      </c>
      <c r="O39" s="84" t="s">
        <v>164</v>
      </c>
    </row>
    <row r="40" customFormat="false" ht="12" hidden="false" customHeight="true" outlineLevel="0" collapsed="false">
      <c r="A40" s="67" t="s">
        <v>407</v>
      </c>
      <c r="B40" s="137"/>
      <c r="C40" s="151"/>
      <c r="D40" s="151"/>
      <c r="E40" s="151"/>
      <c r="F40" s="151"/>
      <c r="G40" s="151"/>
      <c r="H40" s="151"/>
      <c r="I40" s="151"/>
      <c r="J40" s="151"/>
      <c r="K40" s="151"/>
      <c r="L40" s="151"/>
      <c r="M40" s="151"/>
      <c r="N40" s="151"/>
      <c r="O40" s="81" t="s">
        <v>407</v>
      </c>
    </row>
    <row r="41" customFormat="false" ht="12" hidden="false" customHeight="true" outlineLevel="0" collapsed="false">
      <c r="A41" s="82" t="s">
        <v>162</v>
      </c>
      <c r="B41" s="137" t="n">
        <v>31866</v>
      </c>
      <c r="C41" s="127" t="n">
        <v>24</v>
      </c>
      <c r="D41" s="127" t="n">
        <v>41</v>
      </c>
      <c r="E41" s="127" t="n">
        <v>283</v>
      </c>
      <c r="F41" s="127" t="n">
        <v>104</v>
      </c>
      <c r="G41" s="127" t="n">
        <v>337</v>
      </c>
      <c r="H41" s="127" t="n">
        <v>686</v>
      </c>
      <c r="I41" s="127" t="n">
        <v>1601</v>
      </c>
      <c r="J41" s="127" t="n">
        <v>3523</v>
      </c>
      <c r="K41" s="127" t="n">
        <v>2902</v>
      </c>
      <c r="L41" s="127" t="n">
        <v>1542</v>
      </c>
      <c r="M41" s="127" t="n">
        <v>2078</v>
      </c>
      <c r="N41" s="127" t="n">
        <v>18745</v>
      </c>
      <c r="O41" s="84" t="s">
        <v>162</v>
      </c>
    </row>
    <row r="42" customFormat="false" ht="12" hidden="false" customHeight="true" outlineLevel="0" collapsed="false">
      <c r="A42" s="82" t="s">
        <v>164</v>
      </c>
      <c r="B42" s="137" t="n">
        <v>17051</v>
      </c>
      <c r="C42" s="137" t="n">
        <v>9</v>
      </c>
      <c r="D42" s="137" t="n">
        <v>17</v>
      </c>
      <c r="E42" s="137" t="n">
        <v>103</v>
      </c>
      <c r="F42" s="137" t="n">
        <v>49</v>
      </c>
      <c r="G42" s="137" t="n">
        <v>130</v>
      </c>
      <c r="H42" s="137" t="n">
        <v>286</v>
      </c>
      <c r="I42" s="137" t="n">
        <v>828</v>
      </c>
      <c r="J42" s="137" t="n">
        <v>1861</v>
      </c>
      <c r="K42" s="137" t="n">
        <v>1619</v>
      </c>
      <c r="L42" s="137" t="n">
        <v>786</v>
      </c>
      <c r="M42" s="137" t="n">
        <v>1042</v>
      </c>
      <c r="N42" s="137" t="n">
        <v>10321</v>
      </c>
      <c r="O42" s="84" t="s">
        <v>164</v>
      </c>
    </row>
    <row r="43" s="57" customFormat="true" ht="12" hidden="false" customHeight="true" outlineLevel="0" collapsed="false">
      <c r="A43" s="106" t="s">
        <v>408</v>
      </c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89" t="s">
        <v>408</v>
      </c>
    </row>
    <row r="44" s="57" customFormat="true" ht="12" hidden="false" customHeight="true" outlineLevel="0" collapsed="false">
      <c r="A44" s="106" t="s">
        <v>162</v>
      </c>
      <c r="B44" s="152" t="n">
        <v>342968</v>
      </c>
      <c r="C44" s="152" t="n">
        <v>501</v>
      </c>
      <c r="D44" s="152" t="n">
        <v>538</v>
      </c>
      <c r="E44" s="152" t="n">
        <v>3666</v>
      </c>
      <c r="F44" s="152" t="n">
        <v>1350</v>
      </c>
      <c r="G44" s="152" t="n">
        <v>5100</v>
      </c>
      <c r="H44" s="152" t="n">
        <v>10067</v>
      </c>
      <c r="I44" s="152" t="n">
        <v>19731</v>
      </c>
      <c r="J44" s="152" t="n">
        <v>41401</v>
      </c>
      <c r="K44" s="152" t="n">
        <v>31584</v>
      </c>
      <c r="L44" s="152" t="n">
        <v>15853</v>
      </c>
      <c r="M44" s="152" t="n">
        <v>21521</v>
      </c>
      <c r="N44" s="152" t="n">
        <v>191656</v>
      </c>
      <c r="O44" s="91" t="s">
        <v>162</v>
      </c>
    </row>
    <row r="45" s="57" customFormat="true" ht="12" hidden="false" customHeight="true" outlineLevel="0" collapsed="false">
      <c r="A45" s="106" t="s">
        <v>164</v>
      </c>
      <c r="B45" s="152" t="n">
        <v>185420</v>
      </c>
      <c r="C45" s="152" t="n">
        <v>228</v>
      </c>
      <c r="D45" s="152" t="n">
        <v>237</v>
      </c>
      <c r="E45" s="152" t="n">
        <v>1396</v>
      </c>
      <c r="F45" s="152" t="n">
        <v>545</v>
      </c>
      <c r="G45" s="152" t="n">
        <v>2194</v>
      </c>
      <c r="H45" s="152" t="n">
        <v>4421</v>
      </c>
      <c r="I45" s="152" t="n">
        <v>9528</v>
      </c>
      <c r="J45" s="152" t="n">
        <v>21210</v>
      </c>
      <c r="K45" s="152" t="n">
        <v>17294</v>
      </c>
      <c r="L45" s="152" t="n">
        <v>8326</v>
      </c>
      <c r="M45" s="152" t="n">
        <v>10859</v>
      </c>
      <c r="N45" s="152" t="n">
        <v>109182</v>
      </c>
      <c r="O45" s="91" t="s">
        <v>164</v>
      </c>
    </row>
    <row r="46" customFormat="false" ht="12" hidden="false" customHeight="true" outlineLevel="0" collapsed="false"/>
    <row r="47" customFormat="false" ht="12" hidden="false" customHeight="true" outlineLevel="0" collapsed="false"/>
  </sheetData>
  <mergeCells count="7">
    <mergeCell ref="A1:G1"/>
    <mergeCell ref="A2:G2"/>
    <mergeCell ref="A4:A5"/>
    <mergeCell ref="B4:B5"/>
    <mergeCell ref="C4:G4"/>
    <mergeCell ref="H4:N4"/>
    <mergeCell ref="O4:O5"/>
  </mergeCells>
  <hyperlinks>
    <hyperlink ref="A1" location="Inhaltsverzeichnis!A51:C52" display="2.   Schwerbehinderte Menschen am 31.12.2009 nach Bezirken "/>
    <hyperlink ref="A2" location="Inhaltsverzeichnis!A54:C55" display="2.1 Schwerbehinderte Menschen nach Geschlecht und Altersgrupp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11" min="2" style="0" width="12.99"/>
    <col collapsed="false" customWidth="true" hidden="false" outlineLevel="0" max="12" min="12" style="0" width="22.7"/>
  </cols>
  <sheetData>
    <row r="1" customFormat="false" ht="12" hidden="false" customHeight="true" outlineLevel="0" collapsed="false">
      <c r="A1" s="69" t="s">
        <v>409</v>
      </c>
      <c r="B1" s="69"/>
      <c r="C1" s="69"/>
      <c r="D1" s="69"/>
      <c r="E1" s="69"/>
      <c r="F1" s="69"/>
      <c r="G1" s="70"/>
      <c r="H1" s="70"/>
      <c r="I1" s="70"/>
      <c r="J1" s="70"/>
      <c r="K1" s="70"/>
      <c r="L1" s="70"/>
    </row>
    <row r="2" customFormat="false" ht="12" hidden="false" customHeight="true" outlineLevel="0" collapsed="false"/>
    <row r="3" customFormat="false" ht="96" hidden="false" customHeight="true" outlineLevel="0" collapsed="false">
      <c r="A3" s="73" t="s">
        <v>395</v>
      </c>
      <c r="B3" s="74" t="s">
        <v>151</v>
      </c>
      <c r="C3" s="75" t="s">
        <v>152</v>
      </c>
      <c r="D3" s="75" t="s">
        <v>153</v>
      </c>
      <c r="E3" s="75" t="s">
        <v>410</v>
      </c>
      <c r="F3" s="76" t="s">
        <v>155</v>
      </c>
      <c r="G3" s="73" t="s">
        <v>411</v>
      </c>
      <c r="H3" s="75" t="s">
        <v>412</v>
      </c>
      <c r="I3" s="75" t="s">
        <v>413</v>
      </c>
      <c r="J3" s="75" t="s">
        <v>414</v>
      </c>
      <c r="K3" s="75" t="s">
        <v>160</v>
      </c>
      <c r="L3" s="76" t="s">
        <v>395</v>
      </c>
    </row>
    <row r="4" customFormat="false" ht="12" hidden="false" customHeight="true" outlineLevel="0" collapsed="false">
      <c r="A4" s="159"/>
      <c r="B4" s="57"/>
      <c r="C4" s="57"/>
      <c r="D4" s="57"/>
      <c r="E4" s="57"/>
      <c r="F4" s="57"/>
      <c r="G4" s="57"/>
      <c r="H4" s="57"/>
      <c r="I4" s="57"/>
      <c r="J4" s="57"/>
      <c r="K4" s="57"/>
      <c r="L4" s="118"/>
    </row>
    <row r="5" customFormat="false" ht="12" hidden="false" customHeight="true" outlineLevel="0" collapsed="false">
      <c r="A5" s="104" t="s">
        <v>396</v>
      </c>
      <c r="B5" s="102" t="n">
        <v>29265</v>
      </c>
      <c r="C5" s="102" t="n">
        <v>203</v>
      </c>
      <c r="D5" s="102" t="n">
        <v>3018</v>
      </c>
      <c r="E5" s="102" t="n">
        <v>4180</v>
      </c>
      <c r="F5" s="102" t="n">
        <v>1481</v>
      </c>
      <c r="G5" s="102" t="n">
        <v>1094</v>
      </c>
      <c r="H5" s="102" t="n">
        <v>811</v>
      </c>
      <c r="I5" s="102" t="n">
        <v>8062</v>
      </c>
      <c r="J5" s="102" t="n">
        <v>7091</v>
      </c>
      <c r="K5" s="102" t="n">
        <v>3325</v>
      </c>
      <c r="L5" s="81" t="s">
        <v>396</v>
      </c>
    </row>
    <row r="6" customFormat="false" ht="12" hidden="false" customHeight="true" outlineLevel="0" collapsed="false">
      <c r="A6" s="104" t="s">
        <v>397</v>
      </c>
      <c r="B6" s="102" t="n">
        <v>17797</v>
      </c>
      <c r="C6" s="102" t="n">
        <v>139</v>
      </c>
      <c r="D6" s="102" t="n">
        <v>1790</v>
      </c>
      <c r="E6" s="102" t="n">
        <v>2247</v>
      </c>
      <c r="F6" s="102" t="n">
        <v>893</v>
      </c>
      <c r="G6" s="102" t="n">
        <v>703</v>
      </c>
      <c r="H6" s="102" t="n">
        <v>509</v>
      </c>
      <c r="I6" s="102" t="n">
        <v>4843</v>
      </c>
      <c r="J6" s="102" t="n">
        <v>4502</v>
      </c>
      <c r="K6" s="102" t="n">
        <v>2171</v>
      </c>
      <c r="L6" s="81" t="s">
        <v>397</v>
      </c>
    </row>
    <row r="7" customFormat="false" ht="12" hidden="false" customHeight="true" outlineLevel="0" collapsed="false">
      <c r="A7" s="104" t="s">
        <v>398</v>
      </c>
      <c r="B7" s="102" t="n">
        <v>29358</v>
      </c>
      <c r="C7" s="102" t="n">
        <v>222</v>
      </c>
      <c r="D7" s="102" t="n">
        <v>3339</v>
      </c>
      <c r="E7" s="102" t="n">
        <v>3355</v>
      </c>
      <c r="F7" s="102" t="n">
        <v>1582</v>
      </c>
      <c r="G7" s="102" t="n">
        <v>1037</v>
      </c>
      <c r="H7" s="102" t="n">
        <v>1001</v>
      </c>
      <c r="I7" s="102" t="n">
        <v>8549</v>
      </c>
      <c r="J7" s="102" t="n">
        <v>6756</v>
      </c>
      <c r="K7" s="102" t="n">
        <v>3517</v>
      </c>
      <c r="L7" s="81" t="s">
        <v>398</v>
      </c>
    </row>
    <row r="8" customFormat="false" ht="12" hidden="false" customHeight="true" outlineLevel="0" collapsed="false">
      <c r="A8" s="104" t="s">
        <v>399</v>
      </c>
      <c r="B8" s="102" t="n">
        <v>32065</v>
      </c>
      <c r="C8" s="102" t="n">
        <v>173</v>
      </c>
      <c r="D8" s="102" t="n">
        <v>3581</v>
      </c>
      <c r="E8" s="102" t="n">
        <v>5274</v>
      </c>
      <c r="F8" s="102" t="n">
        <v>1548</v>
      </c>
      <c r="G8" s="102" t="n">
        <v>1106</v>
      </c>
      <c r="H8" s="102" t="n">
        <v>1338</v>
      </c>
      <c r="I8" s="102" t="n">
        <v>8927</v>
      </c>
      <c r="J8" s="102" t="n">
        <v>6501</v>
      </c>
      <c r="K8" s="102" t="n">
        <v>3617</v>
      </c>
      <c r="L8" s="81" t="s">
        <v>399</v>
      </c>
    </row>
    <row r="9" s="57" customFormat="true" ht="12" hidden="false" customHeight="true" outlineLevel="0" collapsed="false">
      <c r="A9" s="104" t="s">
        <v>400</v>
      </c>
      <c r="B9" s="102" t="n">
        <v>27260</v>
      </c>
      <c r="C9" s="160" t="n">
        <v>143</v>
      </c>
      <c r="D9" s="160" t="n">
        <v>3104</v>
      </c>
      <c r="E9" s="160" t="n">
        <v>4491</v>
      </c>
      <c r="F9" s="160" t="n">
        <v>1237</v>
      </c>
      <c r="G9" s="160" t="n">
        <v>913</v>
      </c>
      <c r="H9" s="160" t="n">
        <v>966</v>
      </c>
      <c r="I9" s="160" t="n">
        <v>7554</v>
      </c>
      <c r="J9" s="160" t="n">
        <v>5856</v>
      </c>
      <c r="K9" s="160" t="n">
        <v>2996</v>
      </c>
      <c r="L9" s="81" t="s">
        <v>400</v>
      </c>
    </row>
    <row r="10" customFormat="false" ht="12" hidden="false" customHeight="true" outlineLevel="0" collapsed="false">
      <c r="A10" s="104" t="s">
        <v>401</v>
      </c>
      <c r="B10" s="102" t="n">
        <v>31352</v>
      </c>
      <c r="C10" s="102" t="n">
        <v>145</v>
      </c>
      <c r="D10" s="102" t="n">
        <v>3756</v>
      </c>
      <c r="E10" s="102" t="n">
        <v>5206</v>
      </c>
      <c r="F10" s="102" t="n">
        <v>1602</v>
      </c>
      <c r="G10" s="102" t="n">
        <v>984</v>
      </c>
      <c r="H10" s="102" t="n">
        <v>1403</v>
      </c>
      <c r="I10" s="102" t="n">
        <v>8675</v>
      </c>
      <c r="J10" s="102" t="n">
        <v>5969</v>
      </c>
      <c r="K10" s="102" t="n">
        <v>3612</v>
      </c>
      <c r="L10" s="81" t="s">
        <v>401</v>
      </c>
    </row>
    <row r="11" customFormat="false" ht="12" hidden="false" customHeight="true" outlineLevel="0" collapsed="false">
      <c r="A11" s="104" t="s">
        <v>402</v>
      </c>
      <c r="B11" s="102" t="n">
        <v>36154</v>
      </c>
      <c r="C11" s="102" t="n">
        <v>182</v>
      </c>
      <c r="D11" s="102" t="n">
        <v>4003</v>
      </c>
      <c r="E11" s="102" t="n">
        <v>6165</v>
      </c>
      <c r="F11" s="102" t="n">
        <v>1687</v>
      </c>
      <c r="G11" s="102" t="n">
        <v>1248</v>
      </c>
      <c r="H11" s="102" t="n">
        <v>1344</v>
      </c>
      <c r="I11" s="102" t="n">
        <v>10246</v>
      </c>
      <c r="J11" s="102" t="n">
        <v>7138</v>
      </c>
      <c r="K11" s="102" t="n">
        <v>4141</v>
      </c>
      <c r="L11" s="81" t="s">
        <v>402</v>
      </c>
    </row>
    <row r="12" customFormat="false" ht="12" hidden="false" customHeight="true" outlineLevel="0" collapsed="false">
      <c r="A12" s="104" t="s">
        <v>403</v>
      </c>
      <c r="B12" s="102" t="n">
        <v>34809</v>
      </c>
      <c r="C12" s="102" t="n">
        <v>213</v>
      </c>
      <c r="D12" s="102" t="n">
        <v>3876</v>
      </c>
      <c r="E12" s="102" t="n">
        <v>5970</v>
      </c>
      <c r="F12" s="102" t="n">
        <v>1532</v>
      </c>
      <c r="G12" s="102" t="n">
        <v>1403</v>
      </c>
      <c r="H12" s="102" t="n">
        <v>1094</v>
      </c>
      <c r="I12" s="102" t="n">
        <v>9466</v>
      </c>
      <c r="J12" s="102" t="n">
        <v>7556</v>
      </c>
      <c r="K12" s="102" t="n">
        <v>3699</v>
      </c>
      <c r="L12" s="81" t="s">
        <v>403</v>
      </c>
    </row>
    <row r="13" customFormat="false" ht="12" hidden="false" customHeight="true" outlineLevel="0" collapsed="false">
      <c r="A13" s="104" t="s">
        <v>404</v>
      </c>
      <c r="B13" s="102" t="n">
        <v>23868</v>
      </c>
      <c r="C13" s="102" t="n">
        <v>168</v>
      </c>
      <c r="D13" s="102" t="n">
        <v>2818</v>
      </c>
      <c r="E13" s="102" t="n">
        <v>2691</v>
      </c>
      <c r="F13" s="102" t="n">
        <v>1348</v>
      </c>
      <c r="G13" s="102" t="n">
        <v>943</v>
      </c>
      <c r="H13" s="102" t="n">
        <v>897</v>
      </c>
      <c r="I13" s="102" t="n">
        <v>7330</v>
      </c>
      <c r="J13" s="102" t="n">
        <v>5009</v>
      </c>
      <c r="K13" s="102" t="n">
        <v>2664</v>
      </c>
      <c r="L13" s="81" t="s">
        <v>404</v>
      </c>
    </row>
    <row r="14" customFormat="false" ht="12" hidden="false" customHeight="true" outlineLevel="0" collapsed="false">
      <c r="A14" s="104" t="s">
        <v>405</v>
      </c>
      <c r="B14" s="102" t="n">
        <v>23855</v>
      </c>
      <c r="C14" s="102" t="n">
        <v>173</v>
      </c>
      <c r="D14" s="102" t="n">
        <v>2502</v>
      </c>
      <c r="E14" s="102" t="n">
        <v>2636</v>
      </c>
      <c r="F14" s="102" t="n">
        <v>1164</v>
      </c>
      <c r="G14" s="102" t="n">
        <v>911</v>
      </c>
      <c r="H14" s="102" t="n">
        <v>814</v>
      </c>
      <c r="I14" s="102" t="n">
        <v>6902</v>
      </c>
      <c r="J14" s="102" t="n">
        <v>5889</v>
      </c>
      <c r="K14" s="102" t="n">
        <v>2864</v>
      </c>
      <c r="L14" s="81" t="s">
        <v>405</v>
      </c>
    </row>
    <row r="15" customFormat="false" ht="12" hidden="false" customHeight="true" outlineLevel="0" collapsed="false">
      <c r="A15" s="104" t="s">
        <v>406</v>
      </c>
      <c r="B15" s="102" t="n">
        <v>25319</v>
      </c>
      <c r="C15" s="102" t="n">
        <v>171</v>
      </c>
      <c r="D15" s="102" t="n">
        <v>2847</v>
      </c>
      <c r="E15" s="102" t="n">
        <v>2781</v>
      </c>
      <c r="F15" s="102" t="n">
        <v>1296</v>
      </c>
      <c r="G15" s="102" t="n">
        <v>951</v>
      </c>
      <c r="H15" s="102" t="n">
        <v>857</v>
      </c>
      <c r="I15" s="102" t="n">
        <v>7462</v>
      </c>
      <c r="J15" s="102" t="n">
        <v>6015</v>
      </c>
      <c r="K15" s="102" t="n">
        <v>2939</v>
      </c>
      <c r="L15" s="81" t="s">
        <v>406</v>
      </c>
    </row>
    <row r="16" customFormat="false" ht="12" hidden="false" customHeight="true" outlineLevel="0" collapsed="false">
      <c r="A16" s="104" t="s">
        <v>407</v>
      </c>
      <c r="B16" s="102" t="n">
        <v>31866</v>
      </c>
      <c r="C16" s="102" t="n">
        <v>182</v>
      </c>
      <c r="D16" s="102" t="n">
        <v>3550</v>
      </c>
      <c r="E16" s="102" t="n">
        <v>5604</v>
      </c>
      <c r="F16" s="102" t="n">
        <v>1434</v>
      </c>
      <c r="G16" s="102" t="n">
        <v>1126</v>
      </c>
      <c r="H16" s="102" t="n">
        <v>1122</v>
      </c>
      <c r="I16" s="102" t="n">
        <v>8854</v>
      </c>
      <c r="J16" s="102" t="n">
        <v>6523</v>
      </c>
      <c r="K16" s="102" t="n">
        <v>3471</v>
      </c>
      <c r="L16" s="81" t="s">
        <v>407</v>
      </c>
    </row>
    <row r="17" customFormat="false" ht="12" hidden="false" customHeight="true" outlineLevel="0" collapsed="false">
      <c r="A17" s="106" t="s">
        <v>408</v>
      </c>
      <c r="B17" s="107" t="n">
        <v>342968</v>
      </c>
      <c r="C17" s="107" t="n">
        <v>2114</v>
      </c>
      <c r="D17" s="107" t="n">
        <v>38184</v>
      </c>
      <c r="E17" s="107" t="n">
        <v>50600</v>
      </c>
      <c r="F17" s="107" t="n">
        <v>16804</v>
      </c>
      <c r="G17" s="107" t="n">
        <v>12419</v>
      </c>
      <c r="H17" s="107" t="n">
        <v>12156</v>
      </c>
      <c r="I17" s="107" t="n">
        <v>96870</v>
      </c>
      <c r="J17" s="107" t="n">
        <v>74805</v>
      </c>
      <c r="K17" s="107" t="n">
        <v>39016</v>
      </c>
      <c r="L17" s="89" t="s">
        <v>408</v>
      </c>
    </row>
    <row r="18" customFormat="false" ht="12.7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</row>
    <row r="19" customFormat="false" ht="12.75" hidden="false" customHeight="false" outlineLevel="0" collapsed="false">
      <c r="A19" s="57"/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</row>
    <row r="20" customFormat="false" ht="12.75" hidden="false" customHeight="false" outlineLevel="0" collapsed="false">
      <c r="A20" s="57"/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</row>
    <row r="21" customFormat="false" ht="12.7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7"/>
    </row>
    <row r="62" customFormat="false" ht="12.75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</row>
    <row r="63" customFormat="false" ht="12.75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</row>
    <row r="64" customFormat="false" ht="12.7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</row>
    <row r="65" customFormat="false" ht="12.7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</row>
    <row r="66" customFormat="false" ht="12.75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</row>
    <row r="67" customFormat="false" ht="12.75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57"/>
    </row>
    <row r="68" customFormat="false" ht="12.75" hidden="false" customHeight="false" outlineLevel="0" collapsed="false">
      <c r="A68" s="57"/>
      <c r="B68" s="57"/>
      <c r="C68" s="57"/>
      <c r="D68" s="57"/>
      <c r="E68" s="57"/>
      <c r="F68" s="57"/>
      <c r="G68" s="57"/>
      <c r="H68" s="57"/>
      <c r="I68" s="57"/>
      <c r="J68" s="57"/>
      <c r="K68" s="57"/>
      <c r="L68" s="57"/>
    </row>
    <row r="69" customFormat="false" ht="12.75" hidden="false" customHeight="false" outlineLevel="0" collapsed="false">
      <c r="A69" s="57"/>
      <c r="B69" s="57"/>
      <c r="C69" s="57"/>
      <c r="D69" s="57"/>
      <c r="E69" s="57"/>
      <c r="F69" s="57"/>
      <c r="G69" s="57"/>
      <c r="H69" s="57"/>
      <c r="I69" s="57"/>
      <c r="J69" s="57"/>
      <c r="K69" s="57"/>
      <c r="L69" s="57"/>
    </row>
    <row r="70" customFormat="false" ht="12.75" hidden="false" customHeight="false" outlineLevel="0" collapsed="false">
      <c r="A70" s="57"/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57"/>
    </row>
    <row r="71" customFormat="false" ht="12.75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57"/>
    </row>
    <row r="72" customFormat="false" ht="12.75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</row>
    <row r="73" customFormat="false" ht="12.7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</row>
    <row r="74" customFormat="false" ht="12.75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</row>
    <row r="75" customFormat="false" ht="12.75" hidden="false" customHeight="false" outlineLevel="0" collapsed="false">
      <c r="A75" s="57"/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57"/>
    </row>
    <row r="76" customFormat="false" ht="12.75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</row>
    <row r="77" customFormat="false" ht="12.75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57"/>
      <c r="J77" s="57"/>
      <c r="K77" s="57"/>
      <c r="L77" s="57"/>
    </row>
    <row r="78" customFormat="false" ht="12.75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</row>
    <row r="79" customFormat="false" ht="12.75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</row>
    <row r="80" customFormat="false" ht="12.75" hidden="false" customHeight="false" outlineLevel="0" collapsed="false">
      <c r="A80" s="57"/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</row>
    <row r="81" customFormat="false" ht="12.75" hidden="false" customHeight="false" outlineLevel="0" collapsed="false">
      <c r="A81" s="57"/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</row>
    <row r="82" customFormat="false" ht="12.75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  <c r="I82" s="57"/>
      <c r="J82" s="57"/>
      <c r="K82" s="57"/>
      <c r="L82" s="57"/>
    </row>
    <row r="83" customFormat="false" ht="12.75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</row>
    <row r="84" customFormat="false" ht="12.75" hidden="false" customHeight="false" outlineLevel="0" collapsed="false">
      <c r="A84" s="57"/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</row>
    <row r="85" customFormat="false" ht="12.75" hidden="false" customHeight="false" outlineLevel="0" collapsed="false">
      <c r="A85" s="57"/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</row>
    <row r="86" customFormat="false" ht="12.75" hidden="false" customHeight="false" outlineLevel="0" collapsed="false">
      <c r="A86" s="57"/>
      <c r="B86" s="57"/>
      <c r="C86" s="57"/>
      <c r="D86" s="57"/>
      <c r="E86" s="57"/>
      <c r="F86" s="57"/>
      <c r="G86" s="57"/>
      <c r="H86" s="57"/>
      <c r="I86" s="57"/>
      <c r="J86" s="57"/>
      <c r="K86" s="57"/>
      <c r="L86" s="57"/>
    </row>
    <row r="87" customFormat="false" ht="12.75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</row>
    <row r="88" customFormat="false" ht="12.75" hidden="false" customHeight="false" outlineLevel="0" collapsed="false">
      <c r="A88" s="57"/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</row>
    <row r="89" customFormat="false" ht="12.75" hidden="false" customHeight="false" outlineLevel="0" collapsed="false">
      <c r="A89" s="57"/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</row>
    <row r="90" customFormat="false" ht="12.75" hidden="false" customHeight="false" outlineLevel="0" collapsed="false">
      <c r="A90" s="57"/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7"/>
    </row>
    <row r="91" customFormat="false" ht="12.75" hidden="false" customHeight="false" outlineLevel="0" collapsed="false">
      <c r="A91" s="57"/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</row>
    <row r="92" customFormat="false" ht="12.75" hidden="false" customHeight="false" outlineLevel="0" collapsed="false">
      <c r="A92" s="57"/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57"/>
    </row>
    <row r="93" customFormat="false" ht="12.75" hidden="false" customHeight="false" outlineLevel="0" collapsed="false">
      <c r="A93" s="57"/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</row>
    <row r="94" customFormat="false" ht="12.75" hidden="false" customHeight="false" outlineLevel="0" collapsed="false">
      <c r="A94" s="57"/>
      <c r="B94" s="57"/>
      <c r="C94" s="57"/>
      <c r="D94" s="57"/>
      <c r="E94" s="57"/>
      <c r="F94" s="57"/>
      <c r="G94" s="57"/>
      <c r="H94" s="57"/>
      <c r="I94" s="57"/>
      <c r="J94" s="57"/>
      <c r="K94" s="57"/>
      <c r="L94" s="57"/>
    </row>
    <row r="95" customFormat="false" ht="12.75" hidden="false" customHeight="false" outlineLevel="0" collapsed="false">
      <c r="A95" s="57"/>
      <c r="B95" s="57"/>
      <c r="C95" s="57"/>
      <c r="D95" s="57"/>
      <c r="E95" s="57"/>
      <c r="F95" s="57"/>
      <c r="G95" s="57"/>
      <c r="H95" s="57"/>
      <c r="I95" s="57"/>
      <c r="J95" s="57"/>
      <c r="K95" s="57"/>
      <c r="L95" s="57"/>
    </row>
    <row r="96" customFormat="false" ht="12.75" hidden="false" customHeight="false" outlineLevel="0" collapsed="false">
      <c r="A96" s="57"/>
      <c r="B96" s="57"/>
      <c r="C96" s="57"/>
      <c r="D96" s="57"/>
      <c r="E96" s="57"/>
      <c r="F96" s="57"/>
      <c r="G96" s="57"/>
      <c r="H96" s="57"/>
      <c r="I96" s="57"/>
      <c r="J96" s="57"/>
      <c r="K96" s="57"/>
      <c r="L96" s="57"/>
    </row>
    <row r="97" customFormat="false" ht="12.75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57"/>
    </row>
    <row r="98" customFormat="false" ht="12.75" hidden="false" customHeight="false" outlineLevel="0" collapsed="false">
      <c r="A98" s="57"/>
      <c r="B98" s="57"/>
      <c r="C98" s="57"/>
      <c r="D98" s="57"/>
      <c r="E98" s="57"/>
      <c r="F98" s="57"/>
      <c r="G98" s="57"/>
      <c r="H98" s="57"/>
      <c r="I98" s="57"/>
      <c r="J98" s="57"/>
      <c r="K98" s="57"/>
      <c r="L98" s="57"/>
    </row>
    <row r="99" customFormat="false" ht="12.75" hidden="false" customHeight="false" outlineLevel="0" collapsed="false">
      <c r="A99" s="57"/>
      <c r="B99" s="57"/>
      <c r="C99" s="57"/>
      <c r="D99" s="57"/>
      <c r="E99" s="57"/>
      <c r="F99" s="57"/>
      <c r="G99" s="57"/>
      <c r="H99" s="57"/>
      <c r="I99" s="57"/>
      <c r="J99" s="57"/>
      <c r="K99" s="57"/>
      <c r="L99" s="57"/>
    </row>
    <row r="100" customFormat="false" ht="12.75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I100" s="57"/>
      <c r="J100" s="57"/>
      <c r="K100" s="57"/>
      <c r="L100" s="57"/>
    </row>
    <row r="101" customFormat="false" ht="12.75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  <c r="I101" s="57"/>
      <c r="J101" s="57"/>
      <c r="K101" s="57"/>
      <c r="L101" s="57"/>
    </row>
    <row r="102" customFormat="false" ht="12.75" hidden="false" customHeight="false" outlineLevel="0" collapsed="false">
      <c r="A102" s="57"/>
      <c r="B102" s="57"/>
      <c r="C102" s="57"/>
      <c r="D102" s="57"/>
      <c r="E102" s="57"/>
      <c r="F102" s="57"/>
      <c r="G102" s="57"/>
      <c r="H102" s="57"/>
      <c r="I102" s="57"/>
      <c r="J102" s="57"/>
      <c r="K102" s="57"/>
      <c r="L102" s="57"/>
    </row>
    <row r="103" customFormat="false" ht="12.75" hidden="false" customHeight="false" outlineLevel="0" collapsed="false">
      <c r="A103" s="57"/>
      <c r="B103" s="57"/>
      <c r="C103" s="57"/>
      <c r="D103" s="57"/>
      <c r="E103" s="57"/>
      <c r="F103" s="57"/>
      <c r="G103" s="57"/>
      <c r="H103" s="57"/>
      <c r="I103" s="57"/>
      <c r="J103" s="57"/>
      <c r="K103" s="57"/>
      <c r="L103" s="57"/>
    </row>
    <row r="104" customFormat="false" ht="12.75" hidden="false" customHeight="false" outlineLevel="0" collapsed="false">
      <c r="A104" s="57"/>
      <c r="B104" s="57"/>
      <c r="C104" s="57"/>
      <c r="D104" s="57"/>
      <c r="E104" s="57"/>
      <c r="F104" s="57"/>
      <c r="G104" s="57"/>
      <c r="H104" s="57"/>
      <c r="I104" s="57"/>
      <c r="J104" s="57"/>
      <c r="K104" s="57"/>
      <c r="L104" s="57"/>
    </row>
    <row r="105" customFormat="false" ht="12.75" hidden="false" customHeight="false" outlineLevel="0" collapsed="false">
      <c r="A105" s="57"/>
      <c r="B105" s="57"/>
      <c r="C105" s="57"/>
      <c r="D105" s="57"/>
      <c r="E105" s="57"/>
      <c r="F105" s="57"/>
      <c r="G105" s="57"/>
      <c r="H105" s="57"/>
      <c r="I105" s="57"/>
      <c r="J105" s="57"/>
      <c r="K105" s="57"/>
      <c r="L105" s="57"/>
    </row>
    <row r="106" customFormat="false" ht="12.75" hidden="false" customHeight="false" outlineLevel="0" collapsed="false">
      <c r="A106" s="57"/>
      <c r="B106" s="57"/>
      <c r="C106" s="57"/>
      <c r="D106" s="57"/>
      <c r="E106" s="57"/>
      <c r="F106" s="57"/>
      <c r="G106" s="57"/>
      <c r="H106" s="57"/>
      <c r="I106" s="57"/>
      <c r="J106" s="57"/>
      <c r="K106" s="57"/>
      <c r="L106" s="57"/>
    </row>
    <row r="107" customFormat="false" ht="12.75" hidden="false" customHeight="false" outlineLevel="0" collapsed="false">
      <c r="A107" s="57"/>
      <c r="B107" s="57"/>
      <c r="C107" s="57"/>
      <c r="D107" s="57"/>
      <c r="E107" s="57"/>
      <c r="F107" s="57"/>
      <c r="G107" s="57"/>
      <c r="H107" s="57"/>
      <c r="I107" s="57"/>
      <c r="J107" s="57"/>
      <c r="K107" s="57"/>
      <c r="L107" s="57"/>
    </row>
    <row r="108" customFormat="false" ht="12.75" hidden="false" customHeight="false" outlineLevel="0" collapsed="false">
      <c r="A108" s="57"/>
      <c r="B108" s="57"/>
      <c r="C108" s="57"/>
      <c r="D108" s="57"/>
      <c r="E108" s="57"/>
      <c r="F108" s="57"/>
      <c r="G108" s="57"/>
      <c r="H108" s="57"/>
      <c r="I108" s="57"/>
      <c r="J108" s="57"/>
      <c r="K108" s="57"/>
      <c r="L108" s="57"/>
    </row>
    <row r="109" customFormat="false" ht="12.75" hidden="false" customHeight="false" outlineLevel="0" collapsed="false">
      <c r="A109" s="57"/>
      <c r="B109" s="57"/>
      <c r="C109" s="57"/>
      <c r="D109" s="57"/>
      <c r="E109" s="57"/>
      <c r="F109" s="57"/>
      <c r="G109" s="57"/>
      <c r="H109" s="57"/>
      <c r="I109" s="57"/>
      <c r="J109" s="57"/>
      <c r="K109" s="57"/>
      <c r="L109" s="57"/>
    </row>
    <row r="110" customFormat="false" ht="12.75" hidden="false" customHeight="false" outlineLevel="0" collapsed="false">
      <c r="A110" s="57"/>
      <c r="B110" s="57"/>
      <c r="C110" s="57"/>
      <c r="D110" s="57"/>
      <c r="E110" s="57"/>
      <c r="F110" s="57"/>
      <c r="G110" s="57"/>
      <c r="H110" s="57"/>
      <c r="I110" s="57"/>
      <c r="J110" s="57"/>
      <c r="K110" s="57"/>
      <c r="L110" s="57"/>
    </row>
    <row r="111" customFormat="false" ht="12.75" hidden="false" customHeight="false" outlineLevel="0" collapsed="false">
      <c r="A111" s="57"/>
      <c r="B111" s="57"/>
      <c r="C111" s="57"/>
      <c r="D111" s="57"/>
      <c r="E111" s="57"/>
      <c r="F111" s="57"/>
      <c r="G111" s="57"/>
      <c r="H111" s="57"/>
      <c r="I111" s="57"/>
      <c r="J111" s="57"/>
      <c r="K111" s="57"/>
      <c r="L111" s="57"/>
    </row>
    <row r="112" customFormat="false" ht="12.75" hidden="false" customHeight="false" outlineLevel="0" collapsed="false">
      <c r="A112" s="57"/>
      <c r="B112" s="57"/>
      <c r="C112" s="57"/>
      <c r="D112" s="57"/>
      <c r="E112" s="57"/>
      <c r="F112" s="57"/>
      <c r="G112" s="57"/>
      <c r="H112" s="57"/>
      <c r="I112" s="57"/>
      <c r="J112" s="57"/>
      <c r="K112" s="57"/>
      <c r="L112" s="57"/>
    </row>
    <row r="113" customFormat="false" ht="12.75" hidden="false" customHeight="false" outlineLevel="0" collapsed="false">
      <c r="A113" s="57"/>
      <c r="B113" s="57"/>
      <c r="C113" s="57"/>
      <c r="D113" s="57"/>
      <c r="E113" s="57"/>
      <c r="F113" s="57"/>
      <c r="G113" s="57"/>
      <c r="H113" s="57"/>
      <c r="I113" s="57"/>
      <c r="J113" s="57"/>
      <c r="K113" s="57"/>
      <c r="L113" s="57"/>
    </row>
    <row r="114" customFormat="false" ht="12.75" hidden="false" customHeight="false" outlineLevel="0" collapsed="false">
      <c r="A114" s="57"/>
      <c r="B114" s="57"/>
      <c r="C114" s="57"/>
      <c r="D114" s="57"/>
      <c r="E114" s="57"/>
      <c r="F114" s="57"/>
      <c r="G114" s="57"/>
      <c r="H114" s="57"/>
      <c r="I114" s="57"/>
      <c r="J114" s="57"/>
      <c r="K114" s="57"/>
      <c r="L114" s="57"/>
    </row>
    <row r="115" customFormat="false" ht="12.75" hidden="false" customHeight="false" outlineLevel="0" collapsed="false">
      <c r="A115" s="57"/>
      <c r="B115" s="57"/>
      <c r="C115" s="57"/>
      <c r="D115" s="57"/>
      <c r="E115" s="57"/>
      <c r="F115" s="57"/>
      <c r="G115" s="57"/>
      <c r="H115" s="57"/>
      <c r="I115" s="57"/>
      <c r="J115" s="57"/>
      <c r="K115" s="57"/>
      <c r="L115" s="57"/>
    </row>
    <row r="116" customFormat="false" ht="12.75" hidden="false" customHeight="false" outlineLevel="0" collapsed="false">
      <c r="A116" s="57"/>
      <c r="B116" s="57"/>
      <c r="C116" s="57"/>
      <c r="D116" s="57"/>
      <c r="E116" s="57"/>
      <c r="F116" s="57"/>
      <c r="G116" s="57"/>
      <c r="H116" s="57"/>
      <c r="I116" s="57"/>
      <c r="J116" s="57"/>
      <c r="K116" s="57"/>
      <c r="L116" s="57"/>
    </row>
    <row r="117" customFormat="false" ht="12.75" hidden="false" customHeight="false" outlineLevel="0" collapsed="false">
      <c r="A117" s="57"/>
      <c r="B117" s="57"/>
      <c r="C117" s="57"/>
      <c r="D117" s="57"/>
      <c r="E117" s="57"/>
      <c r="F117" s="57"/>
      <c r="G117" s="57"/>
      <c r="H117" s="57"/>
      <c r="I117" s="57"/>
      <c r="J117" s="57"/>
      <c r="K117" s="57"/>
      <c r="L117" s="57"/>
    </row>
    <row r="118" customFormat="false" ht="12.75" hidden="false" customHeight="false" outlineLevel="0" collapsed="false">
      <c r="A118" s="57"/>
      <c r="B118" s="57"/>
      <c r="C118" s="57"/>
      <c r="D118" s="57"/>
      <c r="E118" s="57"/>
      <c r="F118" s="57"/>
      <c r="G118" s="57"/>
      <c r="H118" s="57"/>
      <c r="I118" s="57"/>
      <c r="J118" s="57"/>
      <c r="K118" s="57"/>
      <c r="L118" s="57"/>
    </row>
    <row r="119" customFormat="false" ht="12.75" hidden="false" customHeight="false" outlineLevel="0" collapsed="false">
      <c r="A119" s="57"/>
      <c r="B119" s="57"/>
      <c r="C119" s="57"/>
      <c r="D119" s="57"/>
      <c r="E119" s="57"/>
      <c r="F119" s="57"/>
      <c r="G119" s="57"/>
      <c r="H119" s="57"/>
      <c r="I119" s="57"/>
      <c r="J119" s="57"/>
      <c r="K119" s="57"/>
      <c r="L119" s="57"/>
    </row>
    <row r="120" customFormat="false" ht="12.75" hidden="false" customHeight="false" outlineLevel="0" collapsed="false">
      <c r="A120" s="57"/>
      <c r="B120" s="57"/>
      <c r="C120" s="57"/>
      <c r="D120" s="57"/>
      <c r="E120" s="57"/>
      <c r="F120" s="57"/>
      <c r="G120" s="57"/>
      <c r="H120" s="57"/>
      <c r="I120" s="57"/>
      <c r="J120" s="57"/>
      <c r="K120" s="57"/>
      <c r="L120" s="57"/>
    </row>
    <row r="121" customFormat="false" ht="12.75" hidden="false" customHeight="false" outlineLevel="0" collapsed="false">
      <c r="A121" s="57"/>
      <c r="B121" s="57"/>
      <c r="C121" s="57"/>
      <c r="D121" s="57"/>
      <c r="E121" s="57"/>
      <c r="F121" s="57"/>
      <c r="G121" s="57"/>
      <c r="H121" s="57"/>
      <c r="I121" s="57"/>
      <c r="J121" s="57"/>
      <c r="K121" s="57"/>
      <c r="L121" s="57"/>
    </row>
    <row r="122" customFormat="false" ht="12.75" hidden="false" customHeight="false" outlineLevel="0" collapsed="false">
      <c r="A122" s="57"/>
      <c r="B122" s="57"/>
      <c r="C122" s="57"/>
      <c r="D122" s="57"/>
      <c r="E122" s="57"/>
      <c r="F122" s="57"/>
      <c r="G122" s="57"/>
      <c r="H122" s="57"/>
      <c r="I122" s="57"/>
      <c r="J122" s="57"/>
      <c r="K122" s="57"/>
      <c r="L122" s="57"/>
    </row>
    <row r="123" customFormat="false" ht="12.75" hidden="false" customHeight="false" outlineLevel="0" collapsed="false">
      <c r="A123" s="57"/>
      <c r="B123" s="57"/>
      <c r="C123" s="57"/>
      <c r="D123" s="57"/>
      <c r="E123" s="57"/>
      <c r="F123" s="57"/>
      <c r="G123" s="57"/>
      <c r="H123" s="57"/>
      <c r="I123" s="57"/>
      <c r="J123" s="57"/>
      <c r="K123" s="57"/>
      <c r="L123" s="57"/>
    </row>
    <row r="124" customFormat="false" ht="12.75" hidden="false" customHeight="false" outlineLevel="0" collapsed="false">
      <c r="A124" s="57"/>
      <c r="B124" s="57"/>
      <c r="C124" s="57"/>
      <c r="D124" s="57"/>
      <c r="E124" s="57"/>
      <c r="F124" s="57"/>
      <c r="G124" s="57"/>
      <c r="H124" s="57"/>
      <c r="I124" s="57"/>
      <c r="J124" s="57"/>
      <c r="K124" s="57"/>
      <c r="L124" s="57"/>
    </row>
    <row r="125" customFormat="false" ht="12.75" hidden="false" customHeight="false" outlineLevel="0" collapsed="false">
      <c r="A125" s="57"/>
      <c r="B125" s="57"/>
      <c r="C125" s="57"/>
      <c r="D125" s="57"/>
      <c r="E125" s="57"/>
      <c r="F125" s="57"/>
      <c r="G125" s="57"/>
      <c r="H125" s="57"/>
      <c r="I125" s="57"/>
      <c r="J125" s="57"/>
      <c r="K125" s="57"/>
      <c r="L125" s="57"/>
    </row>
    <row r="126" customFormat="false" ht="12.75" hidden="false" customHeight="false" outlineLevel="0" collapsed="false">
      <c r="A126" s="57"/>
      <c r="B126" s="57"/>
      <c r="C126" s="57"/>
      <c r="D126" s="57"/>
      <c r="E126" s="57"/>
      <c r="F126" s="57"/>
      <c r="G126" s="57"/>
      <c r="H126" s="57"/>
      <c r="I126" s="57"/>
      <c r="J126" s="57"/>
      <c r="K126" s="57"/>
      <c r="L126" s="57"/>
    </row>
    <row r="127" customFormat="false" ht="12.75" hidden="false" customHeight="false" outlineLevel="0" collapsed="false">
      <c r="A127" s="57"/>
      <c r="B127" s="57"/>
      <c r="C127" s="57"/>
      <c r="D127" s="57"/>
      <c r="E127" s="57"/>
      <c r="F127" s="57"/>
      <c r="G127" s="57"/>
      <c r="H127" s="57"/>
      <c r="I127" s="57"/>
      <c r="J127" s="57"/>
      <c r="K127" s="57"/>
      <c r="L127" s="57"/>
    </row>
    <row r="128" customFormat="false" ht="12.75" hidden="false" customHeight="false" outlineLevel="0" collapsed="false">
      <c r="A128" s="57"/>
      <c r="B128" s="57"/>
      <c r="C128" s="57"/>
      <c r="D128" s="57"/>
      <c r="E128" s="57"/>
      <c r="F128" s="57"/>
      <c r="G128" s="57"/>
      <c r="H128" s="57"/>
      <c r="I128" s="57"/>
      <c r="J128" s="57"/>
      <c r="K128" s="57"/>
      <c r="L128" s="57"/>
    </row>
    <row r="129" customFormat="false" ht="12.75" hidden="false" customHeight="false" outlineLevel="0" collapsed="false">
      <c r="A129" s="57"/>
      <c r="B129" s="57"/>
      <c r="C129" s="57"/>
      <c r="D129" s="57"/>
      <c r="E129" s="57"/>
      <c r="F129" s="57"/>
      <c r="G129" s="57"/>
      <c r="H129" s="57"/>
      <c r="I129" s="57"/>
      <c r="J129" s="57"/>
      <c r="K129" s="57"/>
      <c r="L129" s="57"/>
    </row>
    <row r="130" customFormat="false" ht="12.75" hidden="false" customHeight="false" outlineLevel="0" collapsed="false">
      <c r="A130" s="57"/>
      <c r="B130" s="57"/>
      <c r="C130" s="57"/>
      <c r="D130" s="57"/>
      <c r="E130" s="57"/>
      <c r="F130" s="57"/>
      <c r="G130" s="57"/>
      <c r="H130" s="57"/>
      <c r="I130" s="57"/>
      <c r="J130" s="57"/>
      <c r="K130" s="57"/>
      <c r="L130" s="57"/>
    </row>
    <row r="131" customFormat="false" ht="12.75" hidden="false" customHeight="false" outlineLevel="0" collapsed="false">
      <c r="A131" s="57"/>
      <c r="B131" s="57"/>
      <c r="C131" s="57"/>
      <c r="D131" s="57"/>
      <c r="E131" s="57"/>
      <c r="F131" s="57"/>
      <c r="G131" s="57"/>
      <c r="H131" s="57"/>
      <c r="I131" s="57"/>
      <c r="J131" s="57"/>
      <c r="K131" s="57"/>
      <c r="L131" s="57"/>
    </row>
    <row r="132" customFormat="false" ht="12.75" hidden="false" customHeight="false" outlineLevel="0" collapsed="false">
      <c r="A132" s="57"/>
      <c r="B132" s="57"/>
      <c r="C132" s="57"/>
      <c r="D132" s="57"/>
      <c r="E132" s="57"/>
      <c r="F132" s="57"/>
      <c r="G132" s="57"/>
      <c r="H132" s="57"/>
      <c r="I132" s="57"/>
      <c r="J132" s="57"/>
      <c r="K132" s="57"/>
      <c r="L132" s="57"/>
    </row>
    <row r="133" customFormat="false" ht="12.75" hidden="false" customHeight="false" outlineLevel="0" collapsed="false">
      <c r="A133" s="57"/>
      <c r="B133" s="57"/>
      <c r="C133" s="57"/>
      <c r="D133" s="57"/>
      <c r="E133" s="57"/>
      <c r="F133" s="57"/>
      <c r="G133" s="57"/>
      <c r="H133" s="57"/>
      <c r="I133" s="57"/>
      <c r="J133" s="57"/>
      <c r="K133" s="57"/>
      <c r="L133" s="57"/>
    </row>
    <row r="134" customFormat="false" ht="12.75" hidden="false" customHeight="false" outlineLevel="0" collapsed="false">
      <c r="A134" s="57"/>
      <c r="B134" s="57"/>
      <c r="C134" s="57"/>
      <c r="D134" s="57"/>
      <c r="E134" s="57"/>
      <c r="F134" s="57"/>
      <c r="G134" s="57"/>
      <c r="H134" s="57"/>
      <c r="I134" s="57"/>
      <c r="J134" s="57"/>
      <c r="K134" s="57"/>
      <c r="L134" s="57"/>
    </row>
    <row r="135" customFormat="false" ht="12.75" hidden="false" customHeight="false" outlineLevel="0" collapsed="false">
      <c r="A135" s="57"/>
      <c r="B135" s="57"/>
      <c r="C135" s="57"/>
      <c r="D135" s="57"/>
      <c r="E135" s="57"/>
      <c r="F135" s="57"/>
      <c r="G135" s="57"/>
      <c r="H135" s="57"/>
      <c r="I135" s="57"/>
      <c r="J135" s="57"/>
      <c r="K135" s="57"/>
      <c r="L135" s="57"/>
    </row>
    <row r="136" customFormat="false" ht="12.75" hidden="false" customHeight="false" outlineLevel="0" collapsed="false">
      <c r="A136" s="57"/>
      <c r="B136" s="57"/>
      <c r="C136" s="57"/>
      <c r="D136" s="57"/>
      <c r="E136" s="57"/>
      <c r="F136" s="57"/>
      <c r="G136" s="57"/>
      <c r="H136" s="57"/>
      <c r="I136" s="57"/>
      <c r="J136" s="57"/>
      <c r="K136" s="57"/>
      <c r="L136" s="57"/>
    </row>
    <row r="137" customFormat="false" ht="12.75" hidden="false" customHeight="false" outlineLevel="0" collapsed="false">
      <c r="A137" s="57"/>
      <c r="B137" s="57"/>
      <c r="C137" s="57"/>
      <c r="D137" s="57"/>
      <c r="E137" s="57"/>
      <c r="F137" s="57"/>
      <c r="G137" s="57"/>
      <c r="H137" s="57"/>
      <c r="I137" s="57"/>
      <c r="J137" s="57"/>
      <c r="K137" s="57"/>
      <c r="L137" s="57"/>
    </row>
    <row r="138" customFormat="false" ht="12.75" hidden="false" customHeight="false" outlineLevel="0" collapsed="false">
      <c r="A138" s="57"/>
      <c r="B138" s="57"/>
      <c r="C138" s="57"/>
      <c r="D138" s="57"/>
      <c r="E138" s="57"/>
      <c r="F138" s="57"/>
      <c r="G138" s="57"/>
      <c r="H138" s="57"/>
      <c r="I138" s="57"/>
      <c r="J138" s="57"/>
      <c r="K138" s="57"/>
      <c r="L138" s="57"/>
    </row>
    <row r="139" customFormat="false" ht="12.75" hidden="false" customHeight="false" outlineLevel="0" collapsed="false">
      <c r="A139" s="57"/>
      <c r="B139" s="57"/>
      <c r="C139" s="57"/>
      <c r="D139" s="57"/>
      <c r="E139" s="57"/>
      <c r="F139" s="57"/>
      <c r="G139" s="57"/>
      <c r="H139" s="57"/>
      <c r="I139" s="57"/>
      <c r="J139" s="57"/>
      <c r="K139" s="57"/>
      <c r="L139" s="57"/>
    </row>
    <row r="140" customFormat="false" ht="12.75" hidden="false" customHeight="false" outlineLevel="0" collapsed="false">
      <c r="A140" s="57"/>
      <c r="B140" s="57"/>
      <c r="C140" s="57"/>
      <c r="D140" s="57"/>
      <c r="E140" s="57"/>
      <c r="F140" s="57"/>
      <c r="G140" s="57"/>
      <c r="H140" s="57"/>
      <c r="I140" s="57"/>
      <c r="J140" s="57"/>
      <c r="K140" s="57"/>
      <c r="L140" s="57"/>
    </row>
    <row r="141" customFormat="false" ht="12.75" hidden="false" customHeight="false" outlineLevel="0" collapsed="false">
      <c r="A141" s="57"/>
      <c r="B141" s="57"/>
      <c r="C141" s="57"/>
      <c r="D141" s="57"/>
      <c r="E141" s="57"/>
      <c r="F141" s="57"/>
      <c r="G141" s="57"/>
      <c r="H141" s="57"/>
      <c r="I141" s="57"/>
      <c r="J141" s="57"/>
      <c r="K141" s="57"/>
      <c r="L141" s="57"/>
    </row>
    <row r="142" customFormat="false" ht="12.75" hidden="false" customHeight="false" outlineLevel="0" collapsed="false">
      <c r="A142" s="57"/>
      <c r="B142" s="57"/>
      <c r="C142" s="57"/>
      <c r="D142" s="57"/>
      <c r="E142" s="57"/>
      <c r="F142" s="57"/>
      <c r="G142" s="57"/>
      <c r="H142" s="57"/>
      <c r="I142" s="57"/>
      <c r="J142" s="57"/>
      <c r="K142" s="57"/>
      <c r="L142" s="57"/>
    </row>
    <row r="143" customFormat="false" ht="12.75" hidden="false" customHeight="false" outlineLevel="0" collapsed="false">
      <c r="A143" s="57"/>
      <c r="B143" s="57"/>
      <c r="C143" s="57"/>
      <c r="D143" s="57"/>
      <c r="E143" s="57"/>
      <c r="F143" s="57"/>
      <c r="G143" s="57"/>
      <c r="H143" s="57"/>
      <c r="I143" s="57"/>
      <c r="J143" s="57"/>
      <c r="K143" s="57"/>
      <c r="L143" s="57"/>
    </row>
    <row r="144" customFormat="false" ht="12.75" hidden="false" customHeight="false" outlineLevel="0" collapsed="false">
      <c r="A144" s="57"/>
      <c r="B144" s="57"/>
      <c r="C144" s="57"/>
      <c r="D144" s="57"/>
      <c r="E144" s="57"/>
      <c r="F144" s="57"/>
      <c r="G144" s="57"/>
      <c r="H144" s="57"/>
      <c r="I144" s="57"/>
      <c r="J144" s="57"/>
      <c r="K144" s="57"/>
      <c r="L144" s="57"/>
    </row>
    <row r="145" customFormat="false" ht="12.75" hidden="false" customHeight="false" outlineLevel="0" collapsed="false">
      <c r="A145" s="57"/>
      <c r="B145" s="57"/>
      <c r="C145" s="57"/>
      <c r="D145" s="57"/>
      <c r="E145" s="57"/>
      <c r="F145" s="57"/>
      <c r="G145" s="57"/>
      <c r="H145" s="57"/>
      <c r="I145" s="57"/>
      <c r="J145" s="57"/>
      <c r="K145" s="57"/>
      <c r="L145" s="57"/>
    </row>
    <row r="146" customFormat="false" ht="12.75" hidden="false" customHeight="false" outlineLevel="0" collapsed="false">
      <c r="A146" s="57"/>
      <c r="B146" s="57"/>
      <c r="C146" s="57"/>
      <c r="D146" s="57"/>
      <c r="E146" s="57"/>
      <c r="F146" s="57"/>
      <c r="G146" s="57"/>
      <c r="H146" s="57"/>
      <c r="I146" s="57"/>
      <c r="J146" s="57"/>
      <c r="K146" s="57"/>
      <c r="L146" s="57"/>
    </row>
    <row r="147" customFormat="false" ht="12.75" hidden="false" customHeight="false" outlineLevel="0" collapsed="false">
      <c r="A147" s="57"/>
      <c r="B147" s="57"/>
      <c r="C147" s="57"/>
      <c r="D147" s="57"/>
      <c r="E147" s="57"/>
      <c r="F147" s="57"/>
      <c r="G147" s="57"/>
      <c r="H147" s="57"/>
      <c r="I147" s="57"/>
      <c r="J147" s="57"/>
      <c r="K147" s="57"/>
      <c r="L147" s="57"/>
    </row>
    <row r="148" customFormat="false" ht="12.75" hidden="false" customHeight="false" outlineLevel="0" collapsed="false">
      <c r="A148" s="57"/>
      <c r="B148" s="57"/>
      <c r="C148" s="57"/>
      <c r="D148" s="57"/>
      <c r="E148" s="57"/>
      <c r="F148" s="57"/>
      <c r="G148" s="57"/>
      <c r="H148" s="57"/>
      <c r="I148" s="57"/>
      <c r="J148" s="57"/>
      <c r="K148" s="57"/>
      <c r="L148" s="57"/>
    </row>
    <row r="149" customFormat="false" ht="12.75" hidden="false" customHeight="false" outlineLevel="0" collapsed="false">
      <c r="A149" s="57"/>
      <c r="B149" s="57"/>
      <c r="C149" s="57"/>
      <c r="D149" s="57"/>
      <c r="E149" s="57"/>
      <c r="F149" s="57"/>
      <c r="G149" s="57"/>
      <c r="H149" s="57"/>
      <c r="I149" s="57"/>
      <c r="J149" s="57"/>
      <c r="K149" s="57"/>
      <c r="L149" s="57"/>
    </row>
    <row r="150" customFormat="false" ht="12.75" hidden="false" customHeight="false" outlineLevel="0" collapsed="false">
      <c r="A150" s="57"/>
      <c r="B150" s="57"/>
      <c r="C150" s="57"/>
      <c r="D150" s="57"/>
      <c r="E150" s="57"/>
      <c r="F150" s="57"/>
      <c r="G150" s="57"/>
      <c r="H150" s="57"/>
      <c r="I150" s="57"/>
      <c r="J150" s="57"/>
      <c r="K150" s="57"/>
      <c r="L150" s="57"/>
    </row>
    <row r="151" customFormat="false" ht="12.75" hidden="false" customHeight="false" outlineLevel="0" collapsed="false">
      <c r="A151" s="57"/>
      <c r="B151" s="57"/>
      <c r="C151" s="57"/>
      <c r="D151" s="57"/>
      <c r="E151" s="57"/>
      <c r="F151" s="57"/>
      <c r="G151" s="57"/>
      <c r="H151" s="57"/>
      <c r="I151" s="57"/>
      <c r="J151" s="57"/>
      <c r="K151" s="57"/>
      <c r="L151" s="57"/>
    </row>
    <row r="152" customFormat="false" ht="12.75" hidden="false" customHeight="false" outlineLevel="0" collapsed="false">
      <c r="A152" s="57"/>
      <c r="B152" s="57"/>
      <c r="C152" s="57"/>
      <c r="D152" s="57"/>
      <c r="E152" s="57"/>
      <c r="F152" s="57"/>
      <c r="G152" s="57"/>
      <c r="H152" s="57"/>
      <c r="I152" s="57"/>
      <c r="J152" s="57"/>
      <c r="K152" s="57"/>
      <c r="L152" s="57"/>
    </row>
    <row r="153" customFormat="false" ht="12.75" hidden="false" customHeight="false" outlineLevel="0" collapsed="false">
      <c r="A153" s="57"/>
      <c r="B153" s="57"/>
      <c r="C153" s="57"/>
      <c r="D153" s="57"/>
      <c r="E153" s="57"/>
      <c r="F153" s="57"/>
      <c r="G153" s="57"/>
      <c r="H153" s="57"/>
      <c r="I153" s="57"/>
      <c r="J153" s="57"/>
      <c r="K153" s="57"/>
      <c r="L153" s="57"/>
    </row>
    <row r="154" customFormat="false" ht="12.75" hidden="false" customHeight="false" outlineLevel="0" collapsed="false">
      <c r="A154" s="57"/>
      <c r="B154" s="57"/>
      <c r="C154" s="57"/>
      <c r="D154" s="57"/>
      <c r="E154" s="57"/>
      <c r="F154" s="57"/>
      <c r="G154" s="57"/>
      <c r="H154" s="57"/>
      <c r="I154" s="57"/>
      <c r="J154" s="57"/>
      <c r="K154" s="57"/>
      <c r="L154" s="57"/>
    </row>
    <row r="155" customFormat="false" ht="12.75" hidden="false" customHeight="false" outlineLevel="0" collapsed="false">
      <c r="A155" s="57"/>
      <c r="B155" s="57"/>
      <c r="C155" s="57"/>
      <c r="D155" s="57"/>
      <c r="E155" s="57"/>
      <c r="F155" s="57"/>
      <c r="G155" s="57"/>
      <c r="H155" s="57"/>
      <c r="I155" s="57"/>
      <c r="J155" s="57"/>
      <c r="K155" s="57"/>
      <c r="L155" s="57"/>
    </row>
    <row r="156" customFormat="false" ht="12.75" hidden="false" customHeight="false" outlineLevel="0" collapsed="false">
      <c r="A156" s="57"/>
      <c r="B156" s="57"/>
      <c r="C156" s="57"/>
      <c r="D156" s="57"/>
      <c r="E156" s="57"/>
      <c r="F156" s="57"/>
      <c r="G156" s="57"/>
      <c r="H156" s="57"/>
      <c r="I156" s="57"/>
      <c r="J156" s="57"/>
      <c r="K156" s="57"/>
      <c r="L156" s="57"/>
    </row>
    <row r="157" customFormat="false" ht="12.75" hidden="false" customHeight="false" outlineLevel="0" collapsed="false">
      <c r="A157" s="57"/>
      <c r="B157" s="57"/>
      <c r="C157" s="57"/>
      <c r="D157" s="57"/>
      <c r="E157" s="57"/>
      <c r="F157" s="57"/>
      <c r="G157" s="57"/>
      <c r="H157" s="57"/>
      <c r="I157" s="57"/>
      <c r="J157" s="57"/>
      <c r="K157" s="57"/>
      <c r="L157" s="57"/>
    </row>
    <row r="158" customFormat="false" ht="12.75" hidden="false" customHeight="false" outlineLevel="0" collapsed="false">
      <c r="A158" s="57"/>
      <c r="B158" s="57"/>
      <c r="C158" s="57"/>
      <c r="D158" s="57"/>
      <c r="E158" s="57"/>
      <c r="F158" s="57"/>
      <c r="G158" s="57"/>
      <c r="H158" s="57"/>
      <c r="I158" s="57"/>
      <c r="J158" s="57"/>
      <c r="K158" s="57"/>
      <c r="L158" s="57"/>
    </row>
    <row r="159" customFormat="false" ht="12.75" hidden="false" customHeight="false" outlineLevel="0" collapsed="false">
      <c r="A159" s="57"/>
      <c r="B159" s="57"/>
      <c r="C159" s="57"/>
      <c r="D159" s="57"/>
      <c r="E159" s="57"/>
      <c r="F159" s="57"/>
      <c r="G159" s="57"/>
      <c r="H159" s="57"/>
      <c r="I159" s="57"/>
      <c r="J159" s="57"/>
      <c r="K159" s="57"/>
      <c r="L159" s="57"/>
    </row>
    <row r="160" customFormat="false" ht="12.75" hidden="false" customHeight="false" outlineLevel="0" collapsed="false">
      <c r="A160" s="57"/>
      <c r="B160" s="57"/>
      <c r="C160" s="57"/>
      <c r="D160" s="57"/>
      <c r="E160" s="57"/>
      <c r="F160" s="57"/>
      <c r="G160" s="57"/>
      <c r="H160" s="57"/>
      <c r="I160" s="57"/>
      <c r="J160" s="57"/>
      <c r="K160" s="57"/>
      <c r="L160" s="57"/>
    </row>
    <row r="161" customFormat="false" ht="12.75" hidden="false" customHeight="false" outlineLevel="0" collapsed="false">
      <c r="A161" s="57"/>
      <c r="B161" s="57"/>
      <c r="C161" s="57"/>
      <c r="D161" s="57"/>
      <c r="E161" s="57"/>
      <c r="F161" s="57"/>
      <c r="G161" s="57"/>
      <c r="H161" s="57"/>
      <c r="I161" s="57"/>
      <c r="J161" s="57"/>
      <c r="K161" s="57"/>
      <c r="L161" s="57"/>
    </row>
    <row r="162" customFormat="false" ht="12.75" hidden="false" customHeight="false" outlineLevel="0" collapsed="false">
      <c r="A162" s="57"/>
      <c r="B162" s="57"/>
      <c r="C162" s="57"/>
      <c r="D162" s="57"/>
      <c r="E162" s="57"/>
      <c r="F162" s="57"/>
      <c r="G162" s="57"/>
      <c r="H162" s="57"/>
      <c r="I162" s="57"/>
      <c r="J162" s="57"/>
      <c r="K162" s="57"/>
      <c r="L162" s="57"/>
    </row>
    <row r="163" customFormat="false" ht="12.75" hidden="false" customHeight="false" outlineLevel="0" collapsed="false">
      <c r="A163" s="57"/>
      <c r="B163" s="57"/>
      <c r="C163" s="57"/>
      <c r="D163" s="57"/>
      <c r="E163" s="57"/>
      <c r="F163" s="57"/>
      <c r="G163" s="57"/>
      <c r="H163" s="57"/>
      <c r="I163" s="57"/>
      <c r="J163" s="57"/>
      <c r="K163" s="57"/>
      <c r="L163" s="57"/>
    </row>
    <row r="164" customFormat="false" ht="12.75" hidden="false" customHeight="false" outlineLevel="0" collapsed="false">
      <c r="A164" s="57"/>
      <c r="B164" s="57"/>
      <c r="C164" s="57"/>
      <c r="D164" s="57"/>
      <c r="E164" s="57"/>
      <c r="F164" s="57"/>
      <c r="G164" s="57"/>
      <c r="H164" s="57"/>
      <c r="I164" s="57"/>
      <c r="J164" s="57"/>
      <c r="K164" s="57"/>
      <c r="L164" s="57"/>
    </row>
    <row r="165" customFormat="false" ht="12.75" hidden="false" customHeight="false" outlineLevel="0" collapsed="false">
      <c r="A165" s="57"/>
      <c r="B165" s="57"/>
      <c r="C165" s="57"/>
      <c r="D165" s="57"/>
      <c r="E165" s="57"/>
      <c r="F165" s="57"/>
      <c r="G165" s="57"/>
      <c r="H165" s="57"/>
      <c r="I165" s="57"/>
      <c r="J165" s="57"/>
      <c r="K165" s="57"/>
      <c r="L165" s="57"/>
    </row>
    <row r="166" customFormat="false" ht="12.75" hidden="false" customHeight="false" outlineLevel="0" collapsed="false">
      <c r="A166" s="57"/>
      <c r="B166" s="57"/>
      <c r="C166" s="57"/>
      <c r="D166" s="57"/>
      <c r="E166" s="57"/>
      <c r="F166" s="57"/>
      <c r="G166" s="57"/>
      <c r="H166" s="57"/>
      <c r="I166" s="57"/>
      <c r="J166" s="57"/>
      <c r="K166" s="57"/>
      <c r="L166" s="57"/>
    </row>
    <row r="167" customFormat="false" ht="12.75" hidden="false" customHeight="false" outlineLevel="0" collapsed="false">
      <c r="A167" s="57"/>
      <c r="B167" s="57"/>
      <c r="C167" s="57"/>
      <c r="D167" s="57"/>
      <c r="E167" s="57"/>
      <c r="F167" s="57"/>
      <c r="G167" s="57"/>
      <c r="H167" s="57"/>
      <c r="I167" s="57"/>
      <c r="J167" s="57"/>
      <c r="K167" s="57"/>
      <c r="L167" s="57"/>
    </row>
    <row r="168" customFormat="false" ht="12.75" hidden="false" customHeight="false" outlineLevel="0" collapsed="false">
      <c r="A168" s="57"/>
      <c r="B168" s="57"/>
      <c r="C168" s="57"/>
      <c r="D168" s="57"/>
      <c r="E168" s="57"/>
      <c r="F168" s="57"/>
      <c r="G168" s="57"/>
      <c r="H168" s="57"/>
      <c r="I168" s="57"/>
      <c r="J168" s="57"/>
      <c r="K168" s="57"/>
      <c r="L168" s="57"/>
    </row>
    <row r="169" customFormat="false" ht="12.75" hidden="false" customHeight="false" outlineLevel="0" collapsed="false">
      <c r="A169" s="57"/>
      <c r="B169" s="57"/>
      <c r="C169" s="57"/>
      <c r="D169" s="57"/>
      <c r="E169" s="57"/>
      <c r="F169" s="57"/>
      <c r="G169" s="57"/>
      <c r="H169" s="57"/>
      <c r="I169" s="57"/>
      <c r="J169" s="57"/>
      <c r="K169" s="57"/>
      <c r="L169" s="57"/>
    </row>
    <row r="170" customFormat="false" ht="12.75" hidden="false" customHeight="false" outlineLevel="0" collapsed="false">
      <c r="A170" s="57"/>
      <c r="B170" s="57"/>
      <c r="C170" s="57"/>
      <c r="D170" s="57"/>
      <c r="E170" s="57"/>
      <c r="F170" s="57"/>
      <c r="G170" s="57"/>
      <c r="H170" s="57"/>
      <c r="I170" s="57"/>
      <c r="J170" s="57"/>
      <c r="K170" s="57"/>
      <c r="L170" s="57"/>
    </row>
    <row r="171" customFormat="false" ht="12.75" hidden="false" customHeight="false" outlineLevel="0" collapsed="false">
      <c r="A171" s="57"/>
      <c r="B171" s="57"/>
      <c r="C171" s="57"/>
      <c r="D171" s="57"/>
      <c r="E171" s="57"/>
      <c r="F171" s="57"/>
      <c r="G171" s="57"/>
      <c r="H171" s="57"/>
      <c r="I171" s="57"/>
      <c r="J171" s="57"/>
      <c r="K171" s="57"/>
      <c r="L171" s="57"/>
    </row>
    <row r="172" customFormat="false" ht="12.75" hidden="false" customHeight="false" outlineLevel="0" collapsed="false">
      <c r="A172" s="57"/>
      <c r="B172" s="57"/>
      <c r="C172" s="57"/>
      <c r="D172" s="57"/>
      <c r="E172" s="57"/>
      <c r="F172" s="57"/>
      <c r="G172" s="57"/>
      <c r="H172" s="57"/>
      <c r="I172" s="57"/>
      <c r="J172" s="57"/>
      <c r="K172" s="57"/>
      <c r="L172" s="57"/>
    </row>
    <row r="173" customFormat="false" ht="12.75" hidden="false" customHeight="false" outlineLevel="0" collapsed="false">
      <c r="A173" s="57"/>
      <c r="B173" s="57"/>
      <c r="C173" s="57"/>
      <c r="D173" s="57"/>
      <c r="E173" s="57"/>
      <c r="F173" s="57"/>
      <c r="G173" s="57"/>
      <c r="H173" s="57"/>
      <c r="I173" s="57"/>
      <c r="J173" s="57"/>
      <c r="K173" s="57"/>
      <c r="L173" s="57"/>
    </row>
    <row r="174" customFormat="false" ht="12.75" hidden="false" customHeight="false" outlineLevel="0" collapsed="false">
      <c r="A174" s="57"/>
      <c r="B174" s="57"/>
      <c r="C174" s="57"/>
      <c r="D174" s="57"/>
      <c r="E174" s="57"/>
      <c r="F174" s="57"/>
      <c r="G174" s="57"/>
      <c r="H174" s="57"/>
      <c r="I174" s="57"/>
      <c r="J174" s="57"/>
      <c r="K174" s="57"/>
      <c r="L174" s="57"/>
    </row>
    <row r="175" customFormat="false" ht="12.75" hidden="false" customHeight="false" outlineLevel="0" collapsed="false">
      <c r="A175" s="57"/>
      <c r="B175" s="57"/>
      <c r="C175" s="57"/>
      <c r="D175" s="57"/>
      <c r="E175" s="57"/>
      <c r="F175" s="57"/>
      <c r="G175" s="57"/>
      <c r="H175" s="57"/>
      <c r="I175" s="57"/>
      <c r="J175" s="57"/>
      <c r="K175" s="57"/>
      <c r="L175" s="57"/>
    </row>
  </sheetData>
  <mergeCells count="1">
    <mergeCell ref="A1:F1"/>
  </mergeCells>
  <hyperlinks>
    <hyperlink ref="A1" location="Inhaltsverzeichnis!E4:G5" display="2.2   Schwerbehinderte Menschen nach Art der schwersten Behinderung (Oberkategori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9" min="2" style="0" width="8.41"/>
  </cols>
  <sheetData>
    <row r="1" customFormat="false" ht="12" hidden="false" customHeight="true" outlineLevel="0" collapsed="false">
      <c r="A1" s="41" t="s">
        <v>415</v>
      </c>
      <c r="B1" s="41"/>
      <c r="C1" s="41"/>
      <c r="D1" s="41"/>
      <c r="E1" s="41"/>
      <c r="F1" s="41"/>
      <c r="G1" s="41"/>
      <c r="H1" s="41"/>
      <c r="I1" s="41"/>
    </row>
    <row r="2" customFormat="false" ht="12" hidden="false" customHeight="true" outlineLevel="0" collapsed="false"/>
    <row r="3" customFormat="false" ht="20.1" hidden="false" customHeight="true" outlineLevel="0" collapsed="false">
      <c r="A3" s="73" t="s">
        <v>395</v>
      </c>
      <c r="B3" s="75" t="s">
        <v>151</v>
      </c>
      <c r="C3" s="75"/>
      <c r="D3" s="95" t="s">
        <v>284</v>
      </c>
      <c r="E3" s="95"/>
      <c r="F3" s="95"/>
      <c r="G3" s="95"/>
      <c r="H3" s="95"/>
      <c r="I3" s="95"/>
    </row>
    <row r="4" customFormat="false" ht="20.1" hidden="false" customHeight="true" outlineLevel="0" collapsed="false">
      <c r="A4" s="73"/>
      <c r="B4" s="74" t="s">
        <v>303</v>
      </c>
      <c r="C4" s="74" t="s">
        <v>304</v>
      </c>
      <c r="D4" s="74" t="n">
        <v>50</v>
      </c>
      <c r="E4" s="74" t="n">
        <v>60</v>
      </c>
      <c r="F4" s="74" t="n">
        <v>70</v>
      </c>
      <c r="G4" s="74" t="n">
        <v>80</v>
      </c>
      <c r="H4" s="74" t="n">
        <v>90</v>
      </c>
      <c r="I4" s="95" t="n">
        <v>100</v>
      </c>
    </row>
    <row r="5" customFormat="false" ht="12" hidden="false" customHeight="true" outlineLevel="0" collapsed="false">
      <c r="A5" s="159"/>
      <c r="B5" s="63"/>
      <c r="C5" s="63"/>
      <c r="D5" s="63"/>
      <c r="E5" s="63"/>
      <c r="F5" s="63"/>
      <c r="G5" s="63"/>
      <c r="H5" s="63"/>
      <c r="I5" s="63"/>
    </row>
    <row r="6" s="100" customFormat="true" ht="12" hidden="false" customHeight="true" outlineLevel="0" collapsed="false">
      <c r="A6" s="104" t="s">
        <v>396</v>
      </c>
      <c r="B6" s="102" t="n">
        <v>29265</v>
      </c>
      <c r="C6" s="161" t="n">
        <v>8.5</v>
      </c>
      <c r="D6" s="162" t="n">
        <v>8723</v>
      </c>
      <c r="E6" s="162" t="n">
        <v>5237</v>
      </c>
      <c r="F6" s="162" t="n">
        <v>3985</v>
      </c>
      <c r="G6" s="162" t="n">
        <v>3905</v>
      </c>
      <c r="H6" s="162" t="n">
        <v>1693</v>
      </c>
      <c r="I6" s="162" t="n">
        <v>5722</v>
      </c>
    </row>
    <row r="7" s="100" customFormat="true" ht="12" hidden="false" customHeight="true" outlineLevel="0" collapsed="false">
      <c r="A7" s="104" t="s">
        <v>397</v>
      </c>
      <c r="B7" s="102" t="n">
        <v>17797</v>
      </c>
      <c r="C7" s="161" t="n">
        <v>5.2</v>
      </c>
      <c r="D7" s="162" t="n">
        <v>5131</v>
      </c>
      <c r="E7" s="162" t="n">
        <v>3192</v>
      </c>
      <c r="F7" s="162" t="n">
        <v>2504</v>
      </c>
      <c r="G7" s="162" t="n">
        <v>2317</v>
      </c>
      <c r="H7" s="162" t="n">
        <v>1069</v>
      </c>
      <c r="I7" s="162" t="n">
        <v>3584</v>
      </c>
    </row>
    <row r="8" s="100" customFormat="true" ht="12" hidden="false" customHeight="true" outlineLevel="0" collapsed="false">
      <c r="A8" s="104" t="s">
        <v>398</v>
      </c>
      <c r="B8" s="102" t="n">
        <v>29358</v>
      </c>
      <c r="C8" s="161" t="n">
        <v>8.6</v>
      </c>
      <c r="D8" s="162" t="n">
        <v>8625</v>
      </c>
      <c r="E8" s="162" t="n">
        <v>4995</v>
      </c>
      <c r="F8" s="162" t="n">
        <v>3747</v>
      </c>
      <c r="G8" s="162" t="n">
        <v>3959</v>
      </c>
      <c r="H8" s="162" t="n">
        <v>1715</v>
      </c>
      <c r="I8" s="162" t="n">
        <v>6317</v>
      </c>
    </row>
    <row r="9" s="100" customFormat="true" ht="12" hidden="false" customHeight="true" outlineLevel="0" collapsed="false">
      <c r="A9" s="104" t="s">
        <v>399</v>
      </c>
      <c r="B9" s="102" t="n">
        <v>32065</v>
      </c>
      <c r="C9" s="161" t="n">
        <v>9.3</v>
      </c>
      <c r="D9" s="162" t="n">
        <v>10126</v>
      </c>
      <c r="E9" s="162" t="n">
        <v>5793</v>
      </c>
      <c r="F9" s="162" t="n">
        <v>4280</v>
      </c>
      <c r="G9" s="162" t="n">
        <v>4129</v>
      </c>
      <c r="H9" s="162" t="n">
        <v>1854</v>
      </c>
      <c r="I9" s="162" t="n">
        <v>5883</v>
      </c>
    </row>
    <row r="10" s="100" customFormat="true" ht="12" hidden="false" customHeight="true" outlineLevel="0" collapsed="false">
      <c r="A10" s="104" t="s">
        <v>400</v>
      </c>
      <c r="B10" s="102" t="n">
        <v>27260</v>
      </c>
      <c r="C10" s="163" t="n">
        <v>7.9</v>
      </c>
      <c r="D10" s="102" t="n">
        <v>8963</v>
      </c>
      <c r="E10" s="102" t="n">
        <v>4773</v>
      </c>
      <c r="F10" s="102" t="n">
        <v>3587</v>
      </c>
      <c r="G10" s="102" t="n">
        <v>3366</v>
      </c>
      <c r="H10" s="102" t="n">
        <v>1519</v>
      </c>
      <c r="I10" s="102" t="n">
        <v>5052</v>
      </c>
    </row>
    <row r="11" s="100" customFormat="true" ht="12" hidden="false" customHeight="true" outlineLevel="0" collapsed="false">
      <c r="A11" s="104" t="s">
        <v>401</v>
      </c>
      <c r="B11" s="102" t="n">
        <v>31352</v>
      </c>
      <c r="C11" s="161" t="n">
        <v>9.1</v>
      </c>
      <c r="D11" s="162" t="n">
        <v>10410</v>
      </c>
      <c r="E11" s="162" t="n">
        <v>5461</v>
      </c>
      <c r="F11" s="162" t="n">
        <v>3959</v>
      </c>
      <c r="G11" s="162" t="n">
        <v>3929</v>
      </c>
      <c r="H11" s="162" t="n">
        <v>1853</v>
      </c>
      <c r="I11" s="162" t="n">
        <v>5740</v>
      </c>
    </row>
    <row r="12" s="100" customFormat="true" ht="12" hidden="false" customHeight="true" outlineLevel="0" collapsed="false">
      <c r="A12" s="104" t="s">
        <v>402</v>
      </c>
      <c r="B12" s="102" t="n">
        <v>36154</v>
      </c>
      <c r="C12" s="161" t="n">
        <v>10.5</v>
      </c>
      <c r="D12" s="162" t="n">
        <v>12120</v>
      </c>
      <c r="E12" s="162" t="n">
        <v>6668</v>
      </c>
      <c r="F12" s="162" t="n">
        <v>4772</v>
      </c>
      <c r="G12" s="162" t="n">
        <v>4530</v>
      </c>
      <c r="H12" s="162" t="n">
        <v>1953</v>
      </c>
      <c r="I12" s="162" t="n">
        <v>6111</v>
      </c>
    </row>
    <row r="13" s="100" customFormat="true" ht="12" hidden="false" customHeight="true" outlineLevel="0" collapsed="false">
      <c r="A13" s="104" t="s">
        <v>403</v>
      </c>
      <c r="B13" s="102" t="n">
        <v>34809</v>
      </c>
      <c r="C13" s="161" t="n">
        <v>10.1</v>
      </c>
      <c r="D13" s="162" t="n">
        <v>11781</v>
      </c>
      <c r="E13" s="162" t="n">
        <v>6378</v>
      </c>
      <c r="F13" s="162" t="n">
        <v>4697</v>
      </c>
      <c r="G13" s="162" t="n">
        <v>4237</v>
      </c>
      <c r="H13" s="162" t="n">
        <v>1867</v>
      </c>
      <c r="I13" s="162" t="n">
        <v>5849</v>
      </c>
    </row>
    <row r="14" s="100" customFormat="true" ht="12" hidden="false" customHeight="true" outlineLevel="0" collapsed="false">
      <c r="A14" s="104" t="s">
        <v>404</v>
      </c>
      <c r="B14" s="102" t="n">
        <v>23868</v>
      </c>
      <c r="C14" s="161" t="n">
        <v>7</v>
      </c>
      <c r="D14" s="162" t="n">
        <v>7180</v>
      </c>
      <c r="E14" s="162" t="n">
        <v>4280</v>
      </c>
      <c r="F14" s="162" t="n">
        <v>2979</v>
      </c>
      <c r="G14" s="162" t="n">
        <v>3242</v>
      </c>
      <c r="H14" s="162" t="n">
        <v>1395</v>
      </c>
      <c r="I14" s="162" t="n">
        <v>4792</v>
      </c>
    </row>
    <row r="15" s="100" customFormat="true" ht="12" hidden="false" customHeight="true" outlineLevel="0" collapsed="false">
      <c r="A15" s="104" t="s">
        <v>405</v>
      </c>
      <c r="B15" s="102" t="n">
        <v>23855</v>
      </c>
      <c r="C15" s="161" t="n">
        <v>7</v>
      </c>
      <c r="D15" s="162" t="n">
        <v>7563</v>
      </c>
      <c r="E15" s="162" t="n">
        <v>4074</v>
      </c>
      <c r="F15" s="162" t="n">
        <v>3012</v>
      </c>
      <c r="G15" s="162" t="n">
        <v>3166</v>
      </c>
      <c r="H15" s="162" t="n">
        <v>1381</v>
      </c>
      <c r="I15" s="162" t="n">
        <v>4659</v>
      </c>
    </row>
    <row r="16" s="100" customFormat="true" ht="12" hidden="false" customHeight="true" outlineLevel="0" collapsed="false">
      <c r="A16" s="104" t="s">
        <v>406</v>
      </c>
      <c r="B16" s="102" t="n">
        <v>25319</v>
      </c>
      <c r="C16" s="161" t="n">
        <v>7.4</v>
      </c>
      <c r="D16" s="162" t="n">
        <v>7827</v>
      </c>
      <c r="E16" s="162" t="n">
        <v>4457</v>
      </c>
      <c r="F16" s="162" t="n">
        <v>3184</v>
      </c>
      <c r="G16" s="162" t="n">
        <v>3302</v>
      </c>
      <c r="H16" s="162" t="n">
        <v>1466</v>
      </c>
      <c r="I16" s="162" t="n">
        <v>5083</v>
      </c>
    </row>
    <row r="17" s="100" customFormat="true" ht="12" hidden="false" customHeight="true" outlineLevel="0" collapsed="false">
      <c r="A17" s="104" t="s">
        <v>407</v>
      </c>
      <c r="B17" s="102" t="n">
        <v>31866</v>
      </c>
      <c r="C17" s="161" t="n">
        <v>9.3</v>
      </c>
      <c r="D17" s="162" t="n">
        <v>10751</v>
      </c>
      <c r="E17" s="162" t="n">
        <v>5808</v>
      </c>
      <c r="F17" s="162" t="n">
        <v>4122</v>
      </c>
      <c r="G17" s="162" t="n">
        <v>3972</v>
      </c>
      <c r="H17" s="162" t="n">
        <v>1696</v>
      </c>
      <c r="I17" s="162" t="n">
        <v>5517</v>
      </c>
    </row>
    <row r="18" s="100" customFormat="true" ht="12" hidden="false" customHeight="true" outlineLevel="0" collapsed="false">
      <c r="A18" s="106" t="s">
        <v>416</v>
      </c>
      <c r="B18" s="107" t="n">
        <v>342968</v>
      </c>
      <c r="C18" s="107" t="n">
        <v>100</v>
      </c>
      <c r="D18" s="107" t="n">
        <v>109200</v>
      </c>
      <c r="E18" s="107" t="n">
        <v>61116</v>
      </c>
      <c r="F18" s="107" t="n">
        <v>44828</v>
      </c>
      <c r="G18" s="107" t="n">
        <v>44054</v>
      </c>
      <c r="H18" s="107" t="n">
        <v>19461</v>
      </c>
      <c r="I18" s="107" t="n">
        <v>64309</v>
      </c>
    </row>
  </sheetData>
  <mergeCells count="4">
    <mergeCell ref="A1:I1"/>
    <mergeCell ref="A3:A4"/>
    <mergeCell ref="B3:C3"/>
    <mergeCell ref="D3:I3"/>
  </mergeCells>
  <hyperlinks>
    <hyperlink ref="A1" location="Inhaltsverzeichnis!E7:G8" display="2.3   Schwerbehinderte Menschen nach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85"/>
  </cols>
  <sheetData>
    <row r="1" s="57" customFormat="true" ht="12" hidden="false" customHeight="true" outlineLevel="0" collapsed="false">
      <c r="A1" s="41" t="s">
        <v>417</v>
      </c>
      <c r="B1" s="41"/>
      <c r="C1" s="41"/>
      <c r="D1" s="41"/>
      <c r="E1" s="41"/>
      <c r="F1" s="41"/>
      <c r="G1" s="41"/>
      <c r="H1" s="41"/>
      <c r="I1" s="41"/>
    </row>
    <row r="2" s="57" customFormat="true" ht="12" hidden="false" customHeight="true" outlineLevel="0" collapsed="false">
      <c r="A2" s="122"/>
    </row>
    <row r="3" s="57" customFormat="true" ht="20.1" hidden="false" customHeight="true" outlineLevel="0" collapsed="false">
      <c r="A3" s="73" t="s">
        <v>395</v>
      </c>
      <c r="B3" s="74" t="s">
        <v>151</v>
      </c>
      <c r="C3" s="95" t="s">
        <v>418</v>
      </c>
      <c r="D3" s="95"/>
      <c r="E3" s="95"/>
      <c r="F3" s="95"/>
      <c r="G3" s="95"/>
      <c r="H3" s="95"/>
      <c r="I3" s="95"/>
    </row>
    <row r="4" s="57" customFormat="true" ht="20.1" hidden="false" customHeight="true" outlineLevel="0" collapsed="false">
      <c r="A4" s="73"/>
      <c r="B4" s="74"/>
      <c r="C4" s="74" t="s">
        <v>419</v>
      </c>
      <c r="D4" s="74" t="s">
        <v>166</v>
      </c>
      <c r="E4" s="74" t="s">
        <v>420</v>
      </c>
      <c r="F4" s="74" t="s">
        <v>421</v>
      </c>
      <c r="G4" s="74" t="s">
        <v>422</v>
      </c>
      <c r="H4" s="74" t="s">
        <v>423</v>
      </c>
      <c r="I4" s="95" t="s">
        <v>175</v>
      </c>
    </row>
    <row r="5" s="57" customFormat="true" ht="12" hidden="false" customHeight="true" outlineLevel="0" collapsed="false">
      <c r="A5" s="164"/>
    </row>
    <row r="6" s="57" customFormat="true" ht="12" hidden="false" customHeight="true" outlineLevel="0" collapsed="false">
      <c r="A6" s="104" t="s">
        <v>396</v>
      </c>
      <c r="B6" s="165" t="n">
        <v>89</v>
      </c>
      <c r="C6" s="165" t="n">
        <v>6</v>
      </c>
      <c r="D6" s="165" t="n">
        <v>15</v>
      </c>
      <c r="E6" s="165" t="n">
        <v>14</v>
      </c>
      <c r="F6" s="165" t="n">
        <v>24</v>
      </c>
      <c r="G6" s="165" t="n">
        <v>106</v>
      </c>
      <c r="H6" s="165" t="n">
        <v>237</v>
      </c>
      <c r="I6" s="165" t="n">
        <v>325</v>
      </c>
    </row>
    <row r="7" s="57" customFormat="true" ht="12" hidden="false" customHeight="true" outlineLevel="0" collapsed="false">
      <c r="A7" s="104" t="s">
        <v>397</v>
      </c>
      <c r="B7" s="165" t="n">
        <v>66</v>
      </c>
      <c r="C7" s="165" t="n">
        <v>6</v>
      </c>
      <c r="D7" s="165" t="n">
        <v>16</v>
      </c>
      <c r="E7" s="165" t="n">
        <v>13</v>
      </c>
      <c r="F7" s="165" t="n">
        <v>19</v>
      </c>
      <c r="G7" s="165" t="n">
        <v>94</v>
      </c>
      <c r="H7" s="165" t="n">
        <v>221</v>
      </c>
      <c r="I7" s="165" t="n">
        <v>302</v>
      </c>
    </row>
    <row r="8" s="57" customFormat="true" ht="12" hidden="false" customHeight="true" outlineLevel="0" collapsed="false">
      <c r="A8" s="104" t="s">
        <v>398</v>
      </c>
      <c r="B8" s="165" t="n">
        <v>80</v>
      </c>
      <c r="C8" s="165" t="n">
        <v>6</v>
      </c>
      <c r="D8" s="165" t="n">
        <v>20</v>
      </c>
      <c r="E8" s="165" t="n">
        <v>19</v>
      </c>
      <c r="F8" s="165" t="n">
        <v>23</v>
      </c>
      <c r="G8" s="165" t="n">
        <v>89</v>
      </c>
      <c r="H8" s="165" t="n">
        <v>183</v>
      </c>
      <c r="I8" s="165" t="n">
        <v>280</v>
      </c>
    </row>
    <row r="9" s="57" customFormat="true" ht="12" hidden="false" customHeight="true" outlineLevel="0" collapsed="false">
      <c r="A9" s="104" t="s">
        <v>399</v>
      </c>
      <c r="B9" s="165" t="n">
        <v>101</v>
      </c>
      <c r="C9" s="165" t="n">
        <v>4</v>
      </c>
      <c r="D9" s="165" t="n">
        <v>10</v>
      </c>
      <c r="E9" s="165" t="n">
        <v>13</v>
      </c>
      <c r="F9" s="165" t="n">
        <v>22</v>
      </c>
      <c r="G9" s="165" t="n">
        <v>84</v>
      </c>
      <c r="H9" s="165" t="n">
        <v>182</v>
      </c>
      <c r="I9" s="165" t="n">
        <v>281</v>
      </c>
    </row>
    <row r="10" s="57" customFormat="true" ht="12" hidden="false" customHeight="true" outlineLevel="0" collapsed="false">
      <c r="A10" s="104" t="s">
        <v>400</v>
      </c>
      <c r="B10" s="165" t="n">
        <v>122</v>
      </c>
      <c r="C10" s="165" t="n">
        <v>5</v>
      </c>
      <c r="D10" s="165" t="n">
        <v>15</v>
      </c>
      <c r="E10" s="165" t="n">
        <v>18</v>
      </c>
      <c r="F10" s="165" t="n">
        <v>37</v>
      </c>
      <c r="G10" s="165" t="n">
        <v>111</v>
      </c>
      <c r="H10" s="165" t="n">
        <v>238</v>
      </c>
      <c r="I10" s="165" t="n">
        <v>317</v>
      </c>
    </row>
    <row r="11" s="57" customFormat="true" ht="12" hidden="false" customHeight="true" outlineLevel="0" collapsed="false">
      <c r="A11" s="104" t="s">
        <v>401</v>
      </c>
      <c r="B11" s="165" t="n">
        <v>107</v>
      </c>
      <c r="C11" s="165" t="n">
        <v>6</v>
      </c>
      <c r="D11" s="165" t="n">
        <v>13</v>
      </c>
      <c r="E11" s="165" t="n">
        <v>18</v>
      </c>
      <c r="F11" s="165" t="n">
        <v>27</v>
      </c>
      <c r="G11" s="165" t="n">
        <v>85</v>
      </c>
      <c r="H11" s="165" t="n">
        <v>177</v>
      </c>
      <c r="I11" s="165" t="n">
        <v>284</v>
      </c>
    </row>
    <row r="12" s="57" customFormat="true" ht="12" hidden="false" customHeight="true" outlineLevel="0" collapsed="false">
      <c r="A12" s="104" t="s">
        <v>402</v>
      </c>
      <c r="B12" s="165" t="n">
        <v>109</v>
      </c>
      <c r="C12" s="165" t="n">
        <v>6</v>
      </c>
      <c r="D12" s="165" t="n">
        <v>13</v>
      </c>
      <c r="E12" s="165" t="n">
        <v>16</v>
      </c>
      <c r="F12" s="165" t="n">
        <v>28</v>
      </c>
      <c r="G12" s="165" t="n">
        <v>99</v>
      </c>
      <c r="H12" s="165" t="n">
        <v>214</v>
      </c>
      <c r="I12" s="165" t="n">
        <v>310</v>
      </c>
    </row>
    <row r="13" s="57" customFormat="true" ht="12" hidden="false" customHeight="true" outlineLevel="0" collapsed="false">
      <c r="A13" s="104" t="s">
        <v>403</v>
      </c>
      <c r="B13" s="165" t="n">
        <v>112</v>
      </c>
      <c r="C13" s="165" t="n">
        <v>7</v>
      </c>
      <c r="D13" s="165" t="n">
        <v>15</v>
      </c>
      <c r="E13" s="165" t="n">
        <v>17</v>
      </c>
      <c r="F13" s="165" t="n">
        <v>30</v>
      </c>
      <c r="G13" s="165" t="n">
        <v>122</v>
      </c>
      <c r="H13" s="165" t="n">
        <v>254</v>
      </c>
      <c r="I13" s="165" t="n">
        <v>342</v>
      </c>
    </row>
    <row r="14" s="57" customFormat="true" ht="12" hidden="false" customHeight="true" outlineLevel="0" collapsed="false">
      <c r="A14" s="104" t="s">
        <v>404</v>
      </c>
      <c r="B14" s="165" t="n">
        <v>100</v>
      </c>
      <c r="C14" s="165" t="n">
        <v>7</v>
      </c>
      <c r="D14" s="165" t="n">
        <v>16</v>
      </c>
      <c r="E14" s="165" t="n">
        <v>17</v>
      </c>
      <c r="F14" s="165" t="n">
        <v>31</v>
      </c>
      <c r="G14" s="165" t="n">
        <v>88</v>
      </c>
      <c r="H14" s="165" t="n">
        <v>173</v>
      </c>
      <c r="I14" s="165" t="n">
        <v>251</v>
      </c>
    </row>
    <row r="15" s="57" customFormat="true" ht="12" hidden="false" customHeight="true" outlineLevel="0" collapsed="false">
      <c r="A15" s="104" t="s">
        <v>405</v>
      </c>
      <c r="B15" s="165" t="n">
        <v>96</v>
      </c>
      <c r="C15" s="165" t="n">
        <v>6</v>
      </c>
      <c r="D15" s="165" t="n">
        <v>24</v>
      </c>
      <c r="E15" s="165" t="n">
        <v>23</v>
      </c>
      <c r="F15" s="165" t="n">
        <v>37</v>
      </c>
      <c r="G15" s="165" t="n">
        <v>96</v>
      </c>
      <c r="H15" s="165" t="n">
        <v>202</v>
      </c>
      <c r="I15" s="165" t="n">
        <v>285</v>
      </c>
    </row>
    <row r="16" s="57" customFormat="true" ht="12" hidden="false" customHeight="true" outlineLevel="0" collapsed="false">
      <c r="A16" s="104" t="s">
        <v>406</v>
      </c>
      <c r="B16" s="165" t="n">
        <v>98</v>
      </c>
      <c r="C16" s="165" t="n">
        <v>6</v>
      </c>
      <c r="D16" s="165" t="n">
        <v>20</v>
      </c>
      <c r="E16" s="165" t="n">
        <v>20</v>
      </c>
      <c r="F16" s="165" t="n">
        <v>34</v>
      </c>
      <c r="G16" s="165" t="n">
        <v>95</v>
      </c>
      <c r="H16" s="165" t="n">
        <v>186</v>
      </c>
      <c r="I16" s="165" t="n">
        <v>268</v>
      </c>
    </row>
    <row r="17" s="57" customFormat="true" ht="12" hidden="false" customHeight="true" outlineLevel="0" collapsed="false">
      <c r="A17" s="104" t="s">
        <v>407</v>
      </c>
      <c r="B17" s="165" t="n">
        <v>132</v>
      </c>
      <c r="C17" s="165" t="n">
        <v>6</v>
      </c>
      <c r="D17" s="165" t="n">
        <v>14</v>
      </c>
      <c r="E17" s="165" t="n">
        <v>17</v>
      </c>
      <c r="F17" s="165" t="n">
        <v>39</v>
      </c>
      <c r="G17" s="165" t="n">
        <v>122</v>
      </c>
      <c r="H17" s="165" t="n">
        <v>224</v>
      </c>
      <c r="I17" s="165" t="n">
        <v>333</v>
      </c>
    </row>
    <row r="18" s="57" customFormat="true" ht="12" hidden="false" customHeight="true" outlineLevel="0" collapsed="false">
      <c r="A18" s="106" t="s">
        <v>416</v>
      </c>
      <c r="B18" s="166" t="n">
        <v>100</v>
      </c>
      <c r="C18" s="166" t="n">
        <v>6</v>
      </c>
      <c r="D18" s="166" t="n">
        <v>16</v>
      </c>
      <c r="E18" s="166" t="n">
        <v>17</v>
      </c>
      <c r="F18" s="166" t="n">
        <v>28</v>
      </c>
      <c r="G18" s="166" t="n">
        <v>99</v>
      </c>
      <c r="H18" s="166" t="n">
        <v>207</v>
      </c>
      <c r="I18" s="166" t="n">
        <v>297</v>
      </c>
    </row>
    <row r="19" s="57" customFormat="true" ht="12" hidden="false" customHeight="true" outlineLevel="0" collapsed="false">
      <c r="A19" s="122" t="s">
        <v>424</v>
      </c>
    </row>
    <row r="20" s="57" customFormat="true" ht="12" hidden="false" customHeight="true" outlineLevel="0" collapsed="false">
      <c r="A20" s="167" t="s">
        <v>425</v>
      </c>
    </row>
    <row r="21" customFormat="false" ht="12" hidden="false" customHeight="true" outlineLevel="0" collapsed="false">
      <c r="A21" s="123"/>
    </row>
    <row r="22" customFormat="false" ht="12.75" hidden="false" customHeight="false" outlineLevel="0" collapsed="false">
      <c r="A22" s="123"/>
    </row>
    <row r="23" customFormat="false" ht="12.75" hidden="false" customHeight="false" outlineLevel="0" collapsed="false">
      <c r="A23" s="123"/>
    </row>
    <row r="24" customFormat="false" ht="12.75" hidden="false" customHeight="false" outlineLevel="0" collapsed="false">
      <c r="A24" s="123"/>
    </row>
    <row r="25" customFormat="false" ht="12.75" hidden="false" customHeight="false" outlineLevel="0" collapsed="false">
      <c r="A25" s="123"/>
    </row>
    <row r="26" customFormat="false" ht="12.75" hidden="false" customHeight="false" outlineLevel="0" collapsed="false">
      <c r="A26" s="123"/>
    </row>
    <row r="27" customFormat="false" ht="12.75" hidden="false" customHeight="false" outlineLevel="0" collapsed="false">
      <c r="A27" s="123"/>
    </row>
    <row r="28" customFormat="false" ht="12.75" hidden="false" customHeight="false" outlineLevel="0" collapsed="false">
      <c r="A28" s="123"/>
    </row>
    <row r="29" customFormat="false" ht="12.75" hidden="false" customHeight="false" outlineLevel="0" collapsed="false">
      <c r="A29" s="123"/>
    </row>
    <row r="30" customFormat="false" ht="12.75" hidden="false" customHeight="false" outlineLevel="0" collapsed="false">
      <c r="A30" s="123"/>
    </row>
    <row r="31" customFormat="false" ht="12.75" hidden="false" customHeight="false" outlineLevel="0" collapsed="false">
      <c r="A31" s="123"/>
    </row>
    <row r="32" customFormat="false" ht="12.75" hidden="false" customHeight="false" outlineLevel="0" collapsed="false">
      <c r="A32" s="123"/>
    </row>
    <row r="33" customFormat="false" ht="12.75" hidden="false" customHeight="false" outlineLevel="0" collapsed="false">
      <c r="A33" s="123"/>
    </row>
    <row r="34" customFormat="false" ht="12.75" hidden="false" customHeight="false" outlineLevel="0" collapsed="false">
      <c r="A34" s="123"/>
    </row>
    <row r="35" customFormat="false" ht="12.75" hidden="false" customHeight="false" outlineLevel="0" collapsed="false">
      <c r="A35" s="123"/>
    </row>
    <row r="36" customFormat="false" ht="12.75" hidden="false" customHeight="false" outlineLevel="0" collapsed="false">
      <c r="A36" s="123"/>
    </row>
    <row r="37" customFormat="false" ht="12.75" hidden="false" customHeight="false" outlineLevel="0" collapsed="false">
      <c r="A37" s="123"/>
    </row>
    <row r="38" customFormat="false" ht="12.75" hidden="false" customHeight="false" outlineLevel="0" collapsed="false">
      <c r="A38" s="123"/>
    </row>
    <row r="39" customFormat="false" ht="12.75" hidden="false" customHeight="false" outlineLevel="0" collapsed="false">
      <c r="A39" s="123"/>
    </row>
    <row r="40" customFormat="false" ht="12.75" hidden="false" customHeight="false" outlineLevel="0" collapsed="false">
      <c r="A40" s="123"/>
    </row>
    <row r="41" customFormat="false" ht="12.75" hidden="false" customHeight="false" outlineLevel="0" collapsed="false">
      <c r="A41" s="123"/>
    </row>
    <row r="42" customFormat="false" ht="12.75" hidden="false" customHeight="false" outlineLevel="0" collapsed="false">
      <c r="A42" s="123"/>
    </row>
    <row r="43" customFormat="false" ht="12.75" hidden="false" customHeight="false" outlineLevel="0" collapsed="false">
      <c r="A43" s="123"/>
    </row>
    <row r="44" customFormat="false" ht="12.75" hidden="false" customHeight="false" outlineLevel="0" collapsed="false">
      <c r="A44" s="123"/>
    </row>
    <row r="45" customFormat="false" ht="12.75" hidden="false" customHeight="false" outlineLevel="0" collapsed="false">
      <c r="A45" s="123"/>
    </row>
    <row r="46" customFormat="false" ht="12.75" hidden="false" customHeight="false" outlineLevel="0" collapsed="false">
      <c r="A46" s="123"/>
    </row>
    <row r="47" customFormat="false" ht="12.75" hidden="false" customHeight="false" outlineLevel="0" collapsed="false">
      <c r="A47" s="123"/>
    </row>
    <row r="48" customFormat="false" ht="12.75" hidden="false" customHeight="false" outlineLevel="0" collapsed="false">
      <c r="A48" s="123"/>
    </row>
    <row r="49" customFormat="false" ht="12.75" hidden="false" customHeight="false" outlineLevel="0" collapsed="false">
      <c r="A49" s="123"/>
    </row>
    <row r="50" customFormat="false" ht="12.75" hidden="false" customHeight="false" outlineLevel="0" collapsed="false">
      <c r="A50" s="123"/>
    </row>
    <row r="51" customFormat="false" ht="12.75" hidden="false" customHeight="false" outlineLevel="0" collapsed="false">
      <c r="A51" s="123"/>
    </row>
    <row r="52" customFormat="false" ht="12.75" hidden="false" customHeight="false" outlineLevel="0" collapsed="false">
      <c r="A52" s="123"/>
    </row>
    <row r="53" customFormat="false" ht="12.75" hidden="false" customHeight="false" outlineLevel="0" collapsed="false">
      <c r="A53" s="123"/>
    </row>
    <row r="54" customFormat="false" ht="12.75" hidden="false" customHeight="false" outlineLevel="0" collapsed="false">
      <c r="A54" s="123"/>
    </row>
    <row r="55" customFormat="false" ht="12.75" hidden="false" customHeight="false" outlineLevel="0" collapsed="false">
      <c r="A55" s="123"/>
    </row>
    <row r="56" customFormat="false" ht="12.75" hidden="false" customHeight="false" outlineLevel="0" collapsed="false">
      <c r="A56" s="123"/>
    </row>
    <row r="57" customFormat="false" ht="12.75" hidden="false" customHeight="false" outlineLevel="0" collapsed="false">
      <c r="A57" s="123"/>
    </row>
    <row r="58" customFormat="false" ht="12.75" hidden="false" customHeight="false" outlineLevel="0" collapsed="false">
      <c r="A58" s="123"/>
    </row>
    <row r="59" customFormat="false" ht="12.75" hidden="false" customHeight="false" outlineLevel="0" collapsed="false">
      <c r="A59" s="123"/>
    </row>
    <row r="60" customFormat="false" ht="12.75" hidden="false" customHeight="false" outlineLevel="0" collapsed="false">
      <c r="A60" s="123"/>
    </row>
    <row r="61" customFormat="false" ht="12.75" hidden="false" customHeight="false" outlineLevel="0" collapsed="false">
      <c r="A61" s="123"/>
    </row>
    <row r="62" customFormat="false" ht="12.75" hidden="false" customHeight="false" outlineLevel="0" collapsed="false">
      <c r="A62" s="123"/>
    </row>
    <row r="63" customFormat="false" ht="12.75" hidden="false" customHeight="false" outlineLevel="0" collapsed="false">
      <c r="A63" s="123"/>
    </row>
    <row r="64" customFormat="false" ht="12.75" hidden="false" customHeight="false" outlineLevel="0" collapsed="false">
      <c r="A64" s="123"/>
    </row>
    <row r="65" customFormat="false" ht="12.75" hidden="false" customHeight="false" outlineLevel="0" collapsed="false">
      <c r="A65" s="123"/>
    </row>
    <row r="66" customFormat="false" ht="12.75" hidden="false" customHeight="false" outlineLevel="0" collapsed="false">
      <c r="A66" s="123"/>
    </row>
    <row r="67" customFormat="false" ht="12.75" hidden="false" customHeight="false" outlineLevel="0" collapsed="false">
      <c r="A67" s="123"/>
    </row>
    <row r="68" customFormat="false" ht="12.75" hidden="false" customHeight="false" outlineLevel="0" collapsed="false">
      <c r="A68" s="123"/>
    </row>
    <row r="69" customFormat="false" ht="12.75" hidden="false" customHeight="false" outlineLevel="0" collapsed="false">
      <c r="A69" s="123"/>
    </row>
    <row r="70" customFormat="false" ht="12.75" hidden="false" customHeight="false" outlineLevel="0" collapsed="false">
      <c r="A70" s="123"/>
    </row>
    <row r="71" customFormat="false" ht="12.75" hidden="false" customHeight="false" outlineLevel="0" collapsed="false">
      <c r="A71" s="123"/>
    </row>
    <row r="72" customFormat="false" ht="12.75" hidden="false" customHeight="false" outlineLevel="0" collapsed="false">
      <c r="A72" s="123"/>
    </row>
    <row r="73" customFormat="false" ht="12.75" hidden="false" customHeight="false" outlineLevel="0" collapsed="false">
      <c r="A73" s="123"/>
    </row>
    <row r="74" customFormat="false" ht="12.75" hidden="false" customHeight="false" outlineLevel="0" collapsed="false">
      <c r="A74" s="123"/>
    </row>
    <row r="75" customFormat="false" ht="12.75" hidden="false" customHeight="false" outlineLevel="0" collapsed="false">
      <c r="A75" s="123"/>
    </row>
    <row r="76" customFormat="false" ht="12.75" hidden="false" customHeight="false" outlineLevel="0" collapsed="false">
      <c r="A76" s="123"/>
    </row>
    <row r="77" customFormat="false" ht="12.75" hidden="false" customHeight="false" outlineLevel="0" collapsed="false">
      <c r="A77" s="123"/>
    </row>
    <row r="78" customFormat="false" ht="12.75" hidden="false" customHeight="false" outlineLevel="0" collapsed="false">
      <c r="A78" s="123"/>
    </row>
    <row r="79" customFormat="false" ht="12.75" hidden="false" customHeight="false" outlineLevel="0" collapsed="false">
      <c r="A79" s="123"/>
    </row>
    <row r="80" customFormat="false" ht="12.75" hidden="false" customHeight="false" outlineLevel="0" collapsed="false">
      <c r="A80" s="123"/>
    </row>
    <row r="81" customFormat="false" ht="12.75" hidden="false" customHeight="false" outlineLevel="0" collapsed="false">
      <c r="A81" s="123"/>
    </row>
    <row r="82" customFormat="false" ht="12.75" hidden="false" customHeight="false" outlineLevel="0" collapsed="false">
      <c r="A82" s="123"/>
    </row>
    <row r="83" customFormat="false" ht="12.75" hidden="false" customHeight="false" outlineLevel="0" collapsed="false">
      <c r="A83" s="123"/>
    </row>
    <row r="84" customFormat="false" ht="12.75" hidden="false" customHeight="false" outlineLevel="0" collapsed="false">
      <c r="A84" s="123"/>
    </row>
    <row r="85" customFormat="false" ht="12.75" hidden="false" customHeight="false" outlineLevel="0" collapsed="false">
      <c r="A85" s="123"/>
    </row>
    <row r="86" customFormat="false" ht="12.75" hidden="false" customHeight="false" outlineLevel="0" collapsed="false">
      <c r="A86" s="123"/>
    </row>
    <row r="87" customFormat="false" ht="12.75" hidden="false" customHeight="false" outlineLevel="0" collapsed="false">
      <c r="A87" s="123"/>
    </row>
    <row r="88" customFormat="false" ht="12.75" hidden="false" customHeight="false" outlineLevel="0" collapsed="false">
      <c r="A88" s="123"/>
    </row>
    <row r="89" customFormat="false" ht="12.75" hidden="false" customHeight="false" outlineLevel="0" collapsed="false">
      <c r="A89" s="123"/>
    </row>
    <row r="90" customFormat="false" ht="12.75" hidden="false" customHeight="false" outlineLevel="0" collapsed="false">
      <c r="A90" s="123"/>
    </row>
    <row r="91" customFormat="false" ht="12.75" hidden="false" customHeight="false" outlineLevel="0" collapsed="false">
      <c r="A91" s="123"/>
    </row>
    <row r="92" customFormat="false" ht="12.75" hidden="false" customHeight="false" outlineLevel="0" collapsed="false">
      <c r="A92" s="123"/>
    </row>
    <row r="93" customFormat="false" ht="12.75" hidden="false" customHeight="false" outlineLevel="0" collapsed="false">
      <c r="A93" s="123"/>
    </row>
    <row r="94" customFormat="false" ht="12.75" hidden="false" customHeight="false" outlineLevel="0" collapsed="false">
      <c r="A94" s="123"/>
    </row>
    <row r="95" customFormat="false" ht="12.75" hidden="false" customHeight="false" outlineLevel="0" collapsed="false">
      <c r="A95" s="123"/>
    </row>
    <row r="96" customFormat="false" ht="12.75" hidden="false" customHeight="false" outlineLevel="0" collapsed="false">
      <c r="A96" s="123"/>
    </row>
    <row r="97" customFormat="false" ht="12.75" hidden="false" customHeight="false" outlineLevel="0" collapsed="false">
      <c r="A97" s="123"/>
    </row>
    <row r="98" customFormat="false" ht="12.75" hidden="false" customHeight="false" outlineLevel="0" collapsed="false">
      <c r="A98" s="123"/>
    </row>
    <row r="99" customFormat="false" ht="12.75" hidden="false" customHeight="false" outlineLevel="0" collapsed="false">
      <c r="A99" s="123"/>
    </row>
    <row r="100" customFormat="false" ht="12.75" hidden="false" customHeight="false" outlineLevel="0" collapsed="false">
      <c r="A100" s="123"/>
    </row>
    <row r="101" customFormat="false" ht="12.75" hidden="false" customHeight="false" outlineLevel="0" collapsed="false">
      <c r="A101" s="123"/>
    </row>
    <row r="102" customFormat="false" ht="12.75" hidden="false" customHeight="false" outlineLevel="0" collapsed="false">
      <c r="A102" s="123"/>
    </row>
    <row r="103" customFormat="false" ht="12.75" hidden="false" customHeight="false" outlineLevel="0" collapsed="false">
      <c r="A103" s="123"/>
    </row>
    <row r="104" customFormat="false" ht="12.75" hidden="false" customHeight="false" outlineLevel="0" collapsed="false">
      <c r="A104" s="123"/>
    </row>
    <row r="105" customFormat="false" ht="12.75" hidden="false" customHeight="false" outlineLevel="0" collapsed="false">
      <c r="A105" s="123"/>
    </row>
    <row r="106" customFormat="false" ht="12.75" hidden="false" customHeight="false" outlineLevel="0" collapsed="false">
      <c r="A106" s="123"/>
    </row>
    <row r="107" customFormat="false" ht="12.75" hidden="false" customHeight="false" outlineLevel="0" collapsed="false">
      <c r="A107" s="123"/>
    </row>
    <row r="108" customFormat="false" ht="12.75" hidden="false" customHeight="false" outlineLevel="0" collapsed="false">
      <c r="A108" s="123"/>
    </row>
    <row r="109" customFormat="false" ht="12.75" hidden="false" customHeight="false" outlineLevel="0" collapsed="false">
      <c r="A109" s="123"/>
    </row>
    <row r="110" customFormat="false" ht="12.75" hidden="false" customHeight="false" outlineLevel="0" collapsed="false">
      <c r="A110" s="123"/>
    </row>
    <row r="111" customFormat="false" ht="12.75" hidden="false" customHeight="false" outlineLevel="0" collapsed="false">
      <c r="A111" s="123"/>
    </row>
    <row r="112" customFormat="false" ht="12.75" hidden="false" customHeight="false" outlineLevel="0" collapsed="false">
      <c r="A112" s="123"/>
    </row>
    <row r="113" customFormat="false" ht="12.75" hidden="false" customHeight="false" outlineLevel="0" collapsed="false">
      <c r="A113" s="123"/>
    </row>
    <row r="114" customFormat="false" ht="12.75" hidden="false" customHeight="false" outlineLevel="0" collapsed="false">
      <c r="A114" s="123"/>
    </row>
    <row r="115" customFormat="false" ht="12.75" hidden="false" customHeight="false" outlineLevel="0" collapsed="false">
      <c r="A115" s="123"/>
    </row>
    <row r="116" customFormat="false" ht="12.75" hidden="false" customHeight="false" outlineLevel="0" collapsed="false">
      <c r="A116" s="123"/>
    </row>
    <row r="117" customFormat="false" ht="12.75" hidden="false" customHeight="false" outlineLevel="0" collapsed="false">
      <c r="A117" s="123"/>
    </row>
    <row r="118" customFormat="false" ht="12.75" hidden="false" customHeight="false" outlineLevel="0" collapsed="false">
      <c r="A118" s="123"/>
    </row>
    <row r="119" customFormat="false" ht="12.75" hidden="false" customHeight="false" outlineLevel="0" collapsed="false">
      <c r="A119" s="123"/>
    </row>
    <row r="120" customFormat="false" ht="12.75" hidden="false" customHeight="false" outlineLevel="0" collapsed="false">
      <c r="A120" s="123"/>
    </row>
    <row r="121" customFormat="false" ht="12.75" hidden="false" customHeight="false" outlineLevel="0" collapsed="false">
      <c r="A121" s="123"/>
    </row>
    <row r="122" customFormat="false" ht="12.75" hidden="false" customHeight="false" outlineLevel="0" collapsed="false">
      <c r="A122" s="123"/>
    </row>
    <row r="123" customFormat="false" ht="12.75" hidden="false" customHeight="false" outlineLevel="0" collapsed="false">
      <c r="A123" s="123"/>
    </row>
    <row r="124" customFormat="false" ht="12.75" hidden="false" customHeight="false" outlineLevel="0" collapsed="false">
      <c r="A124" s="123"/>
    </row>
    <row r="125" customFormat="false" ht="12.75" hidden="false" customHeight="false" outlineLevel="0" collapsed="false">
      <c r="A125" s="123"/>
    </row>
    <row r="126" customFormat="false" ht="12.75" hidden="false" customHeight="false" outlineLevel="0" collapsed="false">
      <c r="A126" s="123"/>
    </row>
    <row r="127" customFormat="false" ht="12.75" hidden="false" customHeight="false" outlineLevel="0" collapsed="false">
      <c r="A127" s="123"/>
    </row>
    <row r="128" customFormat="false" ht="12.75" hidden="false" customHeight="false" outlineLevel="0" collapsed="false">
      <c r="A128" s="123"/>
    </row>
    <row r="129" customFormat="false" ht="12.75" hidden="false" customHeight="false" outlineLevel="0" collapsed="false">
      <c r="A129" s="123"/>
    </row>
    <row r="130" customFormat="false" ht="12.75" hidden="false" customHeight="false" outlineLevel="0" collapsed="false">
      <c r="A130" s="123"/>
    </row>
    <row r="131" customFormat="false" ht="12.75" hidden="false" customHeight="false" outlineLevel="0" collapsed="false">
      <c r="A131" s="123"/>
    </row>
    <row r="132" customFormat="false" ht="12.75" hidden="false" customHeight="false" outlineLevel="0" collapsed="false">
      <c r="A132" s="123"/>
    </row>
    <row r="133" customFormat="false" ht="12.75" hidden="false" customHeight="false" outlineLevel="0" collapsed="false">
      <c r="A133" s="123"/>
    </row>
    <row r="134" customFormat="false" ht="12.75" hidden="false" customHeight="false" outlineLevel="0" collapsed="false">
      <c r="A134" s="123"/>
    </row>
    <row r="135" customFormat="false" ht="12.75" hidden="false" customHeight="false" outlineLevel="0" collapsed="false">
      <c r="A135" s="123"/>
    </row>
    <row r="136" customFormat="false" ht="12.75" hidden="false" customHeight="false" outlineLevel="0" collapsed="false">
      <c r="A136" s="123"/>
    </row>
    <row r="137" customFormat="false" ht="12.75" hidden="false" customHeight="false" outlineLevel="0" collapsed="false">
      <c r="A137" s="123"/>
    </row>
    <row r="138" customFormat="false" ht="12.75" hidden="false" customHeight="false" outlineLevel="0" collapsed="false">
      <c r="A138" s="123"/>
    </row>
    <row r="139" customFormat="false" ht="12.75" hidden="false" customHeight="false" outlineLevel="0" collapsed="false">
      <c r="A139" s="123"/>
    </row>
    <row r="140" customFormat="false" ht="12.75" hidden="false" customHeight="false" outlineLevel="0" collapsed="false">
      <c r="A140" s="123"/>
    </row>
    <row r="141" customFormat="false" ht="12.75" hidden="false" customHeight="false" outlineLevel="0" collapsed="false">
      <c r="A141" s="123"/>
    </row>
    <row r="142" customFormat="false" ht="12.75" hidden="false" customHeight="false" outlineLevel="0" collapsed="false">
      <c r="A142" s="123"/>
    </row>
    <row r="143" customFormat="false" ht="12.75" hidden="false" customHeight="false" outlineLevel="0" collapsed="false">
      <c r="A143" s="123"/>
    </row>
    <row r="144" customFormat="false" ht="12.75" hidden="false" customHeight="false" outlineLevel="0" collapsed="false">
      <c r="A144" s="123"/>
    </row>
    <row r="145" customFormat="false" ht="12.75" hidden="false" customHeight="false" outlineLevel="0" collapsed="false">
      <c r="A145" s="123"/>
    </row>
    <row r="146" customFormat="false" ht="12.75" hidden="false" customHeight="false" outlineLevel="0" collapsed="false">
      <c r="A146" s="123"/>
    </row>
    <row r="147" customFormat="false" ht="12.75" hidden="false" customHeight="false" outlineLevel="0" collapsed="false">
      <c r="A147" s="123"/>
    </row>
    <row r="148" customFormat="false" ht="12.75" hidden="false" customHeight="false" outlineLevel="0" collapsed="false">
      <c r="A148" s="123"/>
    </row>
    <row r="149" customFormat="false" ht="12.75" hidden="false" customHeight="false" outlineLevel="0" collapsed="false">
      <c r="A149" s="123"/>
    </row>
    <row r="150" customFormat="false" ht="12.75" hidden="false" customHeight="false" outlineLevel="0" collapsed="false">
      <c r="A150" s="123"/>
    </row>
    <row r="151" customFormat="false" ht="12.75" hidden="false" customHeight="false" outlineLevel="0" collapsed="false">
      <c r="A151" s="123"/>
    </row>
    <row r="152" customFormat="false" ht="12.75" hidden="false" customHeight="false" outlineLevel="0" collapsed="false">
      <c r="A152" s="123"/>
    </row>
    <row r="153" customFormat="false" ht="12.75" hidden="false" customHeight="false" outlineLevel="0" collapsed="false">
      <c r="A153" s="123"/>
    </row>
    <row r="154" customFormat="false" ht="12.75" hidden="false" customHeight="false" outlineLevel="0" collapsed="false">
      <c r="A154" s="123"/>
    </row>
    <row r="155" customFormat="false" ht="12.75" hidden="false" customHeight="false" outlineLevel="0" collapsed="false">
      <c r="A155" s="123"/>
    </row>
    <row r="156" customFormat="false" ht="12.75" hidden="false" customHeight="false" outlineLevel="0" collapsed="false">
      <c r="A156" s="123"/>
    </row>
    <row r="157" customFormat="false" ht="12.75" hidden="false" customHeight="false" outlineLevel="0" collapsed="false">
      <c r="A157" s="123"/>
    </row>
    <row r="158" customFormat="false" ht="12.75" hidden="false" customHeight="false" outlineLevel="0" collapsed="false">
      <c r="A158" s="123"/>
    </row>
    <row r="159" customFormat="false" ht="12.75" hidden="false" customHeight="false" outlineLevel="0" collapsed="false">
      <c r="A159" s="123"/>
    </row>
    <row r="160" customFormat="false" ht="12.75" hidden="false" customHeight="false" outlineLevel="0" collapsed="false">
      <c r="A160" s="123"/>
    </row>
    <row r="161" customFormat="false" ht="12.75" hidden="false" customHeight="false" outlineLevel="0" collapsed="false">
      <c r="A161" s="123"/>
    </row>
    <row r="162" customFormat="false" ht="12.75" hidden="false" customHeight="false" outlineLevel="0" collapsed="false">
      <c r="A162" s="123"/>
    </row>
    <row r="163" customFormat="false" ht="12.75" hidden="false" customHeight="false" outlineLevel="0" collapsed="false">
      <c r="A163" s="123"/>
    </row>
    <row r="164" customFormat="false" ht="12.75" hidden="false" customHeight="false" outlineLevel="0" collapsed="false">
      <c r="A164" s="123"/>
    </row>
    <row r="165" customFormat="false" ht="12.75" hidden="false" customHeight="false" outlineLevel="0" collapsed="false">
      <c r="A165" s="123"/>
    </row>
    <row r="166" customFormat="false" ht="12.75" hidden="false" customHeight="false" outlineLevel="0" collapsed="false">
      <c r="A166" s="123"/>
    </row>
    <row r="167" customFormat="false" ht="12.75" hidden="false" customHeight="false" outlineLevel="0" collapsed="false">
      <c r="A167" s="123"/>
    </row>
    <row r="168" customFormat="false" ht="12.75" hidden="false" customHeight="false" outlineLevel="0" collapsed="false">
      <c r="A168" s="123"/>
    </row>
    <row r="169" customFormat="false" ht="12.75" hidden="false" customHeight="false" outlineLevel="0" collapsed="false">
      <c r="A169" s="123"/>
    </row>
    <row r="170" customFormat="false" ht="12.75" hidden="false" customHeight="false" outlineLevel="0" collapsed="false">
      <c r="A170" s="123"/>
    </row>
    <row r="171" customFormat="false" ht="12.75" hidden="false" customHeight="false" outlineLevel="0" collapsed="false">
      <c r="A171" s="123"/>
    </row>
    <row r="172" customFormat="false" ht="12.75" hidden="false" customHeight="false" outlineLevel="0" collapsed="false">
      <c r="A172" s="123"/>
    </row>
    <row r="173" customFormat="false" ht="12.75" hidden="false" customHeight="false" outlineLevel="0" collapsed="false">
      <c r="A173" s="123"/>
    </row>
    <row r="174" customFormat="false" ht="12.75" hidden="false" customHeight="false" outlineLevel="0" collapsed="false">
      <c r="A174" s="123"/>
    </row>
    <row r="175" customFormat="false" ht="12.75" hidden="false" customHeight="false" outlineLevel="0" collapsed="false">
      <c r="A175" s="123"/>
    </row>
    <row r="176" customFormat="false" ht="12.75" hidden="false" customHeight="false" outlineLevel="0" collapsed="false">
      <c r="A176" s="123"/>
    </row>
    <row r="177" customFormat="false" ht="12.75" hidden="false" customHeight="false" outlineLevel="0" collapsed="false">
      <c r="A177" s="123"/>
    </row>
    <row r="178" customFormat="false" ht="12.75" hidden="false" customHeight="false" outlineLevel="0" collapsed="false">
      <c r="A178" s="123"/>
    </row>
    <row r="179" customFormat="false" ht="12.75" hidden="false" customHeight="false" outlineLevel="0" collapsed="false">
      <c r="A179" s="123"/>
    </row>
    <row r="180" customFormat="false" ht="12.75" hidden="false" customHeight="false" outlineLevel="0" collapsed="false">
      <c r="A180" s="123"/>
    </row>
    <row r="181" customFormat="false" ht="12.75" hidden="false" customHeight="false" outlineLevel="0" collapsed="false">
      <c r="A181" s="123"/>
    </row>
    <row r="182" customFormat="false" ht="12.75" hidden="false" customHeight="false" outlineLevel="0" collapsed="false">
      <c r="A182" s="123"/>
    </row>
    <row r="183" customFormat="false" ht="12.75" hidden="false" customHeight="false" outlineLevel="0" collapsed="false">
      <c r="A183" s="123"/>
    </row>
    <row r="184" customFormat="false" ht="12.75" hidden="false" customHeight="false" outlineLevel="0" collapsed="false">
      <c r="A184" s="123"/>
    </row>
    <row r="185" customFormat="false" ht="12.75" hidden="false" customHeight="false" outlineLevel="0" collapsed="false">
      <c r="A185" s="123"/>
    </row>
    <row r="186" customFormat="false" ht="12.75" hidden="false" customHeight="false" outlineLevel="0" collapsed="false">
      <c r="A186" s="123"/>
    </row>
    <row r="187" customFormat="false" ht="12.75" hidden="false" customHeight="false" outlineLevel="0" collapsed="false">
      <c r="A187" s="123"/>
    </row>
    <row r="188" customFormat="false" ht="12.75" hidden="false" customHeight="false" outlineLevel="0" collapsed="false">
      <c r="A188" s="123"/>
    </row>
    <row r="189" customFormat="false" ht="12.75" hidden="false" customHeight="false" outlineLevel="0" collapsed="false">
      <c r="A189" s="123"/>
    </row>
    <row r="190" customFormat="false" ht="12.75" hidden="false" customHeight="false" outlineLevel="0" collapsed="false">
      <c r="A190" s="123"/>
    </row>
    <row r="191" customFormat="false" ht="12.75" hidden="false" customHeight="false" outlineLevel="0" collapsed="false">
      <c r="A191" s="123"/>
    </row>
    <row r="192" customFormat="false" ht="12.75" hidden="false" customHeight="false" outlineLevel="0" collapsed="false">
      <c r="A192" s="123"/>
    </row>
    <row r="193" customFormat="false" ht="12.75" hidden="false" customHeight="false" outlineLevel="0" collapsed="false">
      <c r="A193" s="123"/>
    </row>
    <row r="194" customFormat="false" ht="12.75" hidden="false" customHeight="false" outlineLevel="0" collapsed="false">
      <c r="A194" s="123"/>
    </row>
  </sheetData>
  <mergeCells count="4">
    <mergeCell ref="A1:I1"/>
    <mergeCell ref="A3:A4"/>
    <mergeCell ref="B3:B4"/>
    <mergeCell ref="C3:I3"/>
  </mergeCells>
  <hyperlinks>
    <hyperlink ref="A1" location="Inhaltsverzeichnis!E10:G11" display="2.4   Schwerbehinderte Menschen je 1000 Einwohner¹ nach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6" t="s">
        <v>11</v>
      </c>
    </row>
    <row r="41" customFormat="false" ht="11.1" hidden="false" customHeight="true" outlineLevel="0" collapsed="false">
      <c r="A41" s="1"/>
      <c r="B41" s="6" t="s">
        <v>12</v>
      </c>
    </row>
    <row r="42" customFormat="false" ht="11.1" hidden="false" customHeight="true" outlineLevel="0" collapsed="false">
      <c r="A42" s="1"/>
      <c r="B42" s="15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14</v>
      </c>
      <c r="B44" s="18"/>
      <c r="C44" s="18"/>
      <c r="D44" s="19" t="s">
        <v>15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16</v>
      </c>
      <c r="C46" s="18"/>
      <c r="D46" s="20" t="n">
        <v>0</v>
      </c>
      <c r="E46" s="20" t="s">
        <v>17</v>
      </c>
    </row>
    <row r="47" customFormat="false" ht="10.9" hidden="false" customHeight="true" outlineLevel="0" collapsed="false">
      <c r="A47" s="18"/>
      <c r="B47" s="18" t="s">
        <v>18</v>
      </c>
      <c r="C47" s="18"/>
      <c r="D47" s="22"/>
      <c r="E47" s="20" t="s">
        <v>19</v>
      </c>
    </row>
    <row r="48" customFormat="false" ht="10.9" hidden="false" customHeight="true" outlineLevel="0" collapsed="false">
      <c r="A48" s="18"/>
      <c r="B48" s="18" t="s">
        <v>20</v>
      </c>
      <c r="C48" s="18"/>
      <c r="D48" s="22"/>
      <c r="E48" s="20" t="s">
        <v>21</v>
      </c>
    </row>
    <row r="49" customFormat="false" ht="10.9" hidden="false" customHeight="true" outlineLevel="0" collapsed="false">
      <c r="A49" s="18"/>
      <c r="B49" s="18" t="s">
        <v>22</v>
      </c>
      <c r="C49" s="18"/>
      <c r="D49" s="20" t="s">
        <v>23</v>
      </c>
      <c r="E49" s="20" t="s">
        <v>24</v>
      </c>
    </row>
    <row r="50" customFormat="false" ht="10.9" hidden="false" customHeight="true" outlineLevel="0" collapsed="false">
      <c r="A50" s="18"/>
      <c r="B50" s="18" t="s">
        <v>25</v>
      </c>
      <c r="C50" s="18"/>
      <c r="D50" s="20" t="s">
        <v>26</v>
      </c>
      <c r="E50" s="20" t="s">
        <v>27</v>
      </c>
    </row>
    <row r="51" customFormat="false" ht="10.9" hidden="false" customHeight="true" outlineLevel="0" collapsed="false">
      <c r="A51" s="18"/>
      <c r="B51" s="21"/>
      <c r="C51" s="23"/>
      <c r="D51" s="20" t="s">
        <v>28</v>
      </c>
      <c r="E51" s="20" t="s">
        <v>29</v>
      </c>
    </row>
    <row r="52" customFormat="false" ht="10.9" hidden="false" customHeight="true" outlineLevel="0" collapsed="false">
      <c r="A52" s="18"/>
      <c r="B52" s="18" t="s">
        <v>30</v>
      </c>
      <c r="C52" s="23"/>
      <c r="D52" s="20" t="s">
        <v>31</v>
      </c>
      <c r="E52" s="20" t="s">
        <v>32</v>
      </c>
    </row>
    <row r="53" customFormat="false" ht="10.9" hidden="false" customHeight="true" outlineLevel="0" collapsed="false">
      <c r="A53" s="18"/>
      <c r="B53" s="18" t="s">
        <v>33</v>
      </c>
      <c r="C53" s="23"/>
      <c r="D53" s="20" t="s">
        <v>34</v>
      </c>
      <c r="E53" s="20" t="s">
        <v>35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36</v>
      </c>
    </row>
    <row r="55" customFormat="false" ht="10.9" hidden="false" customHeight="true" outlineLevel="0" collapsed="false">
      <c r="A55" s="18" t="s">
        <v>37</v>
      </c>
      <c r="B55" s="21" t="s">
        <v>38</v>
      </c>
      <c r="C55" s="23"/>
      <c r="D55" s="20" t="s">
        <v>39</v>
      </c>
      <c r="E55" s="20" t="s">
        <v>40</v>
      </c>
    </row>
    <row r="56" customFormat="false" ht="10.9" hidden="false" customHeight="true" outlineLevel="0" collapsed="false">
      <c r="A56" s="18"/>
      <c r="B56" s="25" t="s">
        <v>41</v>
      </c>
      <c r="C56" s="23"/>
      <c r="D56" s="20" t="s">
        <v>42</v>
      </c>
      <c r="E56" s="20" t="s">
        <v>43</v>
      </c>
    </row>
    <row r="57" customFormat="false" ht="10.9" hidden="false" customHeight="true" outlineLevel="0" collapsed="false">
      <c r="A57" s="1"/>
      <c r="B57" s="24" t="s">
        <v>44</v>
      </c>
      <c r="C57" s="23"/>
      <c r="D57" s="20" t="s">
        <v>45</v>
      </c>
      <c r="E57" s="20" t="s">
        <v>46</v>
      </c>
    </row>
    <row r="58" customFormat="false" ht="10.9" hidden="false" customHeight="true" outlineLevel="0" collapsed="false">
      <c r="A58" s="23"/>
      <c r="B58" s="24" t="s">
        <v>47</v>
      </c>
      <c r="C58" s="23"/>
      <c r="D58" s="20" t="s">
        <v>48</v>
      </c>
      <c r="E58" s="20" t="s">
        <v>49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9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E3" s="26"/>
      <c r="F3" s="35"/>
      <c r="G3" s="36"/>
      <c r="H3" s="33"/>
    </row>
    <row r="4" customFormat="false" ht="12" hidden="false" customHeight="true" outlineLevel="0" collapsed="false">
      <c r="B4" s="37" t="s">
        <v>53</v>
      </c>
      <c r="C4" s="38" t="n">
        <v>4</v>
      </c>
      <c r="E4" s="39" t="s">
        <v>54</v>
      </c>
      <c r="F4" s="40" t="s">
        <v>55</v>
      </c>
      <c r="G4" s="41"/>
      <c r="H4" s="33"/>
    </row>
    <row r="5" customFormat="false" ht="12" hidden="false" customHeight="false" outlineLevel="0" collapsed="false">
      <c r="C5" s="42"/>
      <c r="E5" s="39"/>
      <c r="F5" s="43" t="s">
        <v>56</v>
      </c>
      <c r="G5" s="41" t="n">
        <v>44</v>
      </c>
      <c r="H5" s="33"/>
    </row>
    <row r="6" customFormat="false" ht="12" hidden="false" customHeight="false" outlineLevel="0" collapsed="false">
      <c r="B6" s="44" t="s">
        <v>57</v>
      </c>
      <c r="C6" s="38"/>
      <c r="H6" s="33"/>
    </row>
    <row r="7" customFormat="false" ht="12" hidden="false" customHeight="false" outlineLevel="0" collapsed="false">
      <c r="E7" s="39" t="s">
        <v>58</v>
      </c>
      <c r="F7" s="40" t="s">
        <v>59</v>
      </c>
      <c r="G7" s="40"/>
    </row>
    <row r="8" customFormat="false" ht="12" hidden="false" customHeight="false" outlineLevel="0" collapsed="false">
      <c r="B8" s="40" t="s">
        <v>60</v>
      </c>
      <c r="C8" s="41"/>
      <c r="E8" s="39"/>
      <c r="F8" s="43" t="s">
        <v>61</v>
      </c>
      <c r="G8" s="41" t="n">
        <v>46</v>
      </c>
    </row>
    <row r="9" customFormat="false" ht="12" hidden="false" customHeight="false" outlineLevel="0" collapsed="false">
      <c r="B9" s="40" t="s">
        <v>62</v>
      </c>
      <c r="C9" s="41"/>
    </row>
    <row r="10" customFormat="false" ht="12" hidden="false" customHeight="false" outlineLevel="0" collapsed="false">
      <c r="B10" s="43" t="s">
        <v>63</v>
      </c>
      <c r="C10" s="41" t="n">
        <v>25</v>
      </c>
      <c r="E10" s="39" t="s">
        <v>64</v>
      </c>
      <c r="F10" s="40" t="s">
        <v>65</v>
      </c>
      <c r="G10" s="41"/>
    </row>
    <row r="11" customFormat="false" ht="12" hidden="false" customHeight="false" outlineLevel="0" collapsed="false">
      <c r="E11" s="45"/>
      <c r="F11" s="43" t="s">
        <v>66</v>
      </c>
      <c r="G11" s="41" t="n">
        <v>47</v>
      </c>
    </row>
    <row r="12" customFormat="false" ht="12" hidden="false" customHeight="false" outlineLevel="0" collapsed="false">
      <c r="B12" s="35" t="s">
        <v>67</v>
      </c>
    </row>
    <row r="14" customFormat="false" ht="12" hidden="false" customHeight="false" outlineLevel="0" collapsed="false">
      <c r="B14" s="46" t="s">
        <v>68</v>
      </c>
      <c r="C14" s="47"/>
    </row>
    <row r="15" customFormat="false" ht="12" hidden="false" customHeight="false" outlineLevel="0" collapsed="false">
      <c r="B15" s="48" t="s">
        <v>69</v>
      </c>
      <c r="C15" s="41" t="n">
        <v>5</v>
      </c>
    </row>
    <row r="17" customFormat="false" ht="12" hidden="false" customHeight="false" outlineLevel="0" collapsed="false">
      <c r="A17" s="45" t="s">
        <v>70</v>
      </c>
      <c r="B17" s="40" t="s">
        <v>71</v>
      </c>
      <c r="C17" s="41"/>
    </row>
    <row r="18" customFormat="false" ht="12" hidden="false" customHeight="false" outlineLevel="0" collapsed="false">
      <c r="A18" s="45"/>
      <c r="B18" s="43" t="s">
        <v>72</v>
      </c>
      <c r="C18" s="41" t="n">
        <v>6</v>
      </c>
    </row>
    <row r="20" customFormat="false" ht="12" hidden="false" customHeight="false" outlineLevel="0" collapsed="false">
      <c r="A20" s="49" t="s">
        <v>73</v>
      </c>
      <c r="B20" s="50" t="s">
        <v>74</v>
      </c>
      <c r="C20" s="51"/>
    </row>
    <row r="21" customFormat="false" ht="12" hidden="false" customHeight="false" outlineLevel="0" collapsed="false">
      <c r="A21" s="52"/>
      <c r="B21" s="50" t="s">
        <v>75</v>
      </c>
      <c r="C21" s="51"/>
    </row>
    <row r="22" customFormat="false" ht="12" hidden="false" customHeight="false" outlineLevel="0" collapsed="false">
      <c r="A22" s="52"/>
      <c r="B22" s="53" t="s">
        <v>76</v>
      </c>
      <c r="C22" s="51" t="n">
        <v>6</v>
      </c>
    </row>
    <row r="24" customFormat="false" ht="12" hidden="false" customHeight="false" outlineLevel="0" collapsed="false">
      <c r="A24" s="39" t="s">
        <v>77</v>
      </c>
      <c r="B24" s="40" t="s">
        <v>55</v>
      </c>
      <c r="C24" s="41"/>
    </row>
    <row r="25" customFormat="false" ht="12" hidden="false" customHeight="false" outlineLevel="0" collapsed="false">
      <c r="A25" s="39"/>
      <c r="B25" s="40" t="s">
        <v>78</v>
      </c>
      <c r="C25" s="41"/>
    </row>
    <row r="26" customFormat="false" ht="12" hidden="false" customHeight="false" outlineLevel="0" collapsed="false">
      <c r="A26" s="39"/>
      <c r="B26" s="43" t="s">
        <v>79</v>
      </c>
      <c r="C26" s="41" t="n">
        <v>8</v>
      </c>
    </row>
    <row r="27" customFormat="false" ht="12" hidden="false" customHeight="false" outlineLevel="0" collapsed="false">
      <c r="A27" s="54"/>
    </row>
    <row r="28" customFormat="false" ht="12" hidden="false" customHeight="false" outlineLevel="0" collapsed="false">
      <c r="A28" s="39" t="s">
        <v>80</v>
      </c>
      <c r="B28" s="40" t="s">
        <v>55</v>
      </c>
      <c r="C28" s="41"/>
    </row>
    <row r="29" customFormat="false" ht="12" hidden="false" customHeight="false" outlineLevel="0" collapsed="false">
      <c r="A29" s="39"/>
      <c r="B29" s="40" t="s">
        <v>81</v>
      </c>
      <c r="C29" s="41"/>
    </row>
    <row r="30" customFormat="false" ht="12" hidden="false" customHeight="false" outlineLevel="0" collapsed="false">
      <c r="A30" s="39"/>
      <c r="B30" s="43" t="s">
        <v>82</v>
      </c>
      <c r="C30" s="41" t="n">
        <v>20</v>
      </c>
    </row>
    <row r="31" customFormat="false" ht="12" hidden="false" customHeight="false" outlineLevel="0" collapsed="false">
      <c r="A31" s="54"/>
    </row>
    <row r="32" customFormat="false" ht="12" hidden="false" customHeight="false" outlineLevel="0" collapsed="false">
      <c r="A32" s="39" t="s">
        <v>83</v>
      </c>
      <c r="B32" s="40" t="s">
        <v>74</v>
      </c>
      <c r="C32" s="41"/>
    </row>
    <row r="33" customFormat="false" ht="12" hidden="false" customHeight="false" outlineLevel="0" collapsed="false">
      <c r="A33" s="39"/>
      <c r="B33" s="40" t="s">
        <v>84</v>
      </c>
      <c r="C33" s="41"/>
    </row>
    <row r="34" customFormat="false" ht="12" hidden="false" customHeight="false" outlineLevel="0" collapsed="false">
      <c r="A34" s="39"/>
      <c r="B34" s="43" t="s">
        <v>61</v>
      </c>
      <c r="C34" s="41" t="n">
        <v>24</v>
      </c>
    </row>
    <row r="35" customFormat="false" ht="12" hidden="false" customHeight="false" outlineLevel="0" collapsed="false">
      <c r="A35" s="54"/>
    </row>
    <row r="36" customFormat="false" ht="12" hidden="false" customHeight="false" outlineLevel="0" collapsed="false">
      <c r="A36" s="39" t="s">
        <v>85</v>
      </c>
      <c r="B36" s="40" t="s">
        <v>86</v>
      </c>
      <c r="C36" s="41"/>
    </row>
    <row r="37" customFormat="false" ht="12" hidden="false" customHeight="false" outlineLevel="0" collapsed="false">
      <c r="A37" s="39"/>
      <c r="B37" s="43" t="s">
        <v>87</v>
      </c>
      <c r="C37" s="41" t="n">
        <v>26</v>
      </c>
    </row>
    <row r="38" customFormat="false" ht="12" hidden="false" customHeight="false" outlineLevel="0" collapsed="false">
      <c r="A38" s="54"/>
    </row>
    <row r="39" customFormat="false" ht="12" hidden="false" customHeight="false" outlineLevel="0" collapsed="false">
      <c r="A39" s="39" t="s">
        <v>88</v>
      </c>
      <c r="B39" s="40" t="s">
        <v>89</v>
      </c>
      <c r="C39" s="41"/>
    </row>
    <row r="40" customFormat="false" ht="12" hidden="false" customHeight="false" outlineLevel="0" collapsed="false">
      <c r="A40" s="39"/>
      <c r="B40" s="40" t="s">
        <v>90</v>
      </c>
      <c r="C40" s="41"/>
    </row>
    <row r="41" customFormat="false" ht="12" hidden="false" customHeight="false" outlineLevel="0" collapsed="false">
      <c r="A41" s="39"/>
      <c r="B41" s="43" t="s">
        <v>91</v>
      </c>
      <c r="C41" s="41" t="n">
        <v>30</v>
      </c>
    </row>
    <row r="42" customFormat="false" ht="12" hidden="false" customHeight="false" outlineLevel="0" collapsed="false">
      <c r="A42" s="54"/>
    </row>
    <row r="43" customFormat="false" ht="12" hidden="false" customHeight="false" outlineLevel="0" collapsed="false">
      <c r="A43" s="39" t="s">
        <v>92</v>
      </c>
      <c r="B43" s="40" t="s">
        <v>86</v>
      </c>
      <c r="C43" s="41"/>
    </row>
    <row r="44" customFormat="false" ht="12" hidden="false" customHeight="false" outlineLevel="0" collapsed="false">
      <c r="A44" s="39"/>
      <c r="B44" s="43" t="s">
        <v>93</v>
      </c>
      <c r="C44" s="41" t="n">
        <v>32</v>
      </c>
    </row>
    <row r="45" customFormat="false" ht="12" hidden="false" customHeight="false" outlineLevel="0" collapsed="false">
      <c r="A45" s="54"/>
    </row>
    <row r="46" customFormat="false" ht="12" hidden="false" customHeight="false" outlineLevel="0" collapsed="false">
      <c r="A46" s="39" t="s">
        <v>94</v>
      </c>
      <c r="B46" s="40" t="s">
        <v>55</v>
      </c>
      <c r="C46" s="41"/>
    </row>
    <row r="47" customFormat="false" ht="12" hidden="false" customHeight="false" outlineLevel="0" collapsed="false">
      <c r="A47" s="39"/>
      <c r="B47" s="40" t="s">
        <v>95</v>
      </c>
      <c r="C47" s="41"/>
    </row>
    <row r="48" customFormat="false" ht="12" hidden="false" customHeight="false" outlineLevel="0" collapsed="false">
      <c r="A48" s="39"/>
      <c r="B48" s="40" t="s">
        <v>96</v>
      </c>
      <c r="C48" s="41"/>
    </row>
    <row r="49" customFormat="false" ht="12" hidden="false" customHeight="false" outlineLevel="0" collapsed="false">
      <c r="A49" s="39"/>
      <c r="B49" s="43" t="s">
        <v>63</v>
      </c>
      <c r="C49" s="41" t="n">
        <v>36</v>
      </c>
    </row>
    <row r="50" customFormat="false" ht="12" hidden="false" customHeight="false" outlineLevel="0" collapsed="false">
      <c r="A50" s="54"/>
    </row>
    <row r="51" customFormat="false" ht="12" hidden="false" customHeight="false" outlineLevel="0" collapsed="false">
      <c r="A51" s="39" t="s">
        <v>97</v>
      </c>
      <c r="B51" s="40" t="s">
        <v>71</v>
      </c>
      <c r="C51" s="41"/>
    </row>
    <row r="52" customFormat="false" ht="12" hidden="false" customHeight="false" outlineLevel="0" collapsed="false">
      <c r="A52" s="39"/>
      <c r="B52" s="43" t="s">
        <v>98</v>
      </c>
      <c r="C52" s="41" t="n">
        <v>42</v>
      </c>
    </row>
    <row r="53" customFormat="false" ht="12" hidden="false" customHeight="false" outlineLevel="0" collapsed="false">
      <c r="A53" s="54"/>
    </row>
    <row r="54" customFormat="false" ht="12" hidden="false" customHeight="false" outlineLevel="0" collapsed="false">
      <c r="A54" s="39" t="s">
        <v>99</v>
      </c>
      <c r="B54" s="40" t="s">
        <v>100</v>
      </c>
      <c r="C54" s="41"/>
    </row>
    <row r="55" customFormat="false" ht="12" hidden="false" customHeight="false" outlineLevel="0" collapsed="false">
      <c r="A55" s="39"/>
      <c r="B55" s="43" t="s">
        <v>101</v>
      </c>
      <c r="C55" s="41" t="n">
        <v>42</v>
      </c>
    </row>
    <row r="56" customFormat="false" ht="12" hidden="false" customHeight="false" outlineLevel="0" collapsed="false">
      <c r="A56" s="54"/>
    </row>
    <row r="59" customFormat="false" ht="12" hidden="false" customHeight="false" outlineLevel="0" collapsed="false">
      <c r="A59" s="54"/>
      <c r="C59" s="27"/>
    </row>
    <row r="60" customFormat="false" ht="12" hidden="false" customHeight="false" outlineLevel="0" collapsed="false">
      <c r="A60" s="54"/>
      <c r="C60" s="27"/>
    </row>
    <row r="61" customFormat="false" ht="12" hidden="false" customHeight="false" outlineLevel="0" collapsed="false">
      <c r="A61" s="54"/>
      <c r="C61" s="27"/>
    </row>
    <row r="62" customFormat="false" ht="12" hidden="false" customHeight="false" outlineLevel="0" collapsed="false">
      <c r="A62" s="54"/>
      <c r="C62" s="27"/>
    </row>
    <row r="63" customFormat="false" ht="12" hidden="false" customHeight="false" outlineLevel="0" collapsed="false">
      <c r="C63" s="27"/>
    </row>
    <row r="64" customFormat="false" ht="12" hidden="false" customHeight="false" outlineLevel="0" collapsed="false">
      <c r="C64" s="27"/>
    </row>
    <row r="65" customFormat="false" ht="12" hidden="false" customHeight="false" outlineLevel="0" collapsed="false">
      <c r="C65" s="27"/>
    </row>
    <row r="66" customFormat="false" ht="12" hidden="false" customHeight="false" outlineLevel="0" collapsed="false">
      <c r="C66" s="27"/>
    </row>
    <row r="67" customFormat="false" ht="12" hidden="false" customHeight="false" outlineLevel="0" collapsed="false">
      <c r="C67" s="27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E4" location="Tab2.2!A1" display="2.2"/>
    <hyperlink ref="F4" location="Tab2.2!A1" display="Schwerbehinderte Menschen nach Art der"/>
    <hyperlink ref="F5" location="Tab2.2!A1" display="schwersten Behinderung (Oberkategorien)"/>
    <hyperlink ref="G5" location="Tab2.2!A1" display="#Tab2.2.A1"/>
    <hyperlink ref="E7" location="Tab2.3!A1" display="2.3"/>
    <hyperlink ref="F7" location="Tab2.3!A1" display="Schwerbehinderte Menschen nach Grad"/>
    <hyperlink ref="B8" location="Grafik!A1" display="Schwerbehinderte Menschen nach Mehr-"/>
    <hyperlink ref="F8" location="Tab2.3!A1" display="der Behinderung"/>
    <hyperlink ref="G8" location="Tab2.3!A1" display="#Tab2.3.A1"/>
    <hyperlink ref="B9" location="Grafik!A1" display="fachbehinderungen und Grad der "/>
    <hyperlink ref="B10" location="Grafik!A1" display="Behinderung"/>
    <hyperlink ref="C10" location="Grafik!A1" display="#Grafik.A1"/>
    <hyperlink ref="E10" location="Tab2.4!A1" display="2.4"/>
    <hyperlink ref="F10" location="Tab2.4!A1" display="Schwerbehinderte Menschen je 1000"/>
    <hyperlink ref="F11" location="Tab2.4!A1" display="Einwohner nach Altersgruppen"/>
    <hyperlink ref="G11" location="Tab2.4!A1" display="#Tab2.4.A1"/>
    <hyperlink ref="B14" location="Gesamtübersicht!A1" display="Gesamtübersicht der schwerbehinderten"/>
    <hyperlink ref="B15" location="Gesamtübersicht!A1" display="Menschen 1999 - 2009"/>
    <hyperlink ref="C15" location="Gesamtübersicht!A1" display="#Gesamtübersicht.A1"/>
    <hyperlink ref="A17" location="Tab1.1!A1" display="1."/>
    <hyperlink ref="B17" location="Tab1.1!A1" display="Schwerbehinderte Menschen am 31.12.2009"/>
    <hyperlink ref="B18" location="Tab1.1!A1" display="in Berlin"/>
    <hyperlink ref="C18" location="Tab1.1!A1" display="#Tab1.1.A1"/>
    <hyperlink ref="A20" location="Tab1.1!A2" display="1.1"/>
    <hyperlink ref="B20" location="Tab1.1!A2" display="Schwerbehinderte Menschen nach Alters-"/>
    <hyperlink ref="B21" location="Tab1.1!A2" display="gruppen, Geschlecht und Art der schwersten"/>
    <hyperlink ref="B22" location="Tab1.1!A2" display="Behinderung (Oberkategorien)"/>
    <hyperlink ref="C22" location="Tab1.1!A2" display="#Tab1.1.A2"/>
    <hyperlink ref="A24" location="Tab1.2!A1" display="1.2"/>
    <hyperlink ref="B24" location="Tab1.2!A1" display="Schwerbehinderte Menschen nach Art der"/>
    <hyperlink ref="B25" location="Tab1.2!A1" display="schwersten Behinderung, Altersgruppen"/>
    <hyperlink ref="B26" location="Tab1.2!A1" display="und Geschlecht"/>
    <hyperlink ref="C26" location="Tab1.2!A1" display="#Tab1.2.A1"/>
    <hyperlink ref="A28" location="Tab1.3!A1" display="1.3"/>
    <hyperlink ref="B28" location="Tab1.3!A1" display="Schwerbehinderte Menschen nach Art der"/>
    <hyperlink ref="B29" location="Tab1.3!A1" display="schwersten Behinderung und Art der"/>
    <hyperlink ref="B30" location="Tab1.3!A1" display="weiteren Behinderungen (Oberkategorien)"/>
    <hyperlink ref="C30" location="Tab1.3!A1" display="#Tab1.3.A1"/>
    <hyperlink ref="A32" location="Tab1.4!A1" display="1.4"/>
    <hyperlink ref="B32" location="Tab1.4!A1" display="Schwerbehinderte Menschen nach Alters-"/>
    <hyperlink ref="B33" location="Tab1.4!A1" display="gruppen, Mehrfachbehinderungen und Grad"/>
    <hyperlink ref="B34" location="Tab1.4!A1" display="der Behinderung"/>
    <hyperlink ref="C34" location="Tab1.4!A1" display="#Tab1.4.A1"/>
    <hyperlink ref="A36" location="Tab1.5!A1" display="1.5"/>
    <hyperlink ref="B36" location="Tab1.5!A1" display="Schwerbehinderte Menschen nach Art und"/>
    <hyperlink ref="B37" location="Tab1.5!A1" display="Grad der schwersten Behinderung"/>
    <hyperlink ref="C37" location="Tab1.5!A1" display="#Tab1.5.A1"/>
    <hyperlink ref="A39" location="Tab1.6!A1" display="1.6"/>
    <hyperlink ref="B39" location="Tab1.6!A1" display="Schwerbehinderte Menschen nach Ursache"/>
    <hyperlink ref="B40" location="Tab1.6!A1" display="der schwersten Behinderung, Geschlecht"/>
    <hyperlink ref="B41" location="Tab1.6!A1" display="und Grad der Behinderung"/>
    <hyperlink ref="C41" location="Tab1.6!A1" display="#Tab1.6.A1"/>
    <hyperlink ref="A43" location="Tab1.7!A1" display="1.7"/>
    <hyperlink ref="B43" location="Tab1.7!A1" display="Schwerbehinderte Menschen nach Art und"/>
    <hyperlink ref="B44" location="Tab1.7!A1" display="Ursache der schwersten Behinderung"/>
    <hyperlink ref="C44" location="Tab1.7!A1" display="#Tab1.7.A1"/>
    <hyperlink ref="A46" location="Tab1.8!A1" display="1.8"/>
    <hyperlink ref="B46" location="Tab1.8!A1" display="Schwerbehinderte Menschen nach Art der"/>
    <hyperlink ref="B47" location="Tab1.8!A1" display="schwersten Behinderung (Oberkategorien),"/>
    <hyperlink ref="B48" location="Tab1.8!A1" display="Altersgruppen und Ursache der schwersten"/>
    <hyperlink ref="B49" location="Tab1.8!A1" display="Behinderung"/>
    <hyperlink ref="C49" location="Tab1.8!A1" display="#Tab1.8.A1"/>
    <hyperlink ref="A51" location="Tab2.1!A1" display="2."/>
    <hyperlink ref="B51" location="Tab2.1!A1" display="Schwerbehinderte Menschen am 31.12.2009"/>
    <hyperlink ref="B52" location="Tab2.1!A1" display="nach Bezirken"/>
    <hyperlink ref="C52" location="Tab2.1!A1" display="#Tab2.1.A1"/>
    <hyperlink ref="A54" location="Tab2.1!A2" display="2.1"/>
    <hyperlink ref="B54" location="Tab2.1!A2" display="Schwerbehinderte Menschen nach Geschlecht"/>
    <hyperlink ref="B55" location="Tab2.1!A2" display="und Altersgruppen"/>
    <hyperlink ref="C55" location="Tab2.1!A2" display="#Tab2.1.A2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" topLeftCell="BM2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5" t="s">
        <v>53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7" min="2" style="0" width="9.7"/>
  </cols>
  <sheetData>
    <row r="1" customFormat="false" ht="12.75" hidden="false" customHeight="false" outlineLevel="0" collapsed="false">
      <c r="A1" s="41" t="s">
        <v>102</v>
      </c>
      <c r="B1" s="41"/>
      <c r="C1" s="41"/>
      <c r="D1" s="41"/>
      <c r="E1" s="41"/>
      <c r="F1" s="41"/>
      <c r="G1" s="41"/>
    </row>
    <row r="2" s="57" customFormat="true" ht="12.75" hidden="false" customHeight="true" outlineLevel="0" collapsed="false">
      <c r="A2" s="56"/>
    </row>
    <row r="3" s="57" customFormat="true" ht="24.95" hidden="false" customHeight="true" outlineLevel="0" collapsed="false">
      <c r="A3" s="58" t="s">
        <v>103</v>
      </c>
      <c r="B3" s="59" t="n">
        <v>1999</v>
      </c>
      <c r="C3" s="59" t="n">
        <v>2001</v>
      </c>
      <c r="D3" s="59" t="n">
        <v>2003</v>
      </c>
      <c r="E3" s="59" t="n">
        <v>2005</v>
      </c>
      <c r="F3" s="59" t="n">
        <v>2007</v>
      </c>
      <c r="G3" s="60" t="n">
        <v>2009</v>
      </c>
    </row>
    <row r="4" s="57" customFormat="true" ht="12" hidden="false" customHeight="true" outlineLevel="0" collapsed="false">
      <c r="A4" s="61"/>
      <c r="B4" s="61"/>
      <c r="C4" s="62"/>
      <c r="D4" s="62"/>
      <c r="E4" s="63"/>
      <c r="F4" s="63"/>
      <c r="G4" s="63"/>
    </row>
    <row r="5" s="57" customFormat="true" ht="12" hidden="false" customHeight="true" outlineLevel="0" collapsed="false">
      <c r="A5" s="64" t="s">
        <v>104</v>
      </c>
      <c r="B5" s="65" t="n">
        <v>340724</v>
      </c>
      <c r="C5" s="65" t="n">
        <v>345724</v>
      </c>
      <c r="D5" s="65" t="n">
        <v>326323</v>
      </c>
      <c r="E5" s="65" t="n">
        <v>308765</v>
      </c>
      <c r="F5" s="65" t="n">
        <v>333733</v>
      </c>
      <c r="G5" s="65" t="n">
        <v>342968</v>
      </c>
    </row>
    <row r="6" s="57" customFormat="true" ht="12" hidden="false" customHeight="true" outlineLevel="0" collapsed="false">
      <c r="A6" s="66" t="s">
        <v>105</v>
      </c>
      <c r="B6" s="65"/>
      <c r="C6" s="65"/>
      <c r="D6" s="65"/>
      <c r="E6" s="65"/>
      <c r="F6" s="65"/>
      <c r="G6" s="65"/>
    </row>
    <row r="7" s="57" customFormat="true" ht="12" hidden="false" customHeight="true" outlineLevel="0" collapsed="false">
      <c r="A7" s="64" t="s">
        <v>106</v>
      </c>
      <c r="B7" s="65" t="n">
        <v>151536</v>
      </c>
      <c r="C7" s="65" t="n">
        <v>154204</v>
      </c>
      <c r="D7" s="65" t="n">
        <v>148690</v>
      </c>
      <c r="E7" s="65" t="n">
        <v>141824</v>
      </c>
      <c r="F7" s="65" t="n">
        <v>153713</v>
      </c>
      <c r="G7" s="65" t="n">
        <v>157548</v>
      </c>
    </row>
    <row r="8" s="57" customFormat="true" ht="12" hidden="false" customHeight="true" outlineLevel="0" collapsed="false">
      <c r="A8" s="64" t="s">
        <v>107</v>
      </c>
      <c r="B8" s="65" t="n">
        <v>189188</v>
      </c>
      <c r="C8" s="65" t="n">
        <v>191520</v>
      </c>
      <c r="D8" s="65" t="n">
        <v>177633</v>
      </c>
      <c r="E8" s="65" t="n">
        <v>166941</v>
      </c>
      <c r="F8" s="65" t="n">
        <v>180020</v>
      </c>
      <c r="G8" s="65" t="n">
        <v>185420</v>
      </c>
    </row>
    <row r="9" s="57" customFormat="true" ht="12" hidden="false" customHeight="true" outlineLevel="0" collapsed="false">
      <c r="A9" s="66" t="s">
        <v>108</v>
      </c>
      <c r="B9" s="65"/>
      <c r="C9" s="65"/>
      <c r="D9" s="65"/>
      <c r="E9" s="65"/>
      <c r="F9" s="65"/>
      <c r="G9" s="65"/>
    </row>
    <row r="10" s="57" customFormat="true" ht="12" hidden="false" customHeight="true" outlineLevel="0" collapsed="false">
      <c r="A10" s="66" t="s">
        <v>109</v>
      </c>
      <c r="B10" s="65"/>
      <c r="C10" s="65"/>
      <c r="D10" s="65"/>
      <c r="E10" s="65"/>
      <c r="F10" s="65"/>
      <c r="G10" s="65"/>
    </row>
    <row r="11" s="57" customFormat="true" ht="12" hidden="false" customHeight="true" outlineLevel="0" collapsed="false">
      <c r="A11" s="66" t="s">
        <v>110</v>
      </c>
      <c r="B11" s="65"/>
      <c r="C11" s="65"/>
      <c r="D11" s="65"/>
      <c r="E11" s="65"/>
      <c r="F11" s="65"/>
      <c r="G11" s="65"/>
    </row>
    <row r="12" s="57" customFormat="true" ht="12" hidden="false" customHeight="true" outlineLevel="0" collapsed="false">
      <c r="A12" s="64" t="s">
        <v>111</v>
      </c>
      <c r="B12" s="65" t="n">
        <v>6548</v>
      </c>
      <c r="C12" s="65" t="n">
        <v>6144</v>
      </c>
      <c r="D12" s="65" t="n">
        <v>6408</v>
      </c>
      <c r="E12" s="65" t="n">
        <v>5808</v>
      </c>
      <c r="F12" s="65" t="n">
        <v>5965</v>
      </c>
      <c r="G12" s="65" t="n">
        <v>6055</v>
      </c>
    </row>
    <row r="13" s="57" customFormat="true" ht="12" hidden="false" customHeight="true" outlineLevel="0" collapsed="false">
      <c r="A13" s="64" t="s">
        <v>112</v>
      </c>
      <c r="B13" s="65" t="n">
        <v>3938</v>
      </c>
      <c r="C13" s="65" t="n">
        <v>4037</v>
      </c>
      <c r="D13" s="65" t="n">
        <v>4567</v>
      </c>
      <c r="E13" s="65" t="n">
        <v>4500</v>
      </c>
      <c r="F13" s="65" t="n">
        <v>5044</v>
      </c>
      <c r="G13" s="65" t="n">
        <v>5100</v>
      </c>
    </row>
    <row r="14" s="57" customFormat="true" ht="12" hidden="false" customHeight="true" outlineLevel="0" collapsed="false">
      <c r="A14" s="64" t="s">
        <v>113</v>
      </c>
      <c r="B14" s="65" t="n">
        <v>31087</v>
      </c>
      <c r="C14" s="65" t="n">
        <v>30124</v>
      </c>
      <c r="D14" s="65" t="n">
        <v>31224</v>
      </c>
      <c r="E14" s="65" t="n">
        <v>29197</v>
      </c>
      <c r="F14" s="65" t="n">
        <v>30999</v>
      </c>
      <c r="G14" s="65" t="n">
        <v>29798</v>
      </c>
    </row>
    <row r="15" s="57" customFormat="true" ht="12" hidden="false" customHeight="true" outlineLevel="0" collapsed="false">
      <c r="A15" s="64" t="s">
        <v>114</v>
      </c>
      <c r="B15" s="65" t="n">
        <v>35389</v>
      </c>
      <c r="C15" s="65" t="n">
        <v>35856</v>
      </c>
      <c r="D15" s="65" t="n">
        <v>37151</v>
      </c>
      <c r="E15" s="65" t="n">
        <v>35474</v>
      </c>
      <c r="F15" s="65" t="n">
        <v>39047</v>
      </c>
      <c r="G15" s="65" t="n">
        <v>41401</v>
      </c>
    </row>
    <row r="16" s="57" customFormat="true" ht="12" hidden="false" customHeight="true" outlineLevel="0" collapsed="false">
      <c r="A16" s="64" t="s">
        <v>115</v>
      </c>
      <c r="B16" s="65" t="n">
        <v>42066</v>
      </c>
      <c r="C16" s="65" t="n">
        <v>34215</v>
      </c>
      <c r="D16" s="65" t="n">
        <v>30351</v>
      </c>
      <c r="E16" s="65" t="n">
        <v>28798</v>
      </c>
      <c r="F16" s="65" t="n">
        <v>31868</v>
      </c>
      <c r="G16" s="65" t="n">
        <v>31584</v>
      </c>
    </row>
    <row r="17" s="57" customFormat="true" ht="12" hidden="false" customHeight="true" outlineLevel="0" collapsed="false">
      <c r="A17" s="64" t="s">
        <v>116</v>
      </c>
      <c r="B17" s="65" t="n">
        <v>45444</v>
      </c>
      <c r="C17" s="65" t="n">
        <v>49069</v>
      </c>
      <c r="D17" s="65" t="n">
        <v>50637</v>
      </c>
      <c r="E17" s="65" t="n">
        <v>45369</v>
      </c>
      <c r="F17" s="65" t="n">
        <v>40276</v>
      </c>
      <c r="G17" s="65" t="n">
        <v>37374</v>
      </c>
    </row>
    <row r="18" s="57" customFormat="true" ht="12" hidden="false" customHeight="true" outlineLevel="0" collapsed="false">
      <c r="A18" s="64" t="s">
        <v>117</v>
      </c>
      <c r="B18" s="65" t="n">
        <v>176252</v>
      </c>
      <c r="C18" s="65" t="n">
        <v>186279</v>
      </c>
      <c r="D18" s="65" t="n">
        <v>165985</v>
      </c>
      <c r="E18" s="65" t="n">
        <v>159619</v>
      </c>
      <c r="F18" s="65" t="n">
        <v>180534</v>
      </c>
      <c r="G18" s="65" t="n">
        <v>191656</v>
      </c>
    </row>
    <row r="19" s="57" customFormat="true" ht="12" hidden="false" customHeight="true" outlineLevel="0" collapsed="false">
      <c r="A19" s="66" t="s">
        <v>108</v>
      </c>
      <c r="B19" s="65"/>
      <c r="C19" s="65"/>
      <c r="D19" s="65"/>
      <c r="E19" s="65"/>
      <c r="F19" s="65"/>
      <c r="G19" s="65"/>
    </row>
    <row r="20" s="57" customFormat="true" ht="12" hidden="false" customHeight="true" outlineLevel="0" collapsed="false">
      <c r="A20" s="66" t="s">
        <v>118</v>
      </c>
      <c r="B20" s="65"/>
      <c r="C20" s="65"/>
      <c r="D20" s="65"/>
      <c r="E20" s="65"/>
      <c r="F20" s="65"/>
      <c r="G20" s="65"/>
    </row>
    <row r="21" s="57" customFormat="true" ht="12" hidden="false" customHeight="true" outlineLevel="0" collapsed="false">
      <c r="A21" s="66" t="s">
        <v>119</v>
      </c>
      <c r="B21" s="65"/>
      <c r="C21" s="65"/>
      <c r="D21" s="65"/>
      <c r="E21" s="65"/>
      <c r="F21" s="65"/>
      <c r="G21" s="65"/>
    </row>
    <row r="22" s="57" customFormat="true" ht="12" hidden="false" customHeight="true" outlineLevel="0" collapsed="false">
      <c r="A22" s="64" t="s">
        <v>120</v>
      </c>
      <c r="B22" s="65" t="n">
        <v>110066</v>
      </c>
      <c r="C22" s="65" t="n">
        <v>113236</v>
      </c>
      <c r="D22" s="65" t="n">
        <v>111570</v>
      </c>
      <c r="E22" s="65" t="n">
        <v>100700</v>
      </c>
      <c r="F22" s="65" t="n">
        <v>108351</v>
      </c>
      <c r="G22" s="65" t="n">
        <v>109200</v>
      </c>
    </row>
    <row r="23" s="57" customFormat="true" ht="12" hidden="false" customHeight="true" outlineLevel="0" collapsed="false">
      <c r="A23" s="64" t="s">
        <v>121</v>
      </c>
      <c r="B23" s="65" t="n">
        <v>58682</v>
      </c>
      <c r="C23" s="65" t="n">
        <v>59456</v>
      </c>
      <c r="D23" s="65" t="n">
        <v>56792</v>
      </c>
      <c r="E23" s="65" t="n">
        <v>54814</v>
      </c>
      <c r="F23" s="65" t="n">
        <v>59613</v>
      </c>
      <c r="G23" s="65" t="n">
        <v>61116</v>
      </c>
    </row>
    <row r="24" s="57" customFormat="true" ht="12" hidden="false" customHeight="true" outlineLevel="0" collapsed="false">
      <c r="A24" s="64" t="s">
        <v>122</v>
      </c>
      <c r="B24" s="65" t="n">
        <v>47246</v>
      </c>
      <c r="C24" s="65" t="n">
        <v>46765</v>
      </c>
      <c r="D24" s="65" t="n">
        <v>42324</v>
      </c>
      <c r="E24" s="65" t="n">
        <v>40449</v>
      </c>
      <c r="F24" s="65" t="n">
        <v>43640</v>
      </c>
      <c r="G24" s="65" t="n">
        <v>44828</v>
      </c>
    </row>
    <row r="25" s="57" customFormat="true" ht="12" hidden="false" customHeight="true" outlineLevel="0" collapsed="false">
      <c r="A25" s="64" t="s">
        <v>123</v>
      </c>
      <c r="B25" s="65" t="n">
        <v>43787</v>
      </c>
      <c r="C25" s="65" t="n">
        <v>43988</v>
      </c>
      <c r="D25" s="65" t="n">
        <v>40270</v>
      </c>
      <c r="E25" s="65" t="n">
        <v>39466</v>
      </c>
      <c r="F25" s="65" t="n">
        <v>42141</v>
      </c>
      <c r="G25" s="65" t="n">
        <v>44054</v>
      </c>
    </row>
    <row r="26" s="57" customFormat="true" ht="12" hidden="false" customHeight="true" outlineLevel="0" collapsed="false">
      <c r="A26" s="64" t="s">
        <v>124</v>
      </c>
      <c r="B26" s="65" t="n">
        <v>20129</v>
      </c>
      <c r="C26" s="65" t="n">
        <v>19988</v>
      </c>
      <c r="D26" s="65" t="n">
        <v>17354</v>
      </c>
      <c r="E26" s="65" t="n">
        <v>16976</v>
      </c>
      <c r="F26" s="65" t="n">
        <v>18535</v>
      </c>
      <c r="G26" s="65" t="n">
        <v>19461</v>
      </c>
    </row>
    <row r="27" s="57" customFormat="true" ht="12" hidden="false" customHeight="true" outlineLevel="0" collapsed="false">
      <c r="A27" s="64" t="s">
        <v>125</v>
      </c>
      <c r="B27" s="65" t="n">
        <v>60814</v>
      </c>
      <c r="C27" s="65" t="n">
        <v>62291</v>
      </c>
      <c r="D27" s="65" t="n">
        <v>58013</v>
      </c>
      <c r="E27" s="65" t="n">
        <v>56360</v>
      </c>
      <c r="F27" s="65" t="n">
        <v>61453</v>
      </c>
      <c r="G27" s="65" t="n">
        <v>64309</v>
      </c>
    </row>
    <row r="28" s="57" customFormat="true" ht="12" hidden="false" customHeight="true" outlineLevel="0" collapsed="false">
      <c r="A28" s="67" t="s">
        <v>108</v>
      </c>
      <c r="B28" s="34"/>
      <c r="C28" s="34"/>
      <c r="D28" s="34"/>
      <c r="E28" s="34"/>
      <c r="F28" s="34"/>
      <c r="G28" s="34"/>
    </row>
    <row r="29" s="57" customFormat="true" ht="12" hidden="false" customHeight="true" outlineLevel="0" collapsed="false">
      <c r="A29" s="67" t="s">
        <v>126</v>
      </c>
      <c r="B29" s="34"/>
      <c r="C29" s="34"/>
      <c r="D29" s="34"/>
      <c r="E29" s="34"/>
      <c r="F29" s="34"/>
      <c r="G29" s="34"/>
    </row>
    <row r="30" s="57" customFormat="true" ht="12" hidden="false" customHeight="true" outlineLevel="0" collapsed="false">
      <c r="A30" s="67" t="s">
        <v>127</v>
      </c>
      <c r="B30" s="34"/>
      <c r="C30" s="34"/>
      <c r="D30" s="34"/>
      <c r="E30" s="34"/>
      <c r="F30" s="34"/>
      <c r="G30" s="34"/>
    </row>
    <row r="31" s="57" customFormat="true" ht="12" hidden="false" customHeight="true" outlineLevel="0" collapsed="false">
      <c r="A31" s="67" t="s">
        <v>128</v>
      </c>
      <c r="B31" s="34"/>
      <c r="C31" s="34"/>
      <c r="D31" s="34"/>
      <c r="E31" s="34"/>
      <c r="F31" s="34"/>
      <c r="G31" s="34"/>
    </row>
    <row r="32" s="57" customFormat="true" ht="12" hidden="false" customHeight="true" outlineLevel="0" collapsed="false">
      <c r="A32" s="64" t="s">
        <v>129</v>
      </c>
      <c r="B32" s="68" t="n">
        <v>1.1</v>
      </c>
      <c r="C32" s="68" t="n">
        <v>1</v>
      </c>
      <c r="D32" s="68" t="n">
        <v>0.9</v>
      </c>
      <c r="E32" s="68" t="n">
        <v>0.8</v>
      </c>
      <c r="F32" s="68" t="n">
        <v>0.7</v>
      </c>
      <c r="G32" s="68" t="n">
        <v>0.6</v>
      </c>
    </row>
    <row r="33" s="57" customFormat="true" ht="12" hidden="false" customHeight="true" outlineLevel="0" collapsed="false">
      <c r="A33" s="67" t="s">
        <v>130</v>
      </c>
      <c r="B33" s="68"/>
      <c r="C33" s="68"/>
      <c r="D33" s="68"/>
      <c r="E33" s="68"/>
      <c r="F33" s="68"/>
      <c r="G33" s="68"/>
    </row>
    <row r="34" s="57" customFormat="true" ht="12" hidden="false" customHeight="true" outlineLevel="0" collapsed="false">
      <c r="A34" s="64" t="s">
        <v>129</v>
      </c>
      <c r="B34" s="68" t="n">
        <v>10.3</v>
      </c>
      <c r="C34" s="68" t="n">
        <v>10.7</v>
      </c>
      <c r="D34" s="68" t="n">
        <v>10.5</v>
      </c>
      <c r="E34" s="68" t="n">
        <v>10.8</v>
      </c>
      <c r="F34" s="68" t="n">
        <v>10.9</v>
      </c>
      <c r="G34" s="68" t="n">
        <v>11.1</v>
      </c>
    </row>
    <row r="35" s="57" customFormat="true" ht="12" hidden="false" customHeight="true" outlineLevel="0" collapsed="false">
      <c r="A35" s="67" t="s">
        <v>131</v>
      </c>
      <c r="B35" s="68"/>
      <c r="C35" s="68"/>
      <c r="D35" s="68"/>
      <c r="E35" s="68"/>
      <c r="F35" s="68"/>
      <c r="G35" s="68"/>
    </row>
    <row r="36" s="57" customFormat="true" ht="12" hidden="false" customHeight="true" outlineLevel="0" collapsed="false">
      <c r="A36" s="67" t="s">
        <v>132</v>
      </c>
      <c r="B36" s="68"/>
      <c r="C36" s="68"/>
      <c r="D36" s="68"/>
      <c r="E36" s="68"/>
      <c r="F36" s="68"/>
      <c r="G36" s="68"/>
    </row>
    <row r="37" s="57" customFormat="true" ht="12" hidden="false" customHeight="true" outlineLevel="0" collapsed="false">
      <c r="A37" s="64" t="s">
        <v>133</v>
      </c>
      <c r="B37" s="68" t="n">
        <v>18</v>
      </c>
      <c r="C37" s="68" t="n">
        <v>18</v>
      </c>
      <c r="D37" s="68" t="n">
        <v>16.9</v>
      </c>
      <c r="E37" s="68" t="n">
        <v>15.9</v>
      </c>
      <c r="F37" s="68" t="n">
        <v>15.5</v>
      </c>
      <c r="G37" s="68" t="n">
        <v>14.8</v>
      </c>
    </row>
    <row r="38" s="57" customFormat="true" ht="12" hidden="false" customHeight="true" outlineLevel="0" collapsed="false">
      <c r="A38" s="64" t="s">
        <v>134</v>
      </c>
      <c r="B38" s="68" t="n">
        <v>5.3</v>
      </c>
      <c r="C38" s="68" t="n">
        <v>5.5</v>
      </c>
      <c r="D38" s="68" t="n">
        <v>5</v>
      </c>
      <c r="E38" s="68" t="n">
        <v>5.1</v>
      </c>
      <c r="F38" s="68" t="n">
        <v>4.9</v>
      </c>
      <c r="G38" s="68" t="n">
        <v>4.9</v>
      </c>
    </row>
    <row r="39" s="57" customFormat="true" ht="12" hidden="false" customHeight="true" outlineLevel="0" collapsed="false">
      <c r="A39" s="67" t="s">
        <v>135</v>
      </c>
      <c r="B39" s="68"/>
      <c r="C39" s="68"/>
      <c r="D39" s="68"/>
      <c r="E39" s="68"/>
      <c r="F39" s="68"/>
      <c r="G39" s="68"/>
    </row>
    <row r="40" s="57" customFormat="true" ht="12" hidden="false" customHeight="true" outlineLevel="0" collapsed="false">
      <c r="A40" s="67" t="s">
        <v>136</v>
      </c>
      <c r="B40" s="68"/>
      <c r="C40" s="68"/>
      <c r="D40" s="68"/>
      <c r="E40" s="68"/>
      <c r="F40" s="68"/>
      <c r="G40" s="68"/>
    </row>
    <row r="41" s="57" customFormat="true" ht="12" hidden="false" customHeight="true" outlineLevel="0" collapsed="false">
      <c r="A41" s="64" t="s">
        <v>137</v>
      </c>
      <c r="B41" s="68" t="n">
        <v>3.6</v>
      </c>
      <c r="C41" s="68" t="n">
        <v>3.7</v>
      </c>
      <c r="D41" s="68" t="n">
        <v>3.5</v>
      </c>
      <c r="E41" s="68" t="n">
        <v>3.6</v>
      </c>
      <c r="F41" s="68" t="n">
        <v>3.5</v>
      </c>
      <c r="G41" s="68" t="n">
        <v>3.6</v>
      </c>
    </row>
    <row r="42" s="57" customFormat="true" ht="12" hidden="false" customHeight="true" outlineLevel="0" collapsed="false">
      <c r="A42" s="67" t="s">
        <v>138</v>
      </c>
      <c r="B42" s="68"/>
      <c r="C42" s="68"/>
      <c r="D42" s="68"/>
      <c r="E42" s="68"/>
      <c r="F42" s="68"/>
      <c r="G42" s="68"/>
    </row>
    <row r="43" s="57" customFormat="true" ht="12" hidden="false" customHeight="true" outlineLevel="0" collapsed="false">
      <c r="A43" s="64" t="s">
        <v>139</v>
      </c>
      <c r="B43" s="68" t="n">
        <v>3.4</v>
      </c>
      <c r="C43" s="68" t="n">
        <v>3.2</v>
      </c>
      <c r="D43" s="68" t="n">
        <v>2.9</v>
      </c>
      <c r="E43" s="68" t="n">
        <v>2.4</v>
      </c>
      <c r="F43" s="68" t="n">
        <v>3</v>
      </c>
      <c r="G43" s="68" t="n">
        <v>3.5</v>
      </c>
    </row>
    <row r="44" s="57" customFormat="true" ht="12" hidden="false" customHeight="true" outlineLevel="0" collapsed="false">
      <c r="A44" s="67" t="s">
        <v>140</v>
      </c>
      <c r="B44" s="68"/>
      <c r="C44" s="68"/>
      <c r="D44" s="68"/>
      <c r="E44" s="68"/>
      <c r="F44" s="68"/>
      <c r="G44" s="68"/>
    </row>
    <row r="45" s="57" customFormat="true" ht="12" hidden="false" customHeight="true" outlineLevel="0" collapsed="false">
      <c r="A45" s="67" t="s">
        <v>141</v>
      </c>
      <c r="B45" s="68"/>
      <c r="C45" s="68"/>
      <c r="D45" s="68"/>
      <c r="E45" s="68"/>
      <c r="F45" s="68"/>
      <c r="G45" s="68"/>
    </row>
    <row r="46" s="57" customFormat="true" ht="12" hidden="false" customHeight="true" outlineLevel="0" collapsed="false">
      <c r="A46" s="64" t="s">
        <v>142</v>
      </c>
      <c r="B46" s="68" t="n">
        <v>34.3</v>
      </c>
      <c r="C46" s="68" t="n">
        <v>34.4</v>
      </c>
      <c r="D46" s="68" t="n">
        <v>31.2</v>
      </c>
      <c r="E46" s="68" t="n">
        <v>30.6</v>
      </c>
      <c r="F46" s="68" t="n">
        <v>29</v>
      </c>
      <c r="G46" s="68" t="n">
        <v>28.2</v>
      </c>
    </row>
    <row r="47" s="57" customFormat="true" ht="12" hidden="false" customHeight="true" outlineLevel="0" collapsed="false">
      <c r="A47" s="67" t="s">
        <v>143</v>
      </c>
      <c r="B47" s="68"/>
      <c r="C47" s="68"/>
      <c r="D47" s="68"/>
      <c r="E47" s="68"/>
      <c r="F47" s="68"/>
      <c r="G47" s="68"/>
    </row>
    <row r="48" s="57" customFormat="true" ht="12" hidden="false" customHeight="true" outlineLevel="0" collapsed="false">
      <c r="A48" s="67" t="s">
        <v>144</v>
      </c>
      <c r="B48" s="68"/>
      <c r="C48" s="68"/>
      <c r="D48" s="68"/>
      <c r="E48" s="68"/>
      <c r="F48" s="68"/>
      <c r="G48" s="68"/>
    </row>
    <row r="49" s="57" customFormat="true" ht="12" hidden="false" customHeight="true" outlineLevel="0" collapsed="false">
      <c r="A49" s="64" t="s">
        <v>145</v>
      </c>
      <c r="B49" s="68" t="n">
        <v>15.3</v>
      </c>
      <c r="C49" s="68" t="n">
        <v>13.5</v>
      </c>
      <c r="D49" s="68" t="n">
        <v>18.2</v>
      </c>
      <c r="E49" s="68" t="n">
        <v>19.1</v>
      </c>
      <c r="F49" s="68" t="n">
        <v>20.4</v>
      </c>
      <c r="G49" s="68" t="n">
        <v>21.8</v>
      </c>
    </row>
    <row r="50" s="57" customFormat="true" ht="12" hidden="false" customHeight="true" outlineLevel="0" collapsed="false">
      <c r="A50" s="67" t="s">
        <v>146</v>
      </c>
      <c r="B50" s="68"/>
      <c r="C50" s="68"/>
      <c r="D50" s="68"/>
      <c r="E50" s="68"/>
      <c r="F50" s="68"/>
      <c r="G50" s="68"/>
    </row>
    <row r="51" s="57" customFormat="true" ht="12" hidden="false" customHeight="true" outlineLevel="0" collapsed="false">
      <c r="A51" s="64" t="s">
        <v>147</v>
      </c>
      <c r="B51" s="68" t="n">
        <v>8.8</v>
      </c>
      <c r="C51" s="68" t="n">
        <v>10.1</v>
      </c>
      <c r="D51" s="68" t="n">
        <v>10.9</v>
      </c>
      <c r="E51" s="68" t="n">
        <v>11.7</v>
      </c>
      <c r="F51" s="68" t="n">
        <v>12.1</v>
      </c>
      <c r="G51" s="68" t="n">
        <v>11.4</v>
      </c>
    </row>
    <row r="52" s="57" customFormat="true" ht="11.25" hidden="false" customHeight="false" outlineLevel="0" collapsed="false"/>
    <row r="53" s="57" customFormat="true" ht="11.25" hidden="false" customHeight="false" outlineLevel="0" collapsed="false"/>
    <row r="54" s="57" customFormat="true" ht="11.25" hidden="false" customHeight="false" outlineLevel="0" collapsed="false"/>
    <row r="55" s="57" customFormat="true" ht="11.25" hidden="false" customHeight="false" outlineLevel="0" collapsed="false"/>
    <row r="56" s="57" customFormat="true" ht="11.25" hidden="false" customHeight="false" outlineLevel="0" collapsed="false"/>
    <row r="57" s="57" customFormat="true" ht="11.25" hidden="false" customHeight="false" outlineLevel="0" collapsed="false"/>
    <row r="58" s="57" customFormat="true" ht="11.25" hidden="false" customHeight="false" outlineLevel="0" collapsed="false"/>
    <row r="59" s="57" customFormat="true" ht="11.25" hidden="false" customHeight="false" outlineLevel="0" collapsed="false"/>
    <row r="60" s="57" customFormat="true" ht="11.25" hidden="false" customHeight="false" outlineLevel="0" collapsed="false"/>
    <row r="61" s="57" customFormat="true" ht="11.25" hidden="false" customHeight="false" outlineLevel="0" collapsed="false"/>
    <row r="62" s="57" customFormat="true" ht="11.25" hidden="false" customHeight="false" outlineLevel="0" collapsed="false"/>
    <row r="63" s="57" customFormat="true" ht="11.25" hidden="false" customHeight="false" outlineLevel="0" collapsed="false"/>
    <row r="64" s="57" customFormat="true" ht="11.25" hidden="false" customHeight="false" outlineLevel="0" collapsed="false"/>
    <row r="65" s="57" customFormat="true" ht="11.25" hidden="false" customHeight="false" outlineLevel="0" collapsed="false"/>
    <row r="66" s="57" customFormat="true" ht="11.25" hidden="false" customHeight="false" outlineLevel="0" collapsed="false"/>
    <row r="67" s="57" customFormat="true" ht="11.25" hidden="false" customHeight="false" outlineLevel="0" collapsed="false"/>
    <row r="68" s="57" customFormat="true" ht="11.25" hidden="false" customHeight="false" outlineLevel="0" collapsed="false"/>
    <row r="69" s="57" customFormat="true" ht="11.25" hidden="false" customHeight="false" outlineLevel="0" collapsed="false"/>
  </sheetData>
  <mergeCells count="1">
    <mergeCell ref="A1:G1"/>
  </mergeCells>
  <hyperlinks>
    <hyperlink ref="A1" location="Inhaltsverzeichnis!B14:C15" display="Gesamtübersicht der schwerbehinderten Menschen 1999 -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5.85"/>
    <col collapsed="false" customWidth="true" hidden="false" outlineLevel="0" max="6" min="6" style="0" width="14.56"/>
    <col collapsed="false" customWidth="true" hidden="false" outlineLevel="0" max="7" min="7" style="0" width="14.85"/>
    <col collapsed="false" customWidth="true" hidden="false" outlineLevel="0" max="8" min="8" style="0" width="14.56"/>
    <col collapsed="false" customWidth="true" hidden="false" outlineLevel="0" max="9" min="9" style="0" width="14.7"/>
    <col collapsed="false" customWidth="true" hidden="false" outlineLevel="0" max="10" min="10" style="0" width="14.85"/>
    <col collapsed="false" customWidth="true" hidden="false" outlineLevel="0" max="11" min="11" style="0" width="14.41"/>
    <col collapsed="false" customWidth="true" hidden="false" outlineLevel="0" max="12" min="12" style="0" width="14.7"/>
  </cols>
  <sheetData>
    <row r="1" customFormat="false" ht="12.75" hidden="false" customHeight="false" outlineLevel="0" collapsed="false">
      <c r="A1" s="69" t="s">
        <v>148</v>
      </c>
      <c r="B1" s="69"/>
      <c r="C1" s="69"/>
      <c r="D1" s="69"/>
      <c r="E1" s="69"/>
      <c r="F1" s="69"/>
      <c r="G1" s="70"/>
      <c r="H1" s="70"/>
      <c r="I1" s="70"/>
      <c r="J1" s="70"/>
      <c r="K1" s="70"/>
      <c r="L1" s="71"/>
    </row>
    <row r="2" customFormat="false" ht="24" hidden="false" customHeight="true" outlineLevel="0" collapsed="false">
      <c r="A2" s="72" t="s">
        <v>149</v>
      </c>
      <c r="B2" s="72"/>
      <c r="C2" s="72"/>
      <c r="D2" s="72"/>
      <c r="E2" s="72"/>
      <c r="F2" s="72"/>
      <c r="G2" s="70"/>
      <c r="H2" s="70"/>
      <c r="I2" s="70"/>
      <c r="J2" s="70"/>
      <c r="K2" s="70"/>
      <c r="L2" s="71"/>
    </row>
    <row r="3" customFormat="false" ht="12" hidden="false" customHeight="true" outlineLevel="0" collapsed="false"/>
    <row r="4" s="57" customFormat="true" ht="69.95" hidden="false" customHeight="true" outlineLevel="0" collapsed="false">
      <c r="A4" s="73" t="s">
        <v>150</v>
      </c>
      <c r="B4" s="74" t="s">
        <v>151</v>
      </c>
      <c r="C4" s="75" t="s">
        <v>152</v>
      </c>
      <c r="D4" s="75" t="s">
        <v>153</v>
      </c>
      <c r="E4" s="75" t="s">
        <v>154</v>
      </c>
      <c r="F4" s="76" t="s">
        <v>155</v>
      </c>
      <c r="G4" s="73" t="s">
        <v>156</v>
      </c>
      <c r="H4" s="75" t="s">
        <v>157</v>
      </c>
      <c r="I4" s="75" t="s">
        <v>158</v>
      </c>
      <c r="J4" s="75" t="s">
        <v>159</v>
      </c>
      <c r="K4" s="75" t="s">
        <v>160</v>
      </c>
      <c r="L4" s="76" t="s">
        <v>150</v>
      </c>
    </row>
    <row r="5" s="57" customFormat="true" ht="12" hidden="false" customHeight="true" outlineLevel="0" collapsed="false">
      <c r="A5" s="77"/>
      <c r="B5" s="78"/>
      <c r="C5" s="79"/>
      <c r="D5" s="79"/>
      <c r="E5" s="79"/>
      <c r="F5" s="79"/>
      <c r="G5" s="79"/>
      <c r="H5" s="79"/>
      <c r="I5" s="79"/>
      <c r="J5" s="79"/>
      <c r="K5" s="79"/>
      <c r="L5" s="80"/>
    </row>
    <row r="6" s="57" customFormat="true" ht="12" hidden="false" customHeight="true" outlineLevel="0" collapsed="false">
      <c r="A6" s="67" t="s">
        <v>161</v>
      </c>
      <c r="L6" s="81" t="s">
        <v>161</v>
      </c>
    </row>
    <row r="7" s="57" customFormat="true" ht="12" hidden="false" customHeight="true" outlineLevel="0" collapsed="false">
      <c r="A7" s="82" t="s">
        <v>162</v>
      </c>
      <c r="B7" s="83" t="n">
        <v>501</v>
      </c>
      <c r="C7" s="83" t="n">
        <v>4</v>
      </c>
      <c r="D7" s="83" t="n">
        <v>5</v>
      </c>
      <c r="E7" s="83" t="n">
        <v>3</v>
      </c>
      <c r="F7" s="83" t="n">
        <v>27</v>
      </c>
      <c r="G7" s="83" t="n">
        <v>43</v>
      </c>
      <c r="H7" s="83" t="n">
        <v>21</v>
      </c>
      <c r="I7" s="83" t="n">
        <v>105</v>
      </c>
      <c r="J7" s="83" t="n">
        <v>129</v>
      </c>
      <c r="K7" s="83" t="n">
        <v>164</v>
      </c>
      <c r="L7" s="84" t="s">
        <v>162</v>
      </c>
    </row>
    <row r="8" s="57" customFormat="true" ht="12" hidden="false" customHeight="true" outlineLevel="0" collapsed="false">
      <c r="A8" s="82" t="s">
        <v>163</v>
      </c>
      <c r="B8" s="83" t="n">
        <v>273</v>
      </c>
      <c r="C8" s="83" t="n">
        <v>3</v>
      </c>
      <c r="D8" s="83" t="n">
        <v>2</v>
      </c>
      <c r="E8" s="83" t="n">
        <v>2</v>
      </c>
      <c r="F8" s="83" t="n">
        <v>14</v>
      </c>
      <c r="G8" s="83" t="n">
        <v>16</v>
      </c>
      <c r="H8" s="83" t="n">
        <v>12</v>
      </c>
      <c r="I8" s="83" t="n">
        <v>60</v>
      </c>
      <c r="J8" s="83" t="n">
        <v>70</v>
      </c>
      <c r="K8" s="83" t="n">
        <v>94</v>
      </c>
      <c r="L8" s="84" t="s">
        <v>163</v>
      </c>
    </row>
    <row r="9" s="57" customFormat="true" ht="12" hidden="false" customHeight="true" outlineLevel="0" collapsed="false">
      <c r="A9" s="82" t="s">
        <v>164</v>
      </c>
      <c r="B9" s="83" t="n">
        <v>228</v>
      </c>
      <c r="C9" s="83" t="n">
        <v>1</v>
      </c>
      <c r="D9" s="83" t="n">
        <v>3</v>
      </c>
      <c r="E9" s="83" t="n">
        <v>1</v>
      </c>
      <c r="F9" s="85" t="n">
        <v>13</v>
      </c>
      <c r="G9" s="86" t="n">
        <v>27</v>
      </c>
      <c r="H9" s="86" t="n">
        <v>9</v>
      </c>
      <c r="I9" s="86" t="n">
        <v>45</v>
      </c>
      <c r="J9" s="86" t="n">
        <v>59</v>
      </c>
      <c r="K9" s="86" t="n">
        <v>70</v>
      </c>
      <c r="L9" s="84" t="s">
        <v>164</v>
      </c>
    </row>
    <row r="10" s="57" customFormat="true" ht="12" hidden="false" customHeight="true" outlineLevel="0" collapsed="false">
      <c r="A10" s="67" t="s">
        <v>165</v>
      </c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1" t="s">
        <v>165</v>
      </c>
    </row>
    <row r="11" s="57" customFormat="true" ht="12" hidden="false" customHeight="true" outlineLevel="0" collapsed="false">
      <c r="A11" s="82" t="s">
        <v>162</v>
      </c>
      <c r="B11" s="83" t="n">
        <v>538</v>
      </c>
      <c r="C11" s="83" t="n">
        <v>3</v>
      </c>
      <c r="D11" s="83" t="n">
        <v>18</v>
      </c>
      <c r="E11" s="83" t="n">
        <v>2</v>
      </c>
      <c r="F11" s="83" t="n">
        <v>12</v>
      </c>
      <c r="G11" s="83" t="n">
        <v>54</v>
      </c>
      <c r="H11" s="83" t="n">
        <v>4</v>
      </c>
      <c r="I11" s="83" t="n">
        <v>87</v>
      </c>
      <c r="J11" s="83" t="n">
        <v>174</v>
      </c>
      <c r="K11" s="83" t="n">
        <v>184</v>
      </c>
      <c r="L11" s="84" t="s">
        <v>162</v>
      </c>
    </row>
    <row r="12" s="57" customFormat="true" ht="12" hidden="false" customHeight="true" outlineLevel="0" collapsed="false">
      <c r="A12" s="82" t="s">
        <v>163</v>
      </c>
      <c r="B12" s="83" t="n">
        <v>301</v>
      </c>
      <c r="C12" s="83" t="n">
        <v>3</v>
      </c>
      <c r="D12" s="83" t="n">
        <v>12</v>
      </c>
      <c r="E12" s="83" t="n">
        <v>1</v>
      </c>
      <c r="F12" s="83" t="n">
        <v>3</v>
      </c>
      <c r="G12" s="83" t="n">
        <v>30</v>
      </c>
      <c r="H12" s="83" t="n">
        <v>2</v>
      </c>
      <c r="I12" s="83" t="n">
        <v>48</v>
      </c>
      <c r="J12" s="83" t="n">
        <v>102</v>
      </c>
      <c r="K12" s="83" t="n">
        <v>100</v>
      </c>
      <c r="L12" s="84" t="s">
        <v>163</v>
      </c>
    </row>
    <row r="13" s="57" customFormat="true" ht="12" hidden="false" customHeight="true" outlineLevel="0" collapsed="false">
      <c r="A13" s="82" t="s">
        <v>164</v>
      </c>
      <c r="B13" s="83" t="n">
        <v>237</v>
      </c>
      <c r="C13" s="83" t="s">
        <v>23</v>
      </c>
      <c r="D13" s="83" t="n">
        <v>6</v>
      </c>
      <c r="E13" s="83" t="n">
        <v>1</v>
      </c>
      <c r="F13" s="85" t="n">
        <v>9</v>
      </c>
      <c r="G13" s="86" t="n">
        <v>24</v>
      </c>
      <c r="H13" s="86" t="n">
        <v>2</v>
      </c>
      <c r="I13" s="86" t="n">
        <v>39</v>
      </c>
      <c r="J13" s="86" t="n">
        <v>72</v>
      </c>
      <c r="K13" s="86" t="n">
        <v>84</v>
      </c>
      <c r="L13" s="84" t="s">
        <v>164</v>
      </c>
    </row>
    <row r="14" s="57" customFormat="true" ht="12" hidden="false" customHeight="true" outlineLevel="0" collapsed="false">
      <c r="A14" s="67" t="s">
        <v>166</v>
      </c>
      <c r="B14" s="83"/>
      <c r="C14" s="83"/>
      <c r="D14" s="83"/>
      <c r="E14" s="83"/>
      <c r="F14" s="83"/>
      <c r="G14" s="83"/>
      <c r="H14" s="83"/>
      <c r="I14" s="83"/>
      <c r="J14" s="83"/>
      <c r="K14" s="83"/>
      <c r="L14" s="81" t="s">
        <v>166</v>
      </c>
    </row>
    <row r="15" s="57" customFormat="true" ht="12" hidden="false" customHeight="true" outlineLevel="0" collapsed="false">
      <c r="A15" s="82" t="s">
        <v>162</v>
      </c>
      <c r="B15" s="83" t="n">
        <v>3666</v>
      </c>
      <c r="C15" s="83" t="n">
        <v>6</v>
      </c>
      <c r="D15" s="83" t="n">
        <v>133</v>
      </c>
      <c r="E15" s="83" t="n">
        <v>32</v>
      </c>
      <c r="F15" s="83" t="n">
        <v>122</v>
      </c>
      <c r="G15" s="83" t="n">
        <v>248</v>
      </c>
      <c r="H15" s="83" t="n">
        <v>4</v>
      </c>
      <c r="I15" s="83" t="n">
        <v>507</v>
      </c>
      <c r="J15" s="83" t="n">
        <v>1675</v>
      </c>
      <c r="K15" s="83" t="n">
        <v>939</v>
      </c>
      <c r="L15" s="84" t="s">
        <v>162</v>
      </c>
    </row>
    <row r="16" s="57" customFormat="true" ht="12" hidden="false" customHeight="true" outlineLevel="0" collapsed="false">
      <c r="A16" s="82" t="s">
        <v>163</v>
      </c>
      <c r="B16" s="83" t="n">
        <v>2270</v>
      </c>
      <c r="C16" s="83" t="n">
        <v>4</v>
      </c>
      <c r="D16" s="83" t="n">
        <v>74</v>
      </c>
      <c r="E16" s="83" t="n">
        <v>16</v>
      </c>
      <c r="F16" s="83" t="n">
        <v>74</v>
      </c>
      <c r="G16" s="83" t="n">
        <v>144</v>
      </c>
      <c r="H16" s="83" t="n">
        <v>2</v>
      </c>
      <c r="I16" s="83" t="n">
        <v>274</v>
      </c>
      <c r="J16" s="83" t="n">
        <v>1117</v>
      </c>
      <c r="K16" s="83" t="n">
        <v>565</v>
      </c>
      <c r="L16" s="84" t="s">
        <v>163</v>
      </c>
    </row>
    <row r="17" s="57" customFormat="true" ht="12" hidden="false" customHeight="true" outlineLevel="0" collapsed="false">
      <c r="A17" s="82" t="s">
        <v>164</v>
      </c>
      <c r="B17" s="83" t="n">
        <v>1396</v>
      </c>
      <c r="C17" s="83" t="n">
        <v>2</v>
      </c>
      <c r="D17" s="83" t="n">
        <v>59</v>
      </c>
      <c r="E17" s="83" t="n">
        <v>16</v>
      </c>
      <c r="F17" s="85" t="n">
        <v>48</v>
      </c>
      <c r="G17" s="86" t="n">
        <v>104</v>
      </c>
      <c r="H17" s="86" t="n">
        <v>2</v>
      </c>
      <c r="I17" s="86" t="n">
        <v>233</v>
      </c>
      <c r="J17" s="86" t="n">
        <v>558</v>
      </c>
      <c r="K17" s="86" t="n">
        <v>374</v>
      </c>
      <c r="L17" s="84" t="s">
        <v>164</v>
      </c>
    </row>
    <row r="18" s="57" customFormat="true" ht="12" hidden="false" customHeight="true" outlineLevel="0" collapsed="false">
      <c r="A18" s="67" t="s">
        <v>167</v>
      </c>
      <c r="B18" s="83"/>
      <c r="C18" s="83"/>
      <c r="D18" s="83"/>
      <c r="E18" s="83"/>
      <c r="F18" s="83"/>
      <c r="G18" s="83"/>
      <c r="H18" s="83"/>
      <c r="I18" s="83"/>
      <c r="J18" s="83"/>
      <c r="K18" s="83"/>
      <c r="L18" s="81" t="s">
        <v>167</v>
      </c>
    </row>
    <row r="19" s="57" customFormat="true" ht="12" hidden="false" customHeight="true" outlineLevel="0" collapsed="false">
      <c r="A19" s="82" t="s">
        <v>162</v>
      </c>
      <c r="B19" s="83" t="n">
        <v>1350</v>
      </c>
      <c r="C19" s="83" t="n">
        <v>4</v>
      </c>
      <c r="D19" s="83" t="n">
        <v>65</v>
      </c>
      <c r="E19" s="83" t="n">
        <v>17</v>
      </c>
      <c r="F19" s="83" t="n">
        <v>55</v>
      </c>
      <c r="G19" s="83" t="n">
        <v>84</v>
      </c>
      <c r="H19" s="83" t="n">
        <v>4</v>
      </c>
      <c r="I19" s="83" t="n">
        <v>183</v>
      </c>
      <c r="J19" s="83" t="n">
        <v>667</v>
      </c>
      <c r="K19" s="83" t="n">
        <v>271</v>
      </c>
      <c r="L19" s="84" t="s">
        <v>162</v>
      </c>
    </row>
    <row r="20" s="57" customFormat="true" ht="12" hidden="false" customHeight="true" outlineLevel="0" collapsed="false">
      <c r="A20" s="82" t="s">
        <v>163</v>
      </c>
      <c r="B20" s="83" t="n">
        <v>805</v>
      </c>
      <c r="C20" s="83" t="n">
        <v>2</v>
      </c>
      <c r="D20" s="83" t="n">
        <v>42</v>
      </c>
      <c r="E20" s="83" t="n">
        <v>7</v>
      </c>
      <c r="F20" s="83" t="n">
        <v>25</v>
      </c>
      <c r="G20" s="83" t="n">
        <v>42</v>
      </c>
      <c r="H20" s="83" t="n">
        <v>1</v>
      </c>
      <c r="I20" s="83" t="n">
        <v>110</v>
      </c>
      <c r="J20" s="83" t="n">
        <v>417</v>
      </c>
      <c r="K20" s="83" t="n">
        <v>159</v>
      </c>
      <c r="L20" s="84" t="s">
        <v>163</v>
      </c>
    </row>
    <row r="21" s="57" customFormat="true" ht="12" hidden="false" customHeight="true" outlineLevel="0" collapsed="false">
      <c r="A21" s="82" t="s">
        <v>164</v>
      </c>
      <c r="B21" s="83" t="n">
        <v>545</v>
      </c>
      <c r="C21" s="83" t="n">
        <v>2</v>
      </c>
      <c r="D21" s="83" t="n">
        <v>23</v>
      </c>
      <c r="E21" s="83" t="n">
        <v>10</v>
      </c>
      <c r="F21" s="85" t="n">
        <v>30</v>
      </c>
      <c r="G21" s="86" t="n">
        <v>42</v>
      </c>
      <c r="H21" s="86" t="n">
        <v>3</v>
      </c>
      <c r="I21" s="86" t="n">
        <v>73</v>
      </c>
      <c r="J21" s="86" t="n">
        <v>250</v>
      </c>
      <c r="K21" s="86" t="n">
        <v>112</v>
      </c>
      <c r="L21" s="84" t="s">
        <v>164</v>
      </c>
    </row>
    <row r="22" s="57" customFormat="true" ht="12" hidden="false" customHeight="true" outlineLevel="0" collapsed="false">
      <c r="A22" s="67" t="s">
        <v>168</v>
      </c>
      <c r="B22" s="83"/>
      <c r="C22" s="83"/>
      <c r="D22" s="83"/>
      <c r="E22" s="83"/>
      <c r="F22" s="83"/>
      <c r="G22" s="83"/>
      <c r="H22" s="83"/>
      <c r="I22" s="83"/>
      <c r="J22" s="83"/>
      <c r="K22" s="83"/>
      <c r="L22" s="81" t="s">
        <v>168</v>
      </c>
    </row>
    <row r="23" s="57" customFormat="true" ht="12" hidden="false" customHeight="true" outlineLevel="0" collapsed="false">
      <c r="A23" s="82" t="s">
        <v>162</v>
      </c>
      <c r="B23" s="83" t="n">
        <v>5100</v>
      </c>
      <c r="C23" s="83" t="n">
        <v>29</v>
      </c>
      <c r="D23" s="83" t="n">
        <v>292</v>
      </c>
      <c r="E23" s="83" t="n">
        <v>142</v>
      </c>
      <c r="F23" s="83" t="n">
        <v>171</v>
      </c>
      <c r="G23" s="83" t="n">
        <v>314</v>
      </c>
      <c r="H23" s="83" t="n">
        <v>21</v>
      </c>
      <c r="I23" s="83" t="n">
        <v>578</v>
      </c>
      <c r="J23" s="83" t="n">
        <v>2712</v>
      </c>
      <c r="K23" s="83" t="n">
        <v>841</v>
      </c>
      <c r="L23" s="84" t="s">
        <v>162</v>
      </c>
    </row>
    <row r="24" s="57" customFormat="true" ht="12" hidden="false" customHeight="true" outlineLevel="0" collapsed="false">
      <c r="A24" s="82" t="s">
        <v>163</v>
      </c>
      <c r="B24" s="83" t="n">
        <v>2906</v>
      </c>
      <c r="C24" s="83" t="n">
        <v>19</v>
      </c>
      <c r="D24" s="83" t="n">
        <v>167</v>
      </c>
      <c r="E24" s="83" t="n">
        <v>71</v>
      </c>
      <c r="F24" s="83" t="n">
        <v>87</v>
      </c>
      <c r="G24" s="83" t="n">
        <v>155</v>
      </c>
      <c r="H24" s="83" t="n">
        <v>12</v>
      </c>
      <c r="I24" s="83" t="n">
        <v>332</v>
      </c>
      <c r="J24" s="83" t="n">
        <v>1583</v>
      </c>
      <c r="K24" s="83" t="n">
        <v>480</v>
      </c>
      <c r="L24" s="84" t="s">
        <v>163</v>
      </c>
    </row>
    <row r="25" s="57" customFormat="true" ht="12" hidden="false" customHeight="true" outlineLevel="0" collapsed="false">
      <c r="A25" s="82" t="s">
        <v>164</v>
      </c>
      <c r="B25" s="83" t="n">
        <v>2194</v>
      </c>
      <c r="C25" s="83" t="n">
        <v>10</v>
      </c>
      <c r="D25" s="83" t="n">
        <v>125</v>
      </c>
      <c r="E25" s="83" t="n">
        <v>71</v>
      </c>
      <c r="F25" s="85" t="n">
        <v>84</v>
      </c>
      <c r="G25" s="86" t="n">
        <v>159</v>
      </c>
      <c r="H25" s="86" t="n">
        <v>9</v>
      </c>
      <c r="I25" s="86" t="n">
        <v>246</v>
      </c>
      <c r="J25" s="86" t="n">
        <v>1129</v>
      </c>
      <c r="K25" s="86" t="n">
        <v>361</v>
      </c>
      <c r="L25" s="84" t="s">
        <v>164</v>
      </c>
    </row>
    <row r="26" s="57" customFormat="true" ht="12" hidden="false" customHeight="true" outlineLevel="0" collapsed="false">
      <c r="A26" s="67" t="s">
        <v>169</v>
      </c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1" t="s">
        <v>169</v>
      </c>
    </row>
    <row r="27" s="57" customFormat="true" ht="12" hidden="false" customHeight="true" outlineLevel="0" collapsed="false">
      <c r="A27" s="82" t="s">
        <v>162</v>
      </c>
      <c r="B27" s="83" t="n">
        <v>10067</v>
      </c>
      <c r="C27" s="83" t="n">
        <v>63</v>
      </c>
      <c r="D27" s="83" t="n">
        <v>702</v>
      </c>
      <c r="E27" s="83" t="n">
        <v>444</v>
      </c>
      <c r="F27" s="83" t="n">
        <v>410</v>
      </c>
      <c r="G27" s="83" t="n">
        <v>594</v>
      </c>
      <c r="H27" s="83" t="n">
        <v>98</v>
      </c>
      <c r="I27" s="83" t="n">
        <v>1509</v>
      </c>
      <c r="J27" s="83" t="n">
        <v>4758</v>
      </c>
      <c r="K27" s="83" t="n">
        <v>1489</v>
      </c>
      <c r="L27" s="84" t="s">
        <v>162</v>
      </c>
    </row>
    <row r="28" s="57" customFormat="true" ht="12" hidden="false" customHeight="true" outlineLevel="0" collapsed="false">
      <c r="A28" s="82" t="s">
        <v>163</v>
      </c>
      <c r="B28" s="83" t="n">
        <v>5646</v>
      </c>
      <c r="C28" s="83" t="n">
        <v>40</v>
      </c>
      <c r="D28" s="83" t="n">
        <v>407</v>
      </c>
      <c r="E28" s="83" t="n">
        <v>220</v>
      </c>
      <c r="F28" s="83" t="n">
        <v>219</v>
      </c>
      <c r="G28" s="83" t="n">
        <v>305</v>
      </c>
      <c r="H28" s="83" t="n">
        <v>23</v>
      </c>
      <c r="I28" s="83" t="n">
        <v>831</v>
      </c>
      <c r="J28" s="83" t="n">
        <v>2798</v>
      </c>
      <c r="K28" s="83" t="n">
        <v>803</v>
      </c>
      <c r="L28" s="84" t="s">
        <v>163</v>
      </c>
    </row>
    <row r="29" s="57" customFormat="true" ht="12" hidden="false" customHeight="true" outlineLevel="0" collapsed="false">
      <c r="A29" s="82" t="s">
        <v>164</v>
      </c>
      <c r="B29" s="83" t="n">
        <v>4421</v>
      </c>
      <c r="C29" s="83" t="n">
        <v>23</v>
      </c>
      <c r="D29" s="83" t="n">
        <v>295</v>
      </c>
      <c r="E29" s="83" t="n">
        <v>224</v>
      </c>
      <c r="F29" s="85" t="n">
        <v>191</v>
      </c>
      <c r="G29" s="86" t="n">
        <v>289</v>
      </c>
      <c r="H29" s="86" t="n">
        <v>75</v>
      </c>
      <c r="I29" s="86" t="n">
        <v>678</v>
      </c>
      <c r="J29" s="86" t="n">
        <v>1960</v>
      </c>
      <c r="K29" s="86" t="n">
        <v>686</v>
      </c>
      <c r="L29" s="84" t="s">
        <v>164</v>
      </c>
    </row>
    <row r="30" s="57" customFormat="true" ht="12" hidden="false" customHeight="true" outlineLevel="0" collapsed="false">
      <c r="A30" s="67" t="s">
        <v>170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1" t="s">
        <v>170</v>
      </c>
    </row>
    <row r="31" s="57" customFormat="true" ht="12" hidden="false" customHeight="true" outlineLevel="0" collapsed="false">
      <c r="A31" s="82" t="s">
        <v>162</v>
      </c>
      <c r="B31" s="83" t="n">
        <v>19731</v>
      </c>
      <c r="C31" s="83" t="n">
        <v>129</v>
      </c>
      <c r="D31" s="83" t="n">
        <v>1422</v>
      </c>
      <c r="E31" s="83" t="n">
        <v>1196</v>
      </c>
      <c r="F31" s="83" t="n">
        <v>645</v>
      </c>
      <c r="G31" s="83" t="n">
        <v>719</v>
      </c>
      <c r="H31" s="83" t="n">
        <v>604</v>
      </c>
      <c r="I31" s="83" t="n">
        <v>4233</v>
      </c>
      <c r="J31" s="83" t="n">
        <v>7417</v>
      </c>
      <c r="K31" s="83" t="n">
        <v>3366</v>
      </c>
      <c r="L31" s="84" t="s">
        <v>162</v>
      </c>
    </row>
    <row r="32" s="57" customFormat="true" ht="12" hidden="false" customHeight="true" outlineLevel="0" collapsed="false">
      <c r="A32" s="82" t="s">
        <v>163</v>
      </c>
      <c r="B32" s="83" t="n">
        <v>10203</v>
      </c>
      <c r="C32" s="83" t="n">
        <v>89</v>
      </c>
      <c r="D32" s="83" t="n">
        <v>746</v>
      </c>
      <c r="E32" s="83" t="n">
        <v>573</v>
      </c>
      <c r="F32" s="83" t="n">
        <v>353</v>
      </c>
      <c r="G32" s="83" t="n">
        <v>352</v>
      </c>
      <c r="H32" s="83" t="n">
        <v>42</v>
      </c>
      <c r="I32" s="83" t="n">
        <v>2375</v>
      </c>
      <c r="J32" s="83" t="n">
        <v>3975</v>
      </c>
      <c r="K32" s="83" t="n">
        <v>1698</v>
      </c>
      <c r="L32" s="84" t="s">
        <v>163</v>
      </c>
    </row>
    <row r="33" s="57" customFormat="true" ht="12" hidden="false" customHeight="true" outlineLevel="0" collapsed="false">
      <c r="A33" s="82" t="s">
        <v>164</v>
      </c>
      <c r="B33" s="83" t="n">
        <v>9528</v>
      </c>
      <c r="C33" s="83" t="n">
        <v>40</v>
      </c>
      <c r="D33" s="83" t="n">
        <v>676</v>
      </c>
      <c r="E33" s="83" t="n">
        <v>623</v>
      </c>
      <c r="F33" s="85" t="n">
        <v>292</v>
      </c>
      <c r="G33" s="86" t="n">
        <v>367</v>
      </c>
      <c r="H33" s="86" t="n">
        <v>562</v>
      </c>
      <c r="I33" s="86" t="n">
        <v>1858</v>
      </c>
      <c r="J33" s="86" t="n">
        <v>3442</v>
      </c>
      <c r="K33" s="86" t="n">
        <v>1668</v>
      </c>
      <c r="L33" s="84" t="s">
        <v>164</v>
      </c>
    </row>
    <row r="34" s="57" customFormat="true" ht="12" hidden="false" customHeight="true" outlineLevel="0" collapsed="false">
      <c r="A34" s="67" t="s">
        <v>171</v>
      </c>
      <c r="B34" s="83"/>
      <c r="C34" s="83"/>
      <c r="D34" s="83"/>
      <c r="E34" s="83"/>
      <c r="F34" s="83"/>
      <c r="G34" s="83"/>
      <c r="H34" s="83"/>
      <c r="I34" s="83"/>
      <c r="J34" s="83"/>
      <c r="K34" s="83"/>
      <c r="L34" s="81" t="s">
        <v>171</v>
      </c>
    </row>
    <row r="35" s="57" customFormat="true" ht="12" hidden="false" customHeight="true" outlineLevel="0" collapsed="false">
      <c r="A35" s="82" t="s">
        <v>162</v>
      </c>
      <c r="B35" s="83" t="n">
        <v>41401</v>
      </c>
      <c r="C35" s="83" t="n">
        <v>228</v>
      </c>
      <c r="D35" s="83" t="n">
        <v>3460</v>
      </c>
      <c r="E35" s="83" t="n">
        <v>3652</v>
      </c>
      <c r="F35" s="83" t="n">
        <v>1253</v>
      </c>
      <c r="G35" s="83" t="n">
        <v>1204</v>
      </c>
      <c r="H35" s="83" t="n">
        <v>1950</v>
      </c>
      <c r="I35" s="83" t="n">
        <v>10140</v>
      </c>
      <c r="J35" s="83" t="n">
        <v>13232</v>
      </c>
      <c r="K35" s="83" t="n">
        <v>6282</v>
      </c>
      <c r="L35" s="84" t="s">
        <v>162</v>
      </c>
    </row>
    <row r="36" s="57" customFormat="true" ht="12" hidden="false" customHeight="true" outlineLevel="0" collapsed="false">
      <c r="A36" s="82" t="s">
        <v>163</v>
      </c>
      <c r="B36" s="83" t="n">
        <v>20191</v>
      </c>
      <c r="C36" s="83" t="n">
        <v>161</v>
      </c>
      <c r="D36" s="83" t="n">
        <v>1748</v>
      </c>
      <c r="E36" s="83" t="n">
        <v>1745</v>
      </c>
      <c r="F36" s="83" t="n">
        <v>634</v>
      </c>
      <c r="G36" s="83" t="n">
        <v>596</v>
      </c>
      <c r="H36" s="83" t="n">
        <v>73</v>
      </c>
      <c r="I36" s="83" t="n">
        <v>5611</v>
      </c>
      <c r="J36" s="83" t="n">
        <v>6505</v>
      </c>
      <c r="K36" s="83" t="n">
        <v>3118</v>
      </c>
      <c r="L36" s="84" t="s">
        <v>163</v>
      </c>
    </row>
    <row r="37" s="57" customFormat="true" ht="12" hidden="false" customHeight="true" outlineLevel="0" collapsed="false">
      <c r="A37" s="82" t="s">
        <v>164</v>
      </c>
      <c r="B37" s="83" t="n">
        <v>21210</v>
      </c>
      <c r="C37" s="83" t="n">
        <v>67</v>
      </c>
      <c r="D37" s="83" t="n">
        <v>1712</v>
      </c>
      <c r="E37" s="83" t="n">
        <v>1907</v>
      </c>
      <c r="F37" s="85" t="n">
        <v>619</v>
      </c>
      <c r="G37" s="86" t="n">
        <v>608</v>
      </c>
      <c r="H37" s="86" t="n">
        <v>1877</v>
      </c>
      <c r="I37" s="86" t="n">
        <v>4529</v>
      </c>
      <c r="J37" s="86" t="n">
        <v>6727</v>
      </c>
      <c r="K37" s="86" t="n">
        <v>3164</v>
      </c>
      <c r="L37" s="84" t="s">
        <v>164</v>
      </c>
    </row>
    <row r="38" s="57" customFormat="true" ht="12" hidden="false" customHeight="true" outlineLevel="0" collapsed="false">
      <c r="A38" s="67" t="s">
        <v>172</v>
      </c>
      <c r="B38" s="83"/>
      <c r="C38" s="83"/>
      <c r="D38" s="83"/>
      <c r="E38" s="83"/>
      <c r="F38" s="83"/>
      <c r="G38" s="83"/>
      <c r="H38" s="83"/>
      <c r="I38" s="83"/>
      <c r="J38" s="83"/>
      <c r="K38" s="83"/>
      <c r="L38" s="81" t="s">
        <v>172</v>
      </c>
    </row>
    <row r="39" s="57" customFormat="true" ht="12" hidden="false" customHeight="true" outlineLevel="0" collapsed="false">
      <c r="A39" s="82" t="s">
        <v>162</v>
      </c>
      <c r="B39" s="83" t="n">
        <v>31584</v>
      </c>
      <c r="C39" s="83" t="n">
        <v>164</v>
      </c>
      <c r="D39" s="83" t="n">
        <v>3157</v>
      </c>
      <c r="E39" s="83" t="n">
        <v>4029</v>
      </c>
      <c r="F39" s="83" t="n">
        <v>921</v>
      </c>
      <c r="G39" s="83" t="n">
        <v>931</v>
      </c>
      <c r="H39" s="83" t="n">
        <v>1375</v>
      </c>
      <c r="I39" s="83" t="n">
        <v>8844</v>
      </c>
      <c r="J39" s="83" t="n">
        <v>8134</v>
      </c>
      <c r="K39" s="83" t="n">
        <v>4029</v>
      </c>
      <c r="L39" s="84" t="s">
        <v>162</v>
      </c>
    </row>
    <row r="40" s="57" customFormat="true" ht="12" hidden="false" customHeight="true" outlineLevel="0" collapsed="false">
      <c r="A40" s="82" t="s">
        <v>163</v>
      </c>
      <c r="B40" s="83" t="n">
        <v>14290</v>
      </c>
      <c r="C40" s="83" t="n">
        <v>121</v>
      </c>
      <c r="D40" s="83" t="n">
        <v>1549</v>
      </c>
      <c r="E40" s="83" t="n">
        <v>1705</v>
      </c>
      <c r="F40" s="83" t="n">
        <v>446</v>
      </c>
      <c r="G40" s="83" t="n">
        <v>414</v>
      </c>
      <c r="H40" s="83" t="n">
        <v>31</v>
      </c>
      <c r="I40" s="83" t="n">
        <v>4810</v>
      </c>
      <c r="J40" s="83" t="n">
        <v>3424</v>
      </c>
      <c r="K40" s="83" t="n">
        <v>1790</v>
      </c>
      <c r="L40" s="84" t="s">
        <v>163</v>
      </c>
    </row>
    <row r="41" s="57" customFormat="true" ht="12" hidden="false" customHeight="true" outlineLevel="0" collapsed="false">
      <c r="A41" s="82" t="s">
        <v>164</v>
      </c>
      <c r="B41" s="83" t="n">
        <v>17294</v>
      </c>
      <c r="C41" s="83" t="n">
        <v>43</v>
      </c>
      <c r="D41" s="83" t="n">
        <v>1608</v>
      </c>
      <c r="E41" s="83" t="n">
        <v>2324</v>
      </c>
      <c r="F41" s="85" t="n">
        <v>475</v>
      </c>
      <c r="G41" s="86" t="n">
        <v>517</v>
      </c>
      <c r="H41" s="86" t="n">
        <v>1344</v>
      </c>
      <c r="I41" s="86" t="n">
        <v>4034</v>
      </c>
      <c r="J41" s="86" t="n">
        <v>4710</v>
      </c>
      <c r="K41" s="86" t="n">
        <v>2239</v>
      </c>
      <c r="L41" s="84" t="s">
        <v>164</v>
      </c>
    </row>
    <row r="42" s="57" customFormat="true" ht="12" hidden="false" customHeight="true" outlineLevel="0" collapsed="false">
      <c r="A42" s="67" t="s">
        <v>173</v>
      </c>
      <c r="B42" s="83"/>
      <c r="C42" s="83"/>
      <c r="D42" s="83"/>
      <c r="E42" s="83"/>
      <c r="F42" s="83"/>
      <c r="G42" s="83"/>
      <c r="H42" s="83"/>
      <c r="I42" s="83"/>
      <c r="J42" s="83"/>
      <c r="K42" s="83"/>
      <c r="L42" s="81" t="s">
        <v>173</v>
      </c>
    </row>
    <row r="43" s="57" customFormat="true" ht="12" hidden="false" customHeight="true" outlineLevel="0" collapsed="false">
      <c r="A43" s="82" t="s">
        <v>162</v>
      </c>
      <c r="B43" s="83" t="n">
        <v>15853</v>
      </c>
      <c r="C43" s="83" t="n">
        <v>69</v>
      </c>
      <c r="D43" s="83" t="n">
        <v>1647</v>
      </c>
      <c r="E43" s="83" t="n">
        <v>2321</v>
      </c>
      <c r="F43" s="83" t="n">
        <v>452</v>
      </c>
      <c r="G43" s="83" t="n">
        <v>503</v>
      </c>
      <c r="H43" s="83" t="n">
        <v>654</v>
      </c>
      <c r="I43" s="83" t="n">
        <v>4731</v>
      </c>
      <c r="J43" s="83" t="n">
        <v>3612</v>
      </c>
      <c r="K43" s="83" t="n">
        <v>1864</v>
      </c>
      <c r="L43" s="84" t="s">
        <v>162</v>
      </c>
    </row>
    <row r="44" s="57" customFormat="true" ht="12" hidden="false" customHeight="true" outlineLevel="0" collapsed="false">
      <c r="A44" s="82" t="s">
        <v>163</v>
      </c>
      <c r="B44" s="83" t="n">
        <v>7527</v>
      </c>
      <c r="C44" s="83" t="n">
        <v>42</v>
      </c>
      <c r="D44" s="83" t="n">
        <v>811</v>
      </c>
      <c r="E44" s="83" t="n">
        <v>1037</v>
      </c>
      <c r="F44" s="83" t="n">
        <v>203</v>
      </c>
      <c r="G44" s="83" t="n">
        <v>262</v>
      </c>
      <c r="H44" s="83" t="n">
        <v>12</v>
      </c>
      <c r="I44" s="83" t="n">
        <v>2708</v>
      </c>
      <c r="J44" s="83" t="n">
        <v>1598</v>
      </c>
      <c r="K44" s="83" t="n">
        <v>854</v>
      </c>
      <c r="L44" s="84" t="s">
        <v>163</v>
      </c>
    </row>
    <row r="45" s="57" customFormat="true" ht="12" hidden="false" customHeight="true" outlineLevel="0" collapsed="false">
      <c r="A45" s="82" t="s">
        <v>164</v>
      </c>
      <c r="B45" s="83" t="n">
        <v>8326</v>
      </c>
      <c r="C45" s="83" t="n">
        <v>27</v>
      </c>
      <c r="D45" s="83" t="n">
        <v>836</v>
      </c>
      <c r="E45" s="83" t="n">
        <v>1284</v>
      </c>
      <c r="F45" s="85" t="n">
        <v>249</v>
      </c>
      <c r="G45" s="86" t="n">
        <v>241</v>
      </c>
      <c r="H45" s="86" t="n">
        <v>642</v>
      </c>
      <c r="I45" s="86" t="n">
        <v>2023</v>
      </c>
      <c r="J45" s="86" t="n">
        <v>2014</v>
      </c>
      <c r="K45" s="86" t="n">
        <v>1010</v>
      </c>
      <c r="L45" s="84" t="s">
        <v>164</v>
      </c>
    </row>
    <row r="46" s="57" customFormat="true" ht="12" hidden="false" customHeight="true" outlineLevel="0" collapsed="false">
      <c r="A46" s="67" t="s">
        <v>174</v>
      </c>
      <c r="B46" s="83"/>
      <c r="C46" s="83"/>
      <c r="D46" s="83"/>
      <c r="E46" s="83"/>
      <c r="F46" s="83"/>
      <c r="G46" s="83"/>
      <c r="H46" s="83"/>
      <c r="I46" s="83"/>
      <c r="J46" s="83"/>
      <c r="K46" s="83"/>
      <c r="L46" s="81" t="s">
        <v>174</v>
      </c>
    </row>
    <row r="47" s="57" customFormat="true" ht="12" hidden="false" customHeight="true" outlineLevel="0" collapsed="false">
      <c r="A47" s="82" t="s">
        <v>162</v>
      </c>
      <c r="B47" s="83" t="n">
        <v>21521</v>
      </c>
      <c r="C47" s="83" t="n">
        <v>113</v>
      </c>
      <c r="D47" s="83" t="n">
        <v>2303</v>
      </c>
      <c r="E47" s="83" t="n">
        <v>3552</v>
      </c>
      <c r="F47" s="83" t="n">
        <v>631</v>
      </c>
      <c r="G47" s="83" t="n">
        <v>709</v>
      </c>
      <c r="H47" s="83" t="n">
        <v>838</v>
      </c>
      <c r="I47" s="83" t="n">
        <v>6628</v>
      </c>
      <c r="J47" s="83" t="n">
        <v>4439</v>
      </c>
      <c r="K47" s="83" t="n">
        <v>2308</v>
      </c>
      <c r="L47" s="84" t="s">
        <v>162</v>
      </c>
    </row>
    <row r="48" s="57" customFormat="true" ht="12" hidden="false" customHeight="true" outlineLevel="0" collapsed="false">
      <c r="A48" s="82" t="s">
        <v>163</v>
      </c>
      <c r="B48" s="83" t="n">
        <v>10662</v>
      </c>
      <c r="C48" s="83" t="n">
        <v>80</v>
      </c>
      <c r="D48" s="83" t="n">
        <v>1152</v>
      </c>
      <c r="E48" s="83" t="n">
        <v>1609</v>
      </c>
      <c r="F48" s="83" t="n">
        <v>315</v>
      </c>
      <c r="G48" s="83" t="n">
        <v>365</v>
      </c>
      <c r="H48" s="83" t="n">
        <v>24</v>
      </c>
      <c r="I48" s="83" t="n">
        <v>3945</v>
      </c>
      <c r="J48" s="83" t="n">
        <v>2022</v>
      </c>
      <c r="K48" s="83" t="n">
        <v>1150</v>
      </c>
      <c r="L48" s="84" t="s">
        <v>163</v>
      </c>
    </row>
    <row r="49" s="57" customFormat="true" ht="12" hidden="false" customHeight="true" outlineLevel="0" collapsed="false">
      <c r="A49" s="82" t="s">
        <v>164</v>
      </c>
      <c r="B49" s="83" t="n">
        <v>10859</v>
      </c>
      <c r="C49" s="83" t="n">
        <v>33</v>
      </c>
      <c r="D49" s="83" t="n">
        <v>1151</v>
      </c>
      <c r="E49" s="83" t="n">
        <v>1943</v>
      </c>
      <c r="F49" s="85" t="n">
        <v>316</v>
      </c>
      <c r="G49" s="86" t="n">
        <v>344</v>
      </c>
      <c r="H49" s="86" t="n">
        <v>814</v>
      </c>
      <c r="I49" s="86" t="n">
        <v>2683</v>
      </c>
      <c r="J49" s="86" t="n">
        <v>2417</v>
      </c>
      <c r="K49" s="86" t="n">
        <v>1158</v>
      </c>
      <c r="L49" s="84" t="s">
        <v>164</v>
      </c>
    </row>
    <row r="50" s="57" customFormat="true" ht="12" hidden="false" customHeight="true" outlineLevel="0" collapsed="false">
      <c r="A50" s="67" t="s">
        <v>175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1" t="s">
        <v>175</v>
      </c>
    </row>
    <row r="51" s="57" customFormat="true" ht="12" hidden="false" customHeight="true" outlineLevel="0" collapsed="false">
      <c r="A51" s="82" t="s">
        <v>162</v>
      </c>
      <c r="B51" s="83" t="n">
        <v>191656</v>
      </c>
      <c r="C51" s="83" t="n">
        <v>1302</v>
      </c>
      <c r="D51" s="83" t="n">
        <v>24980</v>
      </c>
      <c r="E51" s="83" t="n">
        <v>35210</v>
      </c>
      <c r="F51" s="83" t="n">
        <v>12105</v>
      </c>
      <c r="G51" s="83" t="n">
        <v>7016</v>
      </c>
      <c r="H51" s="83" t="n">
        <v>6583</v>
      </c>
      <c r="I51" s="83" t="n">
        <v>59325</v>
      </c>
      <c r="J51" s="83" t="n">
        <v>27856</v>
      </c>
      <c r="K51" s="83" t="n">
        <v>17279</v>
      </c>
      <c r="L51" s="84" t="s">
        <v>162</v>
      </c>
    </row>
    <row r="52" s="57" customFormat="true" ht="12" hidden="false" customHeight="true" outlineLevel="0" collapsed="false">
      <c r="A52" s="82" t="s">
        <v>163</v>
      </c>
      <c r="B52" s="83" t="n">
        <v>82474</v>
      </c>
      <c r="C52" s="83" t="n">
        <v>906</v>
      </c>
      <c r="D52" s="83" t="n">
        <v>9498</v>
      </c>
      <c r="E52" s="83" t="n">
        <v>13357</v>
      </c>
      <c r="F52" s="83" t="n">
        <v>3728</v>
      </c>
      <c r="G52" s="83" t="n">
        <v>2966</v>
      </c>
      <c r="H52" s="83" t="n">
        <v>211</v>
      </c>
      <c r="I52" s="83" t="n">
        <v>31659</v>
      </c>
      <c r="J52" s="83" t="n">
        <v>11866</v>
      </c>
      <c r="K52" s="83" t="n">
        <v>8283</v>
      </c>
      <c r="L52" s="84" t="s">
        <v>163</v>
      </c>
    </row>
    <row r="53" s="57" customFormat="true" ht="12" hidden="false" customHeight="true" outlineLevel="0" collapsed="false">
      <c r="A53" s="82" t="s">
        <v>164</v>
      </c>
      <c r="B53" s="83" t="n">
        <v>109182</v>
      </c>
      <c r="C53" s="83" t="n">
        <v>396</v>
      </c>
      <c r="D53" s="83" t="n">
        <v>15482</v>
      </c>
      <c r="E53" s="83" t="n">
        <v>21853</v>
      </c>
      <c r="F53" s="85" t="n">
        <v>8377</v>
      </c>
      <c r="G53" s="86" t="n">
        <v>4050</v>
      </c>
      <c r="H53" s="86" t="n">
        <v>6372</v>
      </c>
      <c r="I53" s="86" t="n">
        <v>27666</v>
      </c>
      <c r="J53" s="86" t="n">
        <v>15990</v>
      </c>
      <c r="K53" s="86" t="n">
        <v>8996</v>
      </c>
      <c r="L53" s="84" t="s">
        <v>164</v>
      </c>
    </row>
    <row r="54" s="57" customFormat="true" ht="12" hidden="false" customHeight="true" outlineLevel="0" collapsed="false">
      <c r="A54" s="87" t="s">
        <v>151</v>
      </c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9" t="s">
        <v>151</v>
      </c>
    </row>
    <row r="55" s="57" customFormat="true" ht="12" hidden="false" customHeight="true" outlineLevel="0" collapsed="false">
      <c r="A55" s="90" t="s">
        <v>162</v>
      </c>
      <c r="B55" s="88" t="n">
        <v>342968</v>
      </c>
      <c r="C55" s="88" t="n">
        <v>2114</v>
      </c>
      <c r="D55" s="88" t="n">
        <v>38184</v>
      </c>
      <c r="E55" s="88" t="n">
        <v>50600</v>
      </c>
      <c r="F55" s="88" t="n">
        <v>16804</v>
      </c>
      <c r="G55" s="88" t="n">
        <v>12419</v>
      </c>
      <c r="H55" s="88" t="n">
        <v>12156</v>
      </c>
      <c r="I55" s="88" t="n">
        <v>96870</v>
      </c>
      <c r="J55" s="88" t="n">
        <v>74805</v>
      </c>
      <c r="K55" s="88" t="n">
        <v>39016</v>
      </c>
      <c r="L55" s="91" t="s">
        <v>162</v>
      </c>
    </row>
    <row r="56" s="57" customFormat="true" ht="12" hidden="false" customHeight="true" outlineLevel="0" collapsed="false">
      <c r="A56" s="90" t="s">
        <v>163</v>
      </c>
      <c r="B56" s="88" t="n">
        <v>157548</v>
      </c>
      <c r="C56" s="88" t="n">
        <v>1470</v>
      </c>
      <c r="D56" s="88" t="n">
        <v>16208</v>
      </c>
      <c r="E56" s="88" t="n">
        <v>20343</v>
      </c>
      <c r="F56" s="88" t="n">
        <v>6101</v>
      </c>
      <c r="G56" s="88" t="n">
        <v>5647</v>
      </c>
      <c r="H56" s="88" t="n">
        <v>445</v>
      </c>
      <c r="I56" s="88" t="n">
        <v>52763</v>
      </c>
      <c r="J56" s="88" t="n">
        <v>35477</v>
      </c>
      <c r="K56" s="88" t="n">
        <v>19094</v>
      </c>
      <c r="L56" s="91" t="s">
        <v>163</v>
      </c>
    </row>
    <row r="57" customFormat="false" ht="12" hidden="false" customHeight="true" outlineLevel="0" collapsed="false">
      <c r="A57" s="90" t="s">
        <v>164</v>
      </c>
      <c r="B57" s="88" t="n">
        <v>185420</v>
      </c>
      <c r="C57" s="88" t="n">
        <v>644</v>
      </c>
      <c r="D57" s="88" t="n">
        <v>21976</v>
      </c>
      <c r="E57" s="88" t="n">
        <v>30257</v>
      </c>
      <c r="F57" s="88" t="n">
        <v>10703</v>
      </c>
      <c r="G57" s="88" t="n">
        <v>6772</v>
      </c>
      <c r="H57" s="88" t="n">
        <v>11711</v>
      </c>
      <c r="I57" s="88" t="n">
        <v>44107</v>
      </c>
      <c r="J57" s="88" t="n">
        <v>39328</v>
      </c>
      <c r="K57" s="88" t="n">
        <v>19922</v>
      </c>
      <c r="L57" s="91" t="s">
        <v>164</v>
      </c>
    </row>
    <row r="58" customFormat="false" ht="12.75" hidden="false" customHeight="false" outlineLevel="0" collapsed="false">
      <c r="A58" s="57"/>
      <c r="B58" s="57"/>
      <c r="C58" s="57"/>
      <c r="D58" s="57"/>
      <c r="E58" s="57"/>
      <c r="L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L59" s="57"/>
    </row>
    <row r="60" customFormat="false" ht="12.75" hidden="false" customHeight="false" outlineLevel="0" collapsed="false">
      <c r="A60" s="57"/>
      <c r="B60" s="57"/>
      <c r="C60" s="57"/>
      <c r="D60" s="57"/>
      <c r="E60" s="57"/>
      <c r="L60" s="57"/>
    </row>
    <row r="61" customFormat="false" ht="12.75" hidden="false" customHeight="false" outlineLevel="0" collapsed="false">
      <c r="A61" s="57"/>
      <c r="B61" s="57"/>
      <c r="C61" s="57"/>
      <c r="D61" s="57"/>
      <c r="E61" s="57"/>
      <c r="L61" s="57"/>
    </row>
  </sheetData>
  <mergeCells count="2">
    <mergeCell ref="A1:F1"/>
    <mergeCell ref="A2:F2"/>
  </mergeCells>
  <hyperlinks>
    <hyperlink ref="A1" location="Inhaltsverzeichnis!A17:C18" display="1.   Schwerbehinderte Menschen am 31.12.2009 in Berlin"/>
    <hyperlink ref="A2" location="Inhaltsverzeichnis!A20:C22" display="1.1 Schwerbehinderte Menschen nach Altersgruppen, Geschlecht und Art der schwersten&#10;      Behinderung (Oberkategori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6.7"/>
    <col collapsed="false" customWidth="true" hidden="false" outlineLevel="0" max="11" min="3" style="0" width="5.99"/>
    <col collapsed="false" customWidth="true" hidden="false" outlineLevel="0" max="12" min="12" style="0" width="5.71"/>
    <col collapsed="false" customWidth="true" hidden="false" outlineLevel="0" max="16" min="13" style="0" width="5.99"/>
    <col collapsed="false" customWidth="true" hidden="false" outlineLevel="0" max="17" min="17" style="0" width="44.28"/>
  </cols>
  <sheetData>
    <row r="1" customFormat="false" ht="24" hidden="false" customHeight="true" outlineLevel="0" collapsed="false">
      <c r="A1" s="72" t="s">
        <v>176</v>
      </c>
      <c r="B1" s="72"/>
      <c r="C1" s="72"/>
      <c r="D1" s="72"/>
      <c r="E1" s="72"/>
      <c r="F1" s="72"/>
      <c r="G1" s="72"/>
      <c r="H1" s="72"/>
      <c r="I1" s="70"/>
      <c r="J1" s="70"/>
      <c r="K1" s="70"/>
      <c r="L1" s="70"/>
      <c r="M1" s="70"/>
      <c r="N1" s="70"/>
      <c r="O1" s="70"/>
      <c r="P1" s="70"/>
      <c r="Q1" s="70"/>
    </row>
    <row r="2" customFormat="false" ht="11.1" hidden="false" customHeight="true" outlineLevel="0" collapsed="false"/>
    <row r="3" customFormat="false" ht="20.1" hidden="false" customHeight="true" outlineLevel="0" collapsed="false">
      <c r="A3" s="92" t="s">
        <v>177</v>
      </c>
      <c r="B3" s="75" t="s">
        <v>178</v>
      </c>
      <c r="C3" s="93" t="s">
        <v>179</v>
      </c>
      <c r="D3" s="93"/>
      <c r="E3" s="93"/>
      <c r="F3" s="93"/>
      <c r="G3" s="93"/>
      <c r="H3" s="93"/>
      <c r="I3" s="94" t="s">
        <v>180</v>
      </c>
      <c r="J3" s="94"/>
      <c r="K3" s="94"/>
      <c r="L3" s="94"/>
      <c r="M3" s="94"/>
      <c r="N3" s="94"/>
      <c r="O3" s="94"/>
      <c r="P3" s="94"/>
      <c r="Q3" s="95" t="s">
        <v>177</v>
      </c>
    </row>
    <row r="4" customFormat="false" ht="24.95" hidden="false" customHeight="true" outlineLevel="0" collapsed="false">
      <c r="A4" s="92"/>
      <c r="B4" s="75"/>
      <c r="C4" s="74" t="s">
        <v>161</v>
      </c>
      <c r="D4" s="74" t="s">
        <v>181</v>
      </c>
      <c r="E4" s="74" t="s">
        <v>166</v>
      </c>
      <c r="F4" s="74" t="s">
        <v>167</v>
      </c>
      <c r="G4" s="74" t="s">
        <v>168</v>
      </c>
      <c r="H4" s="95" t="s">
        <v>169</v>
      </c>
      <c r="I4" s="92" t="s">
        <v>170</v>
      </c>
      <c r="J4" s="74" t="s">
        <v>171</v>
      </c>
      <c r="K4" s="74" t="s">
        <v>172</v>
      </c>
      <c r="L4" s="74" t="s">
        <v>173</v>
      </c>
      <c r="M4" s="74" t="s">
        <v>174</v>
      </c>
      <c r="N4" s="74" t="s">
        <v>182</v>
      </c>
      <c r="O4" s="74" t="s">
        <v>183</v>
      </c>
      <c r="P4" s="75" t="s">
        <v>184</v>
      </c>
      <c r="Q4" s="95"/>
    </row>
    <row r="5" customFormat="false" ht="9.95" hidden="false" customHeight="true" outlineLevel="0" collapsed="false">
      <c r="A5" s="96"/>
      <c r="Q5" s="96"/>
    </row>
    <row r="6" s="70" customFormat="true" ht="9.95" hidden="false" customHeight="true" outlineLevel="0" collapsed="false">
      <c r="A6" s="97"/>
      <c r="B6" s="98" t="s">
        <v>151</v>
      </c>
      <c r="C6" s="98"/>
      <c r="D6" s="98"/>
      <c r="E6" s="98"/>
      <c r="F6" s="98"/>
      <c r="G6" s="98"/>
      <c r="H6" s="98"/>
      <c r="I6" s="98" t="s">
        <v>151</v>
      </c>
      <c r="J6" s="98"/>
      <c r="K6" s="98"/>
      <c r="L6" s="98"/>
      <c r="M6" s="98"/>
      <c r="N6" s="98"/>
      <c r="O6" s="98"/>
      <c r="P6" s="98"/>
      <c r="Q6" s="97"/>
    </row>
    <row r="7" s="100" customFormat="true" ht="9.95" hidden="false" customHeight="true" outlineLevel="0" collapsed="false">
      <c r="A7" s="97" t="s">
        <v>185</v>
      </c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81" t="s">
        <v>185</v>
      </c>
    </row>
    <row r="8" s="100" customFormat="true" ht="12" hidden="false" customHeight="true" outlineLevel="0" collapsed="false">
      <c r="A8" s="101" t="s">
        <v>186</v>
      </c>
      <c r="B8" s="102" t="n">
        <v>320</v>
      </c>
      <c r="C8" s="102" t="n">
        <v>3</v>
      </c>
      <c r="D8" s="102" t="n">
        <v>2</v>
      </c>
      <c r="E8" s="102" t="n">
        <v>1</v>
      </c>
      <c r="F8" s="102" t="n">
        <v>2</v>
      </c>
      <c r="G8" s="102" t="n">
        <v>8</v>
      </c>
      <c r="H8" s="102" t="n">
        <v>14</v>
      </c>
      <c r="I8" s="102" t="n">
        <v>21</v>
      </c>
      <c r="J8" s="102" t="n">
        <v>35</v>
      </c>
      <c r="K8" s="102" t="n">
        <v>32</v>
      </c>
      <c r="L8" s="102" t="n">
        <v>5</v>
      </c>
      <c r="M8" s="102" t="n">
        <v>9</v>
      </c>
      <c r="N8" s="102" t="n">
        <v>36</v>
      </c>
      <c r="O8" s="102" t="n">
        <v>33</v>
      </c>
      <c r="P8" s="102" t="n">
        <v>119</v>
      </c>
      <c r="Q8" s="81" t="s">
        <v>186</v>
      </c>
    </row>
    <row r="9" s="100" customFormat="true" ht="12" hidden="false" customHeight="true" outlineLevel="0" collapsed="false">
      <c r="A9" s="101" t="s">
        <v>187</v>
      </c>
      <c r="B9" s="102" t="n">
        <v>1272</v>
      </c>
      <c r="C9" s="102" t="s">
        <v>23</v>
      </c>
      <c r="D9" s="102" t="n">
        <v>1</v>
      </c>
      <c r="E9" s="102" t="n">
        <v>4</v>
      </c>
      <c r="F9" s="102" t="n">
        <v>1</v>
      </c>
      <c r="G9" s="102" t="n">
        <v>9</v>
      </c>
      <c r="H9" s="102" t="n">
        <v>26</v>
      </c>
      <c r="I9" s="102" t="n">
        <v>78</v>
      </c>
      <c r="J9" s="102" t="n">
        <v>128</v>
      </c>
      <c r="K9" s="102" t="n">
        <v>92</v>
      </c>
      <c r="L9" s="102" t="n">
        <v>42</v>
      </c>
      <c r="M9" s="102" t="n">
        <v>71</v>
      </c>
      <c r="N9" s="102" t="n">
        <v>191</v>
      </c>
      <c r="O9" s="102" t="n">
        <v>211</v>
      </c>
      <c r="P9" s="102" t="n">
        <v>418</v>
      </c>
      <c r="Q9" s="81" t="s">
        <v>187</v>
      </c>
    </row>
    <row r="10" s="100" customFormat="true" ht="12" hidden="false" customHeight="true" outlineLevel="0" collapsed="false">
      <c r="A10" s="101" t="s">
        <v>188</v>
      </c>
      <c r="B10" s="102" t="n">
        <v>81</v>
      </c>
      <c r="C10" s="102" t="s">
        <v>23</v>
      </c>
      <c r="D10" s="102" t="s">
        <v>23</v>
      </c>
      <c r="E10" s="102" t="s">
        <v>23</v>
      </c>
      <c r="F10" s="102" t="s">
        <v>23</v>
      </c>
      <c r="G10" s="102" t="n">
        <v>4</v>
      </c>
      <c r="H10" s="102" t="n">
        <v>5</v>
      </c>
      <c r="I10" s="102" t="n">
        <v>5</v>
      </c>
      <c r="J10" s="102" t="n">
        <v>11</v>
      </c>
      <c r="K10" s="102" t="n">
        <v>2</v>
      </c>
      <c r="L10" s="102" t="n">
        <v>1</v>
      </c>
      <c r="M10" s="102" t="n">
        <v>5</v>
      </c>
      <c r="N10" s="102" t="n">
        <v>9</v>
      </c>
      <c r="O10" s="102" t="n">
        <v>13</v>
      </c>
      <c r="P10" s="102" t="n">
        <v>26</v>
      </c>
      <c r="Q10" s="81" t="s">
        <v>188</v>
      </c>
    </row>
    <row r="11" s="100" customFormat="true" ht="12" hidden="false" customHeight="true" outlineLevel="0" collapsed="false">
      <c r="A11" s="101" t="s">
        <v>189</v>
      </c>
      <c r="B11" s="102" t="n">
        <v>250</v>
      </c>
      <c r="C11" s="102" t="n">
        <v>1</v>
      </c>
      <c r="D11" s="102" t="s">
        <v>23</v>
      </c>
      <c r="E11" s="102" t="n">
        <v>1</v>
      </c>
      <c r="F11" s="102" t="n">
        <v>1</v>
      </c>
      <c r="G11" s="102" t="n">
        <v>4</v>
      </c>
      <c r="H11" s="102" t="n">
        <v>9</v>
      </c>
      <c r="I11" s="102" t="n">
        <v>13</v>
      </c>
      <c r="J11" s="102" t="n">
        <v>28</v>
      </c>
      <c r="K11" s="102" t="n">
        <v>23</v>
      </c>
      <c r="L11" s="102" t="n">
        <v>12</v>
      </c>
      <c r="M11" s="102" t="n">
        <v>17</v>
      </c>
      <c r="N11" s="102" t="n">
        <v>33</v>
      </c>
      <c r="O11" s="102" t="n">
        <v>36</v>
      </c>
      <c r="P11" s="102" t="n">
        <v>72</v>
      </c>
      <c r="Q11" s="81" t="s">
        <v>189</v>
      </c>
    </row>
    <row r="12" s="100" customFormat="true" ht="12" hidden="false" customHeight="true" outlineLevel="0" collapsed="false">
      <c r="A12" s="101" t="s">
        <v>190</v>
      </c>
      <c r="B12" s="102" t="n">
        <v>65</v>
      </c>
      <c r="C12" s="102" t="s">
        <v>23</v>
      </c>
      <c r="D12" s="102" t="s">
        <v>23</v>
      </c>
      <c r="E12" s="102" t="s">
        <v>23</v>
      </c>
      <c r="F12" s="102" t="s">
        <v>23</v>
      </c>
      <c r="G12" s="102" t="n">
        <v>1</v>
      </c>
      <c r="H12" s="102" t="n">
        <v>1</v>
      </c>
      <c r="I12" s="102" t="n">
        <v>5</v>
      </c>
      <c r="J12" s="102" t="n">
        <v>12</v>
      </c>
      <c r="K12" s="102" t="n">
        <v>3</v>
      </c>
      <c r="L12" s="102" t="n">
        <v>4</v>
      </c>
      <c r="M12" s="102" t="n">
        <v>5</v>
      </c>
      <c r="N12" s="102" t="n">
        <v>11</v>
      </c>
      <c r="O12" s="102" t="n">
        <v>9</v>
      </c>
      <c r="P12" s="102" t="n">
        <v>14</v>
      </c>
      <c r="Q12" s="81" t="s">
        <v>190</v>
      </c>
    </row>
    <row r="13" s="100" customFormat="true" ht="12" hidden="false" customHeight="true" outlineLevel="0" collapsed="false">
      <c r="A13" s="101" t="s">
        <v>191</v>
      </c>
      <c r="B13" s="102" t="n">
        <v>126</v>
      </c>
      <c r="C13" s="102" t="s">
        <v>23</v>
      </c>
      <c r="D13" s="102" t="s">
        <v>23</v>
      </c>
      <c r="E13" s="102" t="s">
        <v>23</v>
      </c>
      <c r="F13" s="102" t="s">
        <v>23</v>
      </c>
      <c r="G13" s="102" t="n">
        <v>3</v>
      </c>
      <c r="H13" s="102" t="n">
        <v>8</v>
      </c>
      <c r="I13" s="102" t="n">
        <v>7</v>
      </c>
      <c r="J13" s="102" t="n">
        <v>14</v>
      </c>
      <c r="K13" s="102" t="n">
        <v>12</v>
      </c>
      <c r="L13" s="102" t="n">
        <v>5</v>
      </c>
      <c r="M13" s="102" t="n">
        <v>6</v>
      </c>
      <c r="N13" s="102" t="n">
        <v>18</v>
      </c>
      <c r="O13" s="102" t="n">
        <v>14</v>
      </c>
      <c r="P13" s="102" t="n">
        <v>39</v>
      </c>
      <c r="Q13" s="81" t="s">
        <v>191</v>
      </c>
    </row>
    <row r="14" s="100" customFormat="true" ht="12" hidden="false" customHeight="true" outlineLevel="0" collapsed="false">
      <c r="A14" s="101" t="s">
        <v>192</v>
      </c>
      <c r="B14" s="102" t="n">
        <v>2114</v>
      </c>
      <c r="C14" s="102" t="n">
        <v>4</v>
      </c>
      <c r="D14" s="102" t="n">
        <v>3</v>
      </c>
      <c r="E14" s="102" t="n">
        <v>6</v>
      </c>
      <c r="F14" s="102" t="n">
        <v>4</v>
      </c>
      <c r="G14" s="102" t="n">
        <v>29</v>
      </c>
      <c r="H14" s="102" t="n">
        <v>63</v>
      </c>
      <c r="I14" s="102" t="n">
        <v>129</v>
      </c>
      <c r="J14" s="102" t="n">
        <v>228</v>
      </c>
      <c r="K14" s="102" t="n">
        <v>164</v>
      </c>
      <c r="L14" s="102" t="n">
        <v>69</v>
      </c>
      <c r="M14" s="102" t="n">
        <v>113</v>
      </c>
      <c r="N14" s="102" t="n">
        <v>298</v>
      </c>
      <c r="O14" s="102" t="n">
        <v>316</v>
      </c>
      <c r="P14" s="102" t="n">
        <v>688</v>
      </c>
      <c r="Q14" s="81" t="s">
        <v>192</v>
      </c>
    </row>
    <row r="15" s="100" customFormat="true" ht="20.1" hidden="false" customHeight="true" outlineLevel="0" collapsed="false">
      <c r="A15" s="97" t="s">
        <v>193</v>
      </c>
      <c r="B15" s="102"/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81" t="s">
        <v>193</v>
      </c>
    </row>
    <row r="16" s="100" customFormat="true" ht="12" hidden="false" customHeight="true" outlineLevel="0" collapsed="false">
      <c r="A16" s="101" t="s">
        <v>186</v>
      </c>
      <c r="B16" s="102" t="n">
        <v>2124</v>
      </c>
      <c r="C16" s="102" t="n">
        <v>1</v>
      </c>
      <c r="D16" s="102" t="n">
        <v>6</v>
      </c>
      <c r="E16" s="102" t="n">
        <v>20</v>
      </c>
      <c r="F16" s="102" t="n">
        <v>13</v>
      </c>
      <c r="G16" s="102" t="n">
        <v>36</v>
      </c>
      <c r="H16" s="102" t="n">
        <v>89</v>
      </c>
      <c r="I16" s="102" t="n">
        <v>168</v>
      </c>
      <c r="J16" s="102" t="n">
        <v>290</v>
      </c>
      <c r="K16" s="102" t="n">
        <v>220</v>
      </c>
      <c r="L16" s="102" t="n">
        <v>100</v>
      </c>
      <c r="M16" s="102" t="n">
        <v>144</v>
      </c>
      <c r="N16" s="102" t="n">
        <v>316</v>
      </c>
      <c r="O16" s="102" t="n">
        <v>243</v>
      </c>
      <c r="P16" s="102" t="n">
        <v>478</v>
      </c>
      <c r="Q16" s="81" t="s">
        <v>186</v>
      </c>
    </row>
    <row r="17" s="100" customFormat="true" ht="12" hidden="false" customHeight="true" outlineLevel="0" collapsed="false">
      <c r="A17" s="101" t="s">
        <v>187</v>
      </c>
      <c r="B17" s="102" t="n">
        <v>6622</v>
      </c>
      <c r="C17" s="102" t="n">
        <v>1</v>
      </c>
      <c r="D17" s="102" t="n">
        <v>2</v>
      </c>
      <c r="E17" s="102" t="n">
        <v>29</v>
      </c>
      <c r="F17" s="102" t="n">
        <v>13</v>
      </c>
      <c r="G17" s="102" t="n">
        <v>44</v>
      </c>
      <c r="H17" s="102" t="n">
        <v>145</v>
      </c>
      <c r="I17" s="102" t="n">
        <v>307</v>
      </c>
      <c r="J17" s="102" t="n">
        <v>702</v>
      </c>
      <c r="K17" s="102" t="n">
        <v>623</v>
      </c>
      <c r="L17" s="102" t="n">
        <v>294</v>
      </c>
      <c r="M17" s="102" t="n">
        <v>413</v>
      </c>
      <c r="N17" s="102" t="n">
        <v>1041</v>
      </c>
      <c r="O17" s="102" t="n">
        <v>1017</v>
      </c>
      <c r="P17" s="102" t="n">
        <v>1991</v>
      </c>
      <c r="Q17" s="81" t="s">
        <v>187</v>
      </c>
    </row>
    <row r="18" s="100" customFormat="true" ht="12" hidden="false" customHeight="true" outlineLevel="0" collapsed="false">
      <c r="A18" s="101" t="s">
        <v>188</v>
      </c>
      <c r="B18" s="102" t="n">
        <v>727</v>
      </c>
      <c r="C18" s="102" t="s">
        <v>23</v>
      </c>
      <c r="D18" s="102" t="s">
        <v>23</v>
      </c>
      <c r="E18" s="102" t="n">
        <v>1</v>
      </c>
      <c r="F18" s="102" t="n">
        <v>1</v>
      </c>
      <c r="G18" s="102" t="n">
        <v>9</v>
      </c>
      <c r="H18" s="102" t="n">
        <v>13</v>
      </c>
      <c r="I18" s="102" t="n">
        <v>43</v>
      </c>
      <c r="J18" s="102" t="n">
        <v>97</v>
      </c>
      <c r="K18" s="102" t="n">
        <v>83</v>
      </c>
      <c r="L18" s="102" t="n">
        <v>40</v>
      </c>
      <c r="M18" s="102" t="n">
        <v>54</v>
      </c>
      <c r="N18" s="102" t="n">
        <v>140</v>
      </c>
      <c r="O18" s="102" t="n">
        <v>102</v>
      </c>
      <c r="P18" s="102" t="n">
        <v>144</v>
      </c>
      <c r="Q18" s="81" t="s">
        <v>188</v>
      </c>
    </row>
    <row r="19" s="100" customFormat="true" ht="12" hidden="false" customHeight="true" outlineLevel="0" collapsed="false">
      <c r="A19" s="101" t="s">
        <v>189</v>
      </c>
      <c r="B19" s="102" t="n">
        <v>20472</v>
      </c>
      <c r="C19" s="102" t="s">
        <v>23</v>
      </c>
      <c r="D19" s="102" t="n">
        <v>4</v>
      </c>
      <c r="E19" s="102" t="n">
        <v>41</v>
      </c>
      <c r="F19" s="102" t="n">
        <v>21</v>
      </c>
      <c r="G19" s="102" t="n">
        <v>83</v>
      </c>
      <c r="H19" s="102" t="n">
        <v>233</v>
      </c>
      <c r="I19" s="102" t="n">
        <v>491</v>
      </c>
      <c r="J19" s="102" t="n">
        <v>1481</v>
      </c>
      <c r="K19" s="102" t="n">
        <v>1518</v>
      </c>
      <c r="L19" s="102" t="n">
        <v>849</v>
      </c>
      <c r="M19" s="102" t="n">
        <v>1201</v>
      </c>
      <c r="N19" s="102" t="n">
        <v>2943</v>
      </c>
      <c r="O19" s="102" t="n">
        <v>3183</v>
      </c>
      <c r="P19" s="102" t="n">
        <v>8424</v>
      </c>
      <c r="Q19" s="81" t="s">
        <v>189</v>
      </c>
    </row>
    <row r="20" s="100" customFormat="true" ht="12" hidden="false" customHeight="true" outlineLevel="0" collapsed="false">
      <c r="A20" s="101" t="s">
        <v>190</v>
      </c>
      <c r="B20" s="102" t="n">
        <v>2556</v>
      </c>
      <c r="C20" s="102" t="s">
        <v>23</v>
      </c>
      <c r="D20" s="102" t="n">
        <v>2</v>
      </c>
      <c r="E20" s="102" t="n">
        <v>12</v>
      </c>
      <c r="F20" s="102" t="n">
        <v>2</v>
      </c>
      <c r="G20" s="102" t="n">
        <v>37</v>
      </c>
      <c r="H20" s="102" t="n">
        <v>55</v>
      </c>
      <c r="I20" s="102" t="n">
        <v>104</v>
      </c>
      <c r="J20" s="102" t="n">
        <v>261</v>
      </c>
      <c r="K20" s="102" t="n">
        <v>212</v>
      </c>
      <c r="L20" s="102" t="n">
        <v>107</v>
      </c>
      <c r="M20" s="102" t="n">
        <v>151</v>
      </c>
      <c r="N20" s="102" t="n">
        <v>400</v>
      </c>
      <c r="O20" s="102" t="n">
        <v>424</v>
      </c>
      <c r="P20" s="102" t="n">
        <v>789</v>
      </c>
      <c r="Q20" s="81" t="s">
        <v>190</v>
      </c>
    </row>
    <row r="21" s="100" customFormat="true" ht="12" hidden="false" customHeight="true" outlineLevel="0" collapsed="false">
      <c r="A21" s="101" t="s">
        <v>194</v>
      </c>
      <c r="B21" s="102" t="n">
        <v>640</v>
      </c>
      <c r="C21" s="102" t="n">
        <v>2</v>
      </c>
      <c r="D21" s="102" t="n">
        <v>1</v>
      </c>
      <c r="E21" s="102" t="n">
        <v>4</v>
      </c>
      <c r="F21" s="102" t="n">
        <v>1</v>
      </c>
      <c r="G21" s="102" t="n">
        <v>13</v>
      </c>
      <c r="H21" s="102" t="n">
        <v>7</v>
      </c>
      <c r="I21" s="102" t="n">
        <v>25</v>
      </c>
      <c r="J21" s="102" t="n">
        <v>55</v>
      </c>
      <c r="K21" s="102" t="n">
        <v>46</v>
      </c>
      <c r="L21" s="102" t="n">
        <v>27</v>
      </c>
      <c r="M21" s="102" t="n">
        <v>37</v>
      </c>
      <c r="N21" s="102" t="n">
        <v>104</v>
      </c>
      <c r="O21" s="102" t="n">
        <v>87</v>
      </c>
      <c r="P21" s="102" t="n">
        <v>231</v>
      </c>
      <c r="Q21" s="81" t="s">
        <v>194</v>
      </c>
    </row>
    <row r="22" s="100" customFormat="true" ht="12" hidden="false" customHeight="true" outlineLevel="0" collapsed="false">
      <c r="A22" s="101" t="s">
        <v>195</v>
      </c>
      <c r="B22" s="102" t="n">
        <v>5043</v>
      </c>
      <c r="C22" s="102" t="n">
        <v>1</v>
      </c>
      <c r="D22" s="102" t="n">
        <v>3</v>
      </c>
      <c r="E22" s="102" t="n">
        <v>26</v>
      </c>
      <c r="F22" s="102" t="n">
        <v>14</v>
      </c>
      <c r="G22" s="102" t="n">
        <v>70</v>
      </c>
      <c r="H22" s="102" t="n">
        <v>160</v>
      </c>
      <c r="I22" s="102" t="n">
        <v>284</v>
      </c>
      <c r="J22" s="102" t="n">
        <v>574</v>
      </c>
      <c r="K22" s="102" t="n">
        <v>455</v>
      </c>
      <c r="L22" s="102" t="n">
        <v>230</v>
      </c>
      <c r="M22" s="102" t="n">
        <v>303</v>
      </c>
      <c r="N22" s="102" t="n">
        <v>823</v>
      </c>
      <c r="O22" s="102" t="n">
        <v>688</v>
      </c>
      <c r="P22" s="102" t="n">
        <v>1412</v>
      </c>
      <c r="Q22" s="81" t="s">
        <v>195</v>
      </c>
    </row>
    <row r="23" s="100" customFormat="true" ht="12" hidden="false" customHeight="true" outlineLevel="0" collapsed="false">
      <c r="A23" s="101" t="s">
        <v>192</v>
      </c>
      <c r="B23" s="102" t="n">
        <v>38184</v>
      </c>
      <c r="C23" s="102" t="n">
        <v>5</v>
      </c>
      <c r="D23" s="102" t="n">
        <v>18</v>
      </c>
      <c r="E23" s="102" t="n">
        <v>133</v>
      </c>
      <c r="F23" s="102" t="n">
        <v>65</v>
      </c>
      <c r="G23" s="102" t="n">
        <v>292</v>
      </c>
      <c r="H23" s="102" t="n">
        <v>702</v>
      </c>
      <c r="I23" s="102" t="n">
        <v>1422</v>
      </c>
      <c r="J23" s="102" t="n">
        <v>3460</v>
      </c>
      <c r="K23" s="102" t="n">
        <v>3157</v>
      </c>
      <c r="L23" s="102" t="n">
        <v>1647</v>
      </c>
      <c r="M23" s="102" t="n">
        <v>2303</v>
      </c>
      <c r="N23" s="102" t="n">
        <v>5767</v>
      </c>
      <c r="O23" s="102" t="n">
        <v>5744</v>
      </c>
      <c r="P23" s="102" t="n">
        <v>13469</v>
      </c>
      <c r="Q23" s="81" t="s">
        <v>192</v>
      </c>
    </row>
    <row r="24" s="100" customFormat="true" ht="20.1" hidden="false" customHeight="true" outlineLevel="0" collapsed="false">
      <c r="A24" s="97" t="s">
        <v>196</v>
      </c>
      <c r="B24" s="102"/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2"/>
      <c r="Q24" s="81" t="s">
        <v>196</v>
      </c>
    </row>
    <row r="25" s="100" customFormat="true" ht="9.95" hidden="false" customHeight="true" outlineLevel="0" collapsed="false">
      <c r="A25" s="97" t="s">
        <v>197</v>
      </c>
      <c r="B25" s="102"/>
      <c r="C25" s="102"/>
      <c r="D25" s="102"/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2"/>
      <c r="Q25" s="81" t="s">
        <v>197</v>
      </c>
    </row>
    <row r="26" s="100" customFormat="true" ht="12" hidden="false" customHeight="true" outlineLevel="0" collapsed="false">
      <c r="A26" s="97" t="s">
        <v>198</v>
      </c>
      <c r="B26" s="102"/>
      <c r="C26" s="102"/>
      <c r="D26" s="102"/>
      <c r="E26" s="102"/>
      <c r="F26" s="102"/>
      <c r="G26" s="102"/>
      <c r="H26" s="102"/>
      <c r="I26" s="102"/>
      <c r="J26" s="102"/>
      <c r="K26" s="102"/>
      <c r="L26" s="102"/>
      <c r="M26" s="102"/>
      <c r="N26" s="102"/>
      <c r="O26" s="102"/>
      <c r="P26" s="102"/>
      <c r="Q26" s="81" t="s">
        <v>198</v>
      </c>
    </row>
    <row r="27" s="100" customFormat="true" ht="9.95" hidden="false" customHeight="true" outlineLevel="0" collapsed="false">
      <c r="A27" s="101" t="s">
        <v>199</v>
      </c>
      <c r="B27" s="102" t="n">
        <v>390</v>
      </c>
      <c r="C27" s="102" t="s">
        <v>23</v>
      </c>
      <c r="D27" s="102" t="s">
        <v>23</v>
      </c>
      <c r="E27" s="102" t="n">
        <v>3</v>
      </c>
      <c r="F27" s="102" t="s">
        <v>23</v>
      </c>
      <c r="G27" s="102" t="n">
        <v>3</v>
      </c>
      <c r="H27" s="102" t="n">
        <v>6</v>
      </c>
      <c r="I27" s="102" t="n">
        <v>23</v>
      </c>
      <c r="J27" s="102" t="n">
        <v>35</v>
      </c>
      <c r="K27" s="102" t="n">
        <v>25</v>
      </c>
      <c r="L27" s="102" t="n">
        <v>9</v>
      </c>
      <c r="M27" s="102" t="n">
        <v>19</v>
      </c>
      <c r="N27" s="102" t="n">
        <v>71</v>
      </c>
      <c r="O27" s="102" t="n">
        <v>69</v>
      </c>
      <c r="P27" s="102" t="n">
        <v>127</v>
      </c>
      <c r="Q27" s="81" t="s">
        <v>199</v>
      </c>
    </row>
    <row r="28" s="100" customFormat="true" ht="12" hidden="false" customHeight="true" outlineLevel="0" collapsed="false">
      <c r="A28" s="101" t="s">
        <v>200</v>
      </c>
      <c r="B28" s="102" t="n">
        <v>39630</v>
      </c>
      <c r="C28" s="102" t="n">
        <v>2</v>
      </c>
      <c r="D28" s="102" t="n">
        <v>1</v>
      </c>
      <c r="E28" s="102" t="n">
        <v>20</v>
      </c>
      <c r="F28" s="102" t="n">
        <v>14</v>
      </c>
      <c r="G28" s="102" t="n">
        <v>98</v>
      </c>
      <c r="H28" s="102" t="n">
        <v>298</v>
      </c>
      <c r="I28" s="102" t="n">
        <v>938</v>
      </c>
      <c r="J28" s="102" t="n">
        <v>2902</v>
      </c>
      <c r="K28" s="102" t="n">
        <v>3386</v>
      </c>
      <c r="L28" s="102" t="n">
        <v>1982</v>
      </c>
      <c r="M28" s="102" t="n">
        <v>2953</v>
      </c>
      <c r="N28" s="102" t="n">
        <v>7707</v>
      </c>
      <c r="O28" s="102" t="n">
        <v>6812</v>
      </c>
      <c r="P28" s="102" t="n">
        <v>12517</v>
      </c>
      <c r="Q28" s="81" t="s">
        <v>200</v>
      </c>
    </row>
    <row r="29" s="100" customFormat="true" ht="12" hidden="false" customHeight="true" outlineLevel="0" collapsed="false">
      <c r="A29" s="101" t="s">
        <v>201</v>
      </c>
      <c r="B29" s="102" t="n">
        <v>9697</v>
      </c>
      <c r="C29" s="102" t="n">
        <v>1</v>
      </c>
      <c r="D29" s="102" t="n">
        <v>1</v>
      </c>
      <c r="E29" s="102" t="n">
        <v>8</v>
      </c>
      <c r="F29" s="102" t="n">
        <v>2</v>
      </c>
      <c r="G29" s="102" t="n">
        <v>39</v>
      </c>
      <c r="H29" s="102" t="n">
        <v>123</v>
      </c>
      <c r="I29" s="102" t="n">
        <v>213</v>
      </c>
      <c r="J29" s="102" t="n">
        <v>645</v>
      </c>
      <c r="K29" s="102" t="n">
        <v>571</v>
      </c>
      <c r="L29" s="102" t="n">
        <v>308</v>
      </c>
      <c r="M29" s="102" t="n">
        <v>547</v>
      </c>
      <c r="N29" s="102" t="n">
        <v>1606</v>
      </c>
      <c r="O29" s="102" t="n">
        <v>1620</v>
      </c>
      <c r="P29" s="102" t="n">
        <v>4013</v>
      </c>
      <c r="Q29" s="81" t="s">
        <v>201</v>
      </c>
    </row>
    <row r="30" s="100" customFormat="true" ht="12" hidden="false" customHeight="true" outlineLevel="0" collapsed="false">
      <c r="A30" s="101" t="s">
        <v>202</v>
      </c>
      <c r="B30" s="102" t="n">
        <v>883</v>
      </c>
      <c r="C30" s="102" t="s">
        <v>23</v>
      </c>
      <c r="D30" s="102" t="s">
        <v>23</v>
      </c>
      <c r="E30" s="102" t="n">
        <v>1</v>
      </c>
      <c r="F30" s="102" t="n">
        <v>1</v>
      </c>
      <c r="G30" s="102" t="n">
        <v>2</v>
      </c>
      <c r="H30" s="102" t="n">
        <v>17</v>
      </c>
      <c r="I30" s="102" t="n">
        <v>22</v>
      </c>
      <c r="J30" s="102" t="n">
        <v>70</v>
      </c>
      <c r="K30" s="102" t="n">
        <v>47</v>
      </c>
      <c r="L30" s="102" t="n">
        <v>22</v>
      </c>
      <c r="M30" s="102" t="n">
        <v>33</v>
      </c>
      <c r="N30" s="102" t="n">
        <v>136</v>
      </c>
      <c r="O30" s="102" t="n">
        <v>153</v>
      </c>
      <c r="P30" s="102" t="n">
        <v>379</v>
      </c>
      <c r="Q30" s="81" t="s">
        <v>202</v>
      </c>
    </row>
    <row r="31" s="100" customFormat="true" ht="12" hidden="false" customHeight="true" outlineLevel="0" collapsed="false">
      <c r="A31" s="101" t="s">
        <v>192</v>
      </c>
      <c r="B31" s="102" t="n">
        <v>50600</v>
      </c>
      <c r="C31" s="102" t="n">
        <v>3</v>
      </c>
      <c r="D31" s="102" t="n">
        <v>2</v>
      </c>
      <c r="E31" s="102" t="n">
        <v>32</v>
      </c>
      <c r="F31" s="102" t="n">
        <v>17</v>
      </c>
      <c r="G31" s="102" t="n">
        <v>142</v>
      </c>
      <c r="H31" s="102" t="n">
        <v>444</v>
      </c>
      <c r="I31" s="102" t="n">
        <v>1196</v>
      </c>
      <c r="J31" s="102" t="n">
        <v>3652</v>
      </c>
      <c r="K31" s="102" t="n">
        <v>4029</v>
      </c>
      <c r="L31" s="102" t="n">
        <v>2321</v>
      </c>
      <c r="M31" s="102" t="n">
        <v>3552</v>
      </c>
      <c r="N31" s="102" t="n">
        <v>9520</v>
      </c>
      <c r="O31" s="102" t="n">
        <v>8654</v>
      </c>
      <c r="P31" s="102" t="n">
        <v>17036</v>
      </c>
      <c r="Q31" s="81" t="s">
        <v>192</v>
      </c>
    </row>
    <row r="32" s="100" customFormat="true" ht="20.1" hidden="false" customHeight="true" outlineLevel="0" collapsed="false">
      <c r="A32" s="97" t="s">
        <v>203</v>
      </c>
      <c r="B32" s="102"/>
      <c r="C32" s="102"/>
      <c r="D32" s="102"/>
      <c r="E32" s="102"/>
      <c r="F32" s="102"/>
      <c r="G32" s="102"/>
      <c r="H32" s="102"/>
      <c r="I32" s="102"/>
      <c r="J32" s="102"/>
      <c r="K32" s="102"/>
      <c r="L32" s="102"/>
      <c r="M32" s="102"/>
      <c r="N32" s="102"/>
      <c r="O32" s="102"/>
      <c r="P32" s="102"/>
      <c r="Q32" s="81" t="s">
        <v>203</v>
      </c>
    </row>
    <row r="33" s="100" customFormat="true" ht="12" hidden="false" customHeight="true" outlineLevel="0" collapsed="false">
      <c r="A33" s="101" t="s">
        <v>204</v>
      </c>
      <c r="B33" s="102" t="n">
        <v>2650</v>
      </c>
      <c r="C33" s="102" t="n">
        <v>7</v>
      </c>
      <c r="D33" s="102" t="n">
        <v>4</v>
      </c>
      <c r="E33" s="102" t="n">
        <v>39</v>
      </c>
      <c r="F33" s="102" t="n">
        <v>12</v>
      </c>
      <c r="G33" s="102" t="n">
        <v>55</v>
      </c>
      <c r="H33" s="102" t="n">
        <v>117</v>
      </c>
      <c r="I33" s="102" t="n">
        <v>161</v>
      </c>
      <c r="J33" s="102" t="n">
        <v>220</v>
      </c>
      <c r="K33" s="102" t="n">
        <v>102</v>
      </c>
      <c r="L33" s="102" t="n">
        <v>53</v>
      </c>
      <c r="M33" s="102" t="n">
        <v>70</v>
      </c>
      <c r="N33" s="102" t="n">
        <v>227</v>
      </c>
      <c r="O33" s="102" t="n">
        <v>254</v>
      </c>
      <c r="P33" s="102" t="n">
        <v>1329</v>
      </c>
      <c r="Q33" s="81" t="s">
        <v>204</v>
      </c>
    </row>
    <row r="34" s="100" customFormat="true" ht="12" hidden="false" customHeight="true" outlineLevel="0" collapsed="false">
      <c r="A34" s="101" t="s">
        <v>205</v>
      </c>
      <c r="B34" s="102" t="n">
        <v>2891</v>
      </c>
      <c r="C34" s="102" t="n">
        <v>4</v>
      </c>
      <c r="D34" s="102" t="s">
        <v>23</v>
      </c>
      <c r="E34" s="102" t="n">
        <v>12</v>
      </c>
      <c r="F34" s="102" t="n">
        <v>12</v>
      </c>
      <c r="G34" s="102" t="n">
        <v>20</v>
      </c>
      <c r="H34" s="102" t="n">
        <v>57</v>
      </c>
      <c r="I34" s="102" t="n">
        <v>99</v>
      </c>
      <c r="J34" s="102" t="n">
        <v>170</v>
      </c>
      <c r="K34" s="102" t="n">
        <v>122</v>
      </c>
      <c r="L34" s="102" t="n">
        <v>47</v>
      </c>
      <c r="M34" s="102" t="n">
        <v>66</v>
      </c>
      <c r="N34" s="102" t="n">
        <v>203</v>
      </c>
      <c r="O34" s="102" t="n">
        <v>254</v>
      </c>
      <c r="P34" s="102" t="n">
        <v>1825</v>
      </c>
      <c r="Q34" s="81" t="s">
        <v>205</v>
      </c>
    </row>
    <row r="35" s="100" customFormat="true" ht="12" hidden="false" customHeight="true" outlineLevel="0" collapsed="false">
      <c r="A35" s="101" t="s">
        <v>206</v>
      </c>
      <c r="B35" s="102" t="n">
        <v>11263</v>
      </c>
      <c r="C35" s="102" t="n">
        <v>16</v>
      </c>
      <c r="D35" s="102" t="n">
        <v>8</v>
      </c>
      <c r="E35" s="102" t="n">
        <v>71</v>
      </c>
      <c r="F35" s="102" t="n">
        <v>31</v>
      </c>
      <c r="G35" s="102" t="n">
        <v>96</v>
      </c>
      <c r="H35" s="102" t="n">
        <v>236</v>
      </c>
      <c r="I35" s="102" t="n">
        <v>385</v>
      </c>
      <c r="J35" s="102" t="n">
        <v>863</v>
      </c>
      <c r="K35" s="102" t="n">
        <v>697</v>
      </c>
      <c r="L35" s="102" t="n">
        <v>352</v>
      </c>
      <c r="M35" s="102" t="n">
        <v>495</v>
      </c>
      <c r="N35" s="102" t="n">
        <v>1310</v>
      </c>
      <c r="O35" s="102" t="n">
        <v>1369</v>
      </c>
      <c r="P35" s="102" t="n">
        <v>5334</v>
      </c>
      <c r="Q35" s="81" t="s">
        <v>206</v>
      </c>
    </row>
    <row r="36" s="100" customFormat="true" ht="12" hidden="false" customHeight="true" outlineLevel="0" collapsed="false">
      <c r="A36" s="101" t="s">
        <v>192</v>
      </c>
      <c r="B36" s="102" t="n">
        <v>16804</v>
      </c>
      <c r="C36" s="102" t="n">
        <v>27</v>
      </c>
      <c r="D36" s="102" t="n">
        <v>12</v>
      </c>
      <c r="E36" s="102" t="n">
        <v>122</v>
      </c>
      <c r="F36" s="102" t="n">
        <v>55</v>
      </c>
      <c r="G36" s="102" t="n">
        <v>171</v>
      </c>
      <c r="H36" s="102" t="n">
        <v>410</v>
      </c>
      <c r="I36" s="102" t="n">
        <v>645</v>
      </c>
      <c r="J36" s="102" t="n">
        <v>1253</v>
      </c>
      <c r="K36" s="102" t="n">
        <v>921</v>
      </c>
      <c r="L36" s="102" t="n">
        <v>452</v>
      </c>
      <c r="M36" s="102" t="n">
        <v>631</v>
      </c>
      <c r="N36" s="102" t="n">
        <v>1740</v>
      </c>
      <c r="O36" s="102" t="n">
        <v>1877</v>
      </c>
      <c r="P36" s="102" t="n">
        <v>8488</v>
      </c>
      <c r="Q36" s="81" t="s">
        <v>192</v>
      </c>
    </row>
    <row r="37" s="100" customFormat="true" ht="20.1" hidden="false" customHeight="true" outlineLevel="0" collapsed="false">
      <c r="A37" s="97" t="s">
        <v>207</v>
      </c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81" t="s">
        <v>207</v>
      </c>
    </row>
    <row r="38" s="100" customFormat="true" ht="9.95" hidden="false" customHeight="true" outlineLevel="0" collapsed="false">
      <c r="A38" s="97" t="s">
        <v>208</v>
      </c>
      <c r="B38" s="102"/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81" t="s">
        <v>208</v>
      </c>
    </row>
    <row r="39" s="100" customFormat="true" ht="12" hidden="false" customHeight="true" outlineLevel="0" collapsed="false">
      <c r="A39" s="101" t="s">
        <v>209</v>
      </c>
      <c r="B39" s="102" t="n">
        <v>333</v>
      </c>
      <c r="C39" s="102" t="s">
        <v>23</v>
      </c>
      <c r="D39" s="102" t="n">
        <v>1</v>
      </c>
      <c r="E39" s="102" t="n">
        <v>11</v>
      </c>
      <c r="F39" s="102" t="n">
        <v>1</v>
      </c>
      <c r="G39" s="102" t="n">
        <v>10</v>
      </c>
      <c r="H39" s="102" t="n">
        <v>20</v>
      </c>
      <c r="I39" s="102" t="n">
        <v>32</v>
      </c>
      <c r="J39" s="102" t="n">
        <v>50</v>
      </c>
      <c r="K39" s="102" t="n">
        <v>29</v>
      </c>
      <c r="L39" s="102" t="n">
        <v>20</v>
      </c>
      <c r="M39" s="102" t="n">
        <v>23</v>
      </c>
      <c r="N39" s="102" t="n">
        <v>46</v>
      </c>
      <c r="O39" s="102" t="n">
        <v>32</v>
      </c>
      <c r="P39" s="102" t="n">
        <v>58</v>
      </c>
      <c r="Q39" s="81" t="s">
        <v>209</v>
      </c>
    </row>
    <row r="40" s="100" customFormat="true" ht="12" hidden="false" customHeight="true" outlineLevel="0" collapsed="false">
      <c r="A40" s="101" t="s">
        <v>210</v>
      </c>
      <c r="B40" s="102" t="n">
        <v>922</v>
      </c>
      <c r="C40" s="102" t="n">
        <v>4</v>
      </c>
      <c r="D40" s="102" t="n">
        <v>1</v>
      </c>
      <c r="E40" s="102" t="n">
        <v>17</v>
      </c>
      <c r="F40" s="102" t="n">
        <v>13</v>
      </c>
      <c r="G40" s="102" t="n">
        <v>60</v>
      </c>
      <c r="H40" s="102" t="n">
        <v>104</v>
      </c>
      <c r="I40" s="102" t="n">
        <v>101</v>
      </c>
      <c r="J40" s="102" t="n">
        <v>157</v>
      </c>
      <c r="K40" s="102" t="n">
        <v>54</v>
      </c>
      <c r="L40" s="102" t="n">
        <v>26</v>
      </c>
      <c r="M40" s="102" t="n">
        <v>18</v>
      </c>
      <c r="N40" s="102" t="n">
        <v>88</v>
      </c>
      <c r="O40" s="102" t="n">
        <v>82</v>
      </c>
      <c r="P40" s="102" t="n">
        <v>197</v>
      </c>
      <c r="Q40" s="81" t="s">
        <v>210</v>
      </c>
    </row>
    <row r="41" s="100" customFormat="true" ht="12" hidden="false" customHeight="true" outlineLevel="0" collapsed="false">
      <c r="A41" s="97" t="s">
        <v>211</v>
      </c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81" t="s">
        <v>211</v>
      </c>
    </row>
    <row r="42" s="100" customFormat="true" ht="9.95" hidden="false" customHeight="true" outlineLevel="0" collapsed="false">
      <c r="A42" s="101" t="s">
        <v>212</v>
      </c>
      <c r="B42" s="102" t="n">
        <v>1220</v>
      </c>
      <c r="C42" s="102" t="n">
        <v>26</v>
      </c>
      <c r="D42" s="102" t="n">
        <v>32</v>
      </c>
      <c r="E42" s="102" t="n">
        <v>142</v>
      </c>
      <c r="F42" s="102" t="n">
        <v>37</v>
      </c>
      <c r="G42" s="102" t="n">
        <v>141</v>
      </c>
      <c r="H42" s="102" t="n">
        <v>231</v>
      </c>
      <c r="I42" s="102" t="n">
        <v>154</v>
      </c>
      <c r="J42" s="102" t="n">
        <v>137</v>
      </c>
      <c r="K42" s="102" t="n">
        <v>67</v>
      </c>
      <c r="L42" s="102" t="n">
        <v>26</v>
      </c>
      <c r="M42" s="102" t="n">
        <v>14</v>
      </c>
      <c r="N42" s="102" t="n">
        <v>57</v>
      </c>
      <c r="O42" s="102" t="n">
        <v>67</v>
      </c>
      <c r="P42" s="102" t="n">
        <v>89</v>
      </c>
      <c r="Q42" s="81" t="s">
        <v>212</v>
      </c>
    </row>
    <row r="43" s="100" customFormat="true" ht="12" hidden="false" customHeight="true" outlineLevel="0" collapsed="false">
      <c r="A43" s="101" t="s">
        <v>213</v>
      </c>
      <c r="B43" s="102" t="n">
        <v>5332</v>
      </c>
      <c r="C43" s="102" t="n">
        <v>13</v>
      </c>
      <c r="D43" s="102" t="n">
        <v>20</v>
      </c>
      <c r="E43" s="102" t="n">
        <v>53</v>
      </c>
      <c r="F43" s="102" t="n">
        <v>19</v>
      </c>
      <c r="G43" s="102" t="n">
        <v>60</v>
      </c>
      <c r="H43" s="102" t="n">
        <v>139</v>
      </c>
      <c r="I43" s="102" t="n">
        <v>243</v>
      </c>
      <c r="J43" s="102" t="n">
        <v>514</v>
      </c>
      <c r="K43" s="102" t="n">
        <v>429</v>
      </c>
      <c r="L43" s="102" t="n">
        <v>240</v>
      </c>
      <c r="M43" s="102" t="n">
        <v>327</v>
      </c>
      <c r="N43" s="102" t="n">
        <v>648</v>
      </c>
      <c r="O43" s="102" t="n">
        <v>697</v>
      </c>
      <c r="P43" s="102" t="n">
        <v>1930</v>
      </c>
      <c r="Q43" s="81" t="s">
        <v>213</v>
      </c>
    </row>
    <row r="44" s="100" customFormat="true" ht="12" hidden="false" customHeight="true" outlineLevel="0" collapsed="false">
      <c r="A44" s="101" t="s">
        <v>214</v>
      </c>
      <c r="B44" s="102" t="n">
        <v>4612</v>
      </c>
      <c r="C44" s="102" t="s">
        <v>23</v>
      </c>
      <c r="D44" s="102" t="s">
        <v>23</v>
      </c>
      <c r="E44" s="102" t="n">
        <v>25</v>
      </c>
      <c r="F44" s="102" t="n">
        <v>14</v>
      </c>
      <c r="G44" s="102" t="n">
        <v>43</v>
      </c>
      <c r="H44" s="102" t="n">
        <v>100</v>
      </c>
      <c r="I44" s="102" t="n">
        <v>189</v>
      </c>
      <c r="J44" s="102" t="n">
        <v>346</v>
      </c>
      <c r="K44" s="102" t="n">
        <v>352</v>
      </c>
      <c r="L44" s="102" t="n">
        <v>191</v>
      </c>
      <c r="M44" s="102" t="n">
        <v>327</v>
      </c>
      <c r="N44" s="102" t="n">
        <v>888</v>
      </c>
      <c r="O44" s="102" t="n">
        <v>665</v>
      </c>
      <c r="P44" s="102" t="n">
        <v>1472</v>
      </c>
      <c r="Q44" s="81" t="s">
        <v>214</v>
      </c>
    </row>
    <row r="45" s="100" customFormat="true" ht="12" hidden="false" customHeight="true" outlineLevel="0" collapsed="false">
      <c r="A45" s="101" t="s">
        <v>192</v>
      </c>
      <c r="B45" s="102" t="n">
        <v>12419</v>
      </c>
      <c r="C45" s="102" t="n">
        <v>43</v>
      </c>
      <c r="D45" s="102" t="n">
        <v>54</v>
      </c>
      <c r="E45" s="102" t="n">
        <v>248</v>
      </c>
      <c r="F45" s="102" t="n">
        <v>84</v>
      </c>
      <c r="G45" s="102" t="n">
        <v>314</v>
      </c>
      <c r="H45" s="102" t="n">
        <v>594</v>
      </c>
      <c r="I45" s="102" t="n">
        <v>719</v>
      </c>
      <c r="J45" s="102" t="n">
        <v>1204</v>
      </c>
      <c r="K45" s="102" t="n">
        <v>931</v>
      </c>
      <c r="L45" s="102" t="n">
        <v>503</v>
      </c>
      <c r="M45" s="102" t="n">
        <v>709</v>
      </c>
      <c r="N45" s="102" t="n">
        <v>1727</v>
      </c>
      <c r="O45" s="102" t="n">
        <v>1543</v>
      </c>
      <c r="P45" s="102" t="n">
        <v>3746</v>
      </c>
      <c r="Q45" s="81" t="s">
        <v>192</v>
      </c>
    </row>
    <row r="46" s="100" customFormat="true" ht="20.1" hidden="false" customHeight="true" outlineLevel="0" collapsed="false">
      <c r="A46" s="97" t="s">
        <v>215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2"/>
      <c r="Q46" s="81" t="s">
        <v>215</v>
      </c>
    </row>
    <row r="47" s="100" customFormat="true" ht="12" hidden="false" customHeight="true" outlineLevel="0" collapsed="false">
      <c r="A47" s="101" t="s">
        <v>216</v>
      </c>
      <c r="B47" s="102" t="n">
        <v>94</v>
      </c>
      <c r="C47" s="102" t="s">
        <v>23</v>
      </c>
      <c r="D47" s="102" t="s">
        <v>23</v>
      </c>
      <c r="E47" s="102" t="s">
        <v>23</v>
      </c>
      <c r="F47" s="102" t="s">
        <v>23</v>
      </c>
      <c r="G47" s="102" t="n">
        <v>6</v>
      </c>
      <c r="H47" s="102" t="n">
        <v>8</v>
      </c>
      <c r="I47" s="102" t="n">
        <v>16</v>
      </c>
      <c r="J47" s="102" t="n">
        <v>20</v>
      </c>
      <c r="K47" s="102" t="n">
        <v>15</v>
      </c>
      <c r="L47" s="102" t="n">
        <v>2</v>
      </c>
      <c r="M47" s="102" t="n">
        <v>5</v>
      </c>
      <c r="N47" s="102" t="n">
        <v>8</v>
      </c>
      <c r="O47" s="102" t="n">
        <v>5</v>
      </c>
      <c r="P47" s="102" t="n">
        <v>9</v>
      </c>
      <c r="Q47" s="81" t="s">
        <v>216</v>
      </c>
    </row>
    <row r="48" s="100" customFormat="true" ht="12" hidden="false" customHeight="true" outlineLevel="0" collapsed="false">
      <c r="A48" s="97" t="s">
        <v>217</v>
      </c>
      <c r="B48" s="102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81" t="s">
        <v>217</v>
      </c>
    </row>
    <row r="49" s="100" customFormat="true" ht="9.95" hidden="false" customHeight="true" outlineLevel="0" collapsed="false">
      <c r="A49" s="101" t="s">
        <v>218</v>
      </c>
      <c r="B49" s="102" t="n">
        <v>143</v>
      </c>
      <c r="C49" s="102" t="n">
        <v>21</v>
      </c>
      <c r="D49" s="102" t="n">
        <v>4</v>
      </c>
      <c r="E49" s="102" t="n">
        <v>2</v>
      </c>
      <c r="F49" s="102" t="n">
        <v>2</v>
      </c>
      <c r="G49" s="102" t="n">
        <v>5</v>
      </c>
      <c r="H49" s="102" t="n">
        <v>3</v>
      </c>
      <c r="I49" s="102" t="n">
        <v>15</v>
      </c>
      <c r="J49" s="102" t="n">
        <v>18</v>
      </c>
      <c r="K49" s="102" t="n">
        <v>14</v>
      </c>
      <c r="L49" s="102" t="n">
        <v>5</v>
      </c>
      <c r="M49" s="102" t="n">
        <v>6</v>
      </c>
      <c r="N49" s="102" t="n">
        <v>12</v>
      </c>
      <c r="O49" s="102" t="n">
        <v>18</v>
      </c>
      <c r="P49" s="102" t="n">
        <v>18</v>
      </c>
      <c r="Q49" s="81" t="s">
        <v>218</v>
      </c>
    </row>
    <row r="50" s="100" customFormat="true" ht="12" hidden="false" customHeight="true" outlineLevel="0" collapsed="false">
      <c r="A50" s="101" t="s">
        <v>219</v>
      </c>
      <c r="B50" s="102" t="n">
        <v>11919</v>
      </c>
      <c r="C50" s="102" t="s">
        <v>23</v>
      </c>
      <c r="D50" s="102" t="s">
        <v>23</v>
      </c>
      <c r="E50" s="102" t="n">
        <v>2</v>
      </c>
      <c r="F50" s="102" t="n">
        <v>2</v>
      </c>
      <c r="G50" s="102" t="n">
        <v>10</v>
      </c>
      <c r="H50" s="102" t="n">
        <v>87</v>
      </c>
      <c r="I50" s="102" t="n">
        <v>573</v>
      </c>
      <c r="J50" s="102" t="n">
        <v>1912</v>
      </c>
      <c r="K50" s="102" t="n">
        <v>1346</v>
      </c>
      <c r="L50" s="102" t="n">
        <v>647</v>
      </c>
      <c r="M50" s="102" t="n">
        <v>827</v>
      </c>
      <c r="N50" s="102" t="n">
        <v>2282</v>
      </c>
      <c r="O50" s="102" t="n">
        <v>1874</v>
      </c>
      <c r="P50" s="102" t="n">
        <v>2357</v>
      </c>
      <c r="Q50" s="81" t="s">
        <v>219</v>
      </c>
    </row>
    <row r="51" s="100" customFormat="true" ht="12" hidden="false" customHeight="true" outlineLevel="0" collapsed="false">
      <c r="A51" s="101" t="s">
        <v>192</v>
      </c>
      <c r="B51" s="102" t="n">
        <v>12156</v>
      </c>
      <c r="C51" s="102" t="n">
        <v>21</v>
      </c>
      <c r="D51" s="102" t="n">
        <v>4</v>
      </c>
      <c r="E51" s="102" t="n">
        <v>4</v>
      </c>
      <c r="F51" s="102" t="n">
        <v>4</v>
      </c>
      <c r="G51" s="102" t="n">
        <v>21</v>
      </c>
      <c r="H51" s="102" t="n">
        <v>98</v>
      </c>
      <c r="I51" s="102" t="n">
        <v>604</v>
      </c>
      <c r="J51" s="102" t="n">
        <v>1950</v>
      </c>
      <c r="K51" s="102" t="n">
        <v>1375</v>
      </c>
      <c r="L51" s="102" t="n">
        <v>654</v>
      </c>
      <c r="M51" s="102" t="n">
        <v>838</v>
      </c>
      <c r="N51" s="102" t="n">
        <v>2302</v>
      </c>
      <c r="O51" s="102" t="n">
        <v>1897</v>
      </c>
      <c r="P51" s="102" t="n">
        <v>2384</v>
      </c>
      <c r="Q51" s="81" t="s">
        <v>192</v>
      </c>
    </row>
    <row r="52" customFormat="false" ht="12" hidden="false" customHeight="true" outlineLevel="0" collapsed="false">
      <c r="A52" s="103" t="s">
        <v>220</v>
      </c>
      <c r="B52" s="102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81" t="s">
        <v>220</v>
      </c>
    </row>
    <row r="53" customFormat="false" ht="9.95" hidden="false" customHeight="true" outlineLevel="0" collapsed="false">
      <c r="A53" s="103" t="s">
        <v>221</v>
      </c>
      <c r="B53" s="102"/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02"/>
      <c r="P53" s="102"/>
      <c r="Q53" s="81" t="s">
        <v>221</v>
      </c>
    </row>
    <row r="54" s="100" customFormat="true" ht="12" hidden="false" customHeight="true" outlineLevel="0" collapsed="false">
      <c r="A54" s="104" t="s">
        <v>222</v>
      </c>
      <c r="B54" s="102" t="n">
        <v>17358</v>
      </c>
      <c r="C54" s="102" t="n">
        <v>27</v>
      </c>
      <c r="D54" s="102" t="n">
        <v>16</v>
      </c>
      <c r="E54" s="102" t="n">
        <v>57</v>
      </c>
      <c r="F54" s="102" t="n">
        <v>24</v>
      </c>
      <c r="G54" s="102" t="n">
        <v>54</v>
      </c>
      <c r="H54" s="102" t="n">
        <v>121</v>
      </c>
      <c r="I54" s="102" t="n">
        <v>267</v>
      </c>
      <c r="J54" s="102" t="n">
        <v>788</v>
      </c>
      <c r="K54" s="102" t="n">
        <v>1091</v>
      </c>
      <c r="L54" s="102" t="n">
        <v>662</v>
      </c>
      <c r="M54" s="102" t="n">
        <v>1027</v>
      </c>
      <c r="N54" s="102" t="n">
        <v>2876</v>
      </c>
      <c r="O54" s="102" t="n">
        <v>3036</v>
      </c>
      <c r="P54" s="102" t="n">
        <v>7312</v>
      </c>
      <c r="Q54" s="81" t="s">
        <v>222</v>
      </c>
    </row>
    <row r="55" s="100" customFormat="true" ht="12" hidden="false" customHeight="true" outlineLevel="0" collapsed="false">
      <c r="A55" s="103" t="s">
        <v>223</v>
      </c>
      <c r="B55" s="102"/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2"/>
      <c r="Q55" s="81" t="s">
        <v>223</v>
      </c>
    </row>
    <row r="56" s="100" customFormat="true" ht="9.95" hidden="false" customHeight="true" outlineLevel="0" collapsed="false">
      <c r="A56" s="104" t="s">
        <v>224</v>
      </c>
      <c r="B56" s="102" t="n">
        <v>18105</v>
      </c>
      <c r="C56" s="102" t="n">
        <v>6</v>
      </c>
      <c r="D56" s="102" t="n">
        <v>2</v>
      </c>
      <c r="E56" s="102" t="n">
        <v>15</v>
      </c>
      <c r="F56" s="102" t="n">
        <v>2</v>
      </c>
      <c r="G56" s="102" t="n">
        <v>26</v>
      </c>
      <c r="H56" s="102" t="n">
        <v>85</v>
      </c>
      <c r="I56" s="102" t="n">
        <v>268</v>
      </c>
      <c r="J56" s="102" t="n">
        <v>939</v>
      </c>
      <c r="K56" s="102" t="n">
        <v>1218</v>
      </c>
      <c r="L56" s="102" t="n">
        <v>703</v>
      </c>
      <c r="M56" s="102" t="n">
        <v>1077</v>
      </c>
      <c r="N56" s="102" t="n">
        <v>3020</v>
      </c>
      <c r="O56" s="102" t="n">
        <v>3348</v>
      </c>
      <c r="P56" s="102" t="n">
        <v>7396</v>
      </c>
      <c r="Q56" s="81" t="s">
        <v>224</v>
      </c>
    </row>
    <row r="57" s="100" customFormat="true" ht="12" hidden="false" customHeight="true" outlineLevel="0" collapsed="false">
      <c r="A57" s="104" t="s">
        <v>225</v>
      </c>
      <c r="B57" s="102" t="n">
        <v>882</v>
      </c>
      <c r="C57" s="102" t="n">
        <v>2</v>
      </c>
      <c r="D57" s="102" t="n">
        <v>1</v>
      </c>
      <c r="E57" s="102" t="n">
        <v>7</v>
      </c>
      <c r="F57" s="102" t="n">
        <v>2</v>
      </c>
      <c r="G57" s="102" t="n">
        <v>6</v>
      </c>
      <c r="H57" s="102" t="n">
        <v>12</v>
      </c>
      <c r="I57" s="102" t="n">
        <v>30</v>
      </c>
      <c r="J57" s="102" t="n">
        <v>98</v>
      </c>
      <c r="K57" s="102" t="n">
        <v>119</v>
      </c>
      <c r="L57" s="102" t="n">
        <v>52</v>
      </c>
      <c r="M57" s="102" t="n">
        <v>72</v>
      </c>
      <c r="N57" s="102" t="n">
        <v>184</v>
      </c>
      <c r="O57" s="102" t="n">
        <v>139</v>
      </c>
      <c r="P57" s="102" t="n">
        <v>158</v>
      </c>
      <c r="Q57" s="81" t="s">
        <v>225</v>
      </c>
    </row>
    <row r="58" s="100" customFormat="true" ht="12" hidden="false" customHeight="true" outlineLevel="0" collapsed="false">
      <c r="A58" s="103" t="s">
        <v>226</v>
      </c>
      <c r="B58" s="102"/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81" t="s">
        <v>226</v>
      </c>
    </row>
    <row r="59" s="100" customFormat="true" ht="9.95" hidden="false" customHeight="true" outlineLevel="0" collapsed="false">
      <c r="A59" s="104" t="s">
        <v>227</v>
      </c>
      <c r="B59" s="102" t="n">
        <v>614</v>
      </c>
      <c r="C59" s="102" t="s">
        <v>23</v>
      </c>
      <c r="D59" s="102" t="n">
        <v>1</v>
      </c>
      <c r="E59" s="102" t="n">
        <v>6</v>
      </c>
      <c r="F59" s="102" t="s">
        <v>23</v>
      </c>
      <c r="G59" s="102" t="n">
        <v>5</v>
      </c>
      <c r="H59" s="102" t="n">
        <v>6</v>
      </c>
      <c r="I59" s="102" t="n">
        <v>24</v>
      </c>
      <c r="J59" s="102" t="n">
        <v>56</v>
      </c>
      <c r="K59" s="102" t="n">
        <v>55</v>
      </c>
      <c r="L59" s="102" t="n">
        <v>40</v>
      </c>
      <c r="M59" s="102" t="n">
        <v>39</v>
      </c>
      <c r="N59" s="102" t="n">
        <v>116</v>
      </c>
      <c r="O59" s="102" t="n">
        <v>116</v>
      </c>
      <c r="P59" s="102" t="n">
        <v>150</v>
      </c>
      <c r="Q59" s="81" t="s">
        <v>227</v>
      </c>
    </row>
    <row r="60" s="100" customFormat="true" ht="12" hidden="false" customHeight="true" outlineLevel="0" collapsed="false">
      <c r="A60" s="104" t="s">
        <v>228</v>
      </c>
      <c r="B60" s="102" t="n">
        <v>9449</v>
      </c>
      <c r="C60" s="102" t="n">
        <v>4</v>
      </c>
      <c r="D60" s="102" t="n">
        <v>3</v>
      </c>
      <c r="E60" s="102" t="n">
        <v>22</v>
      </c>
      <c r="F60" s="102" t="n">
        <v>6</v>
      </c>
      <c r="G60" s="102" t="n">
        <v>36</v>
      </c>
      <c r="H60" s="102" t="n">
        <v>101</v>
      </c>
      <c r="I60" s="102" t="n">
        <v>258</v>
      </c>
      <c r="J60" s="102" t="n">
        <v>1038</v>
      </c>
      <c r="K60" s="102" t="n">
        <v>1063</v>
      </c>
      <c r="L60" s="102" t="n">
        <v>596</v>
      </c>
      <c r="M60" s="102" t="n">
        <v>827</v>
      </c>
      <c r="N60" s="102" t="n">
        <v>2022</v>
      </c>
      <c r="O60" s="102" t="n">
        <v>1479</v>
      </c>
      <c r="P60" s="102" t="n">
        <v>1994</v>
      </c>
      <c r="Q60" s="81" t="s">
        <v>228</v>
      </c>
    </row>
    <row r="61" s="100" customFormat="true" ht="12" hidden="false" customHeight="true" outlineLevel="0" collapsed="false">
      <c r="A61" s="103" t="s">
        <v>229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81" t="s">
        <v>229</v>
      </c>
    </row>
    <row r="62" s="100" customFormat="true" ht="9.95" hidden="false" customHeight="true" outlineLevel="0" collapsed="false">
      <c r="A62" s="104" t="s">
        <v>230</v>
      </c>
      <c r="B62" s="102" t="n">
        <v>3728</v>
      </c>
      <c r="C62" s="102" t="n">
        <v>2</v>
      </c>
      <c r="D62" s="102" t="n">
        <v>3</v>
      </c>
      <c r="E62" s="102" t="n">
        <v>19</v>
      </c>
      <c r="F62" s="102" t="n">
        <v>2</v>
      </c>
      <c r="G62" s="102" t="n">
        <v>19</v>
      </c>
      <c r="H62" s="102" t="n">
        <v>28</v>
      </c>
      <c r="I62" s="102" t="n">
        <v>100</v>
      </c>
      <c r="J62" s="102" t="n">
        <v>312</v>
      </c>
      <c r="K62" s="102" t="n">
        <v>354</v>
      </c>
      <c r="L62" s="102" t="n">
        <v>163</v>
      </c>
      <c r="M62" s="102" t="n">
        <v>292</v>
      </c>
      <c r="N62" s="102" t="n">
        <v>709</v>
      </c>
      <c r="O62" s="102" t="n">
        <v>643</v>
      </c>
      <c r="P62" s="102" t="n">
        <v>1082</v>
      </c>
      <c r="Q62" s="81" t="s">
        <v>230</v>
      </c>
    </row>
    <row r="63" s="100" customFormat="true" ht="12" hidden="false" customHeight="true" outlineLevel="0" collapsed="false">
      <c r="A63" s="104" t="s">
        <v>231</v>
      </c>
      <c r="B63" s="102" t="n">
        <v>9761</v>
      </c>
      <c r="C63" s="102" t="n">
        <v>6</v>
      </c>
      <c r="D63" s="102" t="n">
        <v>5</v>
      </c>
      <c r="E63" s="102" t="n">
        <v>13</v>
      </c>
      <c r="F63" s="102" t="n">
        <v>5</v>
      </c>
      <c r="G63" s="102" t="n">
        <v>60</v>
      </c>
      <c r="H63" s="102" t="n">
        <v>184</v>
      </c>
      <c r="I63" s="102" t="n">
        <v>533</v>
      </c>
      <c r="J63" s="102" t="n">
        <v>1330</v>
      </c>
      <c r="K63" s="102" t="n">
        <v>1117</v>
      </c>
      <c r="L63" s="102" t="n">
        <v>501</v>
      </c>
      <c r="M63" s="102" t="n">
        <v>671</v>
      </c>
      <c r="N63" s="102" t="n">
        <v>1708</v>
      </c>
      <c r="O63" s="102" t="n">
        <v>1458</v>
      </c>
      <c r="P63" s="102" t="n">
        <v>2170</v>
      </c>
      <c r="Q63" s="81" t="s">
        <v>231</v>
      </c>
    </row>
    <row r="64" s="105" customFormat="true" ht="12" hidden="false" customHeight="true" outlineLevel="0" collapsed="false">
      <c r="A64" s="103" t="s">
        <v>232</v>
      </c>
      <c r="B64" s="102"/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102"/>
      <c r="Q64" s="81" t="s">
        <v>232</v>
      </c>
    </row>
    <row r="65" s="105" customFormat="true" ht="9.95" hidden="false" customHeight="true" outlineLevel="0" collapsed="false">
      <c r="A65" s="104" t="s">
        <v>227</v>
      </c>
      <c r="B65" s="102" t="n">
        <v>3637</v>
      </c>
      <c r="C65" s="102" t="n">
        <v>1</v>
      </c>
      <c r="D65" s="102" t="s">
        <v>23</v>
      </c>
      <c r="E65" s="102" t="n">
        <v>10</v>
      </c>
      <c r="F65" s="102" t="n">
        <v>6</v>
      </c>
      <c r="G65" s="102" t="n">
        <v>19</v>
      </c>
      <c r="H65" s="102" t="n">
        <v>47</v>
      </c>
      <c r="I65" s="102" t="n">
        <v>141</v>
      </c>
      <c r="J65" s="102" t="n">
        <v>471</v>
      </c>
      <c r="K65" s="102" t="n">
        <v>371</v>
      </c>
      <c r="L65" s="102" t="n">
        <v>197</v>
      </c>
      <c r="M65" s="102" t="n">
        <v>244</v>
      </c>
      <c r="N65" s="102" t="n">
        <v>648</v>
      </c>
      <c r="O65" s="102" t="n">
        <v>571</v>
      </c>
      <c r="P65" s="102" t="n">
        <v>911</v>
      </c>
      <c r="Q65" s="81" t="s">
        <v>227</v>
      </c>
    </row>
    <row r="66" s="105" customFormat="true" ht="12" hidden="false" customHeight="true" outlineLevel="0" collapsed="false">
      <c r="A66" s="104" t="s">
        <v>233</v>
      </c>
      <c r="B66" s="102" t="n">
        <v>4810</v>
      </c>
      <c r="C66" s="102" t="n">
        <v>10</v>
      </c>
      <c r="D66" s="102" t="n">
        <v>1</v>
      </c>
      <c r="E66" s="102" t="n">
        <v>19</v>
      </c>
      <c r="F66" s="102" t="n">
        <v>12</v>
      </c>
      <c r="G66" s="102" t="n">
        <v>39</v>
      </c>
      <c r="H66" s="102" t="n">
        <v>124</v>
      </c>
      <c r="I66" s="102" t="n">
        <v>255</v>
      </c>
      <c r="J66" s="102" t="n">
        <v>607</v>
      </c>
      <c r="K66" s="102" t="n">
        <v>462</v>
      </c>
      <c r="L66" s="102" t="n">
        <v>274</v>
      </c>
      <c r="M66" s="102" t="n">
        <v>326</v>
      </c>
      <c r="N66" s="102" t="n">
        <v>781</v>
      </c>
      <c r="O66" s="102" t="n">
        <v>761</v>
      </c>
      <c r="P66" s="102" t="n">
        <v>1139</v>
      </c>
      <c r="Q66" s="81" t="s">
        <v>233</v>
      </c>
    </row>
    <row r="67" s="105" customFormat="true" ht="12" hidden="false" customHeight="true" outlineLevel="0" collapsed="false">
      <c r="A67" s="103" t="s">
        <v>234</v>
      </c>
      <c r="B67" s="102"/>
      <c r="C67" s="102"/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102"/>
      <c r="Q67" s="81" t="s">
        <v>234</v>
      </c>
    </row>
    <row r="68" s="105" customFormat="true" ht="9.95" hidden="false" customHeight="true" outlineLevel="0" collapsed="false">
      <c r="A68" s="104" t="s">
        <v>227</v>
      </c>
      <c r="B68" s="102" t="n">
        <v>2346</v>
      </c>
      <c r="C68" s="102" t="n">
        <v>2</v>
      </c>
      <c r="D68" s="102" t="s">
        <v>23</v>
      </c>
      <c r="E68" s="102" t="n">
        <v>9</v>
      </c>
      <c r="F68" s="102" t="n">
        <v>3</v>
      </c>
      <c r="G68" s="102" t="n">
        <v>9</v>
      </c>
      <c r="H68" s="102" t="n">
        <v>41</v>
      </c>
      <c r="I68" s="102" t="n">
        <v>114</v>
      </c>
      <c r="J68" s="102" t="n">
        <v>230</v>
      </c>
      <c r="K68" s="102" t="n">
        <v>199</v>
      </c>
      <c r="L68" s="102" t="n">
        <v>114</v>
      </c>
      <c r="M68" s="102" t="n">
        <v>140</v>
      </c>
      <c r="N68" s="102" t="n">
        <v>394</v>
      </c>
      <c r="O68" s="102" t="n">
        <v>433</v>
      </c>
      <c r="P68" s="102" t="n">
        <v>658</v>
      </c>
      <c r="Q68" s="81" t="s">
        <v>227</v>
      </c>
    </row>
    <row r="69" s="105" customFormat="true" ht="12" hidden="false" customHeight="true" outlineLevel="0" collapsed="false">
      <c r="A69" s="104" t="s">
        <v>235</v>
      </c>
      <c r="B69" s="102" t="n">
        <v>10136</v>
      </c>
      <c r="C69" s="102" t="s">
        <v>23</v>
      </c>
      <c r="D69" s="102" t="s">
        <v>23</v>
      </c>
      <c r="E69" s="102" t="n">
        <v>3</v>
      </c>
      <c r="F69" s="102" t="n">
        <v>2</v>
      </c>
      <c r="G69" s="102" t="n">
        <v>23</v>
      </c>
      <c r="H69" s="102" t="n">
        <v>182</v>
      </c>
      <c r="I69" s="102" t="n">
        <v>538</v>
      </c>
      <c r="J69" s="102" t="n">
        <v>1204</v>
      </c>
      <c r="K69" s="102" t="n">
        <v>1029</v>
      </c>
      <c r="L69" s="102" t="n">
        <v>522</v>
      </c>
      <c r="M69" s="102" t="n">
        <v>792</v>
      </c>
      <c r="N69" s="102" t="n">
        <v>2196</v>
      </c>
      <c r="O69" s="102" t="n">
        <v>1831</v>
      </c>
      <c r="P69" s="102" t="n">
        <v>1814</v>
      </c>
      <c r="Q69" s="81" t="s">
        <v>235</v>
      </c>
    </row>
    <row r="70" s="105" customFormat="true" ht="12" hidden="false" customHeight="true" outlineLevel="0" collapsed="false">
      <c r="A70" s="103" t="s">
        <v>236</v>
      </c>
      <c r="B70" s="102"/>
      <c r="C70" s="102"/>
      <c r="D70" s="102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  <c r="Q70" s="81" t="s">
        <v>236</v>
      </c>
    </row>
    <row r="71" s="105" customFormat="true" ht="9.95" hidden="false" customHeight="true" outlineLevel="0" collapsed="false">
      <c r="A71" s="104" t="s">
        <v>227</v>
      </c>
      <c r="B71" s="102" t="n">
        <v>1346</v>
      </c>
      <c r="C71" s="102" t="s">
        <v>23</v>
      </c>
      <c r="D71" s="102" t="s">
        <v>23</v>
      </c>
      <c r="E71" s="102" t="s">
        <v>23</v>
      </c>
      <c r="F71" s="102" t="s">
        <v>23</v>
      </c>
      <c r="G71" s="102" t="n">
        <v>1</v>
      </c>
      <c r="H71" s="102" t="n">
        <v>5</v>
      </c>
      <c r="I71" s="102" t="n">
        <v>49</v>
      </c>
      <c r="J71" s="102" t="n">
        <v>115</v>
      </c>
      <c r="K71" s="102" t="n">
        <v>109</v>
      </c>
      <c r="L71" s="102" t="n">
        <v>48</v>
      </c>
      <c r="M71" s="102" t="n">
        <v>95</v>
      </c>
      <c r="N71" s="102" t="n">
        <v>278</v>
      </c>
      <c r="O71" s="102" t="n">
        <v>267</v>
      </c>
      <c r="P71" s="102" t="n">
        <v>379</v>
      </c>
      <c r="Q71" s="81" t="s">
        <v>227</v>
      </c>
    </row>
    <row r="72" s="105" customFormat="true" ht="12" hidden="false" customHeight="true" outlineLevel="0" collapsed="false">
      <c r="A72" s="104" t="s">
        <v>237</v>
      </c>
      <c r="B72" s="102" t="n">
        <v>7529</v>
      </c>
      <c r="C72" s="102" t="n">
        <v>23</v>
      </c>
      <c r="D72" s="102" t="n">
        <v>34</v>
      </c>
      <c r="E72" s="102" t="n">
        <v>253</v>
      </c>
      <c r="F72" s="102" t="n">
        <v>95</v>
      </c>
      <c r="G72" s="102" t="n">
        <v>202</v>
      </c>
      <c r="H72" s="102" t="n">
        <v>359</v>
      </c>
      <c r="I72" s="102" t="n">
        <v>671</v>
      </c>
      <c r="J72" s="102" t="n">
        <v>1239</v>
      </c>
      <c r="K72" s="102" t="n">
        <v>896</v>
      </c>
      <c r="L72" s="102" t="n">
        <v>465</v>
      </c>
      <c r="M72" s="102" t="n">
        <v>579</v>
      </c>
      <c r="N72" s="102" t="n">
        <v>1103</v>
      </c>
      <c r="O72" s="102" t="n">
        <v>767</v>
      </c>
      <c r="P72" s="102" t="n">
        <v>843</v>
      </c>
      <c r="Q72" s="81" t="s">
        <v>237</v>
      </c>
    </row>
    <row r="73" s="105" customFormat="true" ht="12" hidden="false" customHeight="true" outlineLevel="0" collapsed="false">
      <c r="A73" s="103" t="s">
        <v>238</v>
      </c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  <c r="Q73" s="81" t="s">
        <v>238</v>
      </c>
    </row>
    <row r="74" s="105" customFormat="true" ht="9.95" hidden="false" customHeight="true" outlineLevel="0" collapsed="false">
      <c r="A74" s="104" t="s">
        <v>239</v>
      </c>
      <c r="B74" s="102" t="n">
        <v>2529</v>
      </c>
      <c r="C74" s="102" t="s">
        <v>23</v>
      </c>
      <c r="D74" s="102" t="s">
        <v>23</v>
      </c>
      <c r="E74" s="102" t="n">
        <v>14</v>
      </c>
      <c r="F74" s="102" t="n">
        <v>9</v>
      </c>
      <c r="G74" s="102" t="n">
        <v>21</v>
      </c>
      <c r="H74" s="102" t="n">
        <v>28</v>
      </c>
      <c r="I74" s="102" t="n">
        <v>140</v>
      </c>
      <c r="J74" s="102" t="n">
        <v>333</v>
      </c>
      <c r="K74" s="102" t="n">
        <v>308</v>
      </c>
      <c r="L74" s="102" t="n">
        <v>189</v>
      </c>
      <c r="M74" s="102" t="n">
        <v>213</v>
      </c>
      <c r="N74" s="102" t="n">
        <v>454</v>
      </c>
      <c r="O74" s="102" t="n">
        <v>393</v>
      </c>
      <c r="P74" s="102" t="n">
        <v>427</v>
      </c>
      <c r="Q74" s="81" t="s">
        <v>239</v>
      </c>
    </row>
    <row r="75" s="105" customFormat="true" ht="12" hidden="false" customHeight="true" outlineLevel="0" collapsed="false">
      <c r="A75" s="104" t="s">
        <v>240</v>
      </c>
      <c r="B75" s="102" t="n">
        <v>2481</v>
      </c>
      <c r="C75" s="102" t="n">
        <v>22</v>
      </c>
      <c r="D75" s="102" t="n">
        <v>19</v>
      </c>
      <c r="E75" s="102" t="n">
        <v>53</v>
      </c>
      <c r="F75" s="102" t="n">
        <v>14</v>
      </c>
      <c r="G75" s="102" t="n">
        <v>47</v>
      </c>
      <c r="H75" s="102" t="n">
        <v>109</v>
      </c>
      <c r="I75" s="102" t="n">
        <v>239</v>
      </c>
      <c r="J75" s="102" t="n">
        <v>499</v>
      </c>
      <c r="K75" s="102" t="n">
        <v>270</v>
      </c>
      <c r="L75" s="102" t="n">
        <v>137</v>
      </c>
      <c r="M75" s="102" t="n">
        <v>160</v>
      </c>
      <c r="N75" s="102" t="n">
        <v>366</v>
      </c>
      <c r="O75" s="102" t="n">
        <v>263</v>
      </c>
      <c r="P75" s="102" t="n">
        <v>283</v>
      </c>
      <c r="Q75" s="81" t="s">
        <v>240</v>
      </c>
    </row>
    <row r="76" s="105" customFormat="true" ht="12" hidden="false" customHeight="true" outlineLevel="0" collapsed="false">
      <c r="A76" s="103" t="s">
        <v>241</v>
      </c>
      <c r="B76" s="102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102"/>
      <c r="Q76" s="81" t="s">
        <v>241</v>
      </c>
    </row>
    <row r="77" s="105" customFormat="true" ht="9.95" hidden="false" customHeight="true" outlineLevel="0" collapsed="false">
      <c r="A77" s="104" t="s">
        <v>239</v>
      </c>
      <c r="B77" s="102" t="n">
        <v>2159</v>
      </c>
      <c r="C77" s="102" t="s">
        <v>23</v>
      </c>
      <c r="D77" s="102" t="n">
        <v>2</v>
      </c>
      <c r="E77" s="102" t="n">
        <v>7</v>
      </c>
      <c r="F77" s="102" t="n">
        <v>1</v>
      </c>
      <c r="G77" s="102" t="n">
        <v>11</v>
      </c>
      <c r="H77" s="102" t="n">
        <v>77</v>
      </c>
      <c r="I77" s="102" t="n">
        <v>606</v>
      </c>
      <c r="J77" s="102" t="n">
        <v>881</v>
      </c>
      <c r="K77" s="102" t="n">
        <v>183</v>
      </c>
      <c r="L77" s="102" t="n">
        <v>68</v>
      </c>
      <c r="M77" s="102" t="n">
        <v>74</v>
      </c>
      <c r="N77" s="102" t="n">
        <v>152</v>
      </c>
      <c r="O77" s="102" t="n">
        <v>46</v>
      </c>
      <c r="P77" s="102" t="n">
        <v>51</v>
      </c>
      <c r="Q77" s="81" t="s">
        <v>239</v>
      </c>
    </row>
    <row r="78" s="105" customFormat="true" ht="12" hidden="false" customHeight="true" outlineLevel="0" collapsed="false">
      <c r="A78" s="104" t="s">
        <v>192</v>
      </c>
      <c r="B78" s="102" t="n">
        <v>96870</v>
      </c>
      <c r="C78" s="102" t="n">
        <v>105</v>
      </c>
      <c r="D78" s="102" t="n">
        <v>87</v>
      </c>
      <c r="E78" s="102" t="n">
        <v>507</v>
      </c>
      <c r="F78" s="102" t="n">
        <v>183</v>
      </c>
      <c r="G78" s="102" t="n">
        <v>578</v>
      </c>
      <c r="H78" s="102" t="n">
        <v>1509</v>
      </c>
      <c r="I78" s="102" t="n">
        <v>4233</v>
      </c>
      <c r="J78" s="102" t="n">
        <v>10140</v>
      </c>
      <c r="K78" s="102" t="n">
        <v>8844</v>
      </c>
      <c r="L78" s="102" t="n">
        <v>4731</v>
      </c>
      <c r="M78" s="102" t="n">
        <v>6628</v>
      </c>
      <c r="N78" s="102" t="n">
        <v>17007</v>
      </c>
      <c r="O78" s="102" t="n">
        <v>15551</v>
      </c>
      <c r="P78" s="102" t="n">
        <v>26767</v>
      </c>
      <c r="Q78" s="81" t="s">
        <v>192</v>
      </c>
    </row>
    <row r="79" s="105" customFormat="true" ht="20.1" hidden="false" customHeight="true" outlineLevel="0" collapsed="false">
      <c r="A79" s="103" t="s">
        <v>242</v>
      </c>
      <c r="B79" s="102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102"/>
      <c r="Q79" s="81" t="s">
        <v>242</v>
      </c>
    </row>
    <row r="80" s="105" customFormat="true" ht="9.95" hidden="false" customHeight="true" outlineLevel="0" collapsed="false">
      <c r="A80" s="103" t="s">
        <v>243</v>
      </c>
      <c r="B80" s="102"/>
      <c r="C80" s="102"/>
      <c r="D80" s="102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  <c r="Q80" s="81" t="s">
        <v>243</v>
      </c>
    </row>
    <row r="81" s="105" customFormat="true" ht="12" hidden="false" customHeight="true" outlineLevel="0" collapsed="false">
      <c r="A81" s="104" t="s">
        <v>244</v>
      </c>
      <c r="B81" s="102" t="n">
        <v>656</v>
      </c>
      <c r="C81" s="102" t="s">
        <v>23</v>
      </c>
      <c r="D81" s="102" t="n">
        <v>2</v>
      </c>
      <c r="E81" s="102" t="n">
        <v>6</v>
      </c>
      <c r="F81" s="102" t="n">
        <v>3</v>
      </c>
      <c r="G81" s="102" t="n">
        <v>28</v>
      </c>
      <c r="H81" s="102" t="n">
        <v>68</v>
      </c>
      <c r="I81" s="102" t="n">
        <v>117</v>
      </c>
      <c r="J81" s="102" t="n">
        <v>144</v>
      </c>
      <c r="K81" s="102" t="n">
        <v>63</v>
      </c>
      <c r="L81" s="102" t="n">
        <v>26</v>
      </c>
      <c r="M81" s="102" t="n">
        <v>19</v>
      </c>
      <c r="N81" s="102" t="n">
        <v>72</v>
      </c>
      <c r="O81" s="102" t="n">
        <v>51</v>
      </c>
      <c r="P81" s="102" t="n">
        <v>57</v>
      </c>
      <c r="Q81" s="81" t="s">
        <v>244</v>
      </c>
    </row>
    <row r="82" s="105" customFormat="true" ht="12" hidden="false" customHeight="true" outlineLevel="0" collapsed="false">
      <c r="A82" s="103" t="s">
        <v>245</v>
      </c>
      <c r="B82" s="102"/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  <c r="Q82" s="81" t="s">
        <v>245</v>
      </c>
    </row>
    <row r="83" s="105" customFormat="true" ht="9.95" hidden="false" customHeight="true" outlineLevel="0" collapsed="false">
      <c r="A83" s="103" t="s">
        <v>246</v>
      </c>
      <c r="B83" s="102"/>
      <c r="C83" s="102"/>
      <c r="D83" s="102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  <c r="Q83" s="81" t="s">
        <v>246</v>
      </c>
    </row>
    <row r="84" s="105" customFormat="true" ht="9.95" hidden="false" customHeight="true" outlineLevel="0" collapsed="false">
      <c r="A84" s="104" t="s">
        <v>247</v>
      </c>
      <c r="B84" s="102" t="n">
        <v>4422</v>
      </c>
      <c r="C84" s="102" t="n">
        <v>13</v>
      </c>
      <c r="D84" s="102" t="n">
        <v>20</v>
      </c>
      <c r="E84" s="102" t="n">
        <v>96</v>
      </c>
      <c r="F84" s="102" t="n">
        <v>27</v>
      </c>
      <c r="G84" s="102" t="n">
        <v>158</v>
      </c>
      <c r="H84" s="102" t="n">
        <v>338</v>
      </c>
      <c r="I84" s="102" t="n">
        <v>570</v>
      </c>
      <c r="J84" s="102" t="n">
        <v>901</v>
      </c>
      <c r="K84" s="102" t="n">
        <v>448</v>
      </c>
      <c r="L84" s="102" t="n">
        <v>158</v>
      </c>
      <c r="M84" s="102" t="n">
        <v>235</v>
      </c>
      <c r="N84" s="102" t="n">
        <v>517</v>
      </c>
      <c r="O84" s="102" t="n">
        <v>378</v>
      </c>
      <c r="P84" s="102" t="n">
        <v>563</v>
      </c>
      <c r="Q84" s="81" t="s">
        <v>247</v>
      </c>
    </row>
    <row r="85" s="105" customFormat="true" ht="12" hidden="false" customHeight="true" outlineLevel="0" collapsed="false">
      <c r="A85" s="103" t="s">
        <v>245</v>
      </c>
      <c r="B85" s="102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81" t="s">
        <v>245</v>
      </c>
    </row>
    <row r="86" s="105" customFormat="true" ht="9.95" hidden="false" customHeight="true" outlineLevel="0" collapsed="false">
      <c r="A86" s="103" t="s">
        <v>248</v>
      </c>
      <c r="B86" s="102"/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102"/>
      <c r="Q86" s="81" t="s">
        <v>248</v>
      </c>
    </row>
    <row r="87" s="105" customFormat="true" ht="9.95" hidden="false" customHeight="true" outlineLevel="0" collapsed="false">
      <c r="A87" s="104" t="s">
        <v>247</v>
      </c>
      <c r="B87" s="102" t="n">
        <v>3364</v>
      </c>
      <c r="C87" s="102" t="n">
        <v>7</v>
      </c>
      <c r="D87" s="102" t="n">
        <v>9</v>
      </c>
      <c r="E87" s="102" t="n">
        <v>135</v>
      </c>
      <c r="F87" s="102" t="n">
        <v>79</v>
      </c>
      <c r="G87" s="102" t="n">
        <v>220</v>
      </c>
      <c r="H87" s="102" t="n">
        <v>270</v>
      </c>
      <c r="I87" s="102" t="n">
        <v>389</v>
      </c>
      <c r="J87" s="102" t="n">
        <v>564</v>
      </c>
      <c r="K87" s="102" t="n">
        <v>281</v>
      </c>
      <c r="L87" s="102" t="n">
        <v>119</v>
      </c>
      <c r="M87" s="102" t="n">
        <v>146</v>
      </c>
      <c r="N87" s="102" t="n">
        <v>342</v>
      </c>
      <c r="O87" s="102" t="n">
        <v>313</v>
      </c>
      <c r="P87" s="102" t="n">
        <v>490</v>
      </c>
      <c r="Q87" s="81" t="s">
        <v>247</v>
      </c>
    </row>
    <row r="88" s="105" customFormat="true" ht="12" hidden="false" customHeight="true" outlineLevel="0" collapsed="false">
      <c r="A88" s="103" t="s">
        <v>249</v>
      </c>
      <c r="B88" s="102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Q88" s="81" t="s">
        <v>249</v>
      </c>
    </row>
    <row r="89" s="105" customFormat="true" ht="9.95" hidden="false" customHeight="true" outlineLevel="0" collapsed="false">
      <c r="A89" s="103" t="s">
        <v>250</v>
      </c>
      <c r="B89" s="102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81" t="s">
        <v>250</v>
      </c>
    </row>
    <row r="90" s="105" customFormat="true" ht="9.95" hidden="false" customHeight="true" outlineLevel="0" collapsed="false">
      <c r="A90" s="103" t="s">
        <v>251</v>
      </c>
      <c r="B90" s="102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  <c r="Q90" s="81" t="s">
        <v>251</v>
      </c>
    </row>
    <row r="91" s="105" customFormat="true" ht="9.95" hidden="false" customHeight="true" outlineLevel="0" collapsed="false">
      <c r="A91" s="104" t="s">
        <v>252</v>
      </c>
      <c r="B91" s="102" t="n">
        <v>11531</v>
      </c>
      <c r="C91" s="102" t="n">
        <v>5</v>
      </c>
      <c r="D91" s="102" t="n">
        <v>15</v>
      </c>
      <c r="E91" s="102" t="n">
        <v>67</v>
      </c>
      <c r="F91" s="102" t="n">
        <v>38</v>
      </c>
      <c r="G91" s="102" t="n">
        <v>187</v>
      </c>
      <c r="H91" s="102" t="n">
        <v>300</v>
      </c>
      <c r="I91" s="102" t="n">
        <v>487</v>
      </c>
      <c r="J91" s="102" t="n">
        <v>979</v>
      </c>
      <c r="K91" s="102" t="n">
        <v>715</v>
      </c>
      <c r="L91" s="102" t="n">
        <v>378</v>
      </c>
      <c r="M91" s="102" t="n">
        <v>571</v>
      </c>
      <c r="N91" s="102" t="n">
        <v>1423</v>
      </c>
      <c r="O91" s="102" t="n">
        <v>1514</v>
      </c>
      <c r="P91" s="102" t="n">
        <v>4852</v>
      </c>
      <c r="Q91" s="81" t="s">
        <v>252</v>
      </c>
    </row>
    <row r="92" s="105" customFormat="true" ht="12" hidden="false" customHeight="true" outlineLevel="0" collapsed="false">
      <c r="A92" s="103" t="s">
        <v>249</v>
      </c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81" t="s">
        <v>249</v>
      </c>
    </row>
    <row r="93" s="105" customFormat="true" ht="9.95" hidden="false" customHeight="true" outlineLevel="0" collapsed="false">
      <c r="A93" s="103" t="s">
        <v>253</v>
      </c>
      <c r="B93" s="102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81" t="s">
        <v>253</v>
      </c>
    </row>
    <row r="94" s="105" customFormat="true" ht="9.95" hidden="false" customHeight="true" outlineLevel="0" collapsed="false">
      <c r="A94" s="104" t="s">
        <v>254</v>
      </c>
      <c r="B94" s="102" t="n">
        <v>12201</v>
      </c>
      <c r="C94" s="102" t="n">
        <v>13</v>
      </c>
      <c r="D94" s="102" t="n">
        <v>13</v>
      </c>
      <c r="E94" s="102" t="n">
        <v>126</v>
      </c>
      <c r="F94" s="102" t="n">
        <v>54</v>
      </c>
      <c r="G94" s="102" t="n">
        <v>221</v>
      </c>
      <c r="H94" s="102" t="n">
        <v>333</v>
      </c>
      <c r="I94" s="102" t="n">
        <v>557</v>
      </c>
      <c r="J94" s="102" t="n">
        <v>1241</v>
      </c>
      <c r="K94" s="102" t="n">
        <v>874</v>
      </c>
      <c r="L94" s="102" t="n">
        <v>422</v>
      </c>
      <c r="M94" s="102" t="n">
        <v>619</v>
      </c>
      <c r="N94" s="102" t="n">
        <v>1648</v>
      </c>
      <c r="O94" s="102" t="n">
        <v>1691</v>
      </c>
      <c r="P94" s="102" t="n">
        <v>4389</v>
      </c>
      <c r="Q94" s="81" t="s">
        <v>254</v>
      </c>
    </row>
    <row r="95" s="105" customFormat="true" ht="12" hidden="false" customHeight="true" outlineLevel="0" collapsed="false">
      <c r="A95" s="103" t="s">
        <v>255</v>
      </c>
      <c r="B95" s="102"/>
      <c r="C95" s="102"/>
      <c r="D95" s="102"/>
      <c r="E95" s="102"/>
      <c r="F95" s="102"/>
      <c r="G95" s="102"/>
      <c r="H95" s="102"/>
      <c r="I95" s="102"/>
      <c r="J95" s="102"/>
      <c r="K95" s="102"/>
      <c r="L95" s="102"/>
      <c r="M95" s="102"/>
      <c r="N95" s="102"/>
      <c r="O95" s="102"/>
      <c r="P95" s="102"/>
      <c r="Q95" s="81" t="s">
        <v>255</v>
      </c>
    </row>
    <row r="96" s="105" customFormat="true" ht="9.95" hidden="false" customHeight="true" outlineLevel="0" collapsed="false">
      <c r="A96" s="104" t="s">
        <v>256</v>
      </c>
      <c r="B96" s="102" t="n">
        <v>9533</v>
      </c>
      <c r="C96" s="102" t="n">
        <v>88</v>
      </c>
      <c r="D96" s="102" t="n">
        <v>107</v>
      </c>
      <c r="E96" s="102" t="n">
        <v>1120</v>
      </c>
      <c r="F96" s="102" t="n">
        <v>412</v>
      </c>
      <c r="G96" s="102" t="n">
        <v>1474</v>
      </c>
      <c r="H96" s="102" t="n">
        <v>1741</v>
      </c>
      <c r="I96" s="102" t="n">
        <v>1519</v>
      </c>
      <c r="J96" s="102" t="n">
        <v>1545</v>
      </c>
      <c r="K96" s="102" t="n">
        <v>510</v>
      </c>
      <c r="L96" s="102" t="n">
        <v>149</v>
      </c>
      <c r="M96" s="102" t="n">
        <v>137</v>
      </c>
      <c r="N96" s="102" t="n">
        <v>285</v>
      </c>
      <c r="O96" s="102" t="n">
        <v>245</v>
      </c>
      <c r="P96" s="102" t="n">
        <v>201</v>
      </c>
      <c r="Q96" s="81" t="s">
        <v>256</v>
      </c>
    </row>
    <row r="97" s="105" customFormat="true" ht="12" hidden="false" customHeight="true" outlineLevel="0" collapsed="false">
      <c r="A97" s="103" t="s">
        <v>257</v>
      </c>
      <c r="B97" s="102"/>
      <c r="C97" s="102"/>
      <c r="D97" s="102"/>
      <c r="E97" s="102"/>
      <c r="F97" s="102"/>
      <c r="G97" s="102"/>
      <c r="H97" s="102"/>
      <c r="I97" s="102"/>
      <c r="J97" s="102"/>
      <c r="K97" s="102"/>
      <c r="L97" s="102"/>
      <c r="M97" s="102"/>
      <c r="N97" s="102"/>
      <c r="O97" s="102"/>
      <c r="P97" s="102"/>
      <c r="Q97" s="81" t="s">
        <v>257</v>
      </c>
    </row>
    <row r="98" s="105" customFormat="true" ht="9.95" hidden="false" customHeight="true" outlineLevel="0" collapsed="false">
      <c r="A98" s="104" t="s">
        <v>258</v>
      </c>
      <c r="B98" s="102" t="n">
        <v>10651</v>
      </c>
      <c r="C98" s="102" t="s">
        <v>23</v>
      </c>
      <c r="D98" s="102" t="n">
        <v>2</v>
      </c>
      <c r="E98" s="102" t="n">
        <v>9</v>
      </c>
      <c r="F98" s="102" t="n">
        <v>9</v>
      </c>
      <c r="G98" s="102" t="n">
        <v>144</v>
      </c>
      <c r="H98" s="102" t="n">
        <v>935</v>
      </c>
      <c r="I98" s="102" t="n">
        <v>1726</v>
      </c>
      <c r="J98" s="102" t="n">
        <v>2669</v>
      </c>
      <c r="K98" s="102" t="n">
        <v>1462</v>
      </c>
      <c r="L98" s="102" t="n">
        <v>590</v>
      </c>
      <c r="M98" s="102" t="n">
        <v>639</v>
      </c>
      <c r="N98" s="102" t="n">
        <v>1027</v>
      </c>
      <c r="O98" s="102" t="n">
        <v>744</v>
      </c>
      <c r="P98" s="102" t="n">
        <v>695</v>
      </c>
      <c r="Q98" s="81" t="s">
        <v>258</v>
      </c>
    </row>
    <row r="99" s="105" customFormat="true" ht="12" hidden="false" customHeight="true" outlineLevel="0" collapsed="false">
      <c r="A99" s="104" t="s">
        <v>259</v>
      </c>
      <c r="B99" s="102" t="n">
        <v>12279</v>
      </c>
      <c r="C99" s="102" t="n">
        <v>3</v>
      </c>
      <c r="D99" s="102" t="n">
        <v>5</v>
      </c>
      <c r="E99" s="102" t="n">
        <v>102</v>
      </c>
      <c r="F99" s="102" t="n">
        <v>40</v>
      </c>
      <c r="G99" s="102" t="n">
        <v>218</v>
      </c>
      <c r="H99" s="102" t="n">
        <v>549</v>
      </c>
      <c r="I99" s="102" t="n">
        <v>1309</v>
      </c>
      <c r="J99" s="102" t="n">
        <v>3094</v>
      </c>
      <c r="K99" s="102" t="n">
        <v>2184</v>
      </c>
      <c r="L99" s="102" t="n">
        <v>949</v>
      </c>
      <c r="M99" s="102" t="n">
        <v>1020</v>
      </c>
      <c r="N99" s="102" t="n">
        <v>1322</v>
      </c>
      <c r="O99" s="102" t="n">
        <v>700</v>
      </c>
      <c r="P99" s="102" t="n">
        <v>784</v>
      </c>
      <c r="Q99" s="81" t="s">
        <v>259</v>
      </c>
    </row>
    <row r="100" s="105" customFormat="true" ht="12" hidden="false" customHeight="true" outlineLevel="0" collapsed="false">
      <c r="A100" s="104" t="s">
        <v>260</v>
      </c>
      <c r="B100" s="102" t="n">
        <v>10168</v>
      </c>
      <c r="C100" s="102" t="s">
        <v>23</v>
      </c>
      <c r="D100" s="102" t="n">
        <v>1</v>
      </c>
      <c r="E100" s="102" t="n">
        <v>14</v>
      </c>
      <c r="F100" s="102" t="n">
        <v>5</v>
      </c>
      <c r="G100" s="102" t="n">
        <v>62</v>
      </c>
      <c r="H100" s="102" t="n">
        <v>224</v>
      </c>
      <c r="I100" s="102" t="n">
        <v>743</v>
      </c>
      <c r="J100" s="102" t="n">
        <v>2095</v>
      </c>
      <c r="K100" s="102" t="n">
        <v>1597</v>
      </c>
      <c r="L100" s="102" t="n">
        <v>821</v>
      </c>
      <c r="M100" s="102" t="n">
        <v>1053</v>
      </c>
      <c r="N100" s="102" t="n">
        <v>1926</v>
      </c>
      <c r="O100" s="102" t="n">
        <v>828</v>
      </c>
      <c r="P100" s="102" t="n">
        <v>799</v>
      </c>
      <c r="Q100" s="81" t="s">
        <v>260</v>
      </c>
    </row>
    <row r="101" s="105" customFormat="true" ht="12" hidden="false" customHeight="true" outlineLevel="0" collapsed="false">
      <c r="A101" s="104" t="s">
        <v>192</v>
      </c>
      <c r="B101" s="102" t="n">
        <v>74805</v>
      </c>
      <c r="C101" s="102" t="n">
        <v>129</v>
      </c>
      <c r="D101" s="102" t="n">
        <v>174</v>
      </c>
      <c r="E101" s="102" t="n">
        <v>1675</v>
      </c>
      <c r="F101" s="102" t="n">
        <v>667</v>
      </c>
      <c r="G101" s="102" t="n">
        <v>2712</v>
      </c>
      <c r="H101" s="102" t="n">
        <v>4758</v>
      </c>
      <c r="I101" s="102" t="n">
        <v>7417</v>
      </c>
      <c r="J101" s="102" t="n">
        <v>13232</v>
      </c>
      <c r="K101" s="102" t="n">
        <v>8134</v>
      </c>
      <c r="L101" s="102" t="n">
        <v>3612</v>
      </c>
      <c r="M101" s="102" t="n">
        <v>4439</v>
      </c>
      <c r="N101" s="102" t="n">
        <v>8562</v>
      </c>
      <c r="O101" s="102" t="n">
        <v>6464</v>
      </c>
      <c r="P101" s="102" t="n">
        <v>12830</v>
      </c>
      <c r="Q101" s="81" t="s">
        <v>192</v>
      </c>
    </row>
    <row r="102" s="105" customFormat="true" ht="20.1" hidden="false" customHeight="true" outlineLevel="0" collapsed="false">
      <c r="A102" s="103" t="s">
        <v>261</v>
      </c>
      <c r="B102" s="102"/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  <c r="M102" s="102"/>
      <c r="N102" s="102"/>
      <c r="O102" s="102"/>
      <c r="P102" s="102"/>
      <c r="Q102" s="81" t="s">
        <v>261</v>
      </c>
    </row>
    <row r="103" s="105" customFormat="true" ht="12" hidden="false" customHeight="true" outlineLevel="0" collapsed="false">
      <c r="A103" s="104" t="s">
        <v>262</v>
      </c>
      <c r="B103" s="102" t="n">
        <v>2912</v>
      </c>
      <c r="C103" s="102" t="n">
        <v>1</v>
      </c>
      <c r="D103" s="102" t="s">
        <v>23</v>
      </c>
      <c r="E103" s="102" t="n">
        <v>1</v>
      </c>
      <c r="F103" s="102" t="n">
        <v>2</v>
      </c>
      <c r="G103" s="102" t="n">
        <v>14</v>
      </c>
      <c r="H103" s="102" t="n">
        <v>25</v>
      </c>
      <c r="I103" s="102" t="n">
        <v>84</v>
      </c>
      <c r="J103" s="102" t="n">
        <v>324</v>
      </c>
      <c r="K103" s="102" t="n">
        <v>378</v>
      </c>
      <c r="L103" s="102" t="n">
        <v>256</v>
      </c>
      <c r="M103" s="102" t="n">
        <v>311</v>
      </c>
      <c r="N103" s="102" t="n">
        <v>652</v>
      </c>
      <c r="O103" s="102" t="n">
        <v>325</v>
      </c>
      <c r="P103" s="102" t="n">
        <v>539</v>
      </c>
      <c r="Q103" s="81" t="s">
        <v>262</v>
      </c>
    </row>
    <row r="104" s="105" customFormat="true" ht="12" hidden="false" customHeight="true" outlineLevel="0" collapsed="false">
      <c r="A104" s="103" t="s">
        <v>263</v>
      </c>
      <c r="B104" s="102"/>
      <c r="C104" s="102"/>
      <c r="D104" s="102"/>
      <c r="E104" s="102"/>
      <c r="F104" s="102"/>
      <c r="G104" s="102"/>
      <c r="H104" s="102"/>
      <c r="I104" s="102"/>
      <c r="J104" s="102"/>
      <c r="K104" s="102"/>
      <c r="L104" s="102"/>
      <c r="M104" s="102"/>
      <c r="N104" s="102"/>
      <c r="O104" s="102"/>
      <c r="P104" s="102"/>
      <c r="Q104" s="81" t="s">
        <v>263</v>
      </c>
    </row>
    <row r="105" s="105" customFormat="true" ht="9.95" hidden="false" customHeight="true" outlineLevel="0" collapsed="false">
      <c r="A105" s="104" t="s">
        <v>264</v>
      </c>
      <c r="B105" s="102" t="n">
        <v>36104</v>
      </c>
      <c r="C105" s="102" t="n">
        <v>163</v>
      </c>
      <c r="D105" s="102" t="n">
        <v>184</v>
      </c>
      <c r="E105" s="102" t="n">
        <v>938</v>
      </c>
      <c r="F105" s="102" t="n">
        <v>269</v>
      </c>
      <c r="G105" s="102" t="n">
        <v>827</v>
      </c>
      <c r="H105" s="102" t="n">
        <v>1464</v>
      </c>
      <c r="I105" s="102" t="n">
        <v>3282</v>
      </c>
      <c r="J105" s="102" t="n">
        <v>5958</v>
      </c>
      <c r="K105" s="102" t="n">
        <v>3651</v>
      </c>
      <c r="L105" s="102" t="n">
        <v>1608</v>
      </c>
      <c r="M105" s="102" t="n">
        <v>1997</v>
      </c>
      <c r="N105" s="102" t="n">
        <v>4439</v>
      </c>
      <c r="O105" s="102" t="n">
        <v>3858</v>
      </c>
      <c r="P105" s="102" t="n">
        <v>7466</v>
      </c>
      <c r="Q105" s="81" t="s">
        <v>264</v>
      </c>
    </row>
    <row r="106" s="105" customFormat="true" ht="12" hidden="false" customHeight="true" outlineLevel="0" collapsed="false">
      <c r="A106" s="104" t="s">
        <v>192</v>
      </c>
      <c r="B106" s="102" t="n">
        <v>39016</v>
      </c>
      <c r="C106" s="102" t="n">
        <v>164</v>
      </c>
      <c r="D106" s="102" t="n">
        <v>184</v>
      </c>
      <c r="E106" s="102" t="n">
        <v>939</v>
      </c>
      <c r="F106" s="102" t="n">
        <v>271</v>
      </c>
      <c r="G106" s="102" t="n">
        <v>841</v>
      </c>
      <c r="H106" s="102" t="n">
        <v>1489</v>
      </c>
      <c r="I106" s="102" t="n">
        <v>3366</v>
      </c>
      <c r="J106" s="102" t="n">
        <v>6282</v>
      </c>
      <c r="K106" s="102" t="n">
        <v>4029</v>
      </c>
      <c r="L106" s="102" t="n">
        <v>1864</v>
      </c>
      <c r="M106" s="102" t="n">
        <v>2308</v>
      </c>
      <c r="N106" s="102" t="n">
        <v>5091</v>
      </c>
      <c r="O106" s="102" t="n">
        <v>4183</v>
      </c>
      <c r="P106" s="102" t="n">
        <v>8005</v>
      </c>
      <c r="Q106" s="81" t="s">
        <v>192</v>
      </c>
    </row>
    <row r="107" s="105" customFormat="true" ht="24.95" hidden="false" customHeight="true" outlineLevel="0" collapsed="false">
      <c r="A107" s="106" t="s">
        <v>151</v>
      </c>
      <c r="B107" s="107" t="n">
        <v>342968</v>
      </c>
      <c r="C107" s="107" t="n">
        <v>501</v>
      </c>
      <c r="D107" s="107" t="n">
        <v>538</v>
      </c>
      <c r="E107" s="107" t="n">
        <v>3666</v>
      </c>
      <c r="F107" s="107" t="n">
        <v>1350</v>
      </c>
      <c r="G107" s="107" t="n">
        <v>5100</v>
      </c>
      <c r="H107" s="107" t="n">
        <v>10067</v>
      </c>
      <c r="I107" s="107" t="n">
        <v>19731</v>
      </c>
      <c r="J107" s="107" t="n">
        <v>41401</v>
      </c>
      <c r="K107" s="107" t="n">
        <v>31584</v>
      </c>
      <c r="L107" s="107" t="n">
        <v>15853</v>
      </c>
      <c r="M107" s="107" t="n">
        <v>21521</v>
      </c>
      <c r="N107" s="107" t="n">
        <v>52014</v>
      </c>
      <c r="O107" s="107" t="n">
        <v>46229</v>
      </c>
      <c r="P107" s="107" t="n">
        <v>93413</v>
      </c>
      <c r="Q107" s="89" t="s">
        <v>151</v>
      </c>
    </row>
    <row r="108" s="105" customFormat="true" ht="12" hidden="false" customHeight="true" outlineLevel="0" collapsed="false">
      <c r="A108" s="108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89"/>
    </row>
    <row r="109" s="57" customFormat="true" ht="12" hidden="false" customHeight="true" outlineLevel="0" collapsed="false">
      <c r="A109" s="97"/>
      <c r="B109" s="98" t="s">
        <v>265</v>
      </c>
      <c r="C109" s="98"/>
      <c r="D109" s="98"/>
      <c r="E109" s="98"/>
      <c r="F109" s="98"/>
      <c r="G109" s="98"/>
      <c r="H109" s="98"/>
      <c r="I109" s="98" t="s">
        <v>265</v>
      </c>
      <c r="J109" s="98"/>
      <c r="K109" s="98"/>
      <c r="L109" s="98"/>
      <c r="M109" s="98"/>
      <c r="N109" s="98"/>
      <c r="O109" s="98"/>
      <c r="P109" s="98"/>
      <c r="Q109" s="81"/>
    </row>
    <row r="110" s="57" customFormat="true" ht="12" hidden="false" customHeight="true" outlineLevel="0" collapsed="false">
      <c r="A110" s="97" t="s">
        <v>185</v>
      </c>
      <c r="B110" s="99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81" t="s">
        <v>185</v>
      </c>
    </row>
    <row r="111" customFormat="false" ht="12" hidden="false" customHeight="true" outlineLevel="0" collapsed="false">
      <c r="A111" s="101" t="s">
        <v>186</v>
      </c>
      <c r="B111" s="102" t="n">
        <v>218</v>
      </c>
      <c r="C111" s="102" t="n">
        <v>2</v>
      </c>
      <c r="D111" s="102" t="n">
        <v>2</v>
      </c>
      <c r="E111" s="102" t="s">
        <v>23</v>
      </c>
      <c r="F111" s="102" t="n">
        <v>1</v>
      </c>
      <c r="G111" s="102" t="n">
        <v>5</v>
      </c>
      <c r="H111" s="102" t="n">
        <v>7</v>
      </c>
      <c r="I111" s="102" t="n">
        <v>10</v>
      </c>
      <c r="J111" s="102" t="n">
        <v>24</v>
      </c>
      <c r="K111" s="102" t="n">
        <v>24</v>
      </c>
      <c r="L111" s="102" t="n">
        <v>2</v>
      </c>
      <c r="M111" s="102" t="n">
        <v>3</v>
      </c>
      <c r="N111" s="102" t="n">
        <v>25</v>
      </c>
      <c r="O111" s="102" t="n">
        <v>19</v>
      </c>
      <c r="P111" s="102" t="n">
        <v>94</v>
      </c>
      <c r="Q111" s="81" t="s">
        <v>186</v>
      </c>
    </row>
    <row r="112" customFormat="false" ht="12" hidden="false" customHeight="true" outlineLevel="0" collapsed="false">
      <c r="A112" s="101" t="s">
        <v>187</v>
      </c>
      <c r="B112" s="102" t="n">
        <v>908</v>
      </c>
      <c r="C112" s="102" t="s">
        <v>23</v>
      </c>
      <c r="D112" s="102" t="n">
        <v>1</v>
      </c>
      <c r="E112" s="102" t="n">
        <v>3</v>
      </c>
      <c r="F112" s="102" t="s">
        <v>23</v>
      </c>
      <c r="G112" s="102" t="n">
        <v>8</v>
      </c>
      <c r="H112" s="102" t="n">
        <v>18</v>
      </c>
      <c r="I112" s="102" t="n">
        <v>57</v>
      </c>
      <c r="J112" s="102" t="n">
        <v>96</v>
      </c>
      <c r="K112" s="102" t="n">
        <v>66</v>
      </c>
      <c r="L112" s="102" t="n">
        <v>28</v>
      </c>
      <c r="M112" s="102" t="n">
        <v>54</v>
      </c>
      <c r="N112" s="102" t="n">
        <v>147</v>
      </c>
      <c r="O112" s="102" t="n">
        <v>146</v>
      </c>
      <c r="P112" s="102" t="n">
        <v>284</v>
      </c>
      <c r="Q112" s="81" t="s">
        <v>187</v>
      </c>
    </row>
    <row r="113" customFormat="false" ht="12" hidden="false" customHeight="true" outlineLevel="0" collapsed="false">
      <c r="A113" s="101" t="s">
        <v>188</v>
      </c>
      <c r="B113" s="102" t="n">
        <v>50</v>
      </c>
      <c r="C113" s="102" t="s">
        <v>23</v>
      </c>
      <c r="D113" s="102" t="s">
        <v>23</v>
      </c>
      <c r="E113" s="102" t="s">
        <v>23</v>
      </c>
      <c r="F113" s="102" t="s">
        <v>23</v>
      </c>
      <c r="G113" s="102" t="n">
        <v>2</v>
      </c>
      <c r="H113" s="102" t="n">
        <v>4</v>
      </c>
      <c r="I113" s="102" t="n">
        <v>5</v>
      </c>
      <c r="J113" s="102" t="n">
        <v>6</v>
      </c>
      <c r="K113" s="102" t="s">
        <v>23</v>
      </c>
      <c r="L113" s="102" t="n">
        <v>1</v>
      </c>
      <c r="M113" s="102" t="n">
        <v>3</v>
      </c>
      <c r="N113" s="102" t="n">
        <v>7</v>
      </c>
      <c r="O113" s="102" t="n">
        <v>10</v>
      </c>
      <c r="P113" s="102" t="n">
        <v>12</v>
      </c>
      <c r="Q113" s="81" t="s">
        <v>188</v>
      </c>
    </row>
    <row r="114" customFormat="false" ht="12" hidden="false" customHeight="true" outlineLevel="0" collapsed="false">
      <c r="A114" s="101" t="s">
        <v>189</v>
      </c>
      <c r="B114" s="102" t="n">
        <v>175</v>
      </c>
      <c r="C114" s="102" t="n">
        <v>1</v>
      </c>
      <c r="D114" s="102" t="s">
        <v>23</v>
      </c>
      <c r="E114" s="102" t="n">
        <v>1</v>
      </c>
      <c r="F114" s="102" t="n">
        <v>1</v>
      </c>
      <c r="G114" s="102" t="n">
        <v>2</v>
      </c>
      <c r="H114" s="102" t="n">
        <v>7</v>
      </c>
      <c r="I114" s="102" t="n">
        <v>10</v>
      </c>
      <c r="J114" s="102" t="n">
        <v>21</v>
      </c>
      <c r="K114" s="102" t="n">
        <v>19</v>
      </c>
      <c r="L114" s="102" t="n">
        <v>8</v>
      </c>
      <c r="M114" s="102" t="n">
        <v>12</v>
      </c>
      <c r="N114" s="102" t="n">
        <v>28</v>
      </c>
      <c r="O114" s="102" t="n">
        <v>25</v>
      </c>
      <c r="P114" s="102" t="n">
        <v>40</v>
      </c>
      <c r="Q114" s="81" t="s">
        <v>189</v>
      </c>
    </row>
    <row r="115" customFormat="false" ht="12" hidden="false" customHeight="true" outlineLevel="0" collapsed="false">
      <c r="A115" s="101" t="s">
        <v>190</v>
      </c>
      <c r="B115" s="102" t="n">
        <v>39</v>
      </c>
      <c r="C115" s="102" t="s">
        <v>23</v>
      </c>
      <c r="D115" s="102" t="s">
        <v>23</v>
      </c>
      <c r="E115" s="102" t="s">
        <v>23</v>
      </c>
      <c r="F115" s="102" t="s">
        <v>23</v>
      </c>
      <c r="G115" s="102" t="n">
        <v>1</v>
      </c>
      <c r="H115" s="102" t="s">
        <v>23</v>
      </c>
      <c r="I115" s="102" t="n">
        <v>3</v>
      </c>
      <c r="J115" s="102" t="n">
        <v>6</v>
      </c>
      <c r="K115" s="102" t="n">
        <v>2</v>
      </c>
      <c r="L115" s="102" t="n">
        <v>2</v>
      </c>
      <c r="M115" s="102" t="n">
        <v>4</v>
      </c>
      <c r="N115" s="102" t="n">
        <v>7</v>
      </c>
      <c r="O115" s="102" t="n">
        <v>5</v>
      </c>
      <c r="P115" s="102" t="n">
        <v>9</v>
      </c>
      <c r="Q115" s="81" t="s">
        <v>190</v>
      </c>
    </row>
    <row r="116" customFormat="false" ht="12" hidden="false" customHeight="true" outlineLevel="0" collapsed="false">
      <c r="A116" s="101" t="s">
        <v>191</v>
      </c>
      <c r="B116" s="102" t="n">
        <v>80</v>
      </c>
      <c r="C116" s="102" t="s">
        <v>23</v>
      </c>
      <c r="D116" s="102" t="s">
        <v>23</v>
      </c>
      <c r="E116" s="102" t="s">
        <v>23</v>
      </c>
      <c r="F116" s="102" t="s">
        <v>23</v>
      </c>
      <c r="G116" s="102" t="n">
        <v>1</v>
      </c>
      <c r="H116" s="102" t="n">
        <v>4</v>
      </c>
      <c r="I116" s="102" t="n">
        <v>4</v>
      </c>
      <c r="J116" s="102" t="n">
        <v>8</v>
      </c>
      <c r="K116" s="102" t="n">
        <v>10</v>
      </c>
      <c r="L116" s="102" t="n">
        <v>1</v>
      </c>
      <c r="M116" s="102" t="n">
        <v>4</v>
      </c>
      <c r="N116" s="102" t="n">
        <v>13</v>
      </c>
      <c r="O116" s="102" t="n">
        <v>9</v>
      </c>
      <c r="P116" s="102" t="n">
        <v>26</v>
      </c>
      <c r="Q116" s="81" t="s">
        <v>191</v>
      </c>
    </row>
    <row r="117" customFormat="false" ht="12" hidden="false" customHeight="true" outlineLevel="0" collapsed="false">
      <c r="A117" s="101" t="s">
        <v>192</v>
      </c>
      <c r="B117" s="102" t="n">
        <v>1470</v>
      </c>
      <c r="C117" s="102" t="n">
        <v>3</v>
      </c>
      <c r="D117" s="102" t="n">
        <v>3</v>
      </c>
      <c r="E117" s="102" t="n">
        <v>4</v>
      </c>
      <c r="F117" s="102" t="n">
        <v>2</v>
      </c>
      <c r="G117" s="102" t="n">
        <v>19</v>
      </c>
      <c r="H117" s="102" t="n">
        <v>40</v>
      </c>
      <c r="I117" s="102" t="n">
        <v>89</v>
      </c>
      <c r="J117" s="102" t="n">
        <v>161</v>
      </c>
      <c r="K117" s="102" t="n">
        <v>121</v>
      </c>
      <c r="L117" s="102" t="n">
        <v>42</v>
      </c>
      <c r="M117" s="102" t="n">
        <v>80</v>
      </c>
      <c r="N117" s="102" t="n">
        <v>227</v>
      </c>
      <c r="O117" s="102" t="n">
        <v>214</v>
      </c>
      <c r="P117" s="102" t="n">
        <v>465</v>
      </c>
      <c r="Q117" s="81" t="s">
        <v>192</v>
      </c>
    </row>
    <row r="118" customFormat="false" ht="20.1" hidden="false" customHeight="true" outlineLevel="0" collapsed="false">
      <c r="A118" s="97" t="s">
        <v>193</v>
      </c>
      <c r="B118" s="102"/>
      <c r="C118" s="110"/>
      <c r="D118" s="110"/>
      <c r="E118" s="110"/>
      <c r="F118" s="110"/>
      <c r="G118" s="110"/>
      <c r="H118" s="110"/>
      <c r="I118" s="110"/>
      <c r="J118" s="110"/>
      <c r="K118" s="110"/>
      <c r="L118" s="110"/>
      <c r="M118" s="110"/>
      <c r="N118" s="110"/>
      <c r="O118" s="110"/>
      <c r="P118" s="110"/>
      <c r="Q118" s="81" t="s">
        <v>193</v>
      </c>
    </row>
    <row r="119" customFormat="false" ht="12" hidden="false" customHeight="true" outlineLevel="0" collapsed="false">
      <c r="A119" s="101" t="s">
        <v>186</v>
      </c>
      <c r="B119" s="102" t="n">
        <v>1229</v>
      </c>
      <c r="C119" s="102" t="s">
        <v>23</v>
      </c>
      <c r="D119" s="102" t="n">
        <v>4</v>
      </c>
      <c r="E119" s="102" t="n">
        <v>11</v>
      </c>
      <c r="F119" s="102" t="n">
        <v>8</v>
      </c>
      <c r="G119" s="102" t="n">
        <v>20</v>
      </c>
      <c r="H119" s="102" t="n">
        <v>59</v>
      </c>
      <c r="I119" s="102" t="n">
        <v>108</v>
      </c>
      <c r="J119" s="102" t="n">
        <v>183</v>
      </c>
      <c r="K119" s="102" t="n">
        <v>126</v>
      </c>
      <c r="L119" s="102" t="n">
        <v>55</v>
      </c>
      <c r="M119" s="102" t="n">
        <v>78</v>
      </c>
      <c r="N119" s="102" t="n">
        <v>175</v>
      </c>
      <c r="O119" s="102" t="n">
        <v>129</v>
      </c>
      <c r="P119" s="102" t="n">
        <v>273</v>
      </c>
      <c r="Q119" s="81" t="s">
        <v>186</v>
      </c>
    </row>
    <row r="120" customFormat="false" ht="12" hidden="false" customHeight="true" outlineLevel="0" collapsed="false">
      <c r="A120" s="101" t="s">
        <v>187</v>
      </c>
      <c r="B120" s="102" t="n">
        <v>3291</v>
      </c>
      <c r="C120" s="102" t="n">
        <v>1</v>
      </c>
      <c r="D120" s="102" t="n">
        <v>2</v>
      </c>
      <c r="E120" s="102" t="n">
        <v>15</v>
      </c>
      <c r="F120" s="102" t="n">
        <v>7</v>
      </c>
      <c r="G120" s="102" t="n">
        <v>30</v>
      </c>
      <c r="H120" s="102" t="n">
        <v>98</v>
      </c>
      <c r="I120" s="102" t="n">
        <v>180</v>
      </c>
      <c r="J120" s="102" t="n">
        <v>402</v>
      </c>
      <c r="K120" s="102" t="n">
        <v>354</v>
      </c>
      <c r="L120" s="102" t="n">
        <v>175</v>
      </c>
      <c r="M120" s="102" t="n">
        <v>227</v>
      </c>
      <c r="N120" s="102" t="n">
        <v>565</v>
      </c>
      <c r="O120" s="102" t="n">
        <v>503</v>
      </c>
      <c r="P120" s="102" t="n">
        <v>732</v>
      </c>
      <c r="Q120" s="81" t="s">
        <v>187</v>
      </c>
    </row>
    <row r="121" customFormat="false" ht="12" hidden="false" customHeight="true" outlineLevel="0" collapsed="false">
      <c r="A121" s="101" t="s">
        <v>188</v>
      </c>
      <c r="B121" s="102" t="n">
        <v>310</v>
      </c>
      <c r="C121" s="102" t="s">
        <v>23</v>
      </c>
      <c r="D121" s="102" t="s">
        <v>23</v>
      </c>
      <c r="E121" s="102" t="n">
        <v>1</v>
      </c>
      <c r="F121" s="102" t="n">
        <v>1</v>
      </c>
      <c r="G121" s="102" t="n">
        <v>6</v>
      </c>
      <c r="H121" s="102" t="n">
        <v>6</v>
      </c>
      <c r="I121" s="102" t="n">
        <v>20</v>
      </c>
      <c r="J121" s="102" t="n">
        <v>47</v>
      </c>
      <c r="K121" s="102" t="n">
        <v>40</v>
      </c>
      <c r="L121" s="102" t="n">
        <v>10</v>
      </c>
      <c r="M121" s="102" t="n">
        <v>23</v>
      </c>
      <c r="N121" s="102" t="n">
        <v>64</v>
      </c>
      <c r="O121" s="102" t="n">
        <v>40</v>
      </c>
      <c r="P121" s="102" t="n">
        <v>52</v>
      </c>
      <c r="Q121" s="81" t="s">
        <v>188</v>
      </c>
    </row>
    <row r="122" customFormat="false" ht="12" hidden="false" customHeight="true" outlineLevel="0" collapsed="false">
      <c r="A122" s="101" t="s">
        <v>189</v>
      </c>
      <c r="B122" s="102" t="n">
        <v>7950</v>
      </c>
      <c r="C122" s="102" t="s">
        <v>23</v>
      </c>
      <c r="D122" s="102" t="n">
        <v>2</v>
      </c>
      <c r="E122" s="102" t="n">
        <v>21</v>
      </c>
      <c r="F122" s="102" t="n">
        <v>17</v>
      </c>
      <c r="G122" s="102" t="n">
        <v>44</v>
      </c>
      <c r="H122" s="102" t="n">
        <v>133</v>
      </c>
      <c r="I122" s="102" t="n">
        <v>234</v>
      </c>
      <c r="J122" s="102" t="n">
        <v>741</v>
      </c>
      <c r="K122" s="102" t="n">
        <v>726</v>
      </c>
      <c r="L122" s="102" t="n">
        <v>408</v>
      </c>
      <c r="M122" s="102" t="n">
        <v>605</v>
      </c>
      <c r="N122" s="102" t="n">
        <v>1483</v>
      </c>
      <c r="O122" s="102" t="n">
        <v>1337</v>
      </c>
      <c r="P122" s="102" t="n">
        <v>2199</v>
      </c>
      <c r="Q122" s="81" t="s">
        <v>189</v>
      </c>
    </row>
    <row r="123" customFormat="false" ht="12" hidden="false" customHeight="true" outlineLevel="0" collapsed="false">
      <c r="A123" s="101" t="s">
        <v>190</v>
      </c>
      <c r="B123" s="102" t="n">
        <v>1358</v>
      </c>
      <c r="C123" s="102" t="s">
        <v>23</v>
      </c>
      <c r="D123" s="102" t="s">
        <v>23</v>
      </c>
      <c r="E123" s="102" t="n">
        <v>7</v>
      </c>
      <c r="F123" s="102" t="n">
        <v>1</v>
      </c>
      <c r="G123" s="102" t="n">
        <v>19</v>
      </c>
      <c r="H123" s="102" t="n">
        <v>32</v>
      </c>
      <c r="I123" s="102" t="n">
        <v>54</v>
      </c>
      <c r="J123" s="102" t="n">
        <v>130</v>
      </c>
      <c r="K123" s="102" t="n">
        <v>122</v>
      </c>
      <c r="L123" s="102" t="n">
        <v>69</v>
      </c>
      <c r="M123" s="102" t="n">
        <v>84</v>
      </c>
      <c r="N123" s="102" t="n">
        <v>224</v>
      </c>
      <c r="O123" s="102" t="n">
        <v>245</v>
      </c>
      <c r="P123" s="102" t="n">
        <v>371</v>
      </c>
      <c r="Q123" s="81" t="s">
        <v>190</v>
      </c>
    </row>
    <row r="124" customFormat="false" ht="12" hidden="false" customHeight="true" outlineLevel="0" collapsed="false">
      <c r="A124" s="101" t="s">
        <v>194</v>
      </c>
      <c r="B124" s="102" t="n">
        <v>299</v>
      </c>
      <c r="C124" s="102" t="n">
        <v>1</v>
      </c>
      <c r="D124" s="102" t="n">
        <v>1</v>
      </c>
      <c r="E124" s="102" t="n">
        <v>3</v>
      </c>
      <c r="F124" s="102" t="s">
        <v>23</v>
      </c>
      <c r="G124" s="102" t="n">
        <v>5</v>
      </c>
      <c r="H124" s="102" t="n">
        <v>1</v>
      </c>
      <c r="I124" s="102" t="n">
        <v>17</v>
      </c>
      <c r="J124" s="102" t="n">
        <v>31</v>
      </c>
      <c r="K124" s="102" t="n">
        <v>22</v>
      </c>
      <c r="L124" s="102" t="n">
        <v>15</v>
      </c>
      <c r="M124" s="102" t="n">
        <v>12</v>
      </c>
      <c r="N124" s="102" t="n">
        <v>62</v>
      </c>
      <c r="O124" s="102" t="n">
        <v>42</v>
      </c>
      <c r="P124" s="102" t="n">
        <v>87</v>
      </c>
      <c r="Q124" s="81" t="s">
        <v>194</v>
      </c>
    </row>
    <row r="125" customFormat="false" ht="12" hidden="false" customHeight="true" outlineLevel="0" collapsed="false">
      <c r="A125" s="101" t="s">
        <v>195</v>
      </c>
      <c r="B125" s="102" t="n">
        <v>1771</v>
      </c>
      <c r="C125" s="102" t="s">
        <v>23</v>
      </c>
      <c r="D125" s="102" t="n">
        <v>3</v>
      </c>
      <c r="E125" s="102" t="n">
        <v>16</v>
      </c>
      <c r="F125" s="102" t="n">
        <v>8</v>
      </c>
      <c r="G125" s="102" t="n">
        <v>43</v>
      </c>
      <c r="H125" s="102" t="n">
        <v>78</v>
      </c>
      <c r="I125" s="102" t="n">
        <v>133</v>
      </c>
      <c r="J125" s="102" t="n">
        <v>214</v>
      </c>
      <c r="K125" s="102" t="n">
        <v>159</v>
      </c>
      <c r="L125" s="102" t="n">
        <v>79</v>
      </c>
      <c r="M125" s="102" t="n">
        <v>123</v>
      </c>
      <c r="N125" s="102" t="n">
        <v>323</v>
      </c>
      <c r="O125" s="102" t="n">
        <v>248</v>
      </c>
      <c r="P125" s="102" t="n">
        <v>344</v>
      </c>
      <c r="Q125" s="81" t="s">
        <v>195</v>
      </c>
    </row>
    <row r="126" customFormat="false" ht="12" hidden="false" customHeight="true" outlineLevel="0" collapsed="false">
      <c r="A126" s="101" t="s">
        <v>192</v>
      </c>
      <c r="B126" s="102" t="n">
        <v>16208</v>
      </c>
      <c r="C126" s="102" t="n">
        <v>2</v>
      </c>
      <c r="D126" s="102" t="n">
        <v>12</v>
      </c>
      <c r="E126" s="102" t="n">
        <v>74</v>
      </c>
      <c r="F126" s="102" t="n">
        <v>42</v>
      </c>
      <c r="G126" s="102" t="n">
        <v>167</v>
      </c>
      <c r="H126" s="102" t="n">
        <v>407</v>
      </c>
      <c r="I126" s="102" t="n">
        <v>746</v>
      </c>
      <c r="J126" s="102" t="n">
        <v>1748</v>
      </c>
      <c r="K126" s="102" t="n">
        <v>1549</v>
      </c>
      <c r="L126" s="102" t="n">
        <v>811</v>
      </c>
      <c r="M126" s="102" t="n">
        <v>1152</v>
      </c>
      <c r="N126" s="102" t="n">
        <v>2896</v>
      </c>
      <c r="O126" s="102" t="n">
        <v>2544</v>
      </c>
      <c r="P126" s="102" t="n">
        <v>4058</v>
      </c>
      <c r="Q126" s="81" t="s">
        <v>192</v>
      </c>
    </row>
    <row r="127" customFormat="false" ht="20.1" hidden="false" customHeight="true" outlineLevel="0" collapsed="false">
      <c r="A127" s="97" t="s">
        <v>196</v>
      </c>
      <c r="B127" s="102"/>
      <c r="C127" s="110"/>
      <c r="D127" s="110"/>
      <c r="E127" s="110"/>
      <c r="F127" s="110"/>
      <c r="G127" s="110"/>
      <c r="H127" s="110"/>
      <c r="I127" s="110"/>
      <c r="J127" s="110"/>
      <c r="K127" s="110"/>
      <c r="L127" s="110"/>
      <c r="M127" s="110"/>
      <c r="N127" s="110"/>
      <c r="O127" s="110"/>
      <c r="P127" s="110"/>
      <c r="Q127" s="81" t="s">
        <v>196</v>
      </c>
    </row>
    <row r="128" customFormat="false" ht="9.95" hidden="false" customHeight="true" outlineLevel="0" collapsed="false">
      <c r="A128" s="97" t="s">
        <v>197</v>
      </c>
      <c r="B128" s="102"/>
      <c r="C128" s="110"/>
      <c r="D128" s="110"/>
      <c r="E128" s="110"/>
      <c r="F128" s="110"/>
      <c r="G128" s="110"/>
      <c r="H128" s="110"/>
      <c r="I128" s="110"/>
      <c r="J128" s="110"/>
      <c r="K128" s="110"/>
      <c r="L128" s="110"/>
      <c r="M128" s="110"/>
      <c r="N128" s="110"/>
      <c r="O128" s="110"/>
      <c r="P128" s="110"/>
      <c r="Q128" s="81" t="s">
        <v>197</v>
      </c>
    </row>
    <row r="129" customFormat="false" ht="12" hidden="false" customHeight="true" outlineLevel="0" collapsed="false">
      <c r="A129" s="97" t="s">
        <v>198</v>
      </c>
      <c r="B129" s="102"/>
      <c r="C129" s="110"/>
      <c r="D129" s="110"/>
      <c r="E129" s="110"/>
      <c r="F129" s="110"/>
      <c r="G129" s="110"/>
      <c r="H129" s="110"/>
      <c r="I129" s="110"/>
      <c r="J129" s="110"/>
      <c r="K129" s="110"/>
      <c r="L129" s="110"/>
      <c r="M129" s="110"/>
      <c r="N129" s="110"/>
      <c r="O129" s="110"/>
      <c r="P129" s="110"/>
      <c r="Q129" s="81" t="s">
        <v>198</v>
      </c>
    </row>
    <row r="130" customFormat="false" ht="9.95" hidden="false" customHeight="true" outlineLevel="0" collapsed="false">
      <c r="A130" s="101" t="s">
        <v>199</v>
      </c>
      <c r="B130" s="102" t="n">
        <v>193</v>
      </c>
      <c r="C130" s="102" t="s">
        <v>23</v>
      </c>
      <c r="D130" s="102" t="s">
        <v>23</v>
      </c>
      <c r="E130" s="102" t="s">
        <v>23</v>
      </c>
      <c r="F130" s="102" t="s">
        <v>23</v>
      </c>
      <c r="G130" s="102" t="n">
        <v>1</v>
      </c>
      <c r="H130" s="102" t="n">
        <v>2</v>
      </c>
      <c r="I130" s="102" t="n">
        <v>13</v>
      </c>
      <c r="J130" s="102" t="n">
        <v>16</v>
      </c>
      <c r="K130" s="102" t="n">
        <v>17</v>
      </c>
      <c r="L130" s="102" t="n">
        <v>3</v>
      </c>
      <c r="M130" s="102" t="n">
        <v>10</v>
      </c>
      <c r="N130" s="102" t="n">
        <v>38</v>
      </c>
      <c r="O130" s="102" t="n">
        <v>34</v>
      </c>
      <c r="P130" s="102" t="n">
        <v>59</v>
      </c>
      <c r="Q130" s="81" t="s">
        <v>199</v>
      </c>
    </row>
    <row r="131" customFormat="false" ht="12" hidden="false" customHeight="true" outlineLevel="0" collapsed="false">
      <c r="A131" s="101" t="s">
        <v>200</v>
      </c>
      <c r="B131" s="102" t="n">
        <v>16388</v>
      </c>
      <c r="C131" s="102" t="n">
        <v>2</v>
      </c>
      <c r="D131" s="102" t="s">
        <v>23</v>
      </c>
      <c r="E131" s="102" t="n">
        <v>11</v>
      </c>
      <c r="F131" s="102" t="n">
        <v>6</v>
      </c>
      <c r="G131" s="102" t="n">
        <v>48</v>
      </c>
      <c r="H131" s="102" t="n">
        <v>146</v>
      </c>
      <c r="I131" s="102" t="n">
        <v>439</v>
      </c>
      <c r="J131" s="102" t="n">
        <v>1409</v>
      </c>
      <c r="K131" s="102" t="n">
        <v>1458</v>
      </c>
      <c r="L131" s="102" t="n">
        <v>902</v>
      </c>
      <c r="M131" s="102" t="n">
        <v>1344</v>
      </c>
      <c r="N131" s="102" t="n">
        <v>3730</v>
      </c>
      <c r="O131" s="102" t="n">
        <v>3101</v>
      </c>
      <c r="P131" s="102" t="n">
        <v>3792</v>
      </c>
      <c r="Q131" s="81" t="s">
        <v>200</v>
      </c>
    </row>
    <row r="132" customFormat="false" ht="12" hidden="false" customHeight="true" outlineLevel="0" collapsed="false">
      <c r="A132" s="101" t="s">
        <v>201</v>
      </c>
      <c r="B132" s="102" t="n">
        <v>3443</v>
      </c>
      <c r="C132" s="102" t="s">
        <v>23</v>
      </c>
      <c r="D132" s="102" t="n">
        <v>1</v>
      </c>
      <c r="E132" s="102" t="n">
        <v>5</v>
      </c>
      <c r="F132" s="102" t="s">
        <v>23</v>
      </c>
      <c r="G132" s="102" t="n">
        <v>20</v>
      </c>
      <c r="H132" s="102" t="n">
        <v>63</v>
      </c>
      <c r="I132" s="102" t="n">
        <v>113</v>
      </c>
      <c r="J132" s="102" t="n">
        <v>288</v>
      </c>
      <c r="K132" s="102" t="n">
        <v>211</v>
      </c>
      <c r="L132" s="102" t="n">
        <v>123</v>
      </c>
      <c r="M132" s="102" t="n">
        <v>242</v>
      </c>
      <c r="N132" s="102" t="n">
        <v>740</v>
      </c>
      <c r="O132" s="102" t="n">
        <v>624</v>
      </c>
      <c r="P132" s="102" t="n">
        <v>1013</v>
      </c>
      <c r="Q132" s="81" t="s">
        <v>201</v>
      </c>
    </row>
    <row r="133" customFormat="false" ht="12" hidden="false" customHeight="true" outlineLevel="0" collapsed="false">
      <c r="A133" s="101" t="s">
        <v>202</v>
      </c>
      <c r="B133" s="102" t="n">
        <v>319</v>
      </c>
      <c r="C133" s="102" t="s">
        <v>23</v>
      </c>
      <c r="D133" s="102" t="s">
        <v>23</v>
      </c>
      <c r="E133" s="102" t="s">
        <v>23</v>
      </c>
      <c r="F133" s="102" t="n">
        <v>1</v>
      </c>
      <c r="G133" s="102" t="n">
        <v>2</v>
      </c>
      <c r="H133" s="102" t="n">
        <v>9</v>
      </c>
      <c r="I133" s="102" t="n">
        <v>8</v>
      </c>
      <c r="J133" s="102" t="n">
        <v>32</v>
      </c>
      <c r="K133" s="102" t="n">
        <v>19</v>
      </c>
      <c r="L133" s="102" t="n">
        <v>9</v>
      </c>
      <c r="M133" s="102" t="n">
        <v>13</v>
      </c>
      <c r="N133" s="102" t="n">
        <v>49</v>
      </c>
      <c r="O133" s="102" t="n">
        <v>63</v>
      </c>
      <c r="P133" s="102" t="n">
        <v>114</v>
      </c>
      <c r="Q133" s="81" t="s">
        <v>202</v>
      </c>
    </row>
    <row r="134" customFormat="false" ht="12" hidden="false" customHeight="true" outlineLevel="0" collapsed="false">
      <c r="A134" s="101" t="s">
        <v>192</v>
      </c>
      <c r="B134" s="102" t="n">
        <v>20343</v>
      </c>
      <c r="C134" s="102" t="n">
        <v>2</v>
      </c>
      <c r="D134" s="102" t="n">
        <v>1</v>
      </c>
      <c r="E134" s="102" t="n">
        <v>16</v>
      </c>
      <c r="F134" s="102" t="n">
        <v>7</v>
      </c>
      <c r="G134" s="102" t="n">
        <v>71</v>
      </c>
      <c r="H134" s="102" t="n">
        <v>220</v>
      </c>
      <c r="I134" s="102" t="n">
        <v>573</v>
      </c>
      <c r="J134" s="102" t="n">
        <v>1745</v>
      </c>
      <c r="K134" s="102" t="n">
        <v>1705</v>
      </c>
      <c r="L134" s="102" t="n">
        <v>1037</v>
      </c>
      <c r="M134" s="102" t="n">
        <v>1609</v>
      </c>
      <c r="N134" s="102" t="n">
        <v>4557</v>
      </c>
      <c r="O134" s="102" t="n">
        <v>3822</v>
      </c>
      <c r="P134" s="102" t="n">
        <v>4978</v>
      </c>
      <c r="Q134" s="81" t="s">
        <v>192</v>
      </c>
    </row>
    <row r="135" customFormat="false" ht="20.1" hidden="false" customHeight="true" outlineLevel="0" collapsed="false">
      <c r="A135" s="97" t="s">
        <v>203</v>
      </c>
      <c r="B135" s="102"/>
      <c r="C135" s="102"/>
      <c r="D135" s="102"/>
      <c r="E135" s="102"/>
      <c r="F135" s="102"/>
      <c r="G135" s="102"/>
      <c r="H135" s="102"/>
      <c r="I135" s="102"/>
      <c r="J135" s="102"/>
      <c r="K135" s="102"/>
      <c r="L135" s="102"/>
      <c r="M135" s="102"/>
      <c r="N135" s="102"/>
      <c r="O135" s="102"/>
      <c r="P135" s="102"/>
      <c r="Q135" s="81" t="s">
        <v>203</v>
      </c>
    </row>
    <row r="136" customFormat="false" ht="12" hidden="false" customHeight="true" outlineLevel="0" collapsed="false">
      <c r="A136" s="101" t="s">
        <v>204</v>
      </c>
      <c r="B136" s="102" t="n">
        <v>1005</v>
      </c>
      <c r="C136" s="102" t="n">
        <v>3</v>
      </c>
      <c r="D136" s="102" t="s">
        <v>23</v>
      </c>
      <c r="E136" s="102" t="n">
        <v>23</v>
      </c>
      <c r="F136" s="102" t="n">
        <v>5</v>
      </c>
      <c r="G136" s="102" t="n">
        <v>31</v>
      </c>
      <c r="H136" s="102" t="n">
        <v>55</v>
      </c>
      <c r="I136" s="102" t="n">
        <v>97</v>
      </c>
      <c r="J136" s="102" t="n">
        <v>115</v>
      </c>
      <c r="K136" s="102" t="n">
        <v>50</v>
      </c>
      <c r="L136" s="102" t="n">
        <v>23</v>
      </c>
      <c r="M136" s="102" t="n">
        <v>40</v>
      </c>
      <c r="N136" s="102" t="n">
        <v>117</v>
      </c>
      <c r="O136" s="102" t="n">
        <v>102</v>
      </c>
      <c r="P136" s="102" t="n">
        <v>344</v>
      </c>
      <c r="Q136" s="81" t="s">
        <v>204</v>
      </c>
    </row>
    <row r="137" customFormat="false" ht="12" hidden="false" customHeight="true" outlineLevel="0" collapsed="false">
      <c r="A137" s="101" t="s">
        <v>205</v>
      </c>
      <c r="B137" s="102" t="n">
        <v>959</v>
      </c>
      <c r="C137" s="102" t="n">
        <v>2</v>
      </c>
      <c r="D137" s="102" t="s">
        <v>23</v>
      </c>
      <c r="E137" s="102" t="n">
        <v>5</v>
      </c>
      <c r="F137" s="102" t="n">
        <v>6</v>
      </c>
      <c r="G137" s="102" t="n">
        <v>10</v>
      </c>
      <c r="H137" s="102" t="n">
        <v>28</v>
      </c>
      <c r="I137" s="102" t="n">
        <v>59</v>
      </c>
      <c r="J137" s="102" t="n">
        <v>90</v>
      </c>
      <c r="K137" s="102" t="n">
        <v>65</v>
      </c>
      <c r="L137" s="102" t="n">
        <v>24</v>
      </c>
      <c r="M137" s="102" t="n">
        <v>38</v>
      </c>
      <c r="N137" s="102" t="n">
        <v>92</v>
      </c>
      <c r="O137" s="102" t="n">
        <v>103</v>
      </c>
      <c r="P137" s="102" t="n">
        <v>437</v>
      </c>
      <c r="Q137" s="81" t="s">
        <v>205</v>
      </c>
    </row>
    <row r="138" customFormat="false" ht="12" hidden="false" customHeight="true" outlineLevel="0" collapsed="false">
      <c r="A138" s="101" t="s">
        <v>206</v>
      </c>
      <c r="B138" s="102" t="n">
        <v>4137</v>
      </c>
      <c r="C138" s="102" t="n">
        <v>9</v>
      </c>
      <c r="D138" s="102" t="n">
        <v>3</v>
      </c>
      <c r="E138" s="102" t="n">
        <v>46</v>
      </c>
      <c r="F138" s="102" t="n">
        <v>14</v>
      </c>
      <c r="G138" s="102" t="n">
        <v>46</v>
      </c>
      <c r="H138" s="102" t="n">
        <v>136</v>
      </c>
      <c r="I138" s="102" t="n">
        <v>197</v>
      </c>
      <c r="J138" s="102" t="n">
        <v>429</v>
      </c>
      <c r="K138" s="102" t="n">
        <v>331</v>
      </c>
      <c r="L138" s="102" t="n">
        <v>156</v>
      </c>
      <c r="M138" s="102" t="n">
        <v>237</v>
      </c>
      <c r="N138" s="102" t="n">
        <v>647</v>
      </c>
      <c r="O138" s="102" t="n">
        <v>568</v>
      </c>
      <c r="P138" s="102" t="n">
        <v>1318</v>
      </c>
      <c r="Q138" s="81" t="s">
        <v>206</v>
      </c>
    </row>
    <row r="139" customFormat="false" ht="12" hidden="false" customHeight="true" outlineLevel="0" collapsed="false">
      <c r="A139" s="101" t="s">
        <v>192</v>
      </c>
      <c r="B139" s="102" t="n">
        <v>6101</v>
      </c>
      <c r="C139" s="102" t="n">
        <v>14</v>
      </c>
      <c r="D139" s="102" t="n">
        <v>3</v>
      </c>
      <c r="E139" s="102" t="n">
        <v>74</v>
      </c>
      <c r="F139" s="102" t="n">
        <v>25</v>
      </c>
      <c r="G139" s="102" t="n">
        <v>87</v>
      </c>
      <c r="H139" s="102" t="n">
        <v>219</v>
      </c>
      <c r="I139" s="102" t="n">
        <v>353</v>
      </c>
      <c r="J139" s="102" t="n">
        <v>634</v>
      </c>
      <c r="K139" s="102" t="n">
        <v>446</v>
      </c>
      <c r="L139" s="102" t="n">
        <v>203</v>
      </c>
      <c r="M139" s="102" t="n">
        <v>315</v>
      </c>
      <c r="N139" s="102" t="n">
        <v>856</v>
      </c>
      <c r="O139" s="102" t="n">
        <v>773</v>
      </c>
      <c r="P139" s="102" t="n">
        <v>2099</v>
      </c>
      <c r="Q139" s="81" t="s">
        <v>192</v>
      </c>
    </row>
    <row r="140" customFormat="false" ht="20.1" hidden="false" customHeight="true" outlineLevel="0" collapsed="false">
      <c r="A140" s="97" t="s">
        <v>207</v>
      </c>
      <c r="B140" s="102"/>
      <c r="C140" s="110"/>
      <c r="D140" s="110"/>
      <c r="E140" s="110"/>
      <c r="F140" s="110"/>
      <c r="G140" s="110"/>
      <c r="H140" s="110"/>
      <c r="I140" s="110"/>
      <c r="J140" s="110"/>
      <c r="K140" s="110"/>
      <c r="L140" s="110"/>
      <c r="M140" s="110"/>
      <c r="N140" s="110"/>
      <c r="O140" s="110"/>
      <c r="P140" s="110"/>
      <c r="Q140" s="81" t="s">
        <v>207</v>
      </c>
    </row>
    <row r="141" customFormat="false" ht="9.95" hidden="false" customHeight="true" outlineLevel="0" collapsed="false">
      <c r="A141" s="97" t="s">
        <v>208</v>
      </c>
      <c r="B141" s="102"/>
      <c r="C141" s="110"/>
      <c r="D141" s="110"/>
      <c r="E141" s="110"/>
      <c r="F141" s="110"/>
      <c r="G141" s="110"/>
      <c r="H141" s="110"/>
      <c r="I141" s="110"/>
      <c r="J141" s="110"/>
      <c r="K141" s="110"/>
      <c r="L141" s="110"/>
      <c r="M141" s="110"/>
      <c r="N141" s="110"/>
      <c r="O141" s="110"/>
      <c r="P141" s="110"/>
      <c r="Q141" s="81" t="s">
        <v>208</v>
      </c>
    </row>
    <row r="142" customFormat="false" ht="12" hidden="false" customHeight="true" outlineLevel="0" collapsed="false">
      <c r="A142" s="101" t="s">
        <v>209</v>
      </c>
      <c r="B142" s="102" t="n">
        <v>200</v>
      </c>
      <c r="C142" s="102" t="s">
        <v>23</v>
      </c>
      <c r="D142" s="102" t="n">
        <v>1</v>
      </c>
      <c r="E142" s="102" t="n">
        <v>4</v>
      </c>
      <c r="F142" s="102" t="s">
        <v>23</v>
      </c>
      <c r="G142" s="102" t="n">
        <v>6</v>
      </c>
      <c r="H142" s="102" t="n">
        <v>14</v>
      </c>
      <c r="I142" s="102" t="n">
        <v>22</v>
      </c>
      <c r="J142" s="102" t="n">
        <v>32</v>
      </c>
      <c r="K142" s="102" t="n">
        <v>16</v>
      </c>
      <c r="L142" s="102" t="n">
        <v>16</v>
      </c>
      <c r="M142" s="102" t="n">
        <v>17</v>
      </c>
      <c r="N142" s="102" t="n">
        <v>24</v>
      </c>
      <c r="O142" s="102" t="n">
        <v>23</v>
      </c>
      <c r="P142" s="102" t="n">
        <v>25</v>
      </c>
      <c r="Q142" s="81" t="s">
        <v>209</v>
      </c>
    </row>
    <row r="143" customFormat="false" ht="12" hidden="false" customHeight="true" outlineLevel="0" collapsed="false">
      <c r="A143" s="101" t="s">
        <v>210</v>
      </c>
      <c r="B143" s="102" t="n">
        <v>402</v>
      </c>
      <c r="C143" s="102" t="n">
        <v>2</v>
      </c>
      <c r="D143" s="102" t="s">
        <v>23</v>
      </c>
      <c r="E143" s="102" t="n">
        <v>11</v>
      </c>
      <c r="F143" s="102" t="n">
        <v>7</v>
      </c>
      <c r="G143" s="102" t="n">
        <v>26</v>
      </c>
      <c r="H143" s="102" t="n">
        <v>45</v>
      </c>
      <c r="I143" s="102" t="n">
        <v>46</v>
      </c>
      <c r="J143" s="102" t="n">
        <v>80</v>
      </c>
      <c r="K143" s="102" t="n">
        <v>24</v>
      </c>
      <c r="L143" s="102" t="n">
        <v>10</v>
      </c>
      <c r="M143" s="102" t="n">
        <v>8</v>
      </c>
      <c r="N143" s="102" t="n">
        <v>38</v>
      </c>
      <c r="O143" s="102" t="n">
        <v>40</v>
      </c>
      <c r="P143" s="102" t="n">
        <v>65</v>
      </c>
      <c r="Q143" s="81" t="s">
        <v>210</v>
      </c>
    </row>
    <row r="144" customFormat="false" ht="12" hidden="false" customHeight="true" outlineLevel="0" collapsed="false">
      <c r="A144" s="97" t="s">
        <v>211</v>
      </c>
      <c r="B144" s="102"/>
      <c r="C144" s="102"/>
      <c r="D144" s="102"/>
      <c r="E144" s="102"/>
      <c r="F144" s="102"/>
      <c r="G144" s="102"/>
      <c r="H144" s="102"/>
      <c r="I144" s="102"/>
      <c r="J144" s="102"/>
      <c r="K144" s="102"/>
      <c r="L144" s="102"/>
      <c r="M144" s="102"/>
      <c r="N144" s="102"/>
      <c r="O144" s="102"/>
      <c r="P144" s="102"/>
      <c r="Q144" s="81" t="s">
        <v>211</v>
      </c>
    </row>
    <row r="145" customFormat="false" ht="9.95" hidden="false" customHeight="true" outlineLevel="0" collapsed="false">
      <c r="A145" s="101" t="s">
        <v>212</v>
      </c>
      <c r="B145" s="102" t="n">
        <v>610</v>
      </c>
      <c r="C145" s="102" t="n">
        <v>10</v>
      </c>
      <c r="D145" s="102" t="n">
        <v>19</v>
      </c>
      <c r="E145" s="102" t="n">
        <v>85</v>
      </c>
      <c r="F145" s="102" t="n">
        <v>15</v>
      </c>
      <c r="G145" s="102" t="n">
        <v>70</v>
      </c>
      <c r="H145" s="102" t="n">
        <v>119</v>
      </c>
      <c r="I145" s="102" t="n">
        <v>79</v>
      </c>
      <c r="J145" s="102" t="n">
        <v>74</v>
      </c>
      <c r="K145" s="102" t="n">
        <v>32</v>
      </c>
      <c r="L145" s="102" t="n">
        <v>15</v>
      </c>
      <c r="M145" s="102" t="n">
        <v>9</v>
      </c>
      <c r="N145" s="102" t="n">
        <v>24</v>
      </c>
      <c r="O145" s="102" t="n">
        <v>28</v>
      </c>
      <c r="P145" s="102" t="n">
        <v>31</v>
      </c>
      <c r="Q145" s="81" t="s">
        <v>212</v>
      </c>
    </row>
    <row r="146" customFormat="false" ht="12" hidden="false" customHeight="true" outlineLevel="0" collapsed="false">
      <c r="A146" s="101" t="s">
        <v>213</v>
      </c>
      <c r="B146" s="102" t="n">
        <v>2340</v>
      </c>
      <c r="C146" s="102" t="n">
        <v>4</v>
      </c>
      <c r="D146" s="102" t="n">
        <v>10</v>
      </c>
      <c r="E146" s="102" t="n">
        <v>29</v>
      </c>
      <c r="F146" s="102" t="n">
        <v>12</v>
      </c>
      <c r="G146" s="102" t="n">
        <v>31</v>
      </c>
      <c r="H146" s="102" t="n">
        <v>76</v>
      </c>
      <c r="I146" s="102" t="n">
        <v>110</v>
      </c>
      <c r="J146" s="102" t="n">
        <v>250</v>
      </c>
      <c r="K146" s="102" t="n">
        <v>197</v>
      </c>
      <c r="L146" s="102" t="n">
        <v>122</v>
      </c>
      <c r="M146" s="102" t="n">
        <v>168</v>
      </c>
      <c r="N146" s="102" t="n">
        <v>324</v>
      </c>
      <c r="O146" s="102" t="n">
        <v>325</v>
      </c>
      <c r="P146" s="102" t="n">
        <v>682</v>
      </c>
      <c r="Q146" s="81" t="s">
        <v>213</v>
      </c>
    </row>
    <row r="147" customFormat="false" ht="12" hidden="false" customHeight="true" outlineLevel="0" collapsed="false">
      <c r="A147" s="101" t="s">
        <v>214</v>
      </c>
      <c r="B147" s="102" t="n">
        <v>2095</v>
      </c>
      <c r="C147" s="102" t="s">
        <v>23</v>
      </c>
      <c r="D147" s="102" t="s">
        <v>23</v>
      </c>
      <c r="E147" s="102" t="n">
        <v>15</v>
      </c>
      <c r="F147" s="102" t="n">
        <v>8</v>
      </c>
      <c r="G147" s="102" t="n">
        <v>22</v>
      </c>
      <c r="H147" s="102" t="n">
        <v>51</v>
      </c>
      <c r="I147" s="102" t="n">
        <v>95</v>
      </c>
      <c r="J147" s="102" t="n">
        <v>160</v>
      </c>
      <c r="K147" s="102" t="n">
        <v>145</v>
      </c>
      <c r="L147" s="102" t="n">
        <v>99</v>
      </c>
      <c r="M147" s="102" t="n">
        <v>163</v>
      </c>
      <c r="N147" s="102" t="n">
        <v>465</v>
      </c>
      <c r="O147" s="102" t="n">
        <v>354</v>
      </c>
      <c r="P147" s="102" t="n">
        <v>518</v>
      </c>
      <c r="Q147" s="81" t="s">
        <v>214</v>
      </c>
    </row>
    <row r="148" customFormat="false" ht="12" hidden="false" customHeight="true" outlineLevel="0" collapsed="false">
      <c r="A148" s="101" t="s">
        <v>192</v>
      </c>
      <c r="B148" s="102" t="n">
        <v>5647</v>
      </c>
      <c r="C148" s="102" t="n">
        <v>16</v>
      </c>
      <c r="D148" s="102" t="n">
        <v>30</v>
      </c>
      <c r="E148" s="102" t="n">
        <v>144</v>
      </c>
      <c r="F148" s="102" t="n">
        <v>42</v>
      </c>
      <c r="G148" s="102" t="n">
        <v>155</v>
      </c>
      <c r="H148" s="102" t="n">
        <v>305</v>
      </c>
      <c r="I148" s="102" t="n">
        <v>352</v>
      </c>
      <c r="J148" s="102" t="n">
        <v>596</v>
      </c>
      <c r="K148" s="102" t="n">
        <v>414</v>
      </c>
      <c r="L148" s="102" t="n">
        <v>262</v>
      </c>
      <c r="M148" s="102" t="n">
        <v>365</v>
      </c>
      <c r="N148" s="102" t="n">
        <v>875</v>
      </c>
      <c r="O148" s="102" t="n">
        <v>770</v>
      </c>
      <c r="P148" s="102" t="n">
        <v>1321</v>
      </c>
      <c r="Q148" s="81" t="s">
        <v>192</v>
      </c>
    </row>
    <row r="149" customFormat="false" ht="20.1" hidden="false" customHeight="true" outlineLevel="0" collapsed="false">
      <c r="A149" s="97" t="s">
        <v>215</v>
      </c>
      <c r="B149" s="102"/>
      <c r="C149" s="102"/>
      <c r="D149" s="102"/>
      <c r="E149" s="102"/>
      <c r="F149" s="102"/>
      <c r="G149" s="102"/>
      <c r="H149" s="102"/>
      <c r="I149" s="102"/>
      <c r="J149" s="102"/>
      <c r="K149" s="102"/>
      <c r="L149" s="102"/>
      <c r="M149" s="102"/>
      <c r="N149" s="102"/>
      <c r="O149" s="102"/>
      <c r="P149" s="102"/>
      <c r="Q149" s="81" t="s">
        <v>215</v>
      </c>
    </row>
    <row r="150" customFormat="false" ht="12" hidden="false" customHeight="true" outlineLevel="0" collapsed="false">
      <c r="A150" s="101" t="s">
        <v>216</v>
      </c>
      <c r="B150" s="102" t="n">
        <v>30</v>
      </c>
      <c r="C150" s="102" t="s">
        <v>23</v>
      </c>
      <c r="D150" s="102" t="s">
        <v>23</v>
      </c>
      <c r="E150" s="102" t="s">
        <v>23</v>
      </c>
      <c r="F150" s="102" t="s">
        <v>23</v>
      </c>
      <c r="G150" s="102" t="n">
        <v>3</v>
      </c>
      <c r="H150" s="102" t="n">
        <v>2</v>
      </c>
      <c r="I150" s="102" t="n">
        <v>6</v>
      </c>
      <c r="J150" s="102" t="n">
        <v>7</v>
      </c>
      <c r="K150" s="102" t="n">
        <v>3</v>
      </c>
      <c r="L150" s="102" t="s">
        <v>23</v>
      </c>
      <c r="M150" s="102" t="n">
        <v>3</v>
      </c>
      <c r="N150" s="102" t="n">
        <v>3</v>
      </c>
      <c r="O150" s="102" t="n">
        <v>1</v>
      </c>
      <c r="P150" s="102" t="n">
        <v>2</v>
      </c>
      <c r="Q150" s="81" t="s">
        <v>216</v>
      </c>
    </row>
    <row r="151" customFormat="false" ht="12" hidden="false" customHeight="true" outlineLevel="0" collapsed="false">
      <c r="A151" s="97" t="s">
        <v>217</v>
      </c>
      <c r="B151" s="102"/>
      <c r="C151" s="110"/>
      <c r="D151" s="110"/>
      <c r="E151" s="110"/>
      <c r="F151" s="110"/>
      <c r="G151" s="110"/>
      <c r="H151" s="110"/>
      <c r="I151" s="110"/>
      <c r="J151" s="110"/>
      <c r="K151" s="110"/>
      <c r="L151" s="110"/>
      <c r="M151" s="110"/>
      <c r="N151" s="110"/>
      <c r="O151" s="110"/>
      <c r="P151" s="110"/>
      <c r="Q151" s="81" t="s">
        <v>217</v>
      </c>
    </row>
    <row r="152" customFormat="false" ht="9.95" hidden="false" customHeight="true" outlineLevel="0" collapsed="false">
      <c r="A152" s="101" t="s">
        <v>218</v>
      </c>
      <c r="B152" s="102" t="n">
        <v>75</v>
      </c>
      <c r="C152" s="102" t="n">
        <v>12</v>
      </c>
      <c r="D152" s="102" t="n">
        <v>2</v>
      </c>
      <c r="E152" s="102" t="n">
        <v>1</v>
      </c>
      <c r="F152" s="102" t="s">
        <v>23</v>
      </c>
      <c r="G152" s="102" t="n">
        <v>3</v>
      </c>
      <c r="H152" s="102" t="n">
        <v>2</v>
      </c>
      <c r="I152" s="102" t="n">
        <v>10</v>
      </c>
      <c r="J152" s="102" t="n">
        <v>6</v>
      </c>
      <c r="K152" s="102" t="n">
        <v>10</v>
      </c>
      <c r="L152" s="102" t="n">
        <v>3</v>
      </c>
      <c r="M152" s="102" t="n">
        <v>2</v>
      </c>
      <c r="N152" s="102" t="n">
        <v>5</v>
      </c>
      <c r="O152" s="102" t="n">
        <v>10</v>
      </c>
      <c r="P152" s="102" t="n">
        <v>9</v>
      </c>
      <c r="Q152" s="81" t="s">
        <v>218</v>
      </c>
    </row>
    <row r="153" customFormat="false" ht="12" hidden="false" customHeight="true" outlineLevel="0" collapsed="false">
      <c r="A153" s="101" t="s">
        <v>219</v>
      </c>
      <c r="B153" s="102" t="n">
        <v>340</v>
      </c>
      <c r="C153" s="102" t="s">
        <v>23</v>
      </c>
      <c r="D153" s="102" t="s">
        <v>23</v>
      </c>
      <c r="E153" s="102" t="n">
        <v>1</v>
      </c>
      <c r="F153" s="102" t="n">
        <v>1</v>
      </c>
      <c r="G153" s="102" t="n">
        <v>6</v>
      </c>
      <c r="H153" s="102" t="n">
        <v>19</v>
      </c>
      <c r="I153" s="102" t="n">
        <v>26</v>
      </c>
      <c r="J153" s="102" t="n">
        <v>60</v>
      </c>
      <c r="K153" s="102" t="n">
        <v>18</v>
      </c>
      <c r="L153" s="102" t="n">
        <v>9</v>
      </c>
      <c r="M153" s="102" t="n">
        <v>19</v>
      </c>
      <c r="N153" s="102" t="n">
        <v>64</v>
      </c>
      <c r="O153" s="102" t="n">
        <v>50</v>
      </c>
      <c r="P153" s="102" t="n">
        <v>67</v>
      </c>
      <c r="Q153" s="81" t="s">
        <v>219</v>
      </c>
    </row>
    <row r="154" customFormat="false" ht="12" hidden="false" customHeight="true" outlineLevel="0" collapsed="false">
      <c r="A154" s="101" t="s">
        <v>192</v>
      </c>
      <c r="B154" s="102" t="n">
        <v>445</v>
      </c>
      <c r="C154" s="102" t="n">
        <v>12</v>
      </c>
      <c r="D154" s="102" t="n">
        <v>2</v>
      </c>
      <c r="E154" s="102" t="n">
        <v>2</v>
      </c>
      <c r="F154" s="102" t="n">
        <v>1</v>
      </c>
      <c r="G154" s="102" t="n">
        <v>12</v>
      </c>
      <c r="H154" s="102" t="n">
        <v>23</v>
      </c>
      <c r="I154" s="102" t="n">
        <v>42</v>
      </c>
      <c r="J154" s="102" t="n">
        <v>73</v>
      </c>
      <c r="K154" s="102" t="n">
        <v>31</v>
      </c>
      <c r="L154" s="102" t="n">
        <v>12</v>
      </c>
      <c r="M154" s="102" t="n">
        <v>24</v>
      </c>
      <c r="N154" s="102" t="n">
        <v>72</v>
      </c>
      <c r="O154" s="102" t="n">
        <v>61</v>
      </c>
      <c r="P154" s="102" t="n">
        <v>78</v>
      </c>
      <c r="Q154" s="81" t="s">
        <v>192</v>
      </c>
    </row>
    <row r="155" customFormat="false" ht="12" hidden="false" customHeight="true" outlineLevel="0" collapsed="false">
      <c r="A155" s="103" t="s">
        <v>220</v>
      </c>
      <c r="B155" s="102"/>
      <c r="C155" s="110"/>
      <c r="D155" s="110"/>
      <c r="E155" s="110"/>
      <c r="F155" s="110"/>
      <c r="G155" s="110"/>
      <c r="H155" s="110"/>
      <c r="I155" s="110"/>
      <c r="J155" s="110"/>
      <c r="K155" s="110"/>
      <c r="L155" s="110"/>
      <c r="M155" s="110"/>
      <c r="N155" s="110"/>
      <c r="O155" s="110"/>
      <c r="P155" s="110"/>
      <c r="Q155" s="81" t="s">
        <v>220</v>
      </c>
    </row>
    <row r="156" customFormat="false" ht="9.95" hidden="false" customHeight="true" outlineLevel="0" collapsed="false">
      <c r="A156" s="103" t="s">
        <v>221</v>
      </c>
      <c r="B156" s="102"/>
      <c r="C156" s="110"/>
      <c r="D156" s="110"/>
      <c r="E156" s="110"/>
      <c r="F156" s="110"/>
      <c r="G156" s="110"/>
      <c r="H156" s="110"/>
      <c r="I156" s="110"/>
      <c r="J156" s="110"/>
      <c r="K156" s="110"/>
      <c r="L156" s="110"/>
      <c r="M156" s="110"/>
      <c r="N156" s="110"/>
      <c r="O156" s="110"/>
      <c r="P156" s="110"/>
      <c r="Q156" s="81" t="s">
        <v>221</v>
      </c>
    </row>
    <row r="157" customFormat="false" ht="12" hidden="false" customHeight="true" outlineLevel="0" collapsed="false">
      <c r="A157" s="104" t="s">
        <v>222</v>
      </c>
      <c r="B157" s="102" t="n">
        <v>9809</v>
      </c>
      <c r="C157" s="102" t="n">
        <v>16</v>
      </c>
      <c r="D157" s="102" t="n">
        <v>8</v>
      </c>
      <c r="E157" s="102" t="n">
        <v>38</v>
      </c>
      <c r="F157" s="102" t="n">
        <v>10</v>
      </c>
      <c r="G157" s="102" t="n">
        <v>30</v>
      </c>
      <c r="H157" s="102" t="n">
        <v>57</v>
      </c>
      <c r="I157" s="102" t="n">
        <v>160</v>
      </c>
      <c r="J157" s="102" t="n">
        <v>511</v>
      </c>
      <c r="K157" s="102" t="n">
        <v>773</v>
      </c>
      <c r="L157" s="102" t="n">
        <v>468</v>
      </c>
      <c r="M157" s="102" t="n">
        <v>710</v>
      </c>
      <c r="N157" s="102" t="n">
        <v>2000</v>
      </c>
      <c r="O157" s="102" t="n">
        <v>1923</v>
      </c>
      <c r="P157" s="102" t="n">
        <v>3105</v>
      </c>
      <c r="Q157" s="81" t="s">
        <v>222</v>
      </c>
    </row>
    <row r="158" customFormat="false" ht="12" hidden="false" customHeight="true" outlineLevel="0" collapsed="false">
      <c r="A158" s="103" t="s">
        <v>223</v>
      </c>
      <c r="B158" s="102"/>
      <c r="C158" s="110"/>
      <c r="D158" s="110"/>
      <c r="E158" s="110"/>
      <c r="F158" s="110"/>
      <c r="G158" s="110"/>
      <c r="H158" s="110"/>
      <c r="I158" s="110"/>
      <c r="J158" s="110"/>
      <c r="K158" s="110"/>
      <c r="L158" s="110"/>
      <c r="M158" s="110"/>
      <c r="N158" s="110"/>
      <c r="O158" s="110"/>
      <c r="P158" s="110"/>
      <c r="Q158" s="81" t="s">
        <v>223</v>
      </c>
    </row>
    <row r="159" customFormat="false" ht="9.95" hidden="false" customHeight="true" outlineLevel="0" collapsed="false">
      <c r="A159" s="104" t="s">
        <v>224</v>
      </c>
      <c r="B159" s="102" t="n">
        <v>10658</v>
      </c>
      <c r="C159" s="102" t="n">
        <v>2</v>
      </c>
      <c r="D159" s="102" t="s">
        <v>23</v>
      </c>
      <c r="E159" s="102" t="n">
        <v>7</v>
      </c>
      <c r="F159" s="102" t="n">
        <v>1</v>
      </c>
      <c r="G159" s="102" t="n">
        <v>15</v>
      </c>
      <c r="H159" s="102" t="n">
        <v>50</v>
      </c>
      <c r="I159" s="102" t="n">
        <v>171</v>
      </c>
      <c r="J159" s="102" t="n">
        <v>613</v>
      </c>
      <c r="K159" s="102" t="n">
        <v>797</v>
      </c>
      <c r="L159" s="102" t="n">
        <v>480</v>
      </c>
      <c r="M159" s="102" t="n">
        <v>745</v>
      </c>
      <c r="N159" s="102" t="n">
        <v>2072</v>
      </c>
      <c r="O159" s="102" t="n">
        <v>2122</v>
      </c>
      <c r="P159" s="102" t="n">
        <v>3583</v>
      </c>
      <c r="Q159" s="81" t="s">
        <v>224</v>
      </c>
    </row>
    <row r="160" customFormat="false" ht="12" hidden="false" customHeight="true" outlineLevel="0" collapsed="false">
      <c r="A160" s="104" t="s">
        <v>225</v>
      </c>
      <c r="B160" s="102" t="n">
        <v>563</v>
      </c>
      <c r="C160" s="102" t="n">
        <v>2</v>
      </c>
      <c r="D160" s="102" t="n">
        <v>1</v>
      </c>
      <c r="E160" s="102" t="n">
        <v>5</v>
      </c>
      <c r="F160" s="102" t="n">
        <v>1</v>
      </c>
      <c r="G160" s="102" t="n">
        <v>4</v>
      </c>
      <c r="H160" s="102" t="n">
        <v>4</v>
      </c>
      <c r="I160" s="102" t="n">
        <v>17</v>
      </c>
      <c r="J160" s="102" t="n">
        <v>65</v>
      </c>
      <c r="K160" s="102" t="n">
        <v>77</v>
      </c>
      <c r="L160" s="102" t="n">
        <v>29</v>
      </c>
      <c r="M160" s="102" t="n">
        <v>48</v>
      </c>
      <c r="N160" s="102" t="n">
        <v>129</v>
      </c>
      <c r="O160" s="102" t="n">
        <v>99</v>
      </c>
      <c r="P160" s="102" t="n">
        <v>82</v>
      </c>
      <c r="Q160" s="81" t="s">
        <v>225</v>
      </c>
    </row>
    <row r="161" customFormat="false" ht="12" hidden="false" customHeight="true" outlineLevel="0" collapsed="false">
      <c r="A161" s="103" t="s">
        <v>226</v>
      </c>
      <c r="B161" s="102"/>
      <c r="C161" s="110"/>
      <c r="D161" s="110"/>
      <c r="E161" s="110"/>
      <c r="F161" s="110"/>
      <c r="G161" s="110"/>
      <c r="H161" s="110"/>
      <c r="I161" s="110"/>
      <c r="J161" s="110"/>
      <c r="K161" s="110"/>
      <c r="L161" s="110"/>
      <c r="M161" s="110"/>
      <c r="N161" s="110"/>
      <c r="O161" s="110"/>
      <c r="P161" s="110"/>
      <c r="Q161" s="81" t="s">
        <v>226</v>
      </c>
    </row>
    <row r="162" customFormat="false" ht="9.95" hidden="false" customHeight="true" outlineLevel="0" collapsed="false">
      <c r="A162" s="104" t="s">
        <v>227</v>
      </c>
      <c r="B162" s="102" t="n">
        <v>383</v>
      </c>
      <c r="C162" s="102" t="s">
        <v>23</v>
      </c>
      <c r="D162" s="102" t="n">
        <v>1</v>
      </c>
      <c r="E162" s="102" t="n">
        <v>2</v>
      </c>
      <c r="F162" s="102" t="s">
        <v>23</v>
      </c>
      <c r="G162" s="102" t="n">
        <v>4</v>
      </c>
      <c r="H162" s="102" t="n">
        <v>4</v>
      </c>
      <c r="I162" s="102" t="n">
        <v>15</v>
      </c>
      <c r="J162" s="102" t="n">
        <v>37</v>
      </c>
      <c r="K162" s="102" t="n">
        <v>31</v>
      </c>
      <c r="L162" s="102" t="n">
        <v>25</v>
      </c>
      <c r="M162" s="102" t="n">
        <v>31</v>
      </c>
      <c r="N162" s="102" t="n">
        <v>79</v>
      </c>
      <c r="O162" s="102" t="n">
        <v>80</v>
      </c>
      <c r="P162" s="102" t="n">
        <v>74</v>
      </c>
      <c r="Q162" s="81" t="s">
        <v>227</v>
      </c>
    </row>
    <row r="163" customFormat="false" ht="12" hidden="false" customHeight="true" outlineLevel="0" collapsed="false">
      <c r="A163" s="104" t="s">
        <v>228</v>
      </c>
      <c r="B163" s="102" t="n">
        <v>4646</v>
      </c>
      <c r="C163" s="102" t="n">
        <v>3</v>
      </c>
      <c r="D163" s="102" t="n">
        <v>2</v>
      </c>
      <c r="E163" s="102" t="n">
        <v>14</v>
      </c>
      <c r="F163" s="102" t="n">
        <v>4</v>
      </c>
      <c r="G163" s="102" t="n">
        <v>26</v>
      </c>
      <c r="H163" s="102" t="n">
        <v>61</v>
      </c>
      <c r="I163" s="102" t="n">
        <v>133</v>
      </c>
      <c r="J163" s="102" t="n">
        <v>483</v>
      </c>
      <c r="K163" s="102" t="n">
        <v>488</v>
      </c>
      <c r="L163" s="102" t="n">
        <v>308</v>
      </c>
      <c r="M163" s="102" t="n">
        <v>427</v>
      </c>
      <c r="N163" s="102" t="n">
        <v>1068</v>
      </c>
      <c r="O163" s="102" t="n">
        <v>756</v>
      </c>
      <c r="P163" s="102" t="n">
        <v>873</v>
      </c>
      <c r="Q163" s="81" t="s">
        <v>228</v>
      </c>
    </row>
    <row r="164" customFormat="false" ht="12" hidden="false" customHeight="true" outlineLevel="0" collapsed="false">
      <c r="A164" s="103" t="s">
        <v>229</v>
      </c>
      <c r="B164" s="102"/>
      <c r="C164" s="110"/>
      <c r="D164" s="110"/>
      <c r="E164" s="110"/>
      <c r="F164" s="110"/>
      <c r="G164" s="110"/>
      <c r="H164" s="110"/>
      <c r="I164" s="110"/>
      <c r="J164" s="110"/>
      <c r="K164" s="110"/>
      <c r="L164" s="110"/>
      <c r="M164" s="110"/>
      <c r="N164" s="110"/>
      <c r="O164" s="110"/>
      <c r="P164" s="110"/>
      <c r="Q164" s="81" t="s">
        <v>229</v>
      </c>
    </row>
    <row r="165" customFormat="false" ht="9.95" hidden="false" customHeight="true" outlineLevel="0" collapsed="false">
      <c r="A165" s="104" t="s">
        <v>230</v>
      </c>
      <c r="B165" s="102" t="n">
        <v>2025</v>
      </c>
      <c r="C165" s="102" t="n">
        <v>2</v>
      </c>
      <c r="D165" s="102" t="n">
        <v>3</v>
      </c>
      <c r="E165" s="102" t="n">
        <v>8</v>
      </c>
      <c r="F165" s="102" t="n">
        <v>2</v>
      </c>
      <c r="G165" s="102" t="n">
        <v>10</v>
      </c>
      <c r="H165" s="102" t="n">
        <v>17</v>
      </c>
      <c r="I165" s="102" t="n">
        <v>54</v>
      </c>
      <c r="J165" s="102" t="n">
        <v>165</v>
      </c>
      <c r="K165" s="102" t="n">
        <v>179</v>
      </c>
      <c r="L165" s="102" t="n">
        <v>88</v>
      </c>
      <c r="M165" s="102" t="n">
        <v>171</v>
      </c>
      <c r="N165" s="102" t="n">
        <v>403</v>
      </c>
      <c r="O165" s="102" t="n">
        <v>367</v>
      </c>
      <c r="P165" s="111" t="n">
        <v>556</v>
      </c>
      <c r="Q165" s="81" t="s">
        <v>230</v>
      </c>
    </row>
    <row r="166" customFormat="false" ht="12" hidden="false" customHeight="true" outlineLevel="0" collapsed="false">
      <c r="A166" s="104" t="s">
        <v>231</v>
      </c>
      <c r="B166" s="102" t="n">
        <v>5037</v>
      </c>
      <c r="C166" s="102" t="n">
        <v>1</v>
      </c>
      <c r="D166" s="102" t="n">
        <v>3</v>
      </c>
      <c r="E166" s="102" t="n">
        <v>8</v>
      </c>
      <c r="F166" s="102" t="n">
        <v>3</v>
      </c>
      <c r="G166" s="102" t="n">
        <v>29</v>
      </c>
      <c r="H166" s="102" t="n">
        <v>96</v>
      </c>
      <c r="I166" s="102" t="n">
        <v>269</v>
      </c>
      <c r="J166" s="102" t="n">
        <v>672</v>
      </c>
      <c r="K166" s="102" t="n">
        <v>579</v>
      </c>
      <c r="L166" s="102" t="n">
        <v>279</v>
      </c>
      <c r="M166" s="102" t="n">
        <v>366</v>
      </c>
      <c r="N166" s="102" t="n">
        <v>960</v>
      </c>
      <c r="O166" s="102" t="n">
        <v>800</v>
      </c>
      <c r="P166" s="111" t="n">
        <v>972</v>
      </c>
      <c r="Q166" s="81" t="s">
        <v>231</v>
      </c>
    </row>
    <row r="167" customFormat="false" ht="12" hidden="false" customHeight="true" outlineLevel="0" collapsed="false">
      <c r="A167" s="103" t="s">
        <v>232</v>
      </c>
      <c r="B167" s="102"/>
      <c r="C167" s="110"/>
      <c r="D167" s="110"/>
      <c r="E167" s="110"/>
      <c r="F167" s="110"/>
      <c r="G167" s="110"/>
      <c r="H167" s="110"/>
      <c r="I167" s="110"/>
      <c r="J167" s="110"/>
      <c r="K167" s="110"/>
      <c r="L167" s="110"/>
      <c r="M167" s="110"/>
      <c r="N167" s="110"/>
      <c r="O167" s="110"/>
      <c r="P167" s="110"/>
      <c r="Q167" s="81" t="s">
        <v>232</v>
      </c>
    </row>
    <row r="168" customFormat="false" ht="9.95" hidden="false" customHeight="true" outlineLevel="0" collapsed="false">
      <c r="A168" s="104" t="s">
        <v>227</v>
      </c>
      <c r="B168" s="102" t="n">
        <v>2028</v>
      </c>
      <c r="C168" s="102" t="s">
        <v>23</v>
      </c>
      <c r="D168" s="102" t="s">
        <v>23</v>
      </c>
      <c r="E168" s="102" t="n">
        <v>4</v>
      </c>
      <c r="F168" s="102" t="n">
        <v>1</v>
      </c>
      <c r="G168" s="102" t="n">
        <v>9</v>
      </c>
      <c r="H168" s="102" t="n">
        <v>29</v>
      </c>
      <c r="I168" s="102" t="n">
        <v>76</v>
      </c>
      <c r="J168" s="102" t="n">
        <v>284</v>
      </c>
      <c r="K168" s="102" t="n">
        <v>213</v>
      </c>
      <c r="L168" s="102" t="n">
        <v>127</v>
      </c>
      <c r="M168" s="102" t="n">
        <v>136</v>
      </c>
      <c r="N168" s="102" t="n">
        <v>404</v>
      </c>
      <c r="O168" s="102" t="n">
        <v>318</v>
      </c>
      <c r="P168" s="102" t="n">
        <v>427</v>
      </c>
      <c r="Q168" s="81" t="s">
        <v>227</v>
      </c>
    </row>
    <row r="169" customFormat="false" ht="12" hidden="false" customHeight="true" outlineLevel="0" collapsed="false">
      <c r="A169" s="104" t="s">
        <v>233</v>
      </c>
      <c r="B169" s="102" t="n">
        <v>2580</v>
      </c>
      <c r="C169" s="102" t="n">
        <v>5</v>
      </c>
      <c r="D169" s="102" t="s">
        <v>23</v>
      </c>
      <c r="E169" s="102" t="n">
        <v>11</v>
      </c>
      <c r="F169" s="102" t="n">
        <v>8</v>
      </c>
      <c r="G169" s="102" t="n">
        <v>27</v>
      </c>
      <c r="H169" s="102" t="n">
        <v>70</v>
      </c>
      <c r="I169" s="102" t="n">
        <v>153</v>
      </c>
      <c r="J169" s="102" t="n">
        <v>356</v>
      </c>
      <c r="K169" s="102" t="n">
        <v>260</v>
      </c>
      <c r="L169" s="102" t="n">
        <v>135</v>
      </c>
      <c r="M169" s="102" t="n">
        <v>191</v>
      </c>
      <c r="N169" s="102" t="n">
        <v>441</v>
      </c>
      <c r="O169" s="102" t="n">
        <v>392</v>
      </c>
      <c r="P169" s="102" t="n">
        <v>531</v>
      </c>
      <c r="Q169" s="81" t="s">
        <v>233</v>
      </c>
    </row>
    <row r="170" customFormat="false" ht="12" hidden="false" customHeight="true" outlineLevel="0" collapsed="false">
      <c r="A170" s="103" t="s">
        <v>234</v>
      </c>
      <c r="B170" s="102"/>
      <c r="C170" s="102"/>
      <c r="D170" s="102"/>
      <c r="E170" s="102"/>
      <c r="F170" s="102"/>
      <c r="G170" s="102"/>
      <c r="H170" s="102"/>
      <c r="I170" s="102"/>
      <c r="J170" s="102"/>
      <c r="K170" s="102"/>
      <c r="L170" s="102"/>
      <c r="M170" s="102"/>
      <c r="N170" s="102"/>
      <c r="O170" s="102"/>
      <c r="P170" s="102"/>
      <c r="Q170" s="81" t="s">
        <v>234</v>
      </c>
    </row>
    <row r="171" customFormat="false" ht="9.95" hidden="false" customHeight="true" outlineLevel="0" collapsed="false">
      <c r="A171" s="104" t="s">
        <v>227</v>
      </c>
      <c r="B171" s="102" t="n">
        <v>1407</v>
      </c>
      <c r="C171" s="102" t="s">
        <v>23</v>
      </c>
      <c r="D171" s="102" t="s">
        <v>23</v>
      </c>
      <c r="E171" s="102" t="n">
        <v>6</v>
      </c>
      <c r="F171" s="102" t="n">
        <v>2</v>
      </c>
      <c r="G171" s="102" t="n">
        <v>4</v>
      </c>
      <c r="H171" s="102" t="n">
        <v>25</v>
      </c>
      <c r="I171" s="102" t="n">
        <v>69</v>
      </c>
      <c r="J171" s="102" t="n">
        <v>138</v>
      </c>
      <c r="K171" s="102" t="n">
        <v>115</v>
      </c>
      <c r="L171" s="102" t="n">
        <v>61</v>
      </c>
      <c r="M171" s="102" t="n">
        <v>90</v>
      </c>
      <c r="N171" s="102" t="n">
        <v>259</v>
      </c>
      <c r="O171" s="102" t="n">
        <v>268</v>
      </c>
      <c r="P171" s="102" t="n">
        <v>370</v>
      </c>
      <c r="Q171" s="81" t="s">
        <v>227</v>
      </c>
    </row>
    <row r="172" customFormat="false" ht="12" hidden="false" customHeight="true" outlineLevel="0" collapsed="false">
      <c r="A172" s="104" t="s">
        <v>235</v>
      </c>
      <c r="B172" s="102" t="n">
        <v>4705</v>
      </c>
      <c r="C172" s="102" t="s">
        <v>23</v>
      </c>
      <c r="D172" s="102" t="s">
        <v>23</v>
      </c>
      <c r="E172" s="102" t="n">
        <v>2</v>
      </c>
      <c r="F172" s="102" t="s">
        <v>23</v>
      </c>
      <c r="G172" s="102" t="n">
        <v>13</v>
      </c>
      <c r="H172" s="102" t="n">
        <v>97</v>
      </c>
      <c r="I172" s="102" t="n">
        <v>144</v>
      </c>
      <c r="J172" s="102" t="n">
        <v>286</v>
      </c>
      <c r="K172" s="102" t="n">
        <v>349</v>
      </c>
      <c r="L172" s="102" t="n">
        <v>222</v>
      </c>
      <c r="M172" s="102" t="n">
        <v>421</v>
      </c>
      <c r="N172" s="102" t="n">
        <v>1257</v>
      </c>
      <c r="O172" s="102" t="n">
        <v>1026</v>
      </c>
      <c r="P172" s="102" t="n">
        <v>888</v>
      </c>
      <c r="Q172" s="81" t="s">
        <v>235</v>
      </c>
    </row>
    <row r="173" customFormat="false" ht="12" hidden="false" customHeight="true" outlineLevel="0" collapsed="false">
      <c r="A173" s="103" t="s">
        <v>236</v>
      </c>
      <c r="B173" s="102"/>
      <c r="C173" s="110"/>
      <c r="D173" s="110"/>
      <c r="E173" s="110"/>
      <c r="F173" s="110"/>
      <c r="G173" s="110"/>
      <c r="H173" s="110"/>
      <c r="I173" s="110"/>
      <c r="J173" s="110"/>
      <c r="K173" s="110"/>
      <c r="L173" s="110"/>
      <c r="M173" s="110"/>
      <c r="N173" s="110"/>
      <c r="O173" s="110"/>
      <c r="P173" s="110"/>
      <c r="Q173" s="81" t="s">
        <v>236</v>
      </c>
    </row>
    <row r="174" customFormat="false" ht="9.95" hidden="false" customHeight="true" outlineLevel="0" collapsed="false">
      <c r="A174" s="104" t="s">
        <v>227</v>
      </c>
      <c r="B174" s="102" t="n">
        <v>618</v>
      </c>
      <c r="C174" s="102" t="s">
        <v>23</v>
      </c>
      <c r="D174" s="102" t="s">
        <v>23</v>
      </c>
      <c r="E174" s="102" t="s">
        <v>23</v>
      </c>
      <c r="F174" s="102" t="s">
        <v>23</v>
      </c>
      <c r="G174" s="102" t="n">
        <v>1</v>
      </c>
      <c r="H174" s="102" t="n">
        <v>3</v>
      </c>
      <c r="I174" s="102" t="n">
        <v>15</v>
      </c>
      <c r="J174" s="102" t="n">
        <v>30</v>
      </c>
      <c r="K174" s="102" t="n">
        <v>27</v>
      </c>
      <c r="L174" s="102" t="n">
        <v>13</v>
      </c>
      <c r="M174" s="102" t="n">
        <v>36</v>
      </c>
      <c r="N174" s="102" t="n">
        <v>144</v>
      </c>
      <c r="O174" s="102" t="n">
        <v>145</v>
      </c>
      <c r="P174" s="102" t="n">
        <v>204</v>
      </c>
      <c r="Q174" s="81" t="s">
        <v>227</v>
      </c>
    </row>
    <row r="175" customFormat="false" ht="12" hidden="false" customHeight="true" outlineLevel="0" collapsed="false">
      <c r="A175" s="104" t="s">
        <v>237</v>
      </c>
      <c r="B175" s="102" t="n">
        <v>3729</v>
      </c>
      <c r="C175" s="102" t="n">
        <v>13</v>
      </c>
      <c r="D175" s="102" t="n">
        <v>18</v>
      </c>
      <c r="E175" s="102" t="n">
        <v>125</v>
      </c>
      <c r="F175" s="102" t="n">
        <v>62</v>
      </c>
      <c r="G175" s="102" t="n">
        <v>119</v>
      </c>
      <c r="H175" s="102" t="n">
        <v>181</v>
      </c>
      <c r="I175" s="102" t="n">
        <v>323</v>
      </c>
      <c r="J175" s="102" t="n">
        <v>650</v>
      </c>
      <c r="K175" s="102" t="n">
        <v>435</v>
      </c>
      <c r="L175" s="102" t="n">
        <v>233</v>
      </c>
      <c r="M175" s="102" t="n">
        <v>312</v>
      </c>
      <c r="N175" s="102" t="n">
        <v>599</v>
      </c>
      <c r="O175" s="102" t="n">
        <v>365</v>
      </c>
      <c r="P175" s="102" t="n">
        <v>294</v>
      </c>
      <c r="Q175" s="81" t="s">
        <v>237</v>
      </c>
    </row>
    <row r="176" customFormat="false" ht="12" hidden="false" customHeight="true" outlineLevel="0" collapsed="false">
      <c r="A176" s="103" t="s">
        <v>238</v>
      </c>
      <c r="B176" s="102"/>
      <c r="C176" s="102"/>
      <c r="D176" s="102"/>
      <c r="E176" s="102"/>
      <c r="F176" s="102"/>
      <c r="G176" s="102"/>
      <c r="H176" s="102"/>
      <c r="I176" s="102"/>
      <c r="J176" s="102"/>
      <c r="K176" s="102"/>
      <c r="L176" s="102"/>
      <c r="M176" s="102"/>
      <c r="N176" s="102"/>
      <c r="O176" s="102"/>
      <c r="P176" s="102"/>
      <c r="Q176" s="81" t="s">
        <v>238</v>
      </c>
    </row>
    <row r="177" customFormat="false" ht="9.95" hidden="false" customHeight="true" outlineLevel="0" collapsed="false">
      <c r="A177" s="104" t="s">
        <v>239</v>
      </c>
      <c r="B177" s="102" t="n">
        <v>1425</v>
      </c>
      <c r="C177" s="102" t="s">
        <v>23</v>
      </c>
      <c r="D177" s="102" t="s">
        <v>23</v>
      </c>
      <c r="E177" s="102" t="n">
        <v>8</v>
      </c>
      <c r="F177" s="102" t="n">
        <v>6</v>
      </c>
      <c r="G177" s="102" t="n">
        <v>13</v>
      </c>
      <c r="H177" s="102" t="n">
        <v>14</v>
      </c>
      <c r="I177" s="102" t="n">
        <v>81</v>
      </c>
      <c r="J177" s="102" t="n">
        <v>221</v>
      </c>
      <c r="K177" s="102" t="n">
        <v>188</v>
      </c>
      <c r="L177" s="102" t="n">
        <v>108</v>
      </c>
      <c r="M177" s="102" t="n">
        <v>132</v>
      </c>
      <c r="N177" s="102" t="n">
        <v>296</v>
      </c>
      <c r="O177" s="102" t="n">
        <v>203</v>
      </c>
      <c r="P177" s="102" t="n">
        <v>155</v>
      </c>
      <c r="Q177" s="81" t="s">
        <v>239</v>
      </c>
    </row>
    <row r="178" customFormat="false" ht="12" hidden="false" customHeight="true" outlineLevel="0" collapsed="false">
      <c r="A178" s="104" t="s">
        <v>240</v>
      </c>
      <c r="B178" s="102" t="n">
        <v>1297</v>
      </c>
      <c r="C178" s="102" t="n">
        <v>16</v>
      </c>
      <c r="D178" s="102" t="n">
        <v>11</v>
      </c>
      <c r="E178" s="102" t="n">
        <v>33</v>
      </c>
      <c r="F178" s="102" t="n">
        <v>9</v>
      </c>
      <c r="G178" s="102" t="n">
        <v>23</v>
      </c>
      <c r="H178" s="102" t="n">
        <v>60</v>
      </c>
      <c r="I178" s="102" t="n">
        <v>151</v>
      </c>
      <c r="J178" s="102" t="n">
        <v>310</v>
      </c>
      <c r="K178" s="102" t="n">
        <v>138</v>
      </c>
      <c r="L178" s="102" t="n">
        <v>76</v>
      </c>
      <c r="M178" s="102" t="n">
        <v>76</v>
      </c>
      <c r="N178" s="102" t="n">
        <v>179</v>
      </c>
      <c r="O178" s="102" t="n">
        <v>114</v>
      </c>
      <c r="P178" s="102" t="n">
        <v>101</v>
      </c>
      <c r="Q178" s="81" t="s">
        <v>240</v>
      </c>
    </row>
    <row r="179" customFormat="false" ht="12" hidden="false" customHeight="true" outlineLevel="0" collapsed="false">
      <c r="A179" s="103" t="s">
        <v>241</v>
      </c>
      <c r="B179" s="102"/>
      <c r="C179" s="102"/>
      <c r="D179" s="102"/>
      <c r="E179" s="102"/>
      <c r="F179" s="102"/>
      <c r="G179" s="102"/>
      <c r="H179" s="102"/>
      <c r="I179" s="102"/>
      <c r="J179" s="102"/>
      <c r="K179" s="102"/>
      <c r="L179" s="102"/>
      <c r="M179" s="102"/>
      <c r="N179" s="102"/>
      <c r="O179" s="102"/>
      <c r="P179" s="102"/>
      <c r="Q179" s="81" t="s">
        <v>241</v>
      </c>
    </row>
    <row r="180" customFormat="false" ht="9.95" hidden="false" customHeight="true" outlineLevel="0" collapsed="false">
      <c r="A180" s="104" t="s">
        <v>239</v>
      </c>
      <c r="B180" s="102" t="n">
        <v>1853</v>
      </c>
      <c r="C180" s="102" t="s">
        <v>23</v>
      </c>
      <c r="D180" s="102" t="n">
        <v>1</v>
      </c>
      <c r="E180" s="102" t="n">
        <v>3</v>
      </c>
      <c r="F180" s="102" t="n">
        <v>1</v>
      </c>
      <c r="G180" s="102" t="n">
        <v>5</v>
      </c>
      <c r="H180" s="102" t="n">
        <v>63</v>
      </c>
      <c r="I180" s="102" t="n">
        <v>544</v>
      </c>
      <c r="J180" s="102" t="n">
        <v>790</v>
      </c>
      <c r="K180" s="102" t="n">
        <v>161</v>
      </c>
      <c r="L180" s="102" t="n">
        <v>56</v>
      </c>
      <c r="M180" s="102" t="n">
        <v>53</v>
      </c>
      <c r="N180" s="102" t="n">
        <v>121</v>
      </c>
      <c r="O180" s="102" t="n">
        <v>35</v>
      </c>
      <c r="P180" s="102" t="n">
        <v>20</v>
      </c>
      <c r="Q180" s="81" t="s">
        <v>239</v>
      </c>
    </row>
    <row r="181" customFormat="false" ht="12" hidden="false" customHeight="true" outlineLevel="0" collapsed="false">
      <c r="A181" s="104" t="s">
        <v>192</v>
      </c>
      <c r="B181" s="102" t="n">
        <v>52763</v>
      </c>
      <c r="C181" s="102" t="n">
        <v>60</v>
      </c>
      <c r="D181" s="102" t="n">
        <v>48</v>
      </c>
      <c r="E181" s="102" t="n">
        <v>274</v>
      </c>
      <c r="F181" s="102" t="n">
        <v>110</v>
      </c>
      <c r="G181" s="102" t="n">
        <v>332</v>
      </c>
      <c r="H181" s="102" t="n">
        <v>831</v>
      </c>
      <c r="I181" s="102" t="n">
        <v>2375</v>
      </c>
      <c r="J181" s="102" t="n">
        <v>5611</v>
      </c>
      <c r="K181" s="102" t="n">
        <v>4810</v>
      </c>
      <c r="L181" s="102" t="n">
        <v>2708</v>
      </c>
      <c r="M181" s="102" t="n">
        <v>3945</v>
      </c>
      <c r="N181" s="102" t="n">
        <v>10411</v>
      </c>
      <c r="O181" s="102" t="n">
        <v>9013</v>
      </c>
      <c r="P181" s="102" t="n">
        <v>12235</v>
      </c>
      <c r="Q181" s="81" t="s">
        <v>192</v>
      </c>
    </row>
    <row r="182" customFormat="false" ht="20.1" hidden="false" customHeight="true" outlineLevel="0" collapsed="false">
      <c r="A182" s="103" t="s">
        <v>242</v>
      </c>
      <c r="B182" s="102"/>
      <c r="C182" s="110"/>
      <c r="D182" s="110"/>
      <c r="E182" s="110"/>
      <c r="F182" s="110"/>
      <c r="G182" s="110"/>
      <c r="H182" s="110"/>
      <c r="I182" s="110"/>
      <c r="J182" s="110"/>
      <c r="K182" s="110"/>
      <c r="L182" s="110"/>
      <c r="M182" s="110"/>
      <c r="N182" s="110"/>
      <c r="O182" s="110"/>
      <c r="P182" s="110"/>
      <c r="Q182" s="81" t="s">
        <v>242</v>
      </c>
    </row>
    <row r="183" customFormat="false" ht="9.95" hidden="false" customHeight="true" outlineLevel="0" collapsed="false">
      <c r="A183" s="103" t="s">
        <v>243</v>
      </c>
      <c r="B183" s="102"/>
      <c r="C183" s="110"/>
      <c r="D183" s="110"/>
      <c r="E183" s="110"/>
      <c r="F183" s="110"/>
      <c r="G183" s="110"/>
      <c r="H183" s="110"/>
      <c r="I183" s="110"/>
      <c r="J183" s="110"/>
      <c r="K183" s="110"/>
      <c r="L183" s="110"/>
      <c r="M183" s="110"/>
      <c r="N183" s="110"/>
      <c r="O183" s="110"/>
      <c r="P183" s="110"/>
      <c r="Q183" s="81" t="s">
        <v>243</v>
      </c>
    </row>
    <row r="184" customFormat="false" ht="12" hidden="false" customHeight="true" outlineLevel="0" collapsed="false">
      <c r="A184" s="104" t="s">
        <v>244</v>
      </c>
      <c r="B184" s="102" t="n">
        <v>420</v>
      </c>
      <c r="C184" s="102" t="s">
        <v>23</v>
      </c>
      <c r="D184" s="102" t="n">
        <v>1</v>
      </c>
      <c r="E184" s="102" t="n">
        <v>2</v>
      </c>
      <c r="F184" s="102" t="n">
        <v>1</v>
      </c>
      <c r="G184" s="102" t="n">
        <v>18</v>
      </c>
      <c r="H184" s="102" t="n">
        <v>49</v>
      </c>
      <c r="I184" s="102" t="n">
        <v>73</v>
      </c>
      <c r="J184" s="102" t="n">
        <v>107</v>
      </c>
      <c r="K184" s="102" t="n">
        <v>42</v>
      </c>
      <c r="L184" s="102" t="n">
        <v>17</v>
      </c>
      <c r="M184" s="102" t="n">
        <v>9</v>
      </c>
      <c r="N184" s="102" t="n">
        <v>46</v>
      </c>
      <c r="O184" s="102" t="n">
        <v>33</v>
      </c>
      <c r="P184" s="102" t="n">
        <v>22</v>
      </c>
      <c r="Q184" s="81" t="s">
        <v>244</v>
      </c>
    </row>
    <row r="185" customFormat="false" ht="12" hidden="false" customHeight="true" outlineLevel="0" collapsed="false">
      <c r="A185" s="103" t="s">
        <v>245</v>
      </c>
      <c r="B185" s="102"/>
      <c r="C185" s="110"/>
      <c r="D185" s="110"/>
      <c r="E185" s="110"/>
      <c r="F185" s="110"/>
      <c r="G185" s="110"/>
      <c r="H185" s="110"/>
      <c r="I185" s="110"/>
      <c r="J185" s="110"/>
      <c r="K185" s="110"/>
      <c r="L185" s="110"/>
      <c r="M185" s="110"/>
      <c r="N185" s="110"/>
      <c r="O185" s="110"/>
      <c r="P185" s="110"/>
      <c r="Q185" s="81" t="s">
        <v>245</v>
      </c>
    </row>
    <row r="186" customFormat="false" ht="9.95" hidden="false" customHeight="true" outlineLevel="0" collapsed="false">
      <c r="A186" s="103" t="s">
        <v>246</v>
      </c>
      <c r="B186" s="102"/>
      <c r="C186" s="110"/>
      <c r="D186" s="110"/>
      <c r="E186" s="110"/>
      <c r="F186" s="110"/>
      <c r="G186" s="110"/>
      <c r="H186" s="110"/>
      <c r="I186" s="110"/>
      <c r="J186" s="110"/>
      <c r="K186" s="110"/>
      <c r="L186" s="110"/>
      <c r="M186" s="110"/>
      <c r="N186" s="110"/>
      <c r="O186" s="110"/>
      <c r="P186" s="110"/>
      <c r="Q186" s="81" t="s">
        <v>246</v>
      </c>
    </row>
    <row r="187" customFormat="false" ht="9.95" hidden="false" customHeight="true" outlineLevel="0" collapsed="false">
      <c r="A187" s="104" t="s">
        <v>247</v>
      </c>
      <c r="B187" s="102" t="n">
        <v>2182</v>
      </c>
      <c r="C187" s="102" t="n">
        <v>9</v>
      </c>
      <c r="D187" s="102" t="n">
        <v>9</v>
      </c>
      <c r="E187" s="102" t="n">
        <v>58</v>
      </c>
      <c r="F187" s="102" t="n">
        <v>15</v>
      </c>
      <c r="G187" s="102" t="n">
        <v>75</v>
      </c>
      <c r="H187" s="102" t="n">
        <v>176</v>
      </c>
      <c r="I187" s="102" t="n">
        <v>296</v>
      </c>
      <c r="J187" s="102" t="n">
        <v>469</v>
      </c>
      <c r="K187" s="102" t="n">
        <v>190</v>
      </c>
      <c r="L187" s="102" t="n">
        <v>87</v>
      </c>
      <c r="M187" s="102" t="n">
        <v>117</v>
      </c>
      <c r="N187" s="102" t="n">
        <v>271</v>
      </c>
      <c r="O187" s="102" t="n">
        <v>192</v>
      </c>
      <c r="P187" s="102" t="n">
        <v>218</v>
      </c>
      <c r="Q187" s="81" t="s">
        <v>247</v>
      </c>
    </row>
    <row r="188" customFormat="false" ht="12" hidden="false" customHeight="true" outlineLevel="0" collapsed="false">
      <c r="A188" s="103" t="s">
        <v>245</v>
      </c>
      <c r="B188" s="102"/>
      <c r="C188" s="110"/>
      <c r="D188" s="110"/>
      <c r="E188" s="110"/>
      <c r="F188" s="110"/>
      <c r="G188" s="110"/>
      <c r="H188" s="110"/>
      <c r="I188" s="110"/>
      <c r="J188" s="110"/>
      <c r="K188" s="110"/>
      <c r="L188" s="110"/>
      <c r="M188" s="110"/>
      <c r="N188" s="110"/>
      <c r="O188" s="110"/>
      <c r="P188" s="110"/>
      <c r="Q188" s="81" t="s">
        <v>245</v>
      </c>
    </row>
    <row r="189" customFormat="false" ht="9.95" hidden="false" customHeight="true" outlineLevel="0" collapsed="false">
      <c r="A189" s="103" t="s">
        <v>248</v>
      </c>
      <c r="B189" s="102"/>
      <c r="C189" s="102"/>
      <c r="D189" s="102"/>
      <c r="E189" s="102"/>
      <c r="F189" s="102"/>
      <c r="G189" s="102"/>
      <c r="H189" s="102"/>
      <c r="I189" s="102"/>
      <c r="J189" s="102"/>
      <c r="K189" s="102"/>
      <c r="L189" s="102"/>
      <c r="M189" s="102"/>
      <c r="N189" s="102"/>
      <c r="O189" s="102"/>
      <c r="P189" s="102"/>
      <c r="Q189" s="81" t="s">
        <v>248</v>
      </c>
    </row>
    <row r="190" customFormat="false" ht="9.95" hidden="false" customHeight="true" outlineLevel="0" collapsed="false">
      <c r="A190" s="104" t="s">
        <v>247</v>
      </c>
      <c r="B190" s="102" t="n">
        <v>1676</v>
      </c>
      <c r="C190" s="102" t="n">
        <v>3</v>
      </c>
      <c r="D190" s="102" t="n">
        <v>5</v>
      </c>
      <c r="E190" s="102" t="n">
        <v>72</v>
      </c>
      <c r="F190" s="102" t="n">
        <v>48</v>
      </c>
      <c r="G190" s="102" t="n">
        <v>124</v>
      </c>
      <c r="H190" s="102" t="n">
        <v>143</v>
      </c>
      <c r="I190" s="102" t="n">
        <v>207</v>
      </c>
      <c r="J190" s="102" t="n">
        <v>274</v>
      </c>
      <c r="K190" s="102" t="n">
        <v>135</v>
      </c>
      <c r="L190" s="102" t="n">
        <v>63</v>
      </c>
      <c r="M190" s="102" t="n">
        <v>87</v>
      </c>
      <c r="N190" s="102" t="n">
        <v>184</v>
      </c>
      <c r="O190" s="102" t="n">
        <v>137</v>
      </c>
      <c r="P190" s="102" t="n">
        <v>194</v>
      </c>
      <c r="Q190" s="81" t="s">
        <v>247</v>
      </c>
    </row>
    <row r="191" customFormat="false" ht="12" hidden="false" customHeight="true" outlineLevel="0" collapsed="false">
      <c r="A191" s="103" t="s">
        <v>249</v>
      </c>
      <c r="B191" s="102"/>
      <c r="C191" s="102"/>
      <c r="D191" s="102"/>
      <c r="E191" s="102"/>
      <c r="F191" s="102"/>
      <c r="G191" s="102"/>
      <c r="H191" s="102"/>
      <c r="I191" s="102"/>
      <c r="J191" s="102"/>
      <c r="K191" s="102"/>
      <c r="L191" s="102"/>
      <c r="M191" s="102"/>
      <c r="N191" s="102"/>
      <c r="O191" s="102"/>
      <c r="P191" s="102"/>
      <c r="Q191" s="81" t="s">
        <v>249</v>
      </c>
    </row>
    <row r="192" customFormat="false" ht="9.95" hidden="false" customHeight="true" outlineLevel="0" collapsed="false">
      <c r="A192" s="103" t="s">
        <v>250</v>
      </c>
      <c r="B192" s="102"/>
      <c r="C192" s="102"/>
      <c r="D192" s="102"/>
      <c r="E192" s="102"/>
      <c r="F192" s="102"/>
      <c r="G192" s="102"/>
      <c r="H192" s="102"/>
      <c r="I192" s="102"/>
      <c r="J192" s="102"/>
      <c r="K192" s="102"/>
      <c r="L192" s="102"/>
      <c r="M192" s="102"/>
      <c r="N192" s="102"/>
      <c r="O192" s="102"/>
      <c r="P192" s="102"/>
      <c r="Q192" s="81" t="s">
        <v>250</v>
      </c>
    </row>
    <row r="193" customFormat="false" ht="9.95" hidden="false" customHeight="true" outlineLevel="0" collapsed="false">
      <c r="A193" s="103" t="s">
        <v>251</v>
      </c>
      <c r="B193" s="102"/>
      <c r="C193" s="102"/>
      <c r="D193" s="102"/>
      <c r="E193" s="102"/>
      <c r="F193" s="102"/>
      <c r="G193" s="102"/>
      <c r="H193" s="102"/>
      <c r="I193" s="102"/>
      <c r="J193" s="102"/>
      <c r="K193" s="102"/>
      <c r="L193" s="102"/>
      <c r="M193" s="102"/>
      <c r="N193" s="102"/>
      <c r="O193" s="102"/>
      <c r="P193" s="102"/>
      <c r="Q193" s="81" t="s">
        <v>251</v>
      </c>
    </row>
    <row r="194" customFormat="false" ht="9.95" hidden="false" customHeight="true" outlineLevel="0" collapsed="false">
      <c r="A194" s="104" t="s">
        <v>252</v>
      </c>
      <c r="B194" s="102" t="n">
        <v>5340</v>
      </c>
      <c r="C194" s="102" t="n">
        <v>3</v>
      </c>
      <c r="D194" s="102" t="n">
        <v>7</v>
      </c>
      <c r="E194" s="102" t="n">
        <v>50</v>
      </c>
      <c r="F194" s="102" t="n">
        <v>22</v>
      </c>
      <c r="G194" s="102" t="n">
        <v>111</v>
      </c>
      <c r="H194" s="102" t="n">
        <v>185</v>
      </c>
      <c r="I194" s="102" t="n">
        <v>286</v>
      </c>
      <c r="J194" s="102" t="n">
        <v>547</v>
      </c>
      <c r="K194" s="102" t="n">
        <v>379</v>
      </c>
      <c r="L194" s="102" t="n">
        <v>218</v>
      </c>
      <c r="M194" s="102" t="n">
        <v>316</v>
      </c>
      <c r="N194" s="102" t="n">
        <v>791</v>
      </c>
      <c r="O194" s="102" t="n">
        <v>809</v>
      </c>
      <c r="P194" s="102" t="n">
        <v>1616</v>
      </c>
      <c r="Q194" s="81" t="s">
        <v>252</v>
      </c>
    </row>
    <row r="195" customFormat="false" ht="12" hidden="false" customHeight="true" outlineLevel="0" collapsed="false">
      <c r="A195" s="103" t="s">
        <v>249</v>
      </c>
      <c r="B195" s="102"/>
      <c r="C195" s="102"/>
      <c r="D195" s="102"/>
      <c r="E195" s="102"/>
      <c r="F195" s="102"/>
      <c r="G195" s="102"/>
      <c r="H195" s="102"/>
      <c r="I195" s="102"/>
      <c r="J195" s="102"/>
      <c r="K195" s="102"/>
      <c r="L195" s="102"/>
      <c r="M195" s="102"/>
      <c r="N195" s="102"/>
      <c r="O195" s="102"/>
      <c r="P195" s="102"/>
      <c r="Q195" s="81" t="s">
        <v>249</v>
      </c>
    </row>
    <row r="196" customFormat="false" ht="9.95" hidden="false" customHeight="true" outlineLevel="0" collapsed="false">
      <c r="A196" s="103" t="s">
        <v>253</v>
      </c>
      <c r="B196" s="102"/>
      <c r="C196" s="102"/>
      <c r="D196" s="102"/>
      <c r="E196" s="102"/>
      <c r="F196" s="102"/>
      <c r="G196" s="102"/>
      <c r="H196" s="102"/>
      <c r="I196" s="102"/>
      <c r="J196" s="102"/>
      <c r="K196" s="102"/>
      <c r="L196" s="102"/>
      <c r="M196" s="102"/>
      <c r="N196" s="102"/>
      <c r="O196" s="102"/>
      <c r="P196" s="102"/>
      <c r="Q196" s="81" t="s">
        <v>253</v>
      </c>
    </row>
    <row r="197" customFormat="false" ht="9.95" hidden="false" customHeight="true" outlineLevel="0" collapsed="false">
      <c r="A197" s="104" t="s">
        <v>254</v>
      </c>
      <c r="B197" s="102" t="n">
        <v>6150</v>
      </c>
      <c r="C197" s="102" t="n">
        <v>7</v>
      </c>
      <c r="D197" s="102" t="n">
        <v>3</v>
      </c>
      <c r="E197" s="102" t="n">
        <v>84</v>
      </c>
      <c r="F197" s="102" t="n">
        <v>31</v>
      </c>
      <c r="G197" s="102" t="n">
        <v>136</v>
      </c>
      <c r="H197" s="102" t="n">
        <v>203</v>
      </c>
      <c r="I197" s="102" t="n">
        <v>307</v>
      </c>
      <c r="J197" s="102" t="n">
        <v>685</v>
      </c>
      <c r="K197" s="102" t="n">
        <v>496</v>
      </c>
      <c r="L197" s="102" t="n">
        <v>239</v>
      </c>
      <c r="M197" s="102" t="n">
        <v>381</v>
      </c>
      <c r="N197" s="102" t="n">
        <v>952</v>
      </c>
      <c r="O197" s="102" t="n">
        <v>965</v>
      </c>
      <c r="P197" s="102" t="n">
        <v>1661</v>
      </c>
      <c r="Q197" s="81" t="s">
        <v>254</v>
      </c>
    </row>
    <row r="198" customFormat="false" ht="12" hidden="false" customHeight="true" outlineLevel="0" collapsed="false">
      <c r="A198" s="103" t="s">
        <v>255</v>
      </c>
      <c r="B198" s="102"/>
      <c r="C198" s="102"/>
      <c r="D198" s="102"/>
      <c r="E198" s="102"/>
      <c r="F198" s="102"/>
      <c r="G198" s="102"/>
      <c r="H198" s="102"/>
      <c r="I198" s="102"/>
      <c r="J198" s="102"/>
      <c r="K198" s="102"/>
      <c r="L198" s="102"/>
      <c r="M198" s="102"/>
      <c r="N198" s="102"/>
      <c r="O198" s="102"/>
      <c r="P198" s="102"/>
      <c r="Q198" s="81" t="s">
        <v>255</v>
      </c>
    </row>
    <row r="199" customFormat="false" ht="9.95" hidden="false" customHeight="true" outlineLevel="0" collapsed="false">
      <c r="A199" s="104" t="s">
        <v>256</v>
      </c>
      <c r="B199" s="102" t="n">
        <v>5560</v>
      </c>
      <c r="C199" s="102" t="n">
        <v>45</v>
      </c>
      <c r="D199" s="102" t="n">
        <v>70</v>
      </c>
      <c r="E199" s="102" t="n">
        <v>750</v>
      </c>
      <c r="F199" s="102" t="n">
        <v>264</v>
      </c>
      <c r="G199" s="102" t="n">
        <v>882</v>
      </c>
      <c r="H199" s="102" t="n">
        <v>1033</v>
      </c>
      <c r="I199" s="102" t="n">
        <v>885</v>
      </c>
      <c r="J199" s="102" t="n">
        <v>886</v>
      </c>
      <c r="K199" s="102" t="n">
        <v>266</v>
      </c>
      <c r="L199" s="102" t="n">
        <v>81</v>
      </c>
      <c r="M199" s="102" t="n">
        <v>60</v>
      </c>
      <c r="N199" s="102" t="n">
        <v>140</v>
      </c>
      <c r="O199" s="102" t="n">
        <v>110</v>
      </c>
      <c r="P199" s="102" t="n">
        <v>88</v>
      </c>
      <c r="Q199" s="81" t="s">
        <v>256</v>
      </c>
    </row>
    <row r="200" customFormat="false" ht="12" hidden="false" customHeight="true" outlineLevel="0" collapsed="false">
      <c r="A200" s="103" t="s">
        <v>257</v>
      </c>
      <c r="B200" s="102"/>
      <c r="C200" s="102"/>
      <c r="D200" s="102"/>
      <c r="E200" s="102"/>
      <c r="F200" s="102"/>
      <c r="G200" s="102"/>
      <c r="H200" s="102"/>
      <c r="I200" s="102"/>
      <c r="J200" s="102"/>
      <c r="K200" s="102"/>
      <c r="L200" s="102"/>
      <c r="M200" s="102"/>
      <c r="N200" s="102"/>
      <c r="O200" s="102"/>
      <c r="P200" s="102"/>
      <c r="Q200" s="81" t="s">
        <v>257</v>
      </c>
    </row>
    <row r="201" customFormat="false" ht="9.95" hidden="false" customHeight="true" outlineLevel="0" collapsed="false">
      <c r="A201" s="104" t="s">
        <v>258</v>
      </c>
      <c r="B201" s="102" t="n">
        <v>4811</v>
      </c>
      <c r="C201" s="102" t="s">
        <v>23</v>
      </c>
      <c r="D201" s="102" t="n">
        <v>2</v>
      </c>
      <c r="E201" s="102" t="n">
        <v>8</v>
      </c>
      <c r="F201" s="102" t="n">
        <v>5</v>
      </c>
      <c r="G201" s="102" t="n">
        <v>89</v>
      </c>
      <c r="H201" s="102" t="n">
        <v>637</v>
      </c>
      <c r="I201" s="102" t="n">
        <v>963</v>
      </c>
      <c r="J201" s="102" t="n">
        <v>1241</v>
      </c>
      <c r="K201" s="102" t="n">
        <v>533</v>
      </c>
      <c r="L201" s="102" t="n">
        <v>224</v>
      </c>
      <c r="M201" s="102" t="n">
        <v>250</v>
      </c>
      <c r="N201" s="102" t="n">
        <v>419</v>
      </c>
      <c r="O201" s="102" t="n">
        <v>252</v>
      </c>
      <c r="P201" s="102" t="n">
        <v>188</v>
      </c>
      <c r="Q201" s="81" t="s">
        <v>258</v>
      </c>
    </row>
    <row r="202" customFormat="false" ht="12" hidden="false" customHeight="true" outlineLevel="0" collapsed="false">
      <c r="A202" s="104" t="s">
        <v>259</v>
      </c>
      <c r="B202" s="102" t="n">
        <v>4796</v>
      </c>
      <c r="C202" s="102" t="n">
        <v>3</v>
      </c>
      <c r="D202" s="102" t="n">
        <v>5</v>
      </c>
      <c r="E202" s="102" t="n">
        <v>82</v>
      </c>
      <c r="F202" s="102" t="n">
        <v>28</v>
      </c>
      <c r="G202" s="102" t="n">
        <v>105</v>
      </c>
      <c r="H202" s="102" t="n">
        <v>231</v>
      </c>
      <c r="I202" s="102" t="n">
        <v>557</v>
      </c>
      <c r="J202" s="102" t="n">
        <v>1232</v>
      </c>
      <c r="K202" s="102" t="n">
        <v>736</v>
      </c>
      <c r="L202" s="102" t="n">
        <v>331</v>
      </c>
      <c r="M202" s="102" t="n">
        <v>402</v>
      </c>
      <c r="N202" s="102" t="n">
        <v>564</v>
      </c>
      <c r="O202" s="102" t="n">
        <v>272</v>
      </c>
      <c r="P202" s="102" t="n">
        <v>248</v>
      </c>
      <c r="Q202" s="81" t="s">
        <v>259</v>
      </c>
    </row>
    <row r="203" customFormat="false" ht="12" hidden="false" customHeight="true" outlineLevel="0" collapsed="false">
      <c r="A203" s="104" t="s">
        <v>260</v>
      </c>
      <c r="B203" s="102" t="n">
        <v>4542</v>
      </c>
      <c r="C203" s="102" t="s">
        <v>23</v>
      </c>
      <c r="D203" s="102" t="s">
        <v>23</v>
      </c>
      <c r="E203" s="102" t="n">
        <v>11</v>
      </c>
      <c r="F203" s="102" t="n">
        <v>3</v>
      </c>
      <c r="G203" s="102" t="n">
        <v>43</v>
      </c>
      <c r="H203" s="102" t="n">
        <v>141</v>
      </c>
      <c r="I203" s="102" t="n">
        <v>401</v>
      </c>
      <c r="J203" s="102" t="n">
        <v>1064</v>
      </c>
      <c r="K203" s="102" t="n">
        <v>647</v>
      </c>
      <c r="L203" s="102" t="n">
        <v>338</v>
      </c>
      <c r="M203" s="102" t="n">
        <v>400</v>
      </c>
      <c r="N203" s="102" t="n">
        <v>806</v>
      </c>
      <c r="O203" s="102" t="n">
        <v>377</v>
      </c>
      <c r="P203" s="102" t="n">
        <v>311</v>
      </c>
      <c r="Q203" s="81" t="s">
        <v>260</v>
      </c>
    </row>
    <row r="204" customFormat="false" ht="12" hidden="false" customHeight="true" outlineLevel="0" collapsed="false">
      <c r="A204" s="104" t="s">
        <v>192</v>
      </c>
      <c r="B204" s="102" t="n">
        <v>35477</v>
      </c>
      <c r="C204" s="102" t="n">
        <v>70</v>
      </c>
      <c r="D204" s="102" t="n">
        <v>102</v>
      </c>
      <c r="E204" s="102" t="n">
        <v>1117</v>
      </c>
      <c r="F204" s="102" t="n">
        <v>417</v>
      </c>
      <c r="G204" s="102" t="n">
        <v>1583</v>
      </c>
      <c r="H204" s="102" t="n">
        <v>2798</v>
      </c>
      <c r="I204" s="102" t="n">
        <v>3975</v>
      </c>
      <c r="J204" s="102" t="n">
        <v>6505</v>
      </c>
      <c r="K204" s="102" t="n">
        <v>3424</v>
      </c>
      <c r="L204" s="102" t="n">
        <v>1598</v>
      </c>
      <c r="M204" s="102" t="n">
        <v>2022</v>
      </c>
      <c r="N204" s="102" t="n">
        <v>4173</v>
      </c>
      <c r="O204" s="102" t="n">
        <v>3147</v>
      </c>
      <c r="P204" s="102" t="n">
        <v>4546</v>
      </c>
      <c r="Q204" s="81" t="s">
        <v>192</v>
      </c>
    </row>
    <row r="205" customFormat="false" ht="20.1" hidden="false" customHeight="true" outlineLevel="0" collapsed="false">
      <c r="A205" s="103" t="s">
        <v>261</v>
      </c>
      <c r="B205" s="102"/>
      <c r="C205" s="102"/>
      <c r="D205" s="102"/>
      <c r="E205" s="102"/>
      <c r="F205" s="102"/>
      <c r="G205" s="102"/>
      <c r="H205" s="102"/>
      <c r="I205" s="102"/>
      <c r="J205" s="102"/>
      <c r="K205" s="102"/>
      <c r="L205" s="102"/>
      <c r="M205" s="102"/>
      <c r="N205" s="102"/>
      <c r="O205" s="102"/>
      <c r="P205" s="102"/>
      <c r="Q205" s="81" t="s">
        <v>261</v>
      </c>
    </row>
    <row r="206" customFormat="false" ht="12" hidden="false" customHeight="true" outlineLevel="0" collapsed="false">
      <c r="A206" s="104" t="s">
        <v>262</v>
      </c>
      <c r="B206" s="102" t="n">
        <v>1411</v>
      </c>
      <c r="C206" s="102" t="n">
        <v>1</v>
      </c>
      <c r="D206" s="102" t="s">
        <v>23</v>
      </c>
      <c r="E206" s="102" t="n">
        <v>1</v>
      </c>
      <c r="F206" s="102" t="s">
        <v>23</v>
      </c>
      <c r="G206" s="102" t="n">
        <v>11</v>
      </c>
      <c r="H206" s="102" t="n">
        <v>11</v>
      </c>
      <c r="I206" s="102" t="n">
        <v>41</v>
      </c>
      <c r="J206" s="102" t="n">
        <v>140</v>
      </c>
      <c r="K206" s="102" t="n">
        <v>147</v>
      </c>
      <c r="L206" s="102" t="n">
        <v>123</v>
      </c>
      <c r="M206" s="102" t="n">
        <v>156</v>
      </c>
      <c r="N206" s="102" t="n">
        <v>355</v>
      </c>
      <c r="O206" s="102" t="n">
        <v>171</v>
      </c>
      <c r="P206" s="102" t="n">
        <v>254</v>
      </c>
      <c r="Q206" s="81" t="s">
        <v>262</v>
      </c>
    </row>
    <row r="207" customFormat="false" ht="12" hidden="false" customHeight="true" outlineLevel="0" collapsed="false">
      <c r="A207" s="103" t="s">
        <v>263</v>
      </c>
      <c r="B207" s="102"/>
      <c r="C207" s="110"/>
      <c r="D207" s="110"/>
      <c r="E207" s="110"/>
      <c r="F207" s="110"/>
      <c r="G207" s="110"/>
      <c r="H207" s="110"/>
      <c r="I207" s="110"/>
      <c r="J207" s="110"/>
      <c r="K207" s="110"/>
      <c r="L207" s="110"/>
      <c r="M207" s="110"/>
      <c r="N207" s="110"/>
      <c r="O207" s="110"/>
      <c r="P207" s="110"/>
      <c r="Q207" s="81" t="s">
        <v>263</v>
      </c>
    </row>
    <row r="208" customFormat="false" ht="9.95" hidden="false" customHeight="true" outlineLevel="0" collapsed="false">
      <c r="A208" s="104" t="s">
        <v>264</v>
      </c>
      <c r="B208" s="102" t="n">
        <v>17683</v>
      </c>
      <c r="C208" s="102" t="n">
        <v>93</v>
      </c>
      <c r="D208" s="102" t="n">
        <v>100</v>
      </c>
      <c r="E208" s="102" t="n">
        <v>564</v>
      </c>
      <c r="F208" s="102" t="n">
        <v>159</v>
      </c>
      <c r="G208" s="102" t="n">
        <v>469</v>
      </c>
      <c r="H208" s="102" t="n">
        <v>792</v>
      </c>
      <c r="I208" s="102" t="n">
        <v>1657</v>
      </c>
      <c r="J208" s="102" t="n">
        <v>2978</v>
      </c>
      <c r="K208" s="102" t="n">
        <v>1643</v>
      </c>
      <c r="L208" s="102" t="n">
        <v>731</v>
      </c>
      <c r="M208" s="102" t="n">
        <v>994</v>
      </c>
      <c r="N208" s="102" t="n">
        <v>2248</v>
      </c>
      <c r="O208" s="102" t="n">
        <v>1890</v>
      </c>
      <c r="P208" s="102" t="n">
        <v>3365</v>
      </c>
      <c r="Q208" s="81" t="s">
        <v>264</v>
      </c>
    </row>
    <row r="209" customFormat="false" ht="12" hidden="false" customHeight="true" outlineLevel="0" collapsed="false">
      <c r="A209" s="104" t="s">
        <v>192</v>
      </c>
      <c r="B209" s="102" t="n">
        <v>19094</v>
      </c>
      <c r="C209" s="102" t="n">
        <v>94</v>
      </c>
      <c r="D209" s="102" t="n">
        <v>100</v>
      </c>
      <c r="E209" s="102" t="n">
        <v>565</v>
      </c>
      <c r="F209" s="102" t="n">
        <v>159</v>
      </c>
      <c r="G209" s="102" t="n">
        <v>480</v>
      </c>
      <c r="H209" s="102" t="n">
        <v>803</v>
      </c>
      <c r="I209" s="102" t="n">
        <v>1698</v>
      </c>
      <c r="J209" s="102" t="n">
        <v>3118</v>
      </c>
      <c r="K209" s="102" t="n">
        <v>1790</v>
      </c>
      <c r="L209" s="102" t="n">
        <v>854</v>
      </c>
      <c r="M209" s="102" t="n">
        <v>1150</v>
      </c>
      <c r="N209" s="102" t="n">
        <v>2603</v>
      </c>
      <c r="O209" s="102" t="n">
        <v>2061</v>
      </c>
      <c r="P209" s="102" t="n">
        <v>3619</v>
      </c>
      <c r="Q209" s="81" t="s">
        <v>192</v>
      </c>
    </row>
    <row r="210" customFormat="false" ht="24.95" hidden="false" customHeight="true" outlineLevel="0" collapsed="false">
      <c r="A210" s="106" t="s">
        <v>151</v>
      </c>
      <c r="B210" s="107" t="n">
        <v>157548</v>
      </c>
      <c r="C210" s="107" t="n">
        <v>273</v>
      </c>
      <c r="D210" s="107" t="n">
        <v>301</v>
      </c>
      <c r="E210" s="107" t="n">
        <v>2270</v>
      </c>
      <c r="F210" s="107" t="n">
        <v>805</v>
      </c>
      <c r="G210" s="107" t="n">
        <v>2906</v>
      </c>
      <c r="H210" s="107" t="n">
        <v>5646</v>
      </c>
      <c r="I210" s="107" t="n">
        <v>10203</v>
      </c>
      <c r="J210" s="107" t="n">
        <v>20191</v>
      </c>
      <c r="K210" s="107" t="n">
        <v>14290</v>
      </c>
      <c r="L210" s="107" t="n">
        <v>7527</v>
      </c>
      <c r="M210" s="107" t="n">
        <v>10662</v>
      </c>
      <c r="N210" s="107" t="n">
        <v>26670</v>
      </c>
      <c r="O210" s="107" t="n">
        <v>22405</v>
      </c>
      <c r="P210" s="107" t="n">
        <v>33399</v>
      </c>
      <c r="Q210" s="89" t="s">
        <v>151</v>
      </c>
    </row>
    <row r="211" customFormat="false" ht="12" hidden="false" customHeight="true" outlineLevel="0" collapsed="false">
      <c r="A211" s="104"/>
      <c r="B211" s="97"/>
      <c r="C211" s="97"/>
      <c r="D211" s="97"/>
      <c r="E211" s="97"/>
      <c r="F211" s="97"/>
      <c r="G211" s="97"/>
      <c r="H211" s="97"/>
      <c r="I211" s="97"/>
      <c r="J211" s="97"/>
      <c r="K211" s="97"/>
      <c r="L211" s="97"/>
      <c r="M211" s="97"/>
      <c r="N211" s="97"/>
      <c r="O211" s="97"/>
      <c r="P211" s="97"/>
      <c r="Q211" s="81"/>
    </row>
    <row r="212" customFormat="false" ht="12" hidden="false" customHeight="true" outlineLevel="0" collapsed="false">
      <c r="A212" s="97"/>
      <c r="B212" s="112" t="s">
        <v>266</v>
      </c>
      <c r="C212" s="112"/>
      <c r="D212" s="112"/>
      <c r="E212" s="112"/>
      <c r="F212" s="112"/>
      <c r="G212" s="112"/>
      <c r="H212" s="112"/>
      <c r="I212" s="112" t="s">
        <v>266</v>
      </c>
      <c r="J212" s="112"/>
      <c r="K212" s="112"/>
      <c r="L212" s="112"/>
      <c r="M212" s="112"/>
      <c r="N212" s="112"/>
      <c r="O212" s="112"/>
      <c r="P212" s="112"/>
      <c r="Q212" s="81"/>
    </row>
    <row r="213" customFormat="false" ht="12" hidden="false" customHeight="true" outlineLevel="0" collapsed="false">
      <c r="A213" s="97" t="s">
        <v>185</v>
      </c>
      <c r="B213" s="113"/>
      <c r="C213" s="113"/>
      <c r="D213" s="113"/>
      <c r="E213" s="113"/>
      <c r="F213" s="113"/>
      <c r="G213" s="113"/>
      <c r="H213" s="113"/>
      <c r="I213" s="113"/>
      <c r="J213" s="113"/>
      <c r="K213" s="113"/>
      <c r="L213" s="113"/>
      <c r="M213" s="113"/>
      <c r="N213" s="114"/>
      <c r="O213" s="114"/>
      <c r="P213" s="114"/>
      <c r="Q213" s="81" t="s">
        <v>185</v>
      </c>
    </row>
    <row r="214" customFormat="false" ht="12" hidden="false" customHeight="true" outlineLevel="0" collapsed="false">
      <c r="A214" s="101" t="s">
        <v>186</v>
      </c>
      <c r="B214" s="102" t="n">
        <v>102</v>
      </c>
      <c r="C214" s="102" t="n">
        <v>1</v>
      </c>
      <c r="D214" s="102" t="s">
        <v>23</v>
      </c>
      <c r="E214" s="102" t="n">
        <v>1</v>
      </c>
      <c r="F214" s="102" t="n">
        <v>1</v>
      </c>
      <c r="G214" s="102" t="n">
        <v>3</v>
      </c>
      <c r="H214" s="102" t="n">
        <v>7</v>
      </c>
      <c r="I214" s="102" t="n">
        <v>11</v>
      </c>
      <c r="J214" s="102" t="n">
        <v>11</v>
      </c>
      <c r="K214" s="102" t="n">
        <v>8</v>
      </c>
      <c r="L214" s="102" t="n">
        <v>3</v>
      </c>
      <c r="M214" s="102" t="n">
        <v>6</v>
      </c>
      <c r="N214" s="102" t="n">
        <v>11</v>
      </c>
      <c r="O214" s="102" t="n">
        <v>14</v>
      </c>
      <c r="P214" s="102" t="n">
        <v>25</v>
      </c>
      <c r="Q214" s="81" t="s">
        <v>186</v>
      </c>
    </row>
    <row r="215" customFormat="false" ht="12" hidden="false" customHeight="true" outlineLevel="0" collapsed="false">
      <c r="A215" s="101" t="s">
        <v>187</v>
      </c>
      <c r="B215" s="102" t="n">
        <v>364</v>
      </c>
      <c r="C215" s="102" t="s">
        <v>23</v>
      </c>
      <c r="D215" s="102" t="s">
        <v>23</v>
      </c>
      <c r="E215" s="102" t="n">
        <v>1</v>
      </c>
      <c r="F215" s="102" t="n">
        <v>1</v>
      </c>
      <c r="G215" s="102" t="n">
        <v>1</v>
      </c>
      <c r="H215" s="102" t="n">
        <v>8</v>
      </c>
      <c r="I215" s="102" t="n">
        <v>21</v>
      </c>
      <c r="J215" s="102" t="n">
        <v>32</v>
      </c>
      <c r="K215" s="102" t="n">
        <v>26</v>
      </c>
      <c r="L215" s="102" t="n">
        <v>14</v>
      </c>
      <c r="M215" s="102" t="n">
        <v>17</v>
      </c>
      <c r="N215" s="102" t="n">
        <v>44</v>
      </c>
      <c r="O215" s="102" t="n">
        <v>65</v>
      </c>
      <c r="P215" s="102" t="n">
        <v>134</v>
      </c>
      <c r="Q215" s="81" t="s">
        <v>187</v>
      </c>
    </row>
    <row r="216" customFormat="false" ht="12" hidden="false" customHeight="true" outlineLevel="0" collapsed="false">
      <c r="A216" s="101" t="s">
        <v>188</v>
      </c>
      <c r="B216" s="102" t="n">
        <v>31</v>
      </c>
      <c r="C216" s="102" t="s">
        <v>23</v>
      </c>
      <c r="D216" s="102" t="s">
        <v>23</v>
      </c>
      <c r="E216" s="102" t="s">
        <v>23</v>
      </c>
      <c r="F216" s="102" t="s">
        <v>23</v>
      </c>
      <c r="G216" s="102" t="n">
        <v>2</v>
      </c>
      <c r="H216" s="102" t="n">
        <v>1</v>
      </c>
      <c r="I216" s="102" t="s">
        <v>23</v>
      </c>
      <c r="J216" s="102" t="n">
        <v>5</v>
      </c>
      <c r="K216" s="102" t="n">
        <v>2</v>
      </c>
      <c r="L216" s="102" t="s">
        <v>23</v>
      </c>
      <c r="M216" s="102" t="n">
        <v>2</v>
      </c>
      <c r="N216" s="102" t="n">
        <v>2</v>
      </c>
      <c r="O216" s="102" t="n">
        <v>3</v>
      </c>
      <c r="P216" s="102" t="n">
        <v>14</v>
      </c>
      <c r="Q216" s="81" t="s">
        <v>188</v>
      </c>
    </row>
    <row r="217" customFormat="false" ht="12" hidden="false" customHeight="true" outlineLevel="0" collapsed="false">
      <c r="A217" s="101" t="s">
        <v>189</v>
      </c>
      <c r="B217" s="102" t="n">
        <v>75</v>
      </c>
      <c r="C217" s="102" t="s">
        <v>23</v>
      </c>
      <c r="D217" s="102" t="s">
        <v>23</v>
      </c>
      <c r="E217" s="102" t="s">
        <v>23</v>
      </c>
      <c r="F217" s="102" t="s">
        <v>23</v>
      </c>
      <c r="G217" s="102" t="n">
        <v>2</v>
      </c>
      <c r="H217" s="102" t="n">
        <v>2</v>
      </c>
      <c r="I217" s="102" t="n">
        <v>3</v>
      </c>
      <c r="J217" s="102" t="n">
        <v>7</v>
      </c>
      <c r="K217" s="102" t="n">
        <v>4</v>
      </c>
      <c r="L217" s="102" t="n">
        <v>4</v>
      </c>
      <c r="M217" s="102" t="n">
        <v>5</v>
      </c>
      <c r="N217" s="102" t="n">
        <v>5</v>
      </c>
      <c r="O217" s="102" t="n">
        <v>11</v>
      </c>
      <c r="P217" s="102" t="n">
        <v>32</v>
      </c>
      <c r="Q217" s="81" t="s">
        <v>189</v>
      </c>
    </row>
    <row r="218" customFormat="false" ht="12" hidden="false" customHeight="true" outlineLevel="0" collapsed="false">
      <c r="A218" s="101" t="s">
        <v>190</v>
      </c>
      <c r="B218" s="102" t="n">
        <v>26</v>
      </c>
      <c r="C218" s="102" t="s">
        <v>23</v>
      </c>
      <c r="D218" s="102" t="s">
        <v>23</v>
      </c>
      <c r="E218" s="102" t="s">
        <v>23</v>
      </c>
      <c r="F218" s="102" t="s">
        <v>23</v>
      </c>
      <c r="G218" s="102" t="s">
        <v>23</v>
      </c>
      <c r="H218" s="102" t="n">
        <v>1</v>
      </c>
      <c r="I218" s="102" t="n">
        <v>2</v>
      </c>
      <c r="J218" s="102" t="n">
        <v>6</v>
      </c>
      <c r="K218" s="102" t="n">
        <v>1</v>
      </c>
      <c r="L218" s="102" t="n">
        <v>2</v>
      </c>
      <c r="M218" s="102" t="n">
        <v>1</v>
      </c>
      <c r="N218" s="102" t="n">
        <v>4</v>
      </c>
      <c r="O218" s="102" t="n">
        <v>4</v>
      </c>
      <c r="P218" s="102" t="n">
        <v>5</v>
      </c>
      <c r="Q218" s="81" t="s">
        <v>190</v>
      </c>
    </row>
    <row r="219" customFormat="false" ht="12" hidden="false" customHeight="true" outlineLevel="0" collapsed="false">
      <c r="A219" s="101" t="s">
        <v>191</v>
      </c>
      <c r="B219" s="102" t="n">
        <v>46</v>
      </c>
      <c r="C219" s="102" t="s">
        <v>23</v>
      </c>
      <c r="D219" s="102" t="s">
        <v>23</v>
      </c>
      <c r="E219" s="102" t="s">
        <v>23</v>
      </c>
      <c r="F219" s="102" t="s">
        <v>23</v>
      </c>
      <c r="G219" s="102" t="n">
        <v>2</v>
      </c>
      <c r="H219" s="102" t="n">
        <v>4</v>
      </c>
      <c r="I219" s="102" t="n">
        <v>3</v>
      </c>
      <c r="J219" s="102" t="n">
        <v>6</v>
      </c>
      <c r="K219" s="102" t="n">
        <v>2</v>
      </c>
      <c r="L219" s="102" t="n">
        <v>4</v>
      </c>
      <c r="M219" s="102" t="n">
        <v>2</v>
      </c>
      <c r="N219" s="102" t="n">
        <v>5</v>
      </c>
      <c r="O219" s="102" t="n">
        <v>5</v>
      </c>
      <c r="P219" s="102" t="n">
        <v>13</v>
      </c>
      <c r="Q219" s="81" t="s">
        <v>191</v>
      </c>
    </row>
    <row r="220" customFormat="false" ht="12" hidden="false" customHeight="true" outlineLevel="0" collapsed="false">
      <c r="A220" s="101" t="s">
        <v>192</v>
      </c>
      <c r="B220" s="102" t="n">
        <v>644</v>
      </c>
      <c r="C220" s="102" t="n">
        <v>1</v>
      </c>
      <c r="D220" s="102" t="s">
        <v>23</v>
      </c>
      <c r="E220" s="102" t="n">
        <v>2</v>
      </c>
      <c r="F220" s="102" t="n">
        <v>2</v>
      </c>
      <c r="G220" s="102" t="n">
        <v>10</v>
      </c>
      <c r="H220" s="102" t="n">
        <v>23</v>
      </c>
      <c r="I220" s="102" t="n">
        <v>40</v>
      </c>
      <c r="J220" s="102" t="n">
        <v>67</v>
      </c>
      <c r="K220" s="102" t="n">
        <v>43</v>
      </c>
      <c r="L220" s="102" t="n">
        <v>27</v>
      </c>
      <c r="M220" s="102" t="n">
        <v>33</v>
      </c>
      <c r="N220" s="102" t="n">
        <v>71</v>
      </c>
      <c r="O220" s="102" t="n">
        <v>102</v>
      </c>
      <c r="P220" s="102" t="n">
        <v>223</v>
      </c>
      <c r="Q220" s="81" t="s">
        <v>192</v>
      </c>
    </row>
    <row r="221" customFormat="false" ht="20.1" hidden="false" customHeight="true" outlineLevel="0" collapsed="false">
      <c r="A221" s="97" t="s">
        <v>193</v>
      </c>
      <c r="B221" s="102"/>
      <c r="C221" s="110"/>
      <c r="D221" s="110"/>
      <c r="E221" s="110"/>
      <c r="F221" s="110"/>
      <c r="G221" s="110"/>
      <c r="H221" s="110"/>
      <c r="I221" s="110"/>
      <c r="J221" s="110"/>
      <c r="K221" s="110"/>
      <c r="L221" s="110"/>
      <c r="M221" s="110"/>
      <c r="N221" s="110"/>
      <c r="O221" s="110"/>
      <c r="P221" s="110"/>
      <c r="Q221" s="81" t="s">
        <v>193</v>
      </c>
    </row>
    <row r="222" customFormat="false" ht="12" hidden="false" customHeight="true" outlineLevel="0" collapsed="false">
      <c r="A222" s="101" t="s">
        <v>186</v>
      </c>
      <c r="B222" s="102" t="n">
        <v>895</v>
      </c>
      <c r="C222" s="102" t="n">
        <v>1</v>
      </c>
      <c r="D222" s="102" t="n">
        <v>2</v>
      </c>
      <c r="E222" s="102" t="n">
        <v>9</v>
      </c>
      <c r="F222" s="102" t="n">
        <v>5</v>
      </c>
      <c r="G222" s="102" t="n">
        <v>16</v>
      </c>
      <c r="H222" s="102" t="n">
        <v>30</v>
      </c>
      <c r="I222" s="102" t="n">
        <v>60</v>
      </c>
      <c r="J222" s="102" t="n">
        <v>107</v>
      </c>
      <c r="K222" s="102" t="n">
        <v>94</v>
      </c>
      <c r="L222" s="102" t="n">
        <v>45</v>
      </c>
      <c r="M222" s="102" t="n">
        <v>66</v>
      </c>
      <c r="N222" s="102" t="n">
        <v>141</v>
      </c>
      <c r="O222" s="102" t="n">
        <v>114</v>
      </c>
      <c r="P222" s="102" t="n">
        <v>205</v>
      </c>
      <c r="Q222" s="81" t="s">
        <v>186</v>
      </c>
    </row>
    <row r="223" customFormat="false" ht="12" hidden="false" customHeight="true" outlineLevel="0" collapsed="false">
      <c r="A223" s="101" t="s">
        <v>187</v>
      </c>
      <c r="B223" s="102" t="n">
        <v>3331</v>
      </c>
      <c r="C223" s="102" t="s">
        <v>23</v>
      </c>
      <c r="D223" s="102" t="s">
        <v>23</v>
      </c>
      <c r="E223" s="102" t="n">
        <v>14</v>
      </c>
      <c r="F223" s="102" t="n">
        <v>6</v>
      </c>
      <c r="G223" s="102" t="n">
        <v>14</v>
      </c>
      <c r="H223" s="102" t="n">
        <v>47</v>
      </c>
      <c r="I223" s="102" t="n">
        <v>127</v>
      </c>
      <c r="J223" s="102" t="n">
        <v>300</v>
      </c>
      <c r="K223" s="102" t="n">
        <v>269</v>
      </c>
      <c r="L223" s="102" t="n">
        <v>119</v>
      </c>
      <c r="M223" s="102" t="n">
        <v>186</v>
      </c>
      <c r="N223" s="102" t="n">
        <v>476</v>
      </c>
      <c r="O223" s="102" t="n">
        <v>514</v>
      </c>
      <c r="P223" s="102" t="n">
        <v>1259</v>
      </c>
      <c r="Q223" s="81" t="s">
        <v>187</v>
      </c>
    </row>
    <row r="224" customFormat="false" ht="12" hidden="false" customHeight="true" outlineLevel="0" collapsed="false">
      <c r="A224" s="101" t="s">
        <v>188</v>
      </c>
      <c r="B224" s="102" t="n">
        <v>417</v>
      </c>
      <c r="C224" s="102" t="s">
        <v>23</v>
      </c>
      <c r="D224" s="102" t="s">
        <v>23</v>
      </c>
      <c r="E224" s="102" t="s">
        <v>23</v>
      </c>
      <c r="F224" s="102" t="s">
        <v>23</v>
      </c>
      <c r="G224" s="102" t="n">
        <v>3</v>
      </c>
      <c r="H224" s="102" t="n">
        <v>7</v>
      </c>
      <c r="I224" s="102" t="n">
        <v>23</v>
      </c>
      <c r="J224" s="102" t="n">
        <v>50</v>
      </c>
      <c r="K224" s="102" t="n">
        <v>43</v>
      </c>
      <c r="L224" s="102" t="n">
        <v>30</v>
      </c>
      <c r="M224" s="102" t="n">
        <v>31</v>
      </c>
      <c r="N224" s="102" t="n">
        <v>76</v>
      </c>
      <c r="O224" s="102" t="n">
        <v>62</v>
      </c>
      <c r="P224" s="102" t="n">
        <v>92</v>
      </c>
      <c r="Q224" s="81" t="s">
        <v>188</v>
      </c>
    </row>
    <row r="225" customFormat="false" ht="12" hidden="false" customHeight="true" outlineLevel="0" collapsed="false">
      <c r="A225" s="101" t="s">
        <v>189</v>
      </c>
      <c r="B225" s="102" t="n">
        <v>12522</v>
      </c>
      <c r="C225" s="102" t="s">
        <v>23</v>
      </c>
      <c r="D225" s="102" t="n">
        <v>2</v>
      </c>
      <c r="E225" s="102" t="n">
        <v>20</v>
      </c>
      <c r="F225" s="102" t="n">
        <v>4</v>
      </c>
      <c r="G225" s="102" t="n">
        <v>39</v>
      </c>
      <c r="H225" s="102" t="n">
        <v>100</v>
      </c>
      <c r="I225" s="102" t="n">
        <v>257</v>
      </c>
      <c r="J225" s="102" t="n">
        <v>740</v>
      </c>
      <c r="K225" s="102" t="n">
        <v>792</v>
      </c>
      <c r="L225" s="102" t="n">
        <v>441</v>
      </c>
      <c r="M225" s="102" t="n">
        <v>596</v>
      </c>
      <c r="N225" s="102" t="n">
        <v>1460</v>
      </c>
      <c r="O225" s="102" t="n">
        <v>1846</v>
      </c>
      <c r="P225" s="102" t="n">
        <v>6225</v>
      </c>
      <c r="Q225" s="81" t="s">
        <v>189</v>
      </c>
    </row>
    <row r="226" customFormat="false" ht="12" hidden="false" customHeight="true" outlineLevel="0" collapsed="false">
      <c r="A226" s="101" t="s">
        <v>190</v>
      </c>
      <c r="B226" s="102" t="n">
        <v>1198</v>
      </c>
      <c r="C226" s="102" t="s">
        <v>23</v>
      </c>
      <c r="D226" s="102" t="n">
        <v>2</v>
      </c>
      <c r="E226" s="102" t="n">
        <v>5</v>
      </c>
      <c r="F226" s="102" t="n">
        <v>1</v>
      </c>
      <c r="G226" s="102" t="n">
        <v>18</v>
      </c>
      <c r="H226" s="102" t="n">
        <v>23</v>
      </c>
      <c r="I226" s="102" t="n">
        <v>50</v>
      </c>
      <c r="J226" s="102" t="n">
        <v>131</v>
      </c>
      <c r="K226" s="102" t="n">
        <v>90</v>
      </c>
      <c r="L226" s="102" t="n">
        <v>38</v>
      </c>
      <c r="M226" s="102" t="n">
        <v>67</v>
      </c>
      <c r="N226" s="102" t="n">
        <v>176</v>
      </c>
      <c r="O226" s="102" t="n">
        <v>179</v>
      </c>
      <c r="P226" s="102" t="n">
        <v>418</v>
      </c>
      <c r="Q226" s="81" t="s">
        <v>190</v>
      </c>
    </row>
    <row r="227" customFormat="false" ht="12" hidden="false" customHeight="true" outlineLevel="0" collapsed="false">
      <c r="A227" s="101" t="s">
        <v>194</v>
      </c>
      <c r="B227" s="102" t="n">
        <v>341</v>
      </c>
      <c r="C227" s="102" t="n">
        <v>1</v>
      </c>
      <c r="D227" s="102" t="s">
        <v>23</v>
      </c>
      <c r="E227" s="102" t="n">
        <v>1</v>
      </c>
      <c r="F227" s="102" t="n">
        <v>1</v>
      </c>
      <c r="G227" s="102" t="n">
        <v>8</v>
      </c>
      <c r="H227" s="102" t="n">
        <v>6</v>
      </c>
      <c r="I227" s="102" t="n">
        <v>8</v>
      </c>
      <c r="J227" s="102" t="n">
        <v>24</v>
      </c>
      <c r="K227" s="102" t="n">
        <v>24</v>
      </c>
      <c r="L227" s="102" t="n">
        <v>12</v>
      </c>
      <c r="M227" s="102" t="n">
        <v>25</v>
      </c>
      <c r="N227" s="102" t="n">
        <v>42</v>
      </c>
      <c r="O227" s="102" t="n">
        <v>45</v>
      </c>
      <c r="P227" s="102" t="n">
        <v>144</v>
      </c>
      <c r="Q227" s="81" t="s">
        <v>194</v>
      </c>
    </row>
    <row r="228" customFormat="false" ht="12" hidden="false" customHeight="true" outlineLevel="0" collapsed="false">
      <c r="A228" s="101" t="s">
        <v>195</v>
      </c>
      <c r="B228" s="102" t="n">
        <v>3272</v>
      </c>
      <c r="C228" s="102" t="n">
        <v>1</v>
      </c>
      <c r="D228" s="102" t="s">
        <v>23</v>
      </c>
      <c r="E228" s="102" t="n">
        <v>10</v>
      </c>
      <c r="F228" s="102" t="n">
        <v>6</v>
      </c>
      <c r="G228" s="102" t="n">
        <v>27</v>
      </c>
      <c r="H228" s="102" t="n">
        <v>82</v>
      </c>
      <c r="I228" s="102" t="n">
        <v>151</v>
      </c>
      <c r="J228" s="102" t="n">
        <v>360</v>
      </c>
      <c r="K228" s="102" t="n">
        <v>296</v>
      </c>
      <c r="L228" s="102" t="n">
        <v>151</v>
      </c>
      <c r="M228" s="102" t="n">
        <v>180</v>
      </c>
      <c r="N228" s="102" t="n">
        <v>500</v>
      </c>
      <c r="O228" s="102" t="n">
        <v>440</v>
      </c>
      <c r="P228" s="102" t="n">
        <v>1068</v>
      </c>
      <c r="Q228" s="81" t="s">
        <v>195</v>
      </c>
    </row>
    <row r="229" customFormat="false" ht="12" hidden="false" customHeight="true" outlineLevel="0" collapsed="false">
      <c r="A229" s="101" t="s">
        <v>192</v>
      </c>
      <c r="B229" s="102" t="n">
        <v>21976</v>
      </c>
      <c r="C229" s="102" t="n">
        <v>3</v>
      </c>
      <c r="D229" s="102" t="n">
        <v>6</v>
      </c>
      <c r="E229" s="102" t="n">
        <v>59</v>
      </c>
      <c r="F229" s="102" t="n">
        <v>23</v>
      </c>
      <c r="G229" s="102" t="n">
        <v>125</v>
      </c>
      <c r="H229" s="102" t="n">
        <v>295</v>
      </c>
      <c r="I229" s="102" t="n">
        <v>676</v>
      </c>
      <c r="J229" s="102" t="n">
        <v>1712</v>
      </c>
      <c r="K229" s="102" t="n">
        <v>1608</v>
      </c>
      <c r="L229" s="102" t="n">
        <v>836</v>
      </c>
      <c r="M229" s="102" t="n">
        <v>1151</v>
      </c>
      <c r="N229" s="102" t="n">
        <v>2871</v>
      </c>
      <c r="O229" s="102" t="n">
        <v>3200</v>
      </c>
      <c r="P229" s="102" t="n">
        <v>9411</v>
      </c>
      <c r="Q229" s="81" t="s">
        <v>192</v>
      </c>
    </row>
    <row r="230" customFormat="false" ht="20.1" hidden="false" customHeight="true" outlineLevel="0" collapsed="false">
      <c r="A230" s="97" t="s">
        <v>196</v>
      </c>
      <c r="B230" s="102"/>
      <c r="C230" s="110"/>
      <c r="D230" s="110"/>
      <c r="E230" s="110"/>
      <c r="F230" s="110"/>
      <c r="G230" s="110"/>
      <c r="H230" s="110"/>
      <c r="I230" s="110"/>
      <c r="J230" s="110"/>
      <c r="K230" s="110"/>
      <c r="L230" s="110"/>
      <c r="M230" s="110"/>
      <c r="N230" s="110"/>
      <c r="O230" s="110"/>
      <c r="P230" s="110"/>
      <c r="Q230" s="81" t="s">
        <v>196</v>
      </c>
    </row>
    <row r="231" customFormat="false" ht="9.95" hidden="false" customHeight="true" outlineLevel="0" collapsed="false">
      <c r="A231" s="97" t="s">
        <v>197</v>
      </c>
      <c r="B231" s="102"/>
      <c r="C231" s="110"/>
      <c r="D231" s="110"/>
      <c r="E231" s="110"/>
      <c r="F231" s="110"/>
      <c r="G231" s="110"/>
      <c r="H231" s="110"/>
      <c r="I231" s="110"/>
      <c r="J231" s="110"/>
      <c r="K231" s="110"/>
      <c r="L231" s="110"/>
      <c r="M231" s="110"/>
      <c r="N231" s="110"/>
      <c r="O231" s="110"/>
      <c r="P231" s="110"/>
      <c r="Q231" s="81" t="s">
        <v>197</v>
      </c>
    </row>
    <row r="232" customFormat="false" ht="12" hidden="false" customHeight="true" outlineLevel="0" collapsed="false">
      <c r="A232" s="97" t="s">
        <v>198</v>
      </c>
      <c r="B232" s="102"/>
      <c r="C232" s="110"/>
      <c r="D232" s="110"/>
      <c r="E232" s="110"/>
      <c r="F232" s="110"/>
      <c r="G232" s="110"/>
      <c r="H232" s="110"/>
      <c r="I232" s="110"/>
      <c r="J232" s="110"/>
      <c r="K232" s="110"/>
      <c r="L232" s="110"/>
      <c r="M232" s="110"/>
      <c r="N232" s="110"/>
      <c r="O232" s="110"/>
      <c r="P232" s="110"/>
      <c r="Q232" s="81" t="s">
        <v>198</v>
      </c>
    </row>
    <row r="233" customFormat="false" ht="9.95" hidden="false" customHeight="true" outlineLevel="0" collapsed="false">
      <c r="A233" s="101" t="s">
        <v>199</v>
      </c>
      <c r="B233" s="102" t="n">
        <v>197</v>
      </c>
      <c r="C233" s="102" t="s">
        <v>23</v>
      </c>
      <c r="D233" s="102" t="s">
        <v>23</v>
      </c>
      <c r="E233" s="102" t="n">
        <v>3</v>
      </c>
      <c r="F233" s="102" t="s">
        <v>23</v>
      </c>
      <c r="G233" s="102" t="n">
        <v>2</v>
      </c>
      <c r="H233" s="102" t="n">
        <v>4</v>
      </c>
      <c r="I233" s="102" t="n">
        <v>10</v>
      </c>
      <c r="J233" s="102" t="n">
        <v>19</v>
      </c>
      <c r="K233" s="102" t="n">
        <v>8</v>
      </c>
      <c r="L233" s="102" t="n">
        <v>6</v>
      </c>
      <c r="M233" s="102" t="n">
        <v>9</v>
      </c>
      <c r="N233" s="102" t="n">
        <v>33</v>
      </c>
      <c r="O233" s="102" t="n">
        <v>35</v>
      </c>
      <c r="P233" s="102" t="n">
        <v>68</v>
      </c>
      <c r="Q233" s="81" t="s">
        <v>199</v>
      </c>
    </row>
    <row r="234" customFormat="false" ht="12" hidden="false" customHeight="true" outlineLevel="0" collapsed="false">
      <c r="A234" s="101" t="s">
        <v>200</v>
      </c>
      <c r="B234" s="102" t="n">
        <v>23242</v>
      </c>
      <c r="C234" s="102" t="s">
        <v>23</v>
      </c>
      <c r="D234" s="102" t="n">
        <v>1</v>
      </c>
      <c r="E234" s="102" t="n">
        <v>9</v>
      </c>
      <c r="F234" s="102" t="n">
        <v>8</v>
      </c>
      <c r="G234" s="102" t="n">
        <v>50</v>
      </c>
      <c r="H234" s="102" t="n">
        <v>152</v>
      </c>
      <c r="I234" s="102" t="n">
        <v>499</v>
      </c>
      <c r="J234" s="102" t="n">
        <v>1493</v>
      </c>
      <c r="K234" s="102" t="n">
        <v>1928</v>
      </c>
      <c r="L234" s="102" t="n">
        <v>1080</v>
      </c>
      <c r="M234" s="102" t="n">
        <v>1609</v>
      </c>
      <c r="N234" s="102" t="n">
        <v>3977</v>
      </c>
      <c r="O234" s="102" t="n">
        <v>3711</v>
      </c>
      <c r="P234" s="102" t="n">
        <v>8725</v>
      </c>
      <c r="Q234" s="81" t="s">
        <v>200</v>
      </c>
    </row>
    <row r="235" customFormat="false" ht="12" hidden="false" customHeight="true" outlineLevel="0" collapsed="false">
      <c r="A235" s="101" t="s">
        <v>201</v>
      </c>
      <c r="B235" s="102" t="n">
        <v>6254</v>
      </c>
      <c r="C235" s="102" t="n">
        <v>1</v>
      </c>
      <c r="D235" s="102" t="s">
        <v>23</v>
      </c>
      <c r="E235" s="102" t="n">
        <v>3</v>
      </c>
      <c r="F235" s="102" t="n">
        <v>2</v>
      </c>
      <c r="G235" s="102" t="n">
        <v>19</v>
      </c>
      <c r="H235" s="102" t="n">
        <v>60</v>
      </c>
      <c r="I235" s="102" t="n">
        <v>100</v>
      </c>
      <c r="J235" s="102" t="n">
        <v>357</v>
      </c>
      <c r="K235" s="102" t="n">
        <v>360</v>
      </c>
      <c r="L235" s="102" t="n">
        <v>185</v>
      </c>
      <c r="M235" s="102" t="n">
        <v>305</v>
      </c>
      <c r="N235" s="102" t="n">
        <v>866</v>
      </c>
      <c r="O235" s="102" t="n">
        <v>996</v>
      </c>
      <c r="P235" s="102" t="n">
        <v>3000</v>
      </c>
      <c r="Q235" s="81" t="s">
        <v>201</v>
      </c>
    </row>
    <row r="236" customFormat="false" ht="12" hidden="false" customHeight="true" outlineLevel="0" collapsed="false">
      <c r="A236" s="101" t="s">
        <v>202</v>
      </c>
      <c r="B236" s="102" t="n">
        <v>564</v>
      </c>
      <c r="C236" s="102" t="s">
        <v>23</v>
      </c>
      <c r="D236" s="102" t="s">
        <v>23</v>
      </c>
      <c r="E236" s="102" t="n">
        <v>1</v>
      </c>
      <c r="F236" s="102" t="s">
        <v>23</v>
      </c>
      <c r="G236" s="102" t="s">
        <v>23</v>
      </c>
      <c r="H236" s="102" t="n">
        <v>8</v>
      </c>
      <c r="I236" s="102" t="n">
        <v>14</v>
      </c>
      <c r="J236" s="102" t="n">
        <v>38</v>
      </c>
      <c r="K236" s="102" t="n">
        <v>28</v>
      </c>
      <c r="L236" s="102" t="n">
        <v>13</v>
      </c>
      <c r="M236" s="102" t="n">
        <v>20</v>
      </c>
      <c r="N236" s="102" t="n">
        <v>87</v>
      </c>
      <c r="O236" s="102" t="n">
        <v>90</v>
      </c>
      <c r="P236" s="102" t="n">
        <v>265</v>
      </c>
      <c r="Q236" s="81" t="s">
        <v>202</v>
      </c>
    </row>
    <row r="237" customFormat="false" ht="12" hidden="false" customHeight="true" outlineLevel="0" collapsed="false">
      <c r="A237" s="101" t="s">
        <v>192</v>
      </c>
      <c r="B237" s="102" t="n">
        <v>30257</v>
      </c>
      <c r="C237" s="102" t="n">
        <v>1</v>
      </c>
      <c r="D237" s="102" t="n">
        <v>1</v>
      </c>
      <c r="E237" s="102" t="n">
        <v>16</v>
      </c>
      <c r="F237" s="102" t="n">
        <v>10</v>
      </c>
      <c r="G237" s="102" t="n">
        <v>71</v>
      </c>
      <c r="H237" s="102" t="n">
        <v>224</v>
      </c>
      <c r="I237" s="102" t="n">
        <v>623</v>
      </c>
      <c r="J237" s="102" t="n">
        <v>1907</v>
      </c>
      <c r="K237" s="102" t="n">
        <v>2324</v>
      </c>
      <c r="L237" s="102" t="n">
        <v>1284</v>
      </c>
      <c r="M237" s="102" t="n">
        <v>1943</v>
      </c>
      <c r="N237" s="102" t="n">
        <v>4963</v>
      </c>
      <c r="O237" s="102" t="n">
        <v>4832</v>
      </c>
      <c r="P237" s="102" t="n">
        <v>12058</v>
      </c>
      <c r="Q237" s="81" t="s">
        <v>192</v>
      </c>
    </row>
    <row r="238" customFormat="false" ht="20.1" hidden="false" customHeight="true" outlineLevel="0" collapsed="false">
      <c r="A238" s="97" t="s">
        <v>203</v>
      </c>
      <c r="B238" s="102"/>
      <c r="C238" s="102"/>
      <c r="D238" s="102"/>
      <c r="E238" s="102"/>
      <c r="F238" s="102"/>
      <c r="G238" s="102"/>
      <c r="H238" s="102"/>
      <c r="I238" s="102"/>
      <c r="J238" s="102"/>
      <c r="K238" s="102"/>
      <c r="L238" s="102"/>
      <c r="M238" s="102"/>
      <c r="N238" s="102"/>
      <c r="O238" s="102"/>
      <c r="P238" s="102"/>
      <c r="Q238" s="81" t="s">
        <v>203</v>
      </c>
    </row>
    <row r="239" customFormat="false" ht="12" hidden="false" customHeight="true" outlineLevel="0" collapsed="false">
      <c r="A239" s="101" t="s">
        <v>204</v>
      </c>
      <c r="B239" s="102" t="n">
        <v>1645</v>
      </c>
      <c r="C239" s="102" t="n">
        <v>4</v>
      </c>
      <c r="D239" s="102" t="n">
        <v>4</v>
      </c>
      <c r="E239" s="102" t="n">
        <v>16</v>
      </c>
      <c r="F239" s="102" t="n">
        <v>7</v>
      </c>
      <c r="G239" s="102" t="n">
        <v>24</v>
      </c>
      <c r="H239" s="102" t="n">
        <v>62</v>
      </c>
      <c r="I239" s="102" t="n">
        <v>64</v>
      </c>
      <c r="J239" s="102" t="n">
        <v>105</v>
      </c>
      <c r="K239" s="102" t="n">
        <v>52</v>
      </c>
      <c r="L239" s="102" t="n">
        <v>30</v>
      </c>
      <c r="M239" s="102" t="n">
        <v>30</v>
      </c>
      <c r="N239" s="102" t="n">
        <v>110</v>
      </c>
      <c r="O239" s="102" t="n">
        <v>152</v>
      </c>
      <c r="P239" s="102" t="n">
        <v>985</v>
      </c>
      <c r="Q239" s="81" t="s">
        <v>204</v>
      </c>
    </row>
    <row r="240" customFormat="false" ht="12" hidden="false" customHeight="true" outlineLevel="0" collapsed="false">
      <c r="A240" s="101" t="s">
        <v>205</v>
      </c>
      <c r="B240" s="102" t="n">
        <v>1932</v>
      </c>
      <c r="C240" s="102" t="n">
        <v>2</v>
      </c>
      <c r="D240" s="102" t="s">
        <v>23</v>
      </c>
      <c r="E240" s="102" t="n">
        <v>7</v>
      </c>
      <c r="F240" s="102" t="n">
        <v>6</v>
      </c>
      <c r="G240" s="102" t="n">
        <v>10</v>
      </c>
      <c r="H240" s="102" t="n">
        <v>29</v>
      </c>
      <c r="I240" s="102" t="n">
        <v>40</v>
      </c>
      <c r="J240" s="102" t="n">
        <v>80</v>
      </c>
      <c r="K240" s="102" t="n">
        <v>57</v>
      </c>
      <c r="L240" s="102" t="n">
        <v>23</v>
      </c>
      <c r="M240" s="102" t="n">
        <v>28</v>
      </c>
      <c r="N240" s="102" t="n">
        <v>111</v>
      </c>
      <c r="O240" s="102" t="n">
        <v>151</v>
      </c>
      <c r="P240" s="102" t="n">
        <v>1388</v>
      </c>
      <c r="Q240" s="81" t="s">
        <v>205</v>
      </c>
    </row>
    <row r="241" customFormat="false" ht="12" hidden="false" customHeight="true" outlineLevel="0" collapsed="false">
      <c r="A241" s="101" t="s">
        <v>206</v>
      </c>
      <c r="B241" s="102" t="n">
        <v>7126</v>
      </c>
      <c r="C241" s="102" t="n">
        <v>7</v>
      </c>
      <c r="D241" s="102" t="n">
        <v>5</v>
      </c>
      <c r="E241" s="102" t="n">
        <v>25</v>
      </c>
      <c r="F241" s="102" t="n">
        <v>17</v>
      </c>
      <c r="G241" s="102" t="n">
        <v>50</v>
      </c>
      <c r="H241" s="102" t="n">
        <v>100</v>
      </c>
      <c r="I241" s="102" t="n">
        <v>188</v>
      </c>
      <c r="J241" s="102" t="n">
        <v>434</v>
      </c>
      <c r="K241" s="102" t="n">
        <v>366</v>
      </c>
      <c r="L241" s="102" t="n">
        <v>196</v>
      </c>
      <c r="M241" s="102" t="n">
        <v>258</v>
      </c>
      <c r="N241" s="102" t="n">
        <v>663</v>
      </c>
      <c r="O241" s="102" t="n">
        <v>801</v>
      </c>
      <c r="P241" s="102" t="n">
        <v>4016</v>
      </c>
      <c r="Q241" s="81" t="s">
        <v>206</v>
      </c>
    </row>
    <row r="242" customFormat="false" ht="12" hidden="false" customHeight="true" outlineLevel="0" collapsed="false">
      <c r="A242" s="101" t="s">
        <v>192</v>
      </c>
      <c r="B242" s="102" t="n">
        <v>10703</v>
      </c>
      <c r="C242" s="102" t="n">
        <v>13</v>
      </c>
      <c r="D242" s="102" t="n">
        <v>9</v>
      </c>
      <c r="E242" s="102" t="n">
        <v>48</v>
      </c>
      <c r="F242" s="102" t="n">
        <v>30</v>
      </c>
      <c r="G242" s="102" t="n">
        <v>84</v>
      </c>
      <c r="H242" s="102" t="n">
        <v>191</v>
      </c>
      <c r="I242" s="102" t="n">
        <v>292</v>
      </c>
      <c r="J242" s="102" t="n">
        <v>619</v>
      </c>
      <c r="K242" s="102" t="n">
        <v>475</v>
      </c>
      <c r="L242" s="102" t="n">
        <v>249</v>
      </c>
      <c r="M242" s="102" t="n">
        <v>316</v>
      </c>
      <c r="N242" s="102" t="n">
        <v>884</v>
      </c>
      <c r="O242" s="102" t="n">
        <v>1104</v>
      </c>
      <c r="P242" s="102" t="n">
        <v>6389</v>
      </c>
      <c r="Q242" s="81" t="s">
        <v>192</v>
      </c>
    </row>
    <row r="243" customFormat="false" ht="20.1" hidden="false" customHeight="true" outlineLevel="0" collapsed="false">
      <c r="A243" s="97" t="s">
        <v>207</v>
      </c>
      <c r="B243" s="102"/>
      <c r="C243" s="110"/>
      <c r="D243" s="110"/>
      <c r="E243" s="110"/>
      <c r="F243" s="110"/>
      <c r="G243" s="110"/>
      <c r="H243" s="110"/>
      <c r="I243" s="110"/>
      <c r="J243" s="110"/>
      <c r="K243" s="110"/>
      <c r="L243" s="110"/>
      <c r="M243" s="110"/>
      <c r="N243" s="110"/>
      <c r="O243" s="110"/>
      <c r="P243" s="110"/>
      <c r="Q243" s="81" t="s">
        <v>207</v>
      </c>
    </row>
    <row r="244" customFormat="false" ht="9.95" hidden="false" customHeight="true" outlineLevel="0" collapsed="false">
      <c r="A244" s="97" t="s">
        <v>208</v>
      </c>
      <c r="B244" s="102"/>
      <c r="C244" s="110"/>
      <c r="D244" s="110"/>
      <c r="E244" s="110"/>
      <c r="F244" s="110"/>
      <c r="G244" s="110"/>
      <c r="H244" s="110"/>
      <c r="I244" s="110"/>
      <c r="J244" s="110"/>
      <c r="K244" s="110"/>
      <c r="L244" s="110"/>
      <c r="M244" s="110"/>
      <c r="N244" s="110"/>
      <c r="O244" s="110"/>
      <c r="P244" s="110"/>
      <c r="Q244" s="81" t="s">
        <v>208</v>
      </c>
    </row>
    <row r="245" customFormat="false" ht="12" hidden="false" customHeight="true" outlineLevel="0" collapsed="false">
      <c r="A245" s="101" t="s">
        <v>209</v>
      </c>
      <c r="B245" s="102" t="n">
        <v>133</v>
      </c>
      <c r="C245" s="102" t="s">
        <v>23</v>
      </c>
      <c r="D245" s="102" t="s">
        <v>23</v>
      </c>
      <c r="E245" s="102" t="n">
        <v>7</v>
      </c>
      <c r="F245" s="102" t="n">
        <v>1</v>
      </c>
      <c r="G245" s="102" t="n">
        <v>4</v>
      </c>
      <c r="H245" s="102" t="n">
        <v>6</v>
      </c>
      <c r="I245" s="102" t="n">
        <v>10</v>
      </c>
      <c r="J245" s="102" t="n">
        <v>18</v>
      </c>
      <c r="K245" s="102" t="n">
        <v>13</v>
      </c>
      <c r="L245" s="102" t="n">
        <v>4</v>
      </c>
      <c r="M245" s="102" t="n">
        <v>6</v>
      </c>
      <c r="N245" s="102" t="n">
        <v>22</v>
      </c>
      <c r="O245" s="102" t="n">
        <v>9</v>
      </c>
      <c r="P245" s="102" t="n">
        <v>33</v>
      </c>
      <c r="Q245" s="81" t="s">
        <v>209</v>
      </c>
    </row>
    <row r="246" customFormat="false" ht="12" hidden="false" customHeight="true" outlineLevel="0" collapsed="false">
      <c r="A246" s="101" t="s">
        <v>210</v>
      </c>
      <c r="B246" s="102" t="n">
        <v>520</v>
      </c>
      <c r="C246" s="102" t="n">
        <v>2</v>
      </c>
      <c r="D246" s="102" t="n">
        <v>1</v>
      </c>
      <c r="E246" s="102" t="n">
        <v>6</v>
      </c>
      <c r="F246" s="102" t="n">
        <v>6</v>
      </c>
      <c r="G246" s="102" t="n">
        <v>34</v>
      </c>
      <c r="H246" s="102" t="n">
        <v>59</v>
      </c>
      <c r="I246" s="102" t="n">
        <v>55</v>
      </c>
      <c r="J246" s="102" t="n">
        <v>77</v>
      </c>
      <c r="K246" s="102" t="n">
        <v>30</v>
      </c>
      <c r="L246" s="102" t="n">
        <v>16</v>
      </c>
      <c r="M246" s="102" t="n">
        <v>10</v>
      </c>
      <c r="N246" s="102" t="n">
        <v>50</v>
      </c>
      <c r="O246" s="102" t="n">
        <v>42</v>
      </c>
      <c r="P246" s="102" t="n">
        <v>132</v>
      </c>
      <c r="Q246" s="81" t="s">
        <v>210</v>
      </c>
    </row>
    <row r="247" customFormat="false" ht="12" hidden="false" customHeight="true" outlineLevel="0" collapsed="false">
      <c r="A247" s="97" t="s">
        <v>211</v>
      </c>
      <c r="B247" s="102"/>
      <c r="C247" s="102"/>
      <c r="D247" s="102"/>
      <c r="E247" s="102"/>
      <c r="F247" s="102"/>
      <c r="G247" s="102"/>
      <c r="H247" s="102"/>
      <c r="I247" s="102"/>
      <c r="J247" s="102"/>
      <c r="K247" s="102"/>
      <c r="L247" s="102"/>
      <c r="M247" s="102"/>
      <c r="N247" s="102"/>
      <c r="O247" s="102"/>
      <c r="P247" s="102"/>
      <c r="Q247" s="81" t="s">
        <v>211</v>
      </c>
    </row>
    <row r="248" customFormat="false" ht="9.95" hidden="false" customHeight="true" outlineLevel="0" collapsed="false">
      <c r="A248" s="101" t="s">
        <v>212</v>
      </c>
      <c r="B248" s="102" t="n">
        <v>610</v>
      </c>
      <c r="C248" s="102" t="n">
        <v>16</v>
      </c>
      <c r="D248" s="102" t="n">
        <v>13</v>
      </c>
      <c r="E248" s="102" t="n">
        <v>57</v>
      </c>
      <c r="F248" s="102" t="n">
        <v>22</v>
      </c>
      <c r="G248" s="102" t="n">
        <v>71</v>
      </c>
      <c r="H248" s="102" t="n">
        <v>112</v>
      </c>
      <c r="I248" s="102" t="n">
        <v>75</v>
      </c>
      <c r="J248" s="102" t="n">
        <v>63</v>
      </c>
      <c r="K248" s="102" t="n">
        <v>35</v>
      </c>
      <c r="L248" s="102" t="n">
        <v>11</v>
      </c>
      <c r="M248" s="102" t="n">
        <v>5</v>
      </c>
      <c r="N248" s="102" t="n">
        <v>33</v>
      </c>
      <c r="O248" s="102" t="n">
        <v>39</v>
      </c>
      <c r="P248" s="102" t="n">
        <v>58</v>
      </c>
      <c r="Q248" s="81" t="s">
        <v>212</v>
      </c>
    </row>
    <row r="249" customFormat="false" ht="12" hidden="false" customHeight="true" outlineLevel="0" collapsed="false">
      <c r="A249" s="101" t="s">
        <v>213</v>
      </c>
      <c r="B249" s="102" t="n">
        <v>2992</v>
      </c>
      <c r="C249" s="102" t="n">
        <v>9</v>
      </c>
      <c r="D249" s="102" t="n">
        <v>10</v>
      </c>
      <c r="E249" s="102" t="n">
        <v>24</v>
      </c>
      <c r="F249" s="102" t="n">
        <v>7</v>
      </c>
      <c r="G249" s="102" t="n">
        <v>29</v>
      </c>
      <c r="H249" s="102" t="n">
        <v>63</v>
      </c>
      <c r="I249" s="102" t="n">
        <v>133</v>
      </c>
      <c r="J249" s="102" t="n">
        <v>264</v>
      </c>
      <c r="K249" s="102" t="n">
        <v>232</v>
      </c>
      <c r="L249" s="102" t="n">
        <v>118</v>
      </c>
      <c r="M249" s="102" t="n">
        <v>159</v>
      </c>
      <c r="N249" s="102" t="n">
        <v>324</v>
      </c>
      <c r="O249" s="102" t="n">
        <v>372</v>
      </c>
      <c r="P249" s="102" t="n">
        <v>1248</v>
      </c>
      <c r="Q249" s="81" t="s">
        <v>213</v>
      </c>
    </row>
    <row r="250" customFormat="false" ht="12" hidden="false" customHeight="true" outlineLevel="0" collapsed="false">
      <c r="A250" s="101" t="s">
        <v>214</v>
      </c>
      <c r="B250" s="102" t="n">
        <v>2517</v>
      </c>
      <c r="C250" s="102" t="s">
        <v>23</v>
      </c>
      <c r="D250" s="102" t="s">
        <v>23</v>
      </c>
      <c r="E250" s="102" t="n">
        <v>10</v>
      </c>
      <c r="F250" s="102" t="n">
        <v>6</v>
      </c>
      <c r="G250" s="102" t="n">
        <v>21</v>
      </c>
      <c r="H250" s="102" t="n">
        <v>49</v>
      </c>
      <c r="I250" s="102" t="n">
        <v>94</v>
      </c>
      <c r="J250" s="102" t="n">
        <v>186</v>
      </c>
      <c r="K250" s="102" t="n">
        <v>207</v>
      </c>
      <c r="L250" s="102" t="n">
        <v>92</v>
      </c>
      <c r="M250" s="102" t="n">
        <v>164</v>
      </c>
      <c r="N250" s="102" t="n">
        <v>423</v>
      </c>
      <c r="O250" s="102" t="n">
        <v>311</v>
      </c>
      <c r="P250" s="102" t="n">
        <v>954</v>
      </c>
      <c r="Q250" s="81" t="s">
        <v>214</v>
      </c>
    </row>
    <row r="251" customFormat="false" ht="12" hidden="false" customHeight="true" outlineLevel="0" collapsed="false">
      <c r="A251" s="101" t="s">
        <v>192</v>
      </c>
      <c r="B251" s="102" t="n">
        <v>6772</v>
      </c>
      <c r="C251" s="102" t="n">
        <v>27</v>
      </c>
      <c r="D251" s="102" t="n">
        <v>24</v>
      </c>
      <c r="E251" s="102" t="n">
        <v>104</v>
      </c>
      <c r="F251" s="102" t="n">
        <v>42</v>
      </c>
      <c r="G251" s="102" t="n">
        <v>159</v>
      </c>
      <c r="H251" s="102" t="n">
        <v>289</v>
      </c>
      <c r="I251" s="102" t="n">
        <v>367</v>
      </c>
      <c r="J251" s="102" t="n">
        <v>608</v>
      </c>
      <c r="K251" s="102" t="n">
        <v>517</v>
      </c>
      <c r="L251" s="102" t="n">
        <v>241</v>
      </c>
      <c r="M251" s="102" t="n">
        <v>344</v>
      </c>
      <c r="N251" s="102" t="n">
        <v>852</v>
      </c>
      <c r="O251" s="102" t="n">
        <v>773</v>
      </c>
      <c r="P251" s="102" t="n">
        <v>2425</v>
      </c>
      <c r="Q251" s="81" t="s">
        <v>192</v>
      </c>
    </row>
    <row r="252" customFormat="false" ht="20.1" hidden="false" customHeight="true" outlineLevel="0" collapsed="false">
      <c r="A252" s="97" t="s">
        <v>215</v>
      </c>
      <c r="B252" s="102"/>
      <c r="C252" s="102"/>
      <c r="D252" s="102"/>
      <c r="E252" s="102"/>
      <c r="F252" s="102"/>
      <c r="G252" s="102"/>
      <c r="H252" s="102"/>
      <c r="I252" s="102"/>
      <c r="J252" s="102"/>
      <c r="K252" s="102"/>
      <c r="L252" s="102"/>
      <c r="M252" s="102"/>
      <c r="N252" s="102"/>
      <c r="O252" s="102"/>
      <c r="P252" s="102"/>
      <c r="Q252" s="81" t="s">
        <v>215</v>
      </c>
    </row>
    <row r="253" customFormat="false" ht="12" hidden="false" customHeight="true" outlineLevel="0" collapsed="false">
      <c r="A253" s="101" t="s">
        <v>216</v>
      </c>
      <c r="B253" s="102" t="n">
        <v>64</v>
      </c>
      <c r="C253" s="102" t="s">
        <v>23</v>
      </c>
      <c r="D253" s="102" t="s">
        <v>23</v>
      </c>
      <c r="E253" s="102" t="s">
        <v>23</v>
      </c>
      <c r="F253" s="102" t="s">
        <v>23</v>
      </c>
      <c r="G253" s="102" t="n">
        <v>3</v>
      </c>
      <c r="H253" s="102" t="n">
        <v>6</v>
      </c>
      <c r="I253" s="102" t="n">
        <v>10</v>
      </c>
      <c r="J253" s="102" t="n">
        <v>13</v>
      </c>
      <c r="K253" s="102" t="n">
        <v>12</v>
      </c>
      <c r="L253" s="102" t="n">
        <v>2</v>
      </c>
      <c r="M253" s="102" t="n">
        <v>2</v>
      </c>
      <c r="N253" s="102" t="n">
        <v>5</v>
      </c>
      <c r="O253" s="102" t="n">
        <v>4</v>
      </c>
      <c r="P253" s="102" t="n">
        <v>7</v>
      </c>
      <c r="Q253" s="81" t="s">
        <v>216</v>
      </c>
    </row>
    <row r="254" customFormat="false" ht="12" hidden="false" customHeight="true" outlineLevel="0" collapsed="false">
      <c r="A254" s="97" t="s">
        <v>217</v>
      </c>
      <c r="B254" s="102"/>
      <c r="C254" s="110"/>
      <c r="D254" s="110"/>
      <c r="E254" s="110"/>
      <c r="F254" s="110"/>
      <c r="G254" s="110"/>
      <c r="H254" s="110"/>
      <c r="I254" s="110"/>
      <c r="J254" s="110"/>
      <c r="K254" s="110"/>
      <c r="L254" s="110"/>
      <c r="M254" s="110"/>
      <c r="N254" s="110"/>
      <c r="O254" s="110"/>
      <c r="P254" s="110"/>
      <c r="Q254" s="81" t="s">
        <v>217</v>
      </c>
    </row>
    <row r="255" customFormat="false" ht="9.95" hidden="false" customHeight="true" outlineLevel="0" collapsed="false">
      <c r="A255" s="101" t="s">
        <v>218</v>
      </c>
      <c r="B255" s="102" t="n">
        <v>68</v>
      </c>
      <c r="C255" s="102" t="n">
        <v>9</v>
      </c>
      <c r="D255" s="102" t="n">
        <v>2</v>
      </c>
      <c r="E255" s="102" t="n">
        <v>1</v>
      </c>
      <c r="F255" s="102" t="n">
        <v>2</v>
      </c>
      <c r="G255" s="102" t="n">
        <v>2</v>
      </c>
      <c r="H255" s="102" t="n">
        <v>1</v>
      </c>
      <c r="I255" s="102" t="n">
        <v>5</v>
      </c>
      <c r="J255" s="102" t="n">
        <v>12</v>
      </c>
      <c r="K255" s="102" t="n">
        <v>4</v>
      </c>
      <c r="L255" s="102" t="n">
        <v>2</v>
      </c>
      <c r="M255" s="102" t="n">
        <v>4</v>
      </c>
      <c r="N255" s="102" t="n">
        <v>7</v>
      </c>
      <c r="O255" s="102" t="n">
        <v>8</v>
      </c>
      <c r="P255" s="102" t="n">
        <v>9</v>
      </c>
      <c r="Q255" s="81" t="s">
        <v>218</v>
      </c>
    </row>
    <row r="256" customFormat="false" ht="12" hidden="false" customHeight="true" outlineLevel="0" collapsed="false">
      <c r="A256" s="101" t="s">
        <v>219</v>
      </c>
      <c r="B256" s="102" t="n">
        <v>11579</v>
      </c>
      <c r="C256" s="102" t="s">
        <v>23</v>
      </c>
      <c r="D256" s="102" t="s">
        <v>23</v>
      </c>
      <c r="E256" s="102" t="n">
        <v>1</v>
      </c>
      <c r="F256" s="102" t="n">
        <v>1</v>
      </c>
      <c r="G256" s="102" t="n">
        <v>4</v>
      </c>
      <c r="H256" s="102" t="n">
        <v>68</v>
      </c>
      <c r="I256" s="102" t="n">
        <v>547</v>
      </c>
      <c r="J256" s="102" t="n">
        <v>1852</v>
      </c>
      <c r="K256" s="102" t="n">
        <v>1328</v>
      </c>
      <c r="L256" s="102" t="n">
        <v>638</v>
      </c>
      <c r="M256" s="102" t="n">
        <v>808</v>
      </c>
      <c r="N256" s="102" t="n">
        <v>2218</v>
      </c>
      <c r="O256" s="102" t="n">
        <v>1824</v>
      </c>
      <c r="P256" s="102" t="n">
        <v>2290</v>
      </c>
      <c r="Q256" s="81" t="s">
        <v>219</v>
      </c>
    </row>
    <row r="257" customFormat="false" ht="12" hidden="false" customHeight="true" outlineLevel="0" collapsed="false">
      <c r="A257" s="101" t="s">
        <v>192</v>
      </c>
      <c r="B257" s="102" t="n">
        <v>11711</v>
      </c>
      <c r="C257" s="102" t="n">
        <v>9</v>
      </c>
      <c r="D257" s="102" t="n">
        <v>2</v>
      </c>
      <c r="E257" s="102" t="n">
        <v>2</v>
      </c>
      <c r="F257" s="102" t="n">
        <v>3</v>
      </c>
      <c r="G257" s="102" t="n">
        <v>9</v>
      </c>
      <c r="H257" s="102" t="n">
        <v>75</v>
      </c>
      <c r="I257" s="102" t="n">
        <v>562</v>
      </c>
      <c r="J257" s="102" t="n">
        <v>1877</v>
      </c>
      <c r="K257" s="102" t="n">
        <v>1344</v>
      </c>
      <c r="L257" s="102" t="n">
        <v>642</v>
      </c>
      <c r="M257" s="102" t="n">
        <v>814</v>
      </c>
      <c r="N257" s="102" t="n">
        <v>2230</v>
      </c>
      <c r="O257" s="102" t="n">
        <v>1836</v>
      </c>
      <c r="P257" s="102" t="n">
        <v>2306</v>
      </c>
      <c r="Q257" s="81" t="s">
        <v>192</v>
      </c>
    </row>
    <row r="258" customFormat="false" ht="12" hidden="false" customHeight="true" outlineLevel="0" collapsed="false">
      <c r="A258" s="103" t="s">
        <v>220</v>
      </c>
      <c r="B258" s="102"/>
      <c r="C258" s="110"/>
      <c r="D258" s="110"/>
      <c r="E258" s="110"/>
      <c r="F258" s="110"/>
      <c r="G258" s="110"/>
      <c r="H258" s="110"/>
      <c r="I258" s="110"/>
      <c r="J258" s="110"/>
      <c r="K258" s="110"/>
      <c r="L258" s="110"/>
      <c r="M258" s="110"/>
      <c r="N258" s="110"/>
      <c r="O258" s="110"/>
      <c r="P258" s="110"/>
      <c r="Q258" s="81" t="s">
        <v>220</v>
      </c>
    </row>
    <row r="259" customFormat="false" ht="9.95" hidden="false" customHeight="true" outlineLevel="0" collapsed="false">
      <c r="A259" s="103" t="s">
        <v>221</v>
      </c>
      <c r="B259" s="102"/>
      <c r="C259" s="110"/>
      <c r="D259" s="110"/>
      <c r="E259" s="110"/>
      <c r="F259" s="110"/>
      <c r="G259" s="110"/>
      <c r="H259" s="110"/>
      <c r="I259" s="110"/>
      <c r="J259" s="110"/>
      <c r="K259" s="110"/>
      <c r="L259" s="110"/>
      <c r="M259" s="110"/>
      <c r="N259" s="110"/>
      <c r="O259" s="110"/>
      <c r="P259" s="110"/>
      <c r="Q259" s="81" t="s">
        <v>221</v>
      </c>
    </row>
    <row r="260" customFormat="false" ht="12" hidden="false" customHeight="true" outlineLevel="0" collapsed="false">
      <c r="A260" s="104" t="s">
        <v>222</v>
      </c>
      <c r="B260" s="102" t="n">
        <v>7549</v>
      </c>
      <c r="C260" s="102" t="n">
        <v>11</v>
      </c>
      <c r="D260" s="102" t="n">
        <v>8</v>
      </c>
      <c r="E260" s="102" t="n">
        <v>19</v>
      </c>
      <c r="F260" s="102" t="n">
        <v>14</v>
      </c>
      <c r="G260" s="102" t="n">
        <v>24</v>
      </c>
      <c r="H260" s="102" t="n">
        <v>64</v>
      </c>
      <c r="I260" s="102" t="n">
        <v>107</v>
      </c>
      <c r="J260" s="102" t="n">
        <v>277</v>
      </c>
      <c r="K260" s="102" t="n">
        <v>318</v>
      </c>
      <c r="L260" s="102" t="n">
        <v>194</v>
      </c>
      <c r="M260" s="102" t="n">
        <v>317</v>
      </c>
      <c r="N260" s="102" t="n">
        <v>876</v>
      </c>
      <c r="O260" s="102" t="n">
        <v>1113</v>
      </c>
      <c r="P260" s="102" t="n">
        <v>4207</v>
      </c>
      <c r="Q260" s="81" t="s">
        <v>222</v>
      </c>
    </row>
    <row r="261" customFormat="false" ht="12" hidden="false" customHeight="true" outlineLevel="0" collapsed="false">
      <c r="A261" s="103" t="s">
        <v>223</v>
      </c>
      <c r="B261" s="102"/>
      <c r="C261" s="110"/>
      <c r="D261" s="110"/>
      <c r="E261" s="110"/>
      <c r="F261" s="110"/>
      <c r="G261" s="110"/>
      <c r="H261" s="110"/>
      <c r="I261" s="110"/>
      <c r="J261" s="110"/>
      <c r="K261" s="110"/>
      <c r="L261" s="110"/>
      <c r="M261" s="110"/>
      <c r="N261" s="110"/>
      <c r="O261" s="110"/>
      <c r="P261" s="110"/>
      <c r="Q261" s="81" t="s">
        <v>223</v>
      </c>
    </row>
    <row r="262" customFormat="false" ht="9.95" hidden="false" customHeight="true" outlineLevel="0" collapsed="false">
      <c r="A262" s="104" t="s">
        <v>224</v>
      </c>
      <c r="B262" s="102" t="n">
        <v>7447</v>
      </c>
      <c r="C262" s="102" t="n">
        <v>4</v>
      </c>
      <c r="D262" s="102" t="n">
        <v>2</v>
      </c>
      <c r="E262" s="102" t="n">
        <v>8</v>
      </c>
      <c r="F262" s="102" t="n">
        <v>1</v>
      </c>
      <c r="G262" s="102" t="n">
        <v>11</v>
      </c>
      <c r="H262" s="102" t="n">
        <v>35</v>
      </c>
      <c r="I262" s="102" t="n">
        <v>97</v>
      </c>
      <c r="J262" s="102" t="n">
        <v>326</v>
      </c>
      <c r="K262" s="102" t="n">
        <v>421</v>
      </c>
      <c r="L262" s="102" t="n">
        <v>223</v>
      </c>
      <c r="M262" s="102" t="n">
        <v>332</v>
      </c>
      <c r="N262" s="102" t="n">
        <v>948</v>
      </c>
      <c r="O262" s="102" t="n">
        <v>1226</v>
      </c>
      <c r="P262" s="102" t="n">
        <v>3813</v>
      </c>
      <c r="Q262" s="81" t="s">
        <v>224</v>
      </c>
    </row>
    <row r="263" customFormat="false" ht="12" hidden="false" customHeight="true" outlineLevel="0" collapsed="false">
      <c r="A263" s="104" t="s">
        <v>225</v>
      </c>
      <c r="B263" s="102" t="n">
        <v>319</v>
      </c>
      <c r="C263" s="102" t="s">
        <v>23</v>
      </c>
      <c r="D263" s="102" t="s">
        <v>23</v>
      </c>
      <c r="E263" s="102" t="n">
        <v>2</v>
      </c>
      <c r="F263" s="102" t="n">
        <v>1</v>
      </c>
      <c r="G263" s="102" t="n">
        <v>2</v>
      </c>
      <c r="H263" s="102" t="n">
        <v>8</v>
      </c>
      <c r="I263" s="102" t="n">
        <v>13</v>
      </c>
      <c r="J263" s="102" t="n">
        <v>33</v>
      </c>
      <c r="K263" s="102" t="n">
        <v>42</v>
      </c>
      <c r="L263" s="102" t="n">
        <v>23</v>
      </c>
      <c r="M263" s="102" t="n">
        <v>24</v>
      </c>
      <c r="N263" s="102" t="n">
        <v>55</v>
      </c>
      <c r="O263" s="102" t="n">
        <v>40</v>
      </c>
      <c r="P263" s="102" t="n">
        <v>76</v>
      </c>
      <c r="Q263" s="81" t="s">
        <v>225</v>
      </c>
    </row>
    <row r="264" customFormat="false" ht="12" hidden="false" customHeight="true" outlineLevel="0" collapsed="false">
      <c r="A264" s="103" t="s">
        <v>226</v>
      </c>
      <c r="B264" s="102"/>
      <c r="C264" s="110"/>
      <c r="D264" s="110"/>
      <c r="E264" s="110"/>
      <c r="F264" s="110"/>
      <c r="G264" s="110"/>
      <c r="H264" s="110"/>
      <c r="I264" s="110"/>
      <c r="J264" s="110"/>
      <c r="K264" s="110"/>
      <c r="L264" s="110"/>
      <c r="M264" s="110"/>
      <c r="N264" s="110"/>
      <c r="O264" s="110"/>
      <c r="P264" s="110"/>
      <c r="Q264" s="81" t="s">
        <v>226</v>
      </c>
    </row>
    <row r="265" customFormat="false" ht="9.95" hidden="false" customHeight="true" outlineLevel="0" collapsed="false">
      <c r="A265" s="104" t="s">
        <v>227</v>
      </c>
      <c r="B265" s="102" t="n">
        <v>231</v>
      </c>
      <c r="C265" s="102" t="s">
        <v>23</v>
      </c>
      <c r="D265" s="102" t="s">
        <v>23</v>
      </c>
      <c r="E265" s="102" t="n">
        <v>4</v>
      </c>
      <c r="F265" s="102" t="s">
        <v>23</v>
      </c>
      <c r="G265" s="102" t="n">
        <v>1</v>
      </c>
      <c r="H265" s="102" t="n">
        <v>2</v>
      </c>
      <c r="I265" s="102" t="n">
        <v>9</v>
      </c>
      <c r="J265" s="102" t="n">
        <v>19</v>
      </c>
      <c r="K265" s="102" t="n">
        <v>24</v>
      </c>
      <c r="L265" s="102" t="n">
        <v>15</v>
      </c>
      <c r="M265" s="102" t="n">
        <v>8</v>
      </c>
      <c r="N265" s="102" t="n">
        <v>37</v>
      </c>
      <c r="O265" s="102" t="n">
        <v>36</v>
      </c>
      <c r="P265" s="102" t="n">
        <v>76</v>
      </c>
      <c r="Q265" s="81" t="s">
        <v>227</v>
      </c>
    </row>
    <row r="266" customFormat="false" ht="12" hidden="false" customHeight="true" outlineLevel="0" collapsed="false">
      <c r="A266" s="104" t="s">
        <v>228</v>
      </c>
      <c r="B266" s="102" t="n">
        <v>4803</v>
      </c>
      <c r="C266" s="102" t="n">
        <v>1</v>
      </c>
      <c r="D266" s="102" t="n">
        <v>1</v>
      </c>
      <c r="E266" s="102" t="n">
        <v>8</v>
      </c>
      <c r="F266" s="102" t="n">
        <v>2</v>
      </c>
      <c r="G266" s="102" t="n">
        <v>10</v>
      </c>
      <c r="H266" s="102" t="n">
        <v>40</v>
      </c>
      <c r="I266" s="102" t="n">
        <v>125</v>
      </c>
      <c r="J266" s="102" t="n">
        <v>555</v>
      </c>
      <c r="K266" s="102" t="n">
        <v>575</v>
      </c>
      <c r="L266" s="102" t="n">
        <v>288</v>
      </c>
      <c r="M266" s="102" t="n">
        <v>400</v>
      </c>
      <c r="N266" s="102" t="n">
        <v>954</v>
      </c>
      <c r="O266" s="102" t="n">
        <v>723</v>
      </c>
      <c r="P266" s="102" t="n">
        <v>1121</v>
      </c>
      <c r="Q266" s="81" t="s">
        <v>228</v>
      </c>
    </row>
    <row r="267" customFormat="false" ht="12" hidden="false" customHeight="true" outlineLevel="0" collapsed="false">
      <c r="A267" s="103" t="s">
        <v>229</v>
      </c>
      <c r="B267" s="102"/>
      <c r="C267" s="110"/>
      <c r="D267" s="110"/>
      <c r="E267" s="110"/>
      <c r="F267" s="110"/>
      <c r="G267" s="110"/>
      <c r="H267" s="110"/>
      <c r="I267" s="110"/>
      <c r="J267" s="110"/>
      <c r="K267" s="110"/>
      <c r="L267" s="110"/>
      <c r="M267" s="110"/>
      <c r="N267" s="110"/>
      <c r="O267" s="110"/>
      <c r="P267" s="110"/>
      <c r="Q267" s="81" t="s">
        <v>229</v>
      </c>
    </row>
    <row r="268" customFormat="false" ht="9.95" hidden="false" customHeight="true" outlineLevel="0" collapsed="false">
      <c r="A268" s="104" t="s">
        <v>230</v>
      </c>
      <c r="B268" s="102" t="n">
        <v>1703</v>
      </c>
      <c r="C268" s="102" t="s">
        <v>23</v>
      </c>
      <c r="D268" s="102" t="s">
        <v>23</v>
      </c>
      <c r="E268" s="102" t="n">
        <v>11</v>
      </c>
      <c r="F268" s="102" t="s">
        <v>23</v>
      </c>
      <c r="G268" s="102" t="n">
        <v>9</v>
      </c>
      <c r="H268" s="102" t="n">
        <v>11</v>
      </c>
      <c r="I268" s="102" t="n">
        <v>46</v>
      </c>
      <c r="J268" s="102" t="n">
        <v>147</v>
      </c>
      <c r="K268" s="102" t="n">
        <v>175</v>
      </c>
      <c r="L268" s="102" t="n">
        <v>75</v>
      </c>
      <c r="M268" s="102" t="n">
        <v>121</v>
      </c>
      <c r="N268" s="102" t="n">
        <v>306</v>
      </c>
      <c r="O268" s="102" t="n">
        <v>276</v>
      </c>
      <c r="P268" s="111" t="n">
        <v>526</v>
      </c>
      <c r="Q268" s="81" t="s">
        <v>230</v>
      </c>
    </row>
    <row r="269" customFormat="false" ht="12" hidden="false" customHeight="true" outlineLevel="0" collapsed="false">
      <c r="A269" s="104" t="s">
        <v>231</v>
      </c>
      <c r="B269" s="102" t="n">
        <v>4724</v>
      </c>
      <c r="C269" s="102" t="n">
        <v>5</v>
      </c>
      <c r="D269" s="102" t="n">
        <v>2</v>
      </c>
      <c r="E269" s="102" t="n">
        <v>5</v>
      </c>
      <c r="F269" s="102" t="n">
        <v>2</v>
      </c>
      <c r="G269" s="102" t="n">
        <v>31</v>
      </c>
      <c r="H269" s="102" t="n">
        <v>88</v>
      </c>
      <c r="I269" s="102" t="n">
        <v>264</v>
      </c>
      <c r="J269" s="102" t="n">
        <v>658</v>
      </c>
      <c r="K269" s="102" t="n">
        <v>538</v>
      </c>
      <c r="L269" s="102" t="n">
        <v>222</v>
      </c>
      <c r="M269" s="102" t="n">
        <v>305</v>
      </c>
      <c r="N269" s="102" t="n">
        <v>748</v>
      </c>
      <c r="O269" s="102" t="n">
        <v>658</v>
      </c>
      <c r="P269" s="111" t="n">
        <v>1198</v>
      </c>
      <c r="Q269" s="81" t="s">
        <v>231</v>
      </c>
    </row>
    <row r="270" customFormat="false" ht="12" hidden="false" customHeight="true" outlineLevel="0" collapsed="false">
      <c r="A270" s="103" t="s">
        <v>232</v>
      </c>
      <c r="B270" s="102"/>
      <c r="C270" s="110"/>
      <c r="D270" s="110"/>
      <c r="E270" s="110"/>
      <c r="F270" s="110"/>
      <c r="G270" s="110"/>
      <c r="H270" s="110"/>
      <c r="I270" s="110"/>
      <c r="J270" s="110"/>
      <c r="K270" s="110"/>
      <c r="L270" s="110"/>
      <c r="M270" s="110"/>
      <c r="N270" s="110"/>
      <c r="O270" s="110"/>
      <c r="P270" s="110"/>
      <c r="Q270" s="81" t="s">
        <v>232</v>
      </c>
    </row>
    <row r="271" customFormat="false" ht="9.95" hidden="false" customHeight="true" outlineLevel="0" collapsed="false">
      <c r="A271" s="104" t="s">
        <v>227</v>
      </c>
      <c r="B271" s="102" t="n">
        <v>1609</v>
      </c>
      <c r="C271" s="102" t="n">
        <v>1</v>
      </c>
      <c r="D271" s="102" t="s">
        <v>23</v>
      </c>
      <c r="E271" s="102" t="n">
        <v>6</v>
      </c>
      <c r="F271" s="102" t="n">
        <v>5</v>
      </c>
      <c r="G271" s="102" t="n">
        <v>10</v>
      </c>
      <c r="H271" s="102" t="n">
        <v>18</v>
      </c>
      <c r="I271" s="102" t="n">
        <v>65</v>
      </c>
      <c r="J271" s="102" t="n">
        <v>187</v>
      </c>
      <c r="K271" s="102" t="n">
        <v>158</v>
      </c>
      <c r="L271" s="102" t="n">
        <v>70</v>
      </c>
      <c r="M271" s="102" t="n">
        <v>108</v>
      </c>
      <c r="N271" s="102" t="n">
        <v>244</v>
      </c>
      <c r="O271" s="102" t="n">
        <v>253</v>
      </c>
      <c r="P271" s="102" t="n">
        <v>484</v>
      </c>
      <c r="Q271" s="81" t="s">
        <v>227</v>
      </c>
    </row>
    <row r="272" customFormat="false" ht="12" hidden="false" customHeight="true" outlineLevel="0" collapsed="false">
      <c r="A272" s="104" t="s">
        <v>233</v>
      </c>
      <c r="B272" s="102" t="n">
        <v>2230</v>
      </c>
      <c r="C272" s="102" t="n">
        <v>5</v>
      </c>
      <c r="D272" s="102" t="n">
        <v>1</v>
      </c>
      <c r="E272" s="102" t="n">
        <v>8</v>
      </c>
      <c r="F272" s="102" t="n">
        <v>4</v>
      </c>
      <c r="G272" s="102" t="n">
        <v>12</v>
      </c>
      <c r="H272" s="102" t="n">
        <v>54</v>
      </c>
      <c r="I272" s="102" t="n">
        <v>102</v>
      </c>
      <c r="J272" s="102" t="n">
        <v>251</v>
      </c>
      <c r="K272" s="102" t="n">
        <v>202</v>
      </c>
      <c r="L272" s="102" t="n">
        <v>139</v>
      </c>
      <c r="M272" s="102" t="n">
        <v>135</v>
      </c>
      <c r="N272" s="102" t="n">
        <v>340</v>
      </c>
      <c r="O272" s="102" t="n">
        <v>369</v>
      </c>
      <c r="P272" s="102" t="n">
        <v>608</v>
      </c>
      <c r="Q272" s="81" t="s">
        <v>233</v>
      </c>
    </row>
    <row r="273" customFormat="false" ht="12" hidden="false" customHeight="true" outlineLevel="0" collapsed="false">
      <c r="A273" s="103" t="s">
        <v>234</v>
      </c>
      <c r="B273" s="102"/>
      <c r="C273" s="102"/>
      <c r="D273" s="102"/>
      <c r="E273" s="102"/>
      <c r="F273" s="102"/>
      <c r="G273" s="102"/>
      <c r="H273" s="102"/>
      <c r="I273" s="102"/>
      <c r="J273" s="102"/>
      <c r="K273" s="102"/>
      <c r="L273" s="102"/>
      <c r="M273" s="102"/>
      <c r="N273" s="102"/>
      <c r="O273" s="102"/>
      <c r="P273" s="102"/>
      <c r="Q273" s="81" t="s">
        <v>234</v>
      </c>
    </row>
    <row r="274" customFormat="false" ht="9.95" hidden="false" customHeight="true" outlineLevel="0" collapsed="false">
      <c r="A274" s="104" t="s">
        <v>227</v>
      </c>
      <c r="B274" s="102" t="n">
        <v>939</v>
      </c>
      <c r="C274" s="102" t="n">
        <v>2</v>
      </c>
      <c r="D274" s="102" t="s">
        <v>23</v>
      </c>
      <c r="E274" s="102" t="n">
        <v>3</v>
      </c>
      <c r="F274" s="102" t="n">
        <v>1</v>
      </c>
      <c r="G274" s="102" t="n">
        <v>5</v>
      </c>
      <c r="H274" s="102" t="n">
        <v>16</v>
      </c>
      <c r="I274" s="102" t="n">
        <v>45</v>
      </c>
      <c r="J274" s="102" t="n">
        <v>92</v>
      </c>
      <c r="K274" s="102" t="n">
        <v>84</v>
      </c>
      <c r="L274" s="102" t="n">
        <v>53</v>
      </c>
      <c r="M274" s="102" t="n">
        <v>50</v>
      </c>
      <c r="N274" s="102" t="n">
        <v>135</v>
      </c>
      <c r="O274" s="102" t="n">
        <v>165</v>
      </c>
      <c r="P274" s="102" t="n">
        <v>288</v>
      </c>
      <c r="Q274" s="81" t="s">
        <v>227</v>
      </c>
    </row>
    <row r="275" customFormat="false" ht="12" hidden="false" customHeight="true" outlineLevel="0" collapsed="false">
      <c r="A275" s="104" t="s">
        <v>235</v>
      </c>
      <c r="B275" s="102" t="n">
        <v>5431</v>
      </c>
      <c r="C275" s="102" t="s">
        <v>23</v>
      </c>
      <c r="D275" s="102" t="s">
        <v>23</v>
      </c>
      <c r="E275" s="102" t="n">
        <v>1</v>
      </c>
      <c r="F275" s="102" t="n">
        <v>2</v>
      </c>
      <c r="G275" s="102" t="n">
        <v>10</v>
      </c>
      <c r="H275" s="102" t="n">
        <v>85</v>
      </c>
      <c r="I275" s="102" t="n">
        <v>394</v>
      </c>
      <c r="J275" s="102" t="n">
        <v>918</v>
      </c>
      <c r="K275" s="102" t="n">
        <v>680</v>
      </c>
      <c r="L275" s="102" t="n">
        <v>300</v>
      </c>
      <c r="M275" s="102" t="n">
        <v>371</v>
      </c>
      <c r="N275" s="102" t="n">
        <v>939</v>
      </c>
      <c r="O275" s="102" t="n">
        <v>805</v>
      </c>
      <c r="P275" s="102" t="n">
        <v>926</v>
      </c>
      <c r="Q275" s="81" t="s">
        <v>235</v>
      </c>
    </row>
    <row r="276" customFormat="false" ht="12" hidden="false" customHeight="true" outlineLevel="0" collapsed="false">
      <c r="A276" s="103" t="s">
        <v>236</v>
      </c>
      <c r="B276" s="102"/>
      <c r="C276" s="110"/>
      <c r="D276" s="110"/>
      <c r="E276" s="110"/>
      <c r="F276" s="110"/>
      <c r="G276" s="110"/>
      <c r="H276" s="110"/>
      <c r="I276" s="110"/>
      <c r="J276" s="110"/>
      <c r="K276" s="110"/>
      <c r="L276" s="110"/>
      <c r="M276" s="110"/>
      <c r="N276" s="110"/>
      <c r="O276" s="110"/>
      <c r="P276" s="110"/>
      <c r="Q276" s="81" t="s">
        <v>236</v>
      </c>
    </row>
    <row r="277" customFormat="false" ht="9.95" hidden="false" customHeight="true" outlineLevel="0" collapsed="false">
      <c r="A277" s="104" t="s">
        <v>227</v>
      </c>
      <c r="B277" s="102" t="n">
        <v>728</v>
      </c>
      <c r="C277" s="102" t="s">
        <v>23</v>
      </c>
      <c r="D277" s="102" t="s">
        <v>23</v>
      </c>
      <c r="E277" s="102" t="s">
        <v>23</v>
      </c>
      <c r="F277" s="102" t="s">
        <v>23</v>
      </c>
      <c r="G277" s="102" t="s">
        <v>23</v>
      </c>
      <c r="H277" s="102" t="n">
        <v>2</v>
      </c>
      <c r="I277" s="102" t="n">
        <v>34</v>
      </c>
      <c r="J277" s="102" t="n">
        <v>85</v>
      </c>
      <c r="K277" s="102" t="n">
        <v>82</v>
      </c>
      <c r="L277" s="102" t="n">
        <v>35</v>
      </c>
      <c r="M277" s="102" t="n">
        <v>59</v>
      </c>
      <c r="N277" s="102" t="n">
        <v>134</v>
      </c>
      <c r="O277" s="102" t="n">
        <v>122</v>
      </c>
      <c r="P277" s="102" t="n">
        <v>175</v>
      </c>
      <c r="Q277" s="81" t="s">
        <v>227</v>
      </c>
    </row>
    <row r="278" customFormat="false" ht="12" hidden="false" customHeight="true" outlineLevel="0" collapsed="false">
      <c r="A278" s="104" t="s">
        <v>237</v>
      </c>
      <c r="B278" s="102" t="n">
        <v>3800</v>
      </c>
      <c r="C278" s="102" t="n">
        <v>10</v>
      </c>
      <c r="D278" s="102" t="n">
        <v>16</v>
      </c>
      <c r="E278" s="102" t="n">
        <v>128</v>
      </c>
      <c r="F278" s="102" t="n">
        <v>33</v>
      </c>
      <c r="G278" s="102" t="n">
        <v>83</v>
      </c>
      <c r="H278" s="102" t="n">
        <v>178</v>
      </c>
      <c r="I278" s="102" t="n">
        <v>348</v>
      </c>
      <c r="J278" s="102" t="n">
        <v>589</v>
      </c>
      <c r="K278" s="102" t="n">
        <v>461</v>
      </c>
      <c r="L278" s="102" t="n">
        <v>232</v>
      </c>
      <c r="M278" s="102" t="n">
        <v>267</v>
      </c>
      <c r="N278" s="102" t="n">
        <v>504</v>
      </c>
      <c r="O278" s="102" t="n">
        <v>402</v>
      </c>
      <c r="P278" s="102" t="n">
        <v>549</v>
      </c>
      <c r="Q278" s="81" t="s">
        <v>237</v>
      </c>
    </row>
    <row r="279" customFormat="false" ht="12" hidden="false" customHeight="true" outlineLevel="0" collapsed="false">
      <c r="A279" s="103" t="s">
        <v>238</v>
      </c>
      <c r="B279" s="102"/>
      <c r="C279" s="102"/>
      <c r="D279" s="102"/>
      <c r="E279" s="102"/>
      <c r="F279" s="102"/>
      <c r="G279" s="102"/>
      <c r="H279" s="102"/>
      <c r="I279" s="102"/>
      <c r="J279" s="102"/>
      <c r="K279" s="102"/>
      <c r="L279" s="102"/>
      <c r="M279" s="102"/>
      <c r="N279" s="102"/>
      <c r="O279" s="102"/>
      <c r="P279" s="102"/>
      <c r="Q279" s="81" t="s">
        <v>238</v>
      </c>
    </row>
    <row r="280" customFormat="false" ht="9.95" hidden="false" customHeight="true" outlineLevel="0" collapsed="false">
      <c r="A280" s="104" t="s">
        <v>239</v>
      </c>
      <c r="B280" s="102" t="n">
        <v>1104</v>
      </c>
      <c r="C280" s="102" t="s">
        <v>23</v>
      </c>
      <c r="D280" s="102" t="s">
        <v>23</v>
      </c>
      <c r="E280" s="102" t="n">
        <v>6</v>
      </c>
      <c r="F280" s="102" t="n">
        <v>3</v>
      </c>
      <c r="G280" s="102" t="n">
        <v>8</v>
      </c>
      <c r="H280" s="102" t="n">
        <v>14</v>
      </c>
      <c r="I280" s="102" t="n">
        <v>59</v>
      </c>
      <c r="J280" s="102" t="n">
        <v>112</v>
      </c>
      <c r="K280" s="102" t="n">
        <v>120</v>
      </c>
      <c r="L280" s="102" t="n">
        <v>81</v>
      </c>
      <c r="M280" s="102" t="n">
        <v>81</v>
      </c>
      <c r="N280" s="102" t="n">
        <v>158</v>
      </c>
      <c r="O280" s="102" t="n">
        <v>190</v>
      </c>
      <c r="P280" s="102" t="n">
        <v>272</v>
      </c>
      <c r="Q280" s="81" t="s">
        <v>239</v>
      </c>
    </row>
    <row r="281" customFormat="false" ht="12" hidden="false" customHeight="true" outlineLevel="0" collapsed="false">
      <c r="A281" s="104" t="s">
        <v>240</v>
      </c>
      <c r="B281" s="102" t="n">
        <v>1184</v>
      </c>
      <c r="C281" s="102" t="n">
        <v>6</v>
      </c>
      <c r="D281" s="102" t="n">
        <v>8</v>
      </c>
      <c r="E281" s="102" t="n">
        <v>20</v>
      </c>
      <c r="F281" s="102" t="n">
        <v>5</v>
      </c>
      <c r="G281" s="102" t="n">
        <v>24</v>
      </c>
      <c r="H281" s="102" t="n">
        <v>49</v>
      </c>
      <c r="I281" s="102" t="n">
        <v>88</v>
      </c>
      <c r="J281" s="102" t="n">
        <v>189</v>
      </c>
      <c r="K281" s="102" t="n">
        <v>132</v>
      </c>
      <c r="L281" s="102" t="n">
        <v>61</v>
      </c>
      <c r="M281" s="102" t="n">
        <v>84</v>
      </c>
      <c r="N281" s="102" t="n">
        <v>187</v>
      </c>
      <c r="O281" s="102" t="n">
        <v>149</v>
      </c>
      <c r="P281" s="102" t="n">
        <v>182</v>
      </c>
      <c r="Q281" s="81" t="s">
        <v>240</v>
      </c>
    </row>
    <row r="282" customFormat="false" ht="12" hidden="false" customHeight="true" outlineLevel="0" collapsed="false">
      <c r="A282" s="103" t="s">
        <v>241</v>
      </c>
      <c r="B282" s="102"/>
      <c r="C282" s="102"/>
      <c r="D282" s="102"/>
      <c r="E282" s="102"/>
      <c r="F282" s="102"/>
      <c r="G282" s="102"/>
      <c r="H282" s="102"/>
      <c r="I282" s="102"/>
      <c r="J282" s="102"/>
      <c r="K282" s="102"/>
      <c r="L282" s="102"/>
      <c r="M282" s="102"/>
      <c r="N282" s="102"/>
      <c r="O282" s="102"/>
      <c r="P282" s="102"/>
      <c r="Q282" s="81" t="s">
        <v>241</v>
      </c>
    </row>
    <row r="283" customFormat="false" ht="9.95" hidden="false" customHeight="true" outlineLevel="0" collapsed="false">
      <c r="A283" s="104" t="s">
        <v>239</v>
      </c>
      <c r="B283" s="102" t="n">
        <v>306</v>
      </c>
      <c r="C283" s="102" t="s">
        <v>23</v>
      </c>
      <c r="D283" s="102" t="n">
        <v>1</v>
      </c>
      <c r="E283" s="102" t="n">
        <v>4</v>
      </c>
      <c r="F283" s="102" t="s">
        <v>23</v>
      </c>
      <c r="G283" s="102" t="n">
        <v>6</v>
      </c>
      <c r="H283" s="102" t="n">
        <v>14</v>
      </c>
      <c r="I283" s="102" t="n">
        <v>62</v>
      </c>
      <c r="J283" s="102" t="n">
        <v>91</v>
      </c>
      <c r="K283" s="102" t="n">
        <v>22</v>
      </c>
      <c r="L283" s="102" t="n">
        <v>12</v>
      </c>
      <c r="M283" s="102" t="n">
        <v>21</v>
      </c>
      <c r="N283" s="102" t="n">
        <v>31</v>
      </c>
      <c r="O283" s="102" t="n">
        <v>11</v>
      </c>
      <c r="P283" s="102" t="n">
        <v>31</v>
      </c>
      <c r="Q283" s="81" t="s">
        <v>239</v>
      </c>
    </row>
    <row r="284" customFormat="false" ht="12" hidden="false" customHeight="true" outlineLevel="0" collapsed="false">
      <c r="A284" s="104" t="s">
        <v>192</v>
      </c>
      <c r="B284" s="102" t="n">
        <v>44107</v>
      </c>
      <c r="C284" s="102" t="n">
        <v>45</v>
      </c>
      <c r="D284" s="102" t="n">
        <v>39</v>
      </c>
      <c r="E284" s="102" t="n">
        <v>233</v>
      </c>
      <c r="F284" s="102" t="n">
        <v>73</v>
      </c>
      <c r="G284" s="102" t="n">
        <v>246</v>
      </c>
      <c r="H284" s="102" t="n">
        <v>678</v>
      </c>
      <c r="I284" s="102" t="n">
        <v>1858</v>
      </c>
      <c r="J284" s="102" t="n">
        <v>4529</v>
      </c>
      <c r="K284" s="102" t="n">
        <v>4034</v>
      </c>
      <c r="L284" s="102" t="n">
        <v>2023</v>
      </c>
      <c r="M284" s="102" t="n">
        <v>2683</v>
      </c>
      <c r="N284" s="102" t="n">
        <v>6596</v>
      </c>
      <c r="O284" s="102" t="n">
        <v>6538</v>
      </c>
      <c r="P284" s="102" t="n">
        <v>14532</v>
      </c>
      <c r="Q284" s="81" t="s">
        <v>192</v>
      </c>
    </row>
    <row r="285" customFormat="false" ht="20.1" hidden="false" customHeight="true" outlineLevel="0" collapsed="false">
      <c r="A285" s="103" t="s">
        <v>242</v>
      </c>
      <c r="B285" s="102"/>
      <c r="C285" s="110"/>
      <c r="D285" s="110"/>
      <c r="E285" s="110"/>
      <c r="F285" s="110"/>
      <c r="G285" s="110"/>
      <c r="H285" s="110"/>
      <c r="I285" s="110"/>
      <c r="J285" s="110"/>
      <c r="K285" s="110"/>
      <c r="L285" s="110"/>
      <c r="M285" s="110"/>
      <c r="N285" s="110"/>
      <c r="O285" s="110"/>
      <c r="P285" s="110"/>
      <c r="Q285" s="81" t="s">
        <v>242</v>
      </c>
    </row>
    <row r="286" customFormat="false" ht="9.95" hidden="false" customHeight="true" outlineLevel="0" collapsed="false">
      <c r="A286" s="103" t="s">
        <v>243</v>
      </c>
      <c r="B286" s="102"/>
      <c r="C286" s="110"/>
      <c r="D286" s="110"/>
      <c r="E286" s="110"/>
      <c r="F286" s="110"/>
      <c r="G286" s="110"/>
      <c r="H286" s="110"/>
      <c r="I286" s="110"/>
      <c r="J286" s="110"/>
      <c r="K286" s="110"/>
      <c r="L286" s="110"/>
      <c r="M286" s="110"/>
      <c r="N286" s="110"/>
      <c r="O286" s="110"/>
      <c r="P286" s="110"/>
      <c r="Q286" s="81" t="s">
        <v>243</v>
      </c>
    </row>
    <row r="287" customFormat="false" ht="12" hidden="false" customHeight="true" outlineLevel="0" collapsed="false">
      <c r="A287" s="104" t="s">
        <v>244</v>
      </c>
      <c r="B287" s="102" t="n">
        <v>236</v>
      </c>
      <c r="C287" s="102" t="s">
        <v>23</v>
      </c>
      <c r="D287" s="102" t="n">
        <v>1</v>
      </c>
      <c r="E287" s="102" t="n">
        <v>4</v>
      </c>
      <c r="F287" s="102" t="n">
        <v>2</v>
      </c>
      <c r="G287" s="102" t="n">
        <v>10</v>
      </c>
      <c r="H287" s="102" t="n">
        <v>19</v>
      </c>
      <c r="I287" s="102" t="n">
        <v>44</v>
      </c>
      <c r="J287" s="102" t="n">
        <v>37</v>
      </c>
      <c r="K287" s="102" t="n">
        <v>21</v>
      </c>
      <c r="L287" s="102" t="n">
        <v>9</v>
      </c>
      <c r="M287" s="102" t="n">
        <v>10</v>
      </c>
      <c r="N287" s="102" t="n">
        <v>26</v>
      </c>
      <c r="O287" s="102" t="n">
        <v>18</v>
      </c>
      <c r="P287" s="102" t="n">
        <v>35</v>
      </c>
      <c r="Q287" s="81" t="s">
        <v>244</v>
      </c>
    </row>
    <row r="288" customFormat="false" ht="12" hidden="false" customHeight="true" outlineLevel="0" collapsed="false">
      <c r="A288" s="103" t="s">
        <v>245</v>
      </c>
      <c r="B288" s="102"/>
      <c r="C288" s="110"/>
      <c r="D288" s="110"/>
      <c r="E288" s="110"/>
      <c r="F288" s="110"/>
      <c r="G288" s="110"/>
      <c r="H288" s="110"/>
      <c r="I288" s="110"/>
      <c r="J288" s="110"/>
      <c r="K288" s="110"/>
      <c r="L288" s="110"/>
      <c r="M288" s="110"/>
      <c r="N288" s="110"/>
      <c r="O288" s="110"/>
      <c r="P288" s="110"/>
      <c r="Q288" s="81" t="s">
        <v>245</v>
      </c>
    </row>
    <row r="289" customFormat="false" ht="9.95" hidden="false" customHeight="true" outlineLevel="0" collapsed="false">
      <c r="A289" s="103" t="s">
        <v>246</v>
      </c>
      <c r="B289" s="102"/>
      <c r="C289" s="110"/>
      <c r="D289" s="110"/>
      <c r="E289" s="110"/>
      <c r="F289" s="110"/>
      <c r="G289" s="110"/>
      <c r="H289" s="110"/>
      <c r="I289" s="110"/>
      <c r="J289" s="110"/>
      <c r="K289" s="110"/>
      <c r="L289" s="110"/>
      <c r="M289" s="110"/>
      <c r="N289" s="110"/>
      <c r="O289" s="110"/>
      <c r="P289" s="110"/>
      <c r="Q289" s="81" t="s">
        <v>246</v>
      </c>
    </row>
    <row r="290" customFormat="false" ht="9.95" hidden="false" customHeight="true" outlineLevel="0" collapsed="false">
      <c r="A290" s="104" t="s">
        <v>247</v>
      </c>
      <c r="B290" s="102" t="n">
        <v>2240</v>
      </c>
      <c r="C290" s="102" t="n">
        <v>4</v>
      </c>
      <c r="D290" s="102" t="n">
        <v>11</v>
      </c>
      <c r="E290" s="102" t="n">
        <v>38</v>
      </c>
      <c r="F290" s="102" t="n">
        <v>12</v>
      </c>
      <c r="G290" s="102" t="n">
        <v>83</v>
      </c>
      <c r="H290" s="102" t="n">
        <v>162</v>
      </c>
      <c r="I290" s="102" t="n">
        <v>274</v>
      </c>
      <c r="J290" s="102" t="n">
        <v>432</v>
      </c>
      <c r="K290" s="102" t="n">
        <v>258</v>
      </c>
      <c r="L290" s="102" t="n">
        <v>71</v>
      </c>
      <c r="M290" s="102" t="n">
        <v>118</v>
      </c>
      <c r="N290" s="102" t="n">
        <v>246</v>
      </c>
      <c r="O290" s="102" t="n">
        <v>186</v>
      </c>
      <c r="P290" s="102" t="n">
        <v>345</v>
      </c>
      <c r="Q290" s="81" t="s">
        <v>247</v>
      </c>
    </row>
    <row r="291" customFormat="false" ht="12" hidden="false" customHeight="true" outlineLevel="0" collapsed="false">
      <c r="A291" s="103" t="s">
        <v>245</v>
      </c>
      <c r="B291" s="102"/>
      <c r="C291" s="110"/>
      <c r="D291" s="110"/>
      <c r="E291" s="110"/>
      <c r="F291" s="110"/>
      <c r="G291" s="110"/>
      <c r="H291" s="110"/>
      <c r="I291" s="110"/>
      <c r="J291" s="110"/>
      <c r="K291" s="110"/>
      <c r="L291" s="110"/>
      <c r="M291" s="110"/>
      <c r="N291" s="110"/>
      <c r="O291" s="110"/>
      <c r="P291" s="110"/>
      <c r="Q291" s="81" t="s">
        <v>245</v>
      </c>
    </row>
    <row r="292" customFormat="false" ht="9.95" hidden="false" customHeight="true" outlineLevel="0" collapsed="false">
      <c r="A292" s="103" t="s">
        <v>248</v>
      </c>
      <c r="B292" s="102"/>
      <c r="C292" s="102"/>
      <c r="D292" s="102"/>
      <c r="E292" s="102"/>
      <c r="F292" s="102"/>
      <c r="G292" s="102"/>
      <c r="H292" s="102"/>
      <c r="I292" s="102"/>
      <c r="J292" s="102"/>
      <c r="K292" s="102"/>
      <c r="L292" s="102"/>
      <c r="M292" s="102"/>
      <c r="N292" s="102"/>
      <c r="O292" s="102"/>
      <c r="P292" s="102"/>
      <c r="Q292" s="81" t="s">
        <v>248</v>
      </c>
    </row>
    <row r="293" customFormat="false" ht="9.95" hidden="false" customHeight="true" outlineLevel="0" collapsed="false">
      <c r="A293" s="104" t="s">
        <v>247</v>
      </c>
      <c r="B293" s="102" t="n">
        <v>1688</v>
      </c>
      <c r="C293" s="102" t="n">
        <v>4</v>
      </c>
      <c r="D293" s="102" t="n">
        <v>4</v>
      </c>
      <c r="E293" s="102" t="n">
        <v>63</v>
      </c>
      <c r="F293" s="102" t="n">
        <v>31</v>
      </c>
      <c r="G293" s="102" t="n">
        <v>96</v>
      </c>
      <c r="H293" s="102" t="n">
        <v>127</v>
      </c>
      <c r="I293" s="102" t="n">
        <v>182</v>
      </c>
      <c r="J293" s="102" t="n">
        <v>290</v>
      </c>
      <c r="K293" s="102" t="n">
        <v>146</v>
      </c>
      <c r="L293" s="102" t="n">
        <v>56</v>
      </c>
      <c r="M293" s="102" t="n">
        <v>59</v>
      </c>
      <c r="N293" s="102" t="n">
        <v>158</v>
      </c>
      <c r="O293" s="102" t="n">
        <v>176</v>
      </c>
      <c r="P293" s="102" t="n">
        <v>296</v>
      </c>
      <c r="Q293" s="81" t="s">
        <v>247</v>
      </c>
    </row>
    <row r="294" customFormat="false" ht="12" hidden="false" customHeight="true" outlineLevel="0" collapsed="false">
      <c r="A294" s="103" t="s">
        <v>249</v>
      </c>
      <c r="B294" s="102"/>
      <c r="C294" s="102"/>
      <c r="D294" s="102"/>
      <c r="E294" s="102"/>
      <c r="F294" s="102"/>
      <c r="G294" s="102"/>
      <c r="H294" s="102"/>
      <c r="I294" s="102"/>
      <c r="J294" s="102"/>
      <c r="K294" s="102"/>
      <c r="L294" s="102"/>
      <c r="M294" s="102"/>
      <c r="N294" s="102"/>
      <c r="O294" s="102"/>
      <c r="P294" s="102"/>
      <c r="Q294" s="81" t="s">
        <v>249</v>
      </c>
    </row>
    <row r="295" customFormat="false" ht="9.95" hidden="false" customHeight="true" outlineLevel="0" collapsed="false">
      <c r="A295" s="103" t="s">
        <v>250</v>
      </c>
      <c r="B295" s="102"/>
      <c r="C295" s="102"/>
      <c r="D295" s="102"/>
      <c r="E295" s="102"/>
      <c r="F295" s="102"/>
      <c r="G295" s="102"/>
      <c r="H295" s="102"/>
      <c r="I295" s="102"/>
      <c r="J295" s="102"/>
      <c r="K295" s="102"/>
      <c r="L295" s="102"/>
      <c r="M295" s="102"/>
      <c r="N295" s="102"/>
      <c r="O295" s="102"/>
      <c r="P295" s="102"/>
      <c r="Q295" s="81" t="s">
        <v>250</v>
      </c>
    </row>
    <row r="296" customFormat="false" ht="9.95" hidden="false" customHeight="true" outlineLevel="0" collapsed="false">
      <c r="A296" s="103" t="s">
        <v>251</v>
      </c>
      <c r="B296" s="102"/>
      <c r="C296" s="102"/>
      <c r="D296" s="102"/>
      <c r="E296" s="102"/>
      <c r="F296" s="102"/>
      <c r="G296" s="102"/>
      <c r="H296" s="102"/>
      <c r="I296" s="102"/>
      <c r="J296" s="102"/>
      <c r="K296" s="102"/>
      <c r="L296" s="102"/>
      <c r="M296" s="102"/>
      <c r="N296" s="102"/>
      <c r="O296" s="102"/>
      <c r="P296" s="102"/>
      <c r="Q296" s="81" t="s">
        <v>251</v>
      </c>
    </row>
    <row r="297" customFormat="false" ht="9.95" hidden="false" customHeight="true" outlineLevel="0" collapsed="false">
      <c r="A297" s="104" t="s">
        <v>252</v>
      </c>
      <c r="B297" s="102" t="n">
        <v>6191</v>
      </c>
      <c r="C297" s="102" t="n">
        <v>2</v>
      </c>
      <c r="D297" s="102" t="n">
        <v>8</v>
      </c>
      <c r="E297" s="102" t="n">
        <v>17</v>
      </c>
      <c r="F297" s="102" t="n">
        <v>16</v>
      </c>
      <c r="G297" s="102" t="n">
        <v>76</v>
      </c>
      <c r="H297" s="102" t="n">
        <v>115</v>
      </c>
      <c r="I297" s="102" t="n">
        <v>201</v>
      </c>
      <c r="J297" s="102" t="n">
        <v>432</v>
      </c>
      <c r="K297" s="102" t="n">
        <v>336</v>
      </c>
      <c r="L297" s="102" t="n">
        <v>160</v>
      </c>
      <c r="M297" s="102" t="n">
        <v>255</v>
      </c>
      <c r="N297" s="102" t="n">
        <v>632</v>
      </c>
      <c r="O297" s="102" t="n">
        <v>705</v>
      </c>
      <c r="P297" s="102" t="n">
        <v>3236</v>
      </c>
      <c r="Q297" s="81" t="s">
        <v>252</v>
      </c>
    </row>
    <row r="298" customFormat="false" ht="12" hidden="false" customHeight="true" outlineLevel="0" collapsed="false">
      <c r="A298" s="103" t="s">
        <v>249</v>
      </c>
      <c r="B298" s="102"/>
      <c r="C298" s="102"/>
      <c r="D298" s="102"/>
      <c r="E298" s="102"/>
      <c r="F298" s="102"/>
      <c r="G298" s="102"/>
      <c r="H298" s="102"/>
      <c r="I298" s="102"/>
      <c r="J298" s="102"/>
      <c r="K298" s="102"/>
      <c r="L298" s="102"/>
      <c r="M298" s="102"/>
      <c r="N298" s="102"/>
      <c r="O298" s="102"/>
      <c r="P298" s="102"/>
      <c r="Q298" s="81" t="s">
        <v>249</v>
      </c>
    </row>
    <row r="299" customFormat="false" ht="9.95" hidden="false" customHeight="true" outlineLevel="0" collapsed="false">
      <c r="A299" s="103" t="s">
        <v>253</v>
      </c>
      <c r="B299" s="102"/>
      <c r="C299" s="102"/>
      <c r="D299" s="102"/>
      <c r="E299" s="102"/>
      <c r="F299" s="102"/>
      <c r="G299" s="102"/>
      <c r="H299" s="102"/>
      <c r="I299" s="102"/>
      <c r="J299" s="102"/>
      <c r="K299" s="102"/>
      <c r="L299" s="102"/>
      <c r="M299" s="102"/>
      <c r="N299" s="102"/>
      <c r="O299" s="102"/>
      <c r="P299" s="102"/>
      <c r="Q299" s="81" t="s">
        <v>253</v>
      </c>
    </row>
    <row r="300" customFormat="false" ht="9.95" hidden="false" customHeight="true" outlineLevel="0" collapsed="false">
      <c r="A300" s="104" t="s">
        <v>254</v>
      </c>
      <c r="B300" s="102" t="n">
        <v>6051</v>
      </c>
      <c r="C300" s="102" t="n">
        <v>6</v>
      </c>
      <c r="D300" s="102" t="n">
        <v>10</v>
      </c>
      <c r="E300" s="102" t="n">
        <v>42</v>
      </c>
      <c r="F300" s="102" t="n">
        <v>23</v>
      </c>
      <c r="G300" s="102" t="n">
        <v>85</v>
      </c>
      <c r="H300" s="102" t="n">
        <v>130</v>
      </c>
      <c r="I300" s="102" t="n">
        <v>250</v>
      </c>
      <c r="J300" s="102" t="n">
        <v>556</v>
      </c>
      <c r="K300" s="102" t="n">
        <v>378</v>
      </c>
      <c r="L300" s="102" t="n">
        <v>183</v>
      </c>
      <c r="M300" s="102" t="n">
        <v>238</v>
      </c>
      <c r="N300" s="102" t="n">
        <v>696</v>
      </c>
      <c r="O300" s="102" t="n">
        <v>726</v>
      </c>
      <c r="P300" s="102" t="n">
        <v>2728</v>
      </c>
      <c r="Q300" s="81" t="s">
        <v>254</v>
      </c>
    </row>
    <row r="301" customFormat="false" ht="12" hidden="false" customHeight="true" outlineLevel="0" collapsed="false">
      <c r="A301" s="103" t="s">
        <v>255</v>
      </c>
      <c r="B301" s="102"/>
      <c r="C301" s="102"/>
      <c r="D301" s="102"/>
      <c r="E301" s="102"/>
      <c r="F301" s="102"/>
      <c r="G301" s="102"/>
      <c r="H301" s="102"/>
      <c r="I301" s="102"/>
      <c r="J301" s="102"/>
      <c r="K301" s="102"/>
      <c r="L301" s="102"/>
      <c r="M301" s="102"/>
      <c r="N301" s="102"/>
      <c r="O301" s="102"/>
      <c r="P301" s="102"/>
      <c r="Q301" s="81" t="s">
        <v>255</v>
      </c>
    </row>
    <row r="302" customFormat="false" ht="9.95" hidden="false" customHeight="true" outlineLevel="0" collapsed="false">
      <c r="A302" s="104" t="s">
        <v>256</v>
      </c>
      <c r="B302" s="102" t="n">
        <v>3973</v>
      </c>
      <c r="C302" s="102" t="n">
        <v>43</v>
      </c>
      <c r="D302" s="102" t="n">
        <v>37</v>
      </c>
      <c r="E302" s="102" t="n">
        <v>370</v>
      </c>
      <c r="F302" s="102" t="n">
        <v>148</v>
      </c>
      <c r="G302" s="102" t="n">
        <v>592</v>
      </c>
      <c r="H302" s="102" t="n">
        <v>708</v>
      </c>
      <c r="I302" s="102" t="n">
        <v>634</v>
      </c>
      <c r="J302" s="102" t="n">
        <v>659</v>
      </c>
      <c r="K302" s="102" t="n">
        <v>244</v>
      </c>
      <c r="L302" s="102" t="n">
        <v>68</v>
      </c>
      <c r="M302" s="102" t="n">
        <v>77</v>
      </c>
      <c r="N302" s="102" t="n">
        <v>145</v>
      </c>
      <c r="O302" s="102" t="n">
        <v>135</v>
      </c>
      <c r="P302" s="102" t="n">
        <v>113</v>
      </c>
      <c r="Q302" s="81" t="s">
        <v>256</v>
      </c>
    </row>
    <row r="303" customFormat="false" ht="12" hidden="false" customHeight="true" outlineLevel="0" collapsed="false">
      <c r="A303" s="103" t="s">
        <v>257</v>
      </c>
      <c r="B303" s="102"/>
      <c r="C303" s="102"/>
      <c r="D303" s="102"/>
      <c r="E303" s="102"/>
      <c r="F303" s="102"/>
      <c r="G303" s="102"/>
      <c r="H303" s="102"/>
      <c r="I303" s="102"/>
      <c r="J303" s="102"/>
      <c r="K303" s="102"/>
      <c r="L303" s="102"/>
      <c r="M303" s="102"/>
      <c r="N303" s="102"/>
      <c r="O303" s="102"/>
      <c r="P303" s="102"/>
      <c r="Q303" s="81" t="s">
        <v>257</v>
      </c>
    </row>
    <row r="304" customFormat="false" ht="9.95" hidden="false" customHeight="true" outlineLevel="0" collapsed="false">
      <c r="A304" s="104" t="s">
        <v>258</v>
      </c>
      <c r="B304" s="102" t="n">
        <v>5840</v>
      </c>
      <c r="C304" s="102" t="s">
        <v>23</v>
      </c>
      <c r="D304" s="102" t="s">
        <v>23</v>
      </c>
      <c r="E304" s="102" t="n">
        <v>1</v>
      </c>
      <c r="F304" s="102" t="n">
        <v>4</v>
      </c>
      <c r="G304" s="102" t="n">
        <v>55</v>
      </c>
      <c r="H304" s="102" t="n">
        <v>298</v>
      </c>
      <c r="I304" s="102" t="n">
        <v>763</v>
      </c>
      <c r="J304" s="102" t="n">
        <v>1428</v>
      </c>
      <c r="K304" s="102" t="n">
        <v>929</v>
      </c>
      <c r="L304" s="102" t="n">
        <v>366</v>
      </c>
      <c r="M304" s="102" t="n">
        <v>389</v>
      </c>
      <c r="N304" s="102" t="n">
        <v>608</v>
      </c>
      <c r="O304" s="102" t="n">
        <v>492</v>
      </c>
      <c r="P304" s="102" t="n">
        <v>507</v>
      </c>
      <c r="Q304" s="81" t="s">
        <v>258</v>
      </c>
    </row>
    <row r="305" customFormat="false" ht="12" hidden="false" customHeight="true" outlineLevel="0" collapsed="false">
      <c r="A305" s="104" t="s">
        <v>259</v>
      </c>
      <c r="B305" s="102" t="n">
        <v>7483</v>
      </c>
      <c r="C305" s="102" t="s">
        <v>23</v>
      </c>
      <c r="D305" s="102" t="s">
        <v>23</v>
      </c>
      <c r="E305" s="102" t="n">
        <v>20</v>
      </c>
      <c r="F305" s="102" t="n">
        <v>12</v>
      </c>
      <c r="G305" s="102" t="n">
        <v>113</v>
      </c>
      <c r="H305" s="102" t="n">
        <v>318</v>
      </c>
      <c r="I305" s="102" t="n">
        <v>752</v>
      </c>
      <c r="J305" s="102" t="n">
        <v>1862</v>
      </c>
      <c r="K305" s="102" t="n">
        <v>1448</v>
      </c>
      <c r="L305" s="102" t="n">
        <v>618</v>
      </c>
      <c r="M305" s="102" t="n">
        <v>618</v>
      </c>
      <c r="N305" s="102" t="n">
        <v>758</v>
      </c>
      <c r="O305" s="102" t="n">
        <v>428</v>
      </c>
      <c r="P305" s="102" t="n">
        <v>536</v>
      </c>
      <c r="Q305" s="81" t="s">
        <v>259</v>
      </c>
    </row>
    <row r="306" customFormat="false" ht="12" hidden="false" customHeight="true" outlineLevel="0" collapsed="false">
      <c r="A306" s="104" t="s">
        <v>260</v>
      </c>
      <c r="B306" s="102" t="n">
        <v>5626</v>
      </c>
      <c r="C306" s="102" t="s">
        <v>23</v>
      </c>
      <c r="D306" s="102" t="n">
        <v>1</v>
      </c>
      <c r="E306" s="102" t="n">
        <v>3</v>
      </c>
      <c r="F306" s="102" t="n">
        <v>2</v>
      </c>
      <c r="G306" s="102" t="n">
        <v>19</v>
      </c>
      <c r="H306" s="102" t="n">
        <v>83</v>
      </c>
      <c r="I306" s="102" t="n">
        <v>342</v>
      </c>
      <c r="J306" s="102" t="n">
        <v>1031</v>
      </c>
      <c r="K306" s="102" t="n">
        <v>950</v>
      </c>
      <c r="L306" s="102" t="n">
        <v>483</v>
      </c>
      <c r="M306" s="102" t="n">
        <v>653</v>
      </c>
      <c r="N306" s="102" t="n">
        <v>1120</v>
      </c>
      <c r="O306" s="102" t="n">
        <v>451</v>
      </c>
      <c r="P306" s="102" t="n">
        <v>488</v>
      </c>
      <c r="Q306" s="81" t="s">
        <v>260</v>
      </c>
    </row>
    <row r="307" customFormat="false" ht="12" hidden="false" customHeight="true" outlineLevel="0" collapsed="false">
      <c r="A307" s="104" t="s">
        <v>192</v>
      </c>
      <c r="B307" s="102" t="n">
        <v>39328</v>
      </c>
      <c r="C307" s="102" t="n">
        <v>59</v>
      </c>
      <c r="D307" s="102" t="n">
        <v>72</v>
      </c>
      <c r="E307" s="102" t="n">
        <v>558</v>
      </c>
      <c r="F307" s="102" t="n">
        <v>250</v>
      </c>
      <c r="G307" s="102" t="n">
        <v>1129</v>
      </c>
      <c r="H307" s="102" t="n">
        <v>1960</v>
      </c>
      <c r="I307" s="102" t="n">
        <v>3442</v>
      </c>
      <c r="J307" s="102" t="n">
        <v>6727</v>
      </c>
      <c r="K307" s="102" t="n">
        <v>4710</v>
      </c>
      <c r="L307" s="102" t="n">
        <v>2014</v>
      </c>
      <c r="M307" s="102" t="n">
        <v>2417</v>
      </c>
      <c r="N307" s="102" t="n">
        <v>4389</v>
      </c>
      <c r="O307" s="102" t="n">
        <v>3317</v>
      </c>
      <c r="P307" s="102" t="n">
        <v>8284</v>
      </c>
      <c r="Q307" s="81" t="s">
        <v>192</v>
      </c>
    </row>
    <row r="308" customFormat="false" ht="20.1" hidden="false" customHeight="true" outlineLevel="0" collapsed="false">
      <c r="A308" s="103" t="s">
        <v>261</v>
      </c>
      <c r="B308" s="102"/>
      <c r="C308" s="102"/>
      <c r="D308" s="102"/>
      <c r="E308" s="102"/>
      <c r="F308" s="102"/>
      <c r="G308" s="102"/>
      <c r="H308" s="102"/>
      <c r="I308" s="102"/>
      <c r="J308" s="102"/>
      <c r="K308" s="102"/>
      <c r="L308" s="102"/>
      <c r="M308" s="102"/>
      <c r="N308" s="102"/>
      <c r="O308" s="102"/>
      <c r="P308" s="102"/>
      <c r="Q308" s="81" t="s">
        <v>261</v>
      </c>
    </row>
    <row r="309" customFormat="false" ht="12" hidden="false" customHeight="true" outlineLevel="0" collapsed="false">
      <c r="A309" s="104" t="s">
        <v>262</v>
      </c>
      <c r="B309" s="102" t="n">
        <v>1501</v>
      </c>
      <c r="C309" s="102" t="s">
        <v>23</v>
      </c>
      <c r="D309" s="102" t="s">
        <v>23</v>
      </c>
      <c r="E309" s="102" t="s">
        <v>23</v>
      </c>
      <c r="F309" s="102" t="n">
        <v>2</v>
      </c>
      <c r="G309" s="102" t="n">
        <v>3</v>
      </c>
      <c r="H309" s="102" t="n">
        <v>14</v>
      </c>
      <c r="I309" s="102" t="n">
        <v>43</v>
      </c>
      <c r="J309" s="102" t="n">
        <v>184</v>
      </c>
      <c r="K309" s="102" t="n">
        <v>231</v>
      </c>
      <c r="L309" s="102" t="n">
        <v>133</v>
      </c>
      <c r="M309" s="102" t="n">
        <v>155</v>
      </c>
      <c r="N309" s="102" t="n">
        <v>297</v>
      </c>
      <c r="O309" s="102" t="n">
        <v>154</v>
      </c>
      <c r="P309" s="102" t="n">
        <v>285</v>
      </c>
      <c r="Q309" s="81" t="s">
        <v>262</v>
      </c>
    </row>
    <row r="310" customFormat="false" ht="12" hidden="false" customHeight="true" outlineLevel="0" collapsed="false">
      <c r="A310" s="103" t="s">
        <v>263</v>
      </c>
      <c r="B310" s="102"/>
      <c r="C310" s="110"/>
      <c r="D310" s="110"/>
      <c r="E310" s="110"/>
      <c r="F310" s="110"/>
      <c r="G310" s="110"/>
      <c r="H310" s="110"/>
      <c r="I310" s="110"/>
      <c r="J310" s="110"/>
      <c r="K310" s="110"/>
      <c r="L310" s="110"/>
      <c r="M310" s="110"/>
      <c r="N310" s="110"/>
      <c r="O310" s="110"/>
      <c r="P310" s="110"/>
      <c r="Q310" s="81" t="s">
        <v>263</v>
      </c>
    </row>
    <row r="311" customFormat="false" ht="9.95" hidden="false" customHeight="true" outlineLevel="0" collapsed="false">
      <c r="A311" s="104" t="s">
        <v>264</v>
      </c>
      <c r="B311" s="102" t="n">
        <v>18421</v>
      </c>
      <c r="C311" s="102" t="n">
        <v>70</v>
      </c>
      <c r="D311" s="102" t="n">
        <v>84</v>
      </c>
      <c r="E311" s="102" t="n">
        <v>374</v>
      </c>
      <c r="F311" s="102" t="n">
        <v>110</v>
      </c>
      <c r="G311" s="102" t="n">
        <v>358</v>
      </c>
      <c r="H311" s="102" t="n">
        <v>672</v>
      </c>
      <c r="I311" s="102" t="n">
        <v>1625</v>
      </c>
      <c r="J311" s="102" t="n">
        <v>2980</v>
      </c>
      <c r="K311" s="102" t="n">
        <v>2008</v>
      </c>
      <c r="L311" s="102" t="n">
        <v>877</v>
      </c>
      <c r="M311" s="102" t="n">
        <v>1003</v>
      </c>
      <c r="N311" s="102" t="n">
        <v>2191</v>
      </c>
      <c r="O311" s="102" t="n">
        <v>1968</v>
      </c>
      <c r="P311" s="102" t="n">
        <v>4101</v>
      </c>
      <c r="Q311" s="81" t="s">
        <v>264</v>
      </c>
    </row>
    <row r="312" customFormat="false" ht="12" hidden="false" customHeight="true" outlineLevel="0" collapsed="false">
      <c r="A312" s="104" t="s">
        <v>192</v>
      </c>
      <c r="B312" s="102" t="n">
        <v>19922</v>
      </c>
      <c r="C312" s="102" t="n">
        <v>70</v>
      </c>
      <c r="D312" s="102" t="n">
        <v>84</v>
      </c>
      <c r="E312" s="102" t="n">
        <v>374</v>
      </c>
      <c r="F312" s="102" t="n">
        <v>112</v>
      </c>
      <c r="G312" s="102" t="n">
        <v>361</v>
      </c>
      <c r="H312" s="102" t="n">
        <v>686</v>
      </c>
      <c r="I312" s="102" t="n">
        <v>1668</v>
      </c>
      <c r="J312" s="102" t="n">
        <v>3164</v>
      </c>
      <c r="K312" s="102" t="n">
        <v>2239</v>
      </c>
      <c r="L312" s="102" t="n">
        <v>1010</v>
      </c>
      <c r="M312" s="102" t="n">
        <v>1158</v>
      </c>
      <c r="N312" s="102" t="n">
        <v>2488</v>
      </c>
      <c r="O312" s="102" t="n">
        <v>2122</v>
      </c>
      <c r="P312" s="102" t="n">
        <v>4386</v>
      </c>
      <c r="Q312" s="81" t="s">
        <v>192</v>
      </c>
    </row>
    <row r="313" customFormat="false" ht="24.95" hidden="false" customHeight="true" outlineLevel="0" collapsed="false">
      <c r="A313" s="106" t="s">
        <v>151</v>
      </c>
      <c r="B313" s="107" t="n">
        <v>185420</v>
      </c>
      <c r="C313" s="107" t="n">
        <v>228</v>
      </c>
      <c r="D313" s="107" t="n">
        <v>237</v>
      </c>
      <c r="E313" s="107" t="n">
        <v>1396</v>
      </c>
      <c r="F313" s="107" t="n">
        <v>545</v>
      </c>
      <c r="G313" s="107" t="n">
        <v>2194</v>
      </c>
      <c r="H313" s="107" t="n">
        <v>4421</v>
      </c>
      <c r="I313" s="107" t="n">
        <v>9528</v>
      </c>
      <c r="J313" s="107" t="n">
        <v>21210</v>
      </c>
      <c r="K313" s="107" t="n">
        <v>17294</v>
      </c>
      <c r="L313" s="107" t="n">
        <v>8326</v>
      </c>
      <c r="M313" s="107" t="n">
        <v>10859</v>
      </c>
      <c r="N313" s="107" t="n">
        <v>25344</v>
      </c>
      <c r="O313" s="107" t="n">
        <v>23824</v>
      </c>
      <c r="P313" s="107" t="n">
        <v>60014</v>
      </c>
      <c r="Q313" s="89" t="s">
        <v>151</v>
      </c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115"/>
    </row>
    <row r="315" customFormat="false" ht="12.75" hidden="false" customHeight="false" outlineLevel="0" collapsed="false">
      <c r="Q315" s="116"/>
    </row>
    <row r="316" customFormat="false" ht="12.75" hidden="false" customHeight="false" outlineLevel="0" collapsed="false">
      <c r="Q316" s="116"/>
    </row>
    <row r="317" customFormat="false" ht="12.75" hidden="false" customHeight="false" outlineLevel="0" collapsed="false">
      <c r="Q317" s="116"/>
    </row>
    <row r="318" customFormat="false" ht="12.75" hidden="false" customHeight="false" outlineLevel="0" collapsed="false">
      <c r="Q318" s="116"/>
    </row>
    <row r="319" customFormat="false" ht="12.75" hidden="false" customHeight="false" outlineLevel="0" collapsed="false">
      <c r="Q319" s="116"/>
    </row>
    <row r="320" customFormat="false" ht="12.75" hidden="false" customHeight="false" outlineLevel="0" collapsed="false">
      <c r="Q320" s="116"/>
    </row>
    <row r="321" customFormat="false" ht="12.75" hidden="false" customHeight="false" outlineLevel="0" collapsed="false">
      <c r="Q321" s="116"/>
    </row>
    <row r="322" customFormat="false" ht="12.75" hidden="false" customHeight="false" outlineLevel="0" collapsed="false">
      <c r="Q322" s="116"/>
    </row>
    <row r="323" customFormat="false" ht="12.75" hidden="false" customHeight="false" outlineLevel="0" collapsed="false">
      <c r="Q323" s="116"/>
    </row>
    <row r="324" customFormat="false" ht="12.75" hidden="false" customHeight="false" outlineLevel="0" collapsed="false">
      <c r="Q324" s="116"/>
    </row>
    <row r="325" customFormat="false" ht="12.75" hidden="false" customHeight="false" outlineLevel="0" collapsed="false">
      <c r="Q325" s="116"/>
    </row>
    <row r="326" customFormat="false" ht="12.75" hidden="false" customHeight="false" outlineLevel="0" collapsed="false">
      <c r="Q326" s="116"/>
    </row>
    <row r="327" customFormat="false" ht="12.75" hidden="false" customHeight="false" outlineLevel="0" collapsed="false">
      <c r="Q327" s="116"/>
    </row>
    <row r="328" customFormat="false" ht="12.75" hidden="false" customHeight="false" outlineLevel="0" collapsed="false">
      <c r="Q328" s="116"/>
    </row>
    <row r="329" customFormat="false" ht="12.75" hidden="false" customHeight="false" outlineLevel="0" collapsed="false">
      <c r="Q329" s="116"/>
    </row>
    <row r="330" customFormat="false" ht="12.75" hidden="false" customHeight="false" outlineLevel="0" collapsed="false">
      <c r="Q330" s="116"/>
    </row>
    <row r="331" customFormat="false" ht="12.75" hidden="false" customHeight="false" outlineLevel="0" collapsed="false">
      <c r="Q331" s="116"/>
    </row>
    <row r="332" customFormat="false" ht="12.75" hidden="false" customHeight="false" outlineLevel="0" collapsed="false">
      <c r="Q332" s="116"/>
    </row>
    <row r="333" customFormat="false" ht="12.75" hidden="false" customHeight="false" outlineLevel="0" collapsed="false">
      <c r="Q333" s="116"/>
    </row>
    <row r="334" customFormat="false" ht="12.75" hidden="false" customHeight="false" outlineLevel="0" collapsed="false">
      <c r="Q334" s="116"/>
    </row>
    <row r="335" customFormat="false" ht="12.75" hidden="false" customHeight="false" outlineLevel="0" collapsed="false">
      <c r="Q335" s="116"/>
    </row>
    <row r="336" customFormat="false" ht="12.75" hidden="false" customHeight="false" outlineLevel="0" collapsed="false">
      <c r="Q336" s="116"/>
    </row>
    <row r="337" customFormat="false" ht="12.75" hidden="false" customHeight="false" outlineLevel="0" collapsed="false">
      <c r="Q337" s="116"/>
    </row>
    <row r="338" customFormat="false" ht="12.75" hidden="false" customHeight="false" outlineLevel="0" collapsed="false">
      <c r="Q338" s="116"/>
    </row>
    <row r="339" customFormat="false" ht="12.75" hidden="false" customHeight="false" outlineLevel="0" collapsed="false">
      <c r="Q339" s="116"/>
    </row>
    <row r="340" customFormat="false" ht="12.75" hidden="false" customHeight="false" outlineLevel="0" collapsed="false">
      <c r="Q340" s="116"/>
    </row>
    <row r="341" customFormat="false" ht="12.75" hidden="false" customHeight="false" outlineLevel="0" collapsed="false">
      <c r="Q341" s="116"/>
    </row>
    <row r="342" customFormat="false" ht="12.75" hidden="false" customHeight="false" outlineLevel="0" collapsed="false">
      <c r="Q342" s="116"/>
    </row>
    <row r="343" customFormat="false" ht="12.75" hidden="false" customHeight="false" outlineLevel="0" collapsed="false">
      <c r="Q343" s="116"/>
    </row>
    <row r="344" customFormat="false" ht="12.75" hidden="false" customHeight="false" outlineLevel="0" collapsed="false">
      <c r="Q344" s="116"/>
    </row>
    <row r="345" customFormat="false" ht="12.75" hidden="false" customHeight="false" outlineLevel="0" collapsed="false">
      <c r="Q345" s="116"/>
    </row>
    <row r="346" customFormat="false" ht="12.75" hidden="false" customHeight="false" outlineLevel="0" collapsed="false">
      <c r="Q346" s="116"/>
    </row>
    <row r="347" customFormat="false" ht="12.75" hidden="false" customHeight="false" outlineLevel="0" collapsed="false">
      <c r="Q347" s="116"/>
    </row>
    <row r="348" customFormat="false" ht="12.75" hidden="false" customHeight="false" outlineLevel="0" collapsed="false">
      <c r="Q348" s="116"/>
    </row>
    <row r="349" customFormat="false" ht="12.75" hidden="false" customHeight="false" outlineLevel="0" collapsed="false">
      <c r="Q349" s="116"/>
    </row>
    <row r="350" customFormat="false" ht="12.75" hidden="false" customHeight="false" outlineLevel="0" collapsed="false">
      <c r="Q350" s="116"/>
    </row>
    <row r="351" customFormat="false" ht="12.75" hidden="false" customHeight="false" outlineLevel="0" collapsed="false">
      <c r="Q351" s="116"/>
    </row>
    <row r="352" customFormat="false" ht="12.75" hidden="false" customHeight="false" outlineLevel="0" collapsed="false">
      <c r="Q352" s="116"/>
    </row>
    <row r="353" customFormat="false" ht="12.75" hidden="false" customHeight="false" outlineLevel="0" collapsed="false">
      <c r="Q353" s="116"/>
    </row>
    <row r="354" customFormat="false" ht="12.75" hidden="false" customHeight="false" outlineLevel="0" collapsed="false">
      <c r="Q354" s="116"/>
    </row>
    <row r="355" customFormat="false" ht="12.75" hidden="false" customHeight="false" outlineLevel="0" collapsed="false">
      <c r="Q355" s="116"/>
    </row>
    <row r="356" customFormat="false" ht="12.75" hidden="false" customHeight="false" outlineLevel="0" collapsed="false">
      <c r="Q356" s="116"/>
    </row>
    <row r="357" customFormat="false" ht="12.75" hidden="false" customHeight="false" outlineLevel="0" collapsed="false">
      <c r="Q357" s="116"/>
    </row>
    <row r="358" customFormat="false" ht="12.75" hidden="false" customHeight="false" outlineLevel="0" collapsed="false">
      <c r="Q358" s="116"/>
    </row>
    <row r="359" customFormat="false" ht="12.75" hidden="false" customHeight="false" outlineLevel="0" collapsed="false">
      <c r="Q359" s="116"/>
    </row>
    <row r="360" customFormat="false" ht="12.75" hidden="false" customHeight="false" outlineLevel="0" collapsed="false">
      <c r="Q360" s="116"/>
    </row>
    <row r="361" customFormat="false" ht="12.75" hidden="false" customHeight="false" outlineLevel="0" collapsed="false">
      <c r="Q361" s="116"/>
    </row>
    <row r="362" customFormat="false" ht="12.75" hidden="false" customHeight="false" outlineLevel="0" collapsed="false">
      <c r="Q362" s="116"/>
    </row>
    <row r="363" customFormat="false" ht="12.75" hidden="false" customHeight="false" outlineLevel="0" collapsed="false">
      <c r="Q363" s="116"/>
    </row>
    <row r="364" customFormat="false" ht="12.75" hidden="false" customHeight="false" outlineLevel="0" collapsed="false">
      <c r="Q364" s="116"/>
    </row>
    <row r="365" customFormat="false" ht="12.75" hidden="false" customHeight="false" outlineLevel="0" collapsed="false">
      <c r="Q365" s="116"/>
    </row>
    <row r="366" customFormat="false" ht="12.75" hidden="false" customHeight="false" outlineLevel="0" collapsed="false">
      <c r="Q366" s="116"/>
    </row>
    <row r="367" customFormat="false" ht="12.75" hidden="false" customHeight="false" outlineLevel="0" collapsed="false">
      <c r="Q367" s="116"/>
    </row>
    <row r="368" customFormat="false" ht="12.75" hidden="false" customHeight="false" outlineLevel="0" collapsed="false">
      <c r="Q368" s="116"/>
    </row>
    <row r="369" customFormat="false" ht="12.75" hidden="false" customHeight="false" outlineLevel="0" collapsed="false">
      <c r="Q369" s="116"/>
    </row>
    <row r="370" customFormat="false" ht="12.75" hidden="false" customHeight="false" outlineLevel="0" collapsed="false">
      <c r="Q370" s="116"/>
    </row>
    <row r="371" customFormat="false" ht="12.75" hidden="false" customHeight="false" outlineLevel="0" collapsed="false">
      <c r="Q371" s="116"/>
    </row>
    <row r="372" customFormat="false" ht="12.75" hidden="false" customHeight="false" outlineLevel="0" collapsed="false">
      <c r="Q372" s="116"/>
    </row>
    <row r="373" customFormat="false" ht="12.75" hidden="false" customHeight="false" outlineLevel="0" collapsed="false">
      <c r="Q373" s="116"/>
    </row>
    <row r="374" customFormat="false" ht="12.75" hidden="false" customHeight="false" outlineLevel="0" collapsed="false">
      <c r="Q374" s="116"/>
    </row>
    <row r="375" customFormat="false" ht="12.75" hidden="false" customHeight="false" outlineLevel="0" collapsed="false">
      <c r="Q375" s="116"/>
    </row>
    <row r="376" customFormat="false" ht="12.75" hidden="false" customHeight="false" outlineLevel="0" collapsed="false">
      <c r="Q376" s="116"/>
    </row>
    <row r="377" customFormat="false" ht="12.75" hidden="false" customHeight="false" outlineLevel="0" collapsed="false">
      <c r="Q377" s="116"/>
    </row>
    <row r="378" customFormat="false" ht="12.75" hidden="false" customHeight="false" outlineLevel="0" collapsed="false">
      <c r="Q378" s="116"/>
    </row>
    <row r="379" customFormat="false" ht="12.75" hidden="false" customHeight="false" outlineLevel="0" collapsed="false">
      <c r="Q379" s="116"/>
    </row>
    <row r="380" customFormat="false" ht="12.75" hidden="false" customHeight="false" outlineLevel="0" collapsed="false">
      <c r="Q380" s="116"/>
    </row>
    <row r="381" customFormat="false" ht="12.75" hidden="false" customHeight="false" outlineLevel="0" collapsed="false">
      <c r="Q381" s="116"/>
    </row>
    <row r="382" customFormat="false" ht="12.75" hidden="false" customHeight="false" outlineLevel="0" collapsed="false">
      <c r="Q382" s="116"/>
    </row>
    <row r="383" customFormat="false" ht="12.75" hidden="false" customHeight="false" outlineLevel="0" collapsed="false">
      <c r="Q383" s="116"/>
    </row>
    <row r="384" customFormat="false" ht="12.75" hidden="false" customHeight="false" outlineLevel="0" collapsed="false">
      <c r="Q384" s="116"/>
    </row>
    <row r="385" customFormat="false" ht="12.75" hidden="false" customHeight="false" outlineLevel="0" collapsed="false">
      <c r="Q385" s="116"/>
    </row>
    <row r="386" customFormat="false" ht="12.75" hidden="false" customHeight="false" outlineLevel="0" collapsed="false">
      <c r="Q386" s="116"/>
    </row>
    <row r="387" customFormat="false" ht="12.75" hidden="false" customHeight="false" outlineLevel="0" collapsed="false">
      <c r="Q387" s="116"/>
    </row>
    <row r="388" customFormat="false" ht="12.75" hidden="false" customHeight="false" outlineLevel="0" collapsed="false">
      <c r="Q388" s="116"/>
    </row>
    <row r="389" customFormat="false" ht="12.75" hidden="false" customHeight="false" outlineLevel="0" collapsed="false">
      <c r="Q389" s="116"/>
    </row>
    <row r="390" customFormat="false" ht="12.75" hidden="false" customHeight="false" outlineLevel="0" collapsed="false">
      <c r="Q390" s="116"/>
    </row>
    <row r="391" customFormat="false" ht="12.75" hidden="false" customHeight="false" outlineLevel="0" collapsed="false">
      <c r="Q391" s="116"/>
    </row>
    <row r="392" customFormat="false" ht="12.75" hidden="false" customHeight="false" outlineLevel="0" collapsed="false">
      <c r="Q392" s="116"/>
    </row>
    <row r="393" customFormat="false" ht="12.75" hidden="false" customHeight="false" outlineLevel="0" collapsed="false">
      <c r="Q393" s="116"/>
    </row>
    <row r="394" customFormat="false" ht="12.75" hidden="false" customHeight="false" outlineLevel="0" collapsed="false">
      <c r="Q394" s="116"/>
    </row>
    <row r="395" customFormat="false" ht="12.75" hidden="false" customHeight="false" outlineLevel="0" collapsed="false">
      <c r="Q395" s="116"/>
    </row>
    <row r="396" customFormat="false" ht="12.75" hidden="false" customHeight="false" outlineLevel="0" collapsed="false">
      <c r="Q396" s="116"/>
    </row>
    <row r="397" customFormat="false" ht="12.75" hidden="false" customHeight="false" outlineLevel="0" collapsed="false">
      <c r="Q397" s="116"/>
    </row>
    <row r="398" customFormat="false" ht="12.75" hidden="false" customHeight="false" outlineLevel="0" collapsed="false">
      <c r="Q398" s="116"/>
    </row>
    <row r="399" customFormat="false" ht="12.75" hidden="false" customHeight="false" outlineLevel="0" collapsed="false">
      <c r="Q399" s="116"/>
    </row>
    <row r="400" customFormat="false" ht="12.75" hidden="false" customHeight="false" outlineLevel="0" collapsed="false">
      <c r="Q400" s="116"/>
    </row>
    <row r="401" customFormat="false" ht="12.75" hidden="false" customHeight="false" outlineLevel="0" collapsed="false">
      <c r="Q401" s="116"/>
    </row>
    <row r="402" customFormat="false" ht="12.75" hidden="false" customHeight="false" outlineLevel="0" collapsed="false">
      <c r="Q402" s="116"/>
    </row>
    <row r="403" customFormat="false" ht="12.75" hidden="false" customHeight="false" outlineLevel="0" collapsed="false">
      <c r="Q403" s="116"/>
    </row>
    <row r="404" customFormat="false" ht="12.75" hidden="false" customHeight="false" outlineLevel="0" collapsed="false">
      <c r="Q404" s="116"/>
    </row>
    <row r="405" customFormat="false" ht="12.75" hidden="false" customHeight="false" outlineLevel="0" collapsed="false">
      <c r="Q405" s="116"/>
    </row>
    <row r="406" customFormat="false" ht="12.75" hidden="false" customHeight="false" outlineLevel="0" collapsed="false">
      <c r="Q406" s="116"/>
    </row>
    <row r="407" customFormat="false" ht="12.75" hidden="false" customHeight="false" outlineLevel="0" collapsed="false">
      <c r="Q407" s="116"/>
    </row>
    <row r="408" customFormat="false" ht="12.75" hidden="false" customHeight="false" outlineLevel="0" collapsed="false">
      <c r="Q408" s="116"/>
    </row>
    <row r="409" customFormat="false" ht="12.75" hidden="false" customHeight="false" outlineLevel="0" collapsed="false">
      <c r="Q409" s="116"/>
    </row>
    <row r="410" customFormat="false" ht="12.75" hidden="false" customHeight="false" outlineLevel="0" collapsed="false">
      <c r="Q410" s="116"/>
    </row>
    <row r="411" customFormat="false" ht="12.75" hidden="false" customHeight="false" outlineLevel="0" collapsed="false">
      <c r="Q411" s="116"/>
    </row>
    <row r="412" customFormat="false" ht="12.75" hidden="false" customHeight="false" outlineLevel="0" collapsed="false">
      <c r="Q412" s="116"/>
    </row>
    <row r="413" customFormat="false" ht="12.75" hidden="false" customHeight="false" outlineLevel="0" collapsed="false">
      <c r="Q413" s="116"/>
    </row>
    <row r="414" customFormat="false" ht="12.75" hidden="false" customHeight="false" outlineLevel="0" collapsed="false">
      <c r="Q414" s="116"/>
    </row>
    <row r="415" customFormat="false" ht="12.75" hidden="false" customHeight="false" outlineLevel="0" collapsed="false">
      <c r="Q415" s="116"/>
    </row>
    <row r="416" customFormat="false" ht="12.75" hidden="false" customHeight="false" outlineLevel="0" collapsed="false">
      <c r="Q416" s="116"/>
    </row>
    <row r="417" customFormat="false" ht="12.75" hidden="false" customHeight="false" outlineLevel="0" collapsed="false">
      <c r="Q417" s="116"/>
    </row>
    <row r="418" customFormat="false" ht="12.75" hidden="false" customHeight="false" outlineLevel="0" collapsed="false">
      <c r="Q418" s="116"/>
    </row>
    <row r="419" customFormat="false" ht="12.75" hidden="false" customHeight="false" outlineLevel="0" collapsed="false">
      <c r="Q419" s="116"/>
    </row>
    <row r="420" customFormat="false" ht="12.75" hidden="false" customHeight="false" outlineLevel="0" collapsed="false">
      <c r="Q420" s="116"/>
    </row>
    <row r="421" customFormat="false" ht="12.75" hidden="false" customHeight="false" outlineLevel="0" collapsed="false">
      <c r="Q421" s="116"/>
    </row>
    <row r="422" customFormat="false" ht="12.75" hidden="false" customHeight="false" outlineLevel="0" collapsed="false">
      <c r="Q422" s="116"/>
    </row>
  </sheetData>
  <mergeCells count="12">
    <mergeCell ref="A1:H1"/>
    <mergeCell ref="A3:A4"/>
    <mergeCell ref="B3:B4"/>
    <mergeCell ref="C3:H3"/>
    <mergeCell ref="I3:P3"/>
    <mergeCell ref="Q3:Q4"/>
    <mergeCell ref="B6:H6"/>
    <mergeCell ref="I6:P6"/>
    <mergeCell ref="B109:H109"/>
    <mergeCell ref="I109:P109"/>
    <mergeCell ref="B212:H212"/>
    <mergeCell ref="I212:P212"/>
  </mergeCells>
  <hyperlinks>
    <hyperlink ref="A1" location="Inhaltsverzeichnis!A24:C26" display="1.2 Schwerbehinderte Menschen nach Art der schwersten Behinderung, Altersgruppen&#10;     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  <rowBreaks count="5" manualBreakCount="5">
    <brk id="51" man="true" max="16383" min="0"/>
    <brk id="108" man="true" max="16383" min="0"/>
    <brk id="154" man="true" max="16383" min="0"/>
    <brk id="211" man="true" max="16383" min="0"/>
    <brk id="257" man="true" max="16383" min="0"/>
  </rowBreaks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7.7"/>
    <col collapsed="false" customWidth="true" hidden="false" outlineLevel="0" max="3" min="3" style="0" width="7.28"/>
    <col collapsed="false" customWidth="true" hidden="false" outlineLevel="0" max="4" min="4" style="0" width="7.7"/>
    <col collapsed="false" customWidth="true" hidden="false" outlineLevel="0" max="6" min="5" style="0" width="7.28"/>
    <col collapsed="false" customWidth="true" hidden="false" outlineLevel="0" max="7" min="7" style="0" width="7.7"/>
    <col collapsed="false" customWidth="true" hidden="false" outlineLevel="0" max="8" min="8" style="0" width="7.42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true" hidden="false" outlineLevel="0" max="11" min="11" style="0" width="8.41"/>
    <col collapsed="false" customWidth="true" hidden="false" outlineLevel="0" max="12" min="12" style="0" width="8.28"/>
    <col collapsed="false" customWidth="true" hidden="false" outlineLevel="0" max="13" min="13" style="0" width="7.99"/>
    <col collapsed="false" customWidth="true" hidden="false" outlineLevel="0" max="14" min="14" style="0" width="43.99"/>
  </cols>
  <sheetData>
    <row r="1" customFormat="false" ht="24" hidden="false" customHeight="true" outlineLevel="0" collapsed="false">
      <c r="A1" s="72" t="s">
        <v>267</v>
      </c>
      <c r="B1" s="72"/>
      <c r="C1" s="72"/>
      <c r="D1" s="72"/>
      <c r="E1" s="72"/>
      <c r="F1" s="72"/>
      <c r="G1" s="72"/>
      <c r="H1" s="70"/>
      <c r="I1" s="70"/>
      <c r="J1" s="70"/>
      <c r="K1" s="70"/>
      <c r="L1" s="70"/>
      <c r="M1" s="70"/>
      <c r="N1" s="117"/>
    </row>
    <row r="2" customFormat="false" ht="11.1" hidden="false" customHeight="true" outlineLevel="0" collapsed="false"/>
    <row r="3" customFormat="false" ht="13.5" hidden="false" customHeight="true" outlineLevel="0" collapsed="false">
      <c r="A3" s="92" t="s">
        <v>177</v>
      </c>
      <c r="B3" s="75" t="s">
        <v>178</v>
      </c>
      <c r="C3" s="74" t="s">
        <v>268</v>
      </c>
      <c r="D3" s="74"/>
      <c r="E3" s="74" t="s">
        <v>269</v>
      </c>
      <c r="F3" s="74"/>
      <c r="G3" s="74"/>
      <c r="H3" s="74"/>
      <c r="I3" s="74"/>
      <c r="J3" s="74"/>
      <c r="K3" s="74"/>
      <c r="L3" s="74"/>
      <c r="M3" s="74"/>
      <c r="N3" s="95" t="s">
        <v>177</v>
      </c>
    </row>
    <row r="4" customFormat="false" ht="24.95" hidden="false" customHeight="true" outlineLevel="0" collapsed="false">
      <c r="A4" s="92"/>
      <c r="B4" s="75"/>
      <c r="C4" s="74" t="s">
        <v>270</v>
      </c>
      <c r="D4" s="75" t="s">
        <v>271</v>
      </c>
      <c r="E4" s="75" t="s">
        <v>272</v>
      </c>
      <c r="F4" s="75" t="s">
        <v>273</v>
      </c>
      <c r="G4" s="76" t="s">
        <v>274</v>
      </c>
      <c r="H4" s="73" t="s">
        <v>275</v>
      </c>
      <c r="I4" s="75" t="s">
        <v>276</v>
      </c>
      <c r="J4" s="75" t="s">
        <v>277</v>
      </c>
      <c r="K4" s="75" t="s">
        <v>278</v>
      </c>
      <c r="L4" s="75" t="s">
        <v>279</v>
      </c>
      <c r="M4" s="75" t="s">
        <v>280</v>
      </c>
      <c r="N4" s="95"/>
    </row>
    <row r="5" customFormat="false" ht="108" hidden="false" customHeight="true" outlineLevel="0" collapsed="false">
      <c r="A5" s="92"/>
      <c r="B5" s="75"/>
      <c r="C5" s="75" t="s">
        <v>281</v>
      </c>
      <c r="D5" s="75"/>
      <c r="E5" s="75"/>
      <c r="F5" s="75"/>
      <c r="G5" s="76"/>
      <c r="H5" s="73"/>
      <c r="I5" s="75"/>
      <c r="J5" s="75"/>
      <c r="K5" s="75"/>
      <c r="L5" s="75"/>
      <c r="M5" s="75"/>
      <c r="N5" s="95"/>
    </row>
    <row r="6" customFormat="false" ht="9.95" hidden="false" customHeight="true" outlineLevel="0" collapsed="false">
      <c r="A6" s="96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118"/>
    </row>
    <row r="7" s="100" customFormat="true" ht="9.95" hidden="false" customHeight="true" outlineLevel="0" collapsed="false">
      <c r="A7" s="119" t="s">
        <v>185</v>
      </c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81" t="s">
        <v>185</v>
      </c>
    </row>
    <row r="8" s="100" customFormat="true" ht="12" hidden="false" customHeight="true" outlineLevel="0" collapsed="false">
      <c r="A8" s="101" t="s">
        <v>186</v>
      </c>
      <c r="B8" s="83" t="n">
        <v>320</v>
      </c>
      <c r="C8" s="83" t="n">
        <v>88</v>
      </c>
      <c r="D8" s="83" t="n">
        <v>55</v>
      </c>
      <c r="E8" s="83" t="s">
        <v>23</v>
      </c>
      <c r="F8" s="83" t="n">
        <v>27</v>
      </c>
      <c r="G8" s="83" t="n">
        <v>62</v>
      </c>
      <c r="H8" s="83" t="n">
        <v>10</v>
      </c>
      <c r="I8" s="83" t="n">
        <v>12</v>
      </c>
      <c r="J8" s="83" t="n">
        <v>3</v>
      </c>
      <c r="K8" s="83" t="n">
        <v>54</v>
      </c>
      <c r="L8" s="83" t="n">
        <v>25</v>
      </c>
      <c r="M8" s="83" t="n">
        <v>5</v>
      </c>
      <c r="N8" s="81" t="s">
        <v>186</v>
      </c>
    </row>
    <row r="9" s="100" customFormat="true" ht="12" hidden="false" customHeight="true" outlineLevel="0" collapsed="false">
      <c r="A9" s="101" t="s">
        <v>187</v>
      </c>
      <c r="B9" s="83" t="n">
        <v>1272</v>
      </c>
      <c r="C9" s="83" t="n">
        <v>544</v>
      </c>
      <c r="D9" s="83" t="n">
        <v>320</v>
      </c>
      <c r="E9" s="83" t="s">
        <v>23</v>
      </c>
      <c r="F9" s="83" t="n">
        <v>171</v>
      </c>
      <c r="G9" s="83" t="n">
        <v>191</v>
      </c>
      <c r="H9" s="83" t="n">
        <v>39</v>
      </c>
      <c r="I9" s="83" t="n">
        <v>30</v>
      </c>
      <c r="J9" s="83" t="n">
        <v>5</v>
      </c>
      <c r="K9" s="83" t="n">
        <v>526</v>
      </c>
      <c r="L9" s="83" t="n">
        <v>147</v>
      </c>
      <c r="M9" s="83" t="n">
        <v>75</v>
      </c>
      <c r="N9" s="81" t="s">
        <v>187</v>
      </c>
    </row>
    <row r="10" s="100" customFormat="true" ht="12" hidden="false" customHeight="true" outlineLevel="0" collapsed="false">
      <c r="A10" s="101" t="s">
        <v>188</v>
      </c>
      <c r="B10" s="83" t="n">
        <v>81</v>
      </c>
      <c r="C10" s="83" t="n">
        <v>27</v>
      </c>
      <c r="D10" s="83" t="n">
        <v>16</v>
      </c>
      <c r="E10" s="83" t="s">
        <v>23</v>
      </c>
      <c r="F10" s="83" t="n">
        <v>10</v>
      </c>
      <c r="G10" s="83" t="n">
        <v>14</v>
      </c>
      <c r="H10" s="83" t="n">
        <v>3</v>
      </c>
      <c r="I10" s="83" t="n">
        <v>2</v>
      </c>
      <c r="J10" s="83" t="n">
        <v>1</v>
      </c>
      <c r="K10" s="83" t="n">
        <v>21</v>
      </c>
      <c r="L10" s="83" t="n">
        <v>4</v>
      </c>
      <c r="M10" s="83" t="n">
        <v>4</v>
      </c>
      <c r="N10" s="81" t="s">
        <v>188</v>
      </c>
    </row>
    <row r="11" s="100" customFormat="true" ht="12" hidden="false" customHeight="true" outlineLevel="0" collapsed="false">
      <c r="A11" s="101" t="s">
        <v>189</v>
      </c>
      <c r="B11" s="83" t="n">
        <v>250</v>
      </c>
      <c r="C11" s="83" t="n">
        <v>117</v>
      </c>
      <c r="D11" s="83" t="n">
        <v>35</v>
      </c>
      <c r="E11" s="83" t="s">
        <v>23</v>
      </c>
      <c r="F11" s="83" t="n">
        <v>14</v>
      </c>
      <c r="G11" s="83" t="n">
        <v>33</v>
      </c>
      <c r="H11" s="83" t="n">
        <v>6</v>
      </c>
      <c r="I11" s="83" t="n">
        <v>4</v>
      </c>
      <c r="J11" s="83" t="s">
        <v>23</v>
      </c>
      <c r="K11" s="83" t="n">
        <v>97</v>
      </c>
      <c r="L11" s="83" t="n">
        <v>20</v>
      </c>
      <c r="M11" s="83" t="n">
        <v>13</v>
      </c>
      <c r="N11" s="81" t="s">
        <v>189</v>
      </c>
    </row>
    <row r="12" s="100" customFormat="true" ht="12" hidden="false" customHeight="true" outlineLevel="0" collapsed="false">
      <c r="A12" s="101" t="s">
        <v>190</v>
      </c>
      <c r="B12" s="83" t="n">
        <v>65</v>
      </c>
      <c r="C12" s="83" t="n">
        <v>31</v>
      </c>
      <c r="D12" s="83" t="n">
        <v>10</v>
      </c>
      <c r="E12" s="83" t="s">
        <v>23</v>
      </c>
      <c r="F12" s="83" t="n">
        <v>4</v>
      </c>
      <c r="G12" s="83" t="n">
        <v>6</v>
      </c>
      <c r="H12" s="83" t="n">
        <v>2</v>
      </c>
      <c r="I12" s="83" t="n">
        <v>2</v>
      </c>
      <c r="J12" s="83" t="n">
        <v>1</v>
      </c>
      <c r="K12" s="83" t="n">
        <v>25</v>
      </c>
      <c r="L12" s="83" t="n">
        <v>6</v>
      </c>
      <c r="M12" s="83" t="n">
        <v>5</v>
      </c>
      <c r="N12" s="81" t="s">
        <v>190</v>
      </c>
    </row>
    <row r="13" s="100" customFormat="true" ht="12" hidden="false" customHeight="true" outlineLevel="0" collapsed="false">
      <c r="A13" s="101" t="s">
        <v>191</v>
      </c>
      <c r="B13" s="83" t="n">
        <v>126</v>
      </c>
      <c r="C13" s="83" t="n">
        <v>53</v>
      </c>
      <c r="D13" s="83" t="n">
        <v>10</v>
      </c>
      <c r="E13" s="83" t="s">
        <v>23</v>
      </c>
      <c r="F13" s="83" t="n">
        <v>10</v>
      </c>
      <c r="G13" s="83" t="n">
        <v>23</v>
      </c>
      <c r="H13" s="83" t="n">
        <v>1</v>
      </c>
      <c r="I13" s="83" t="n">
        <v>2</v>
      </c>
      <c r="J13" s="83" t="s">
        <v>23</v>
      </c>
      <c r="K13" s="83" t="n">
        <v>23</v>
      </c>
      <c r="L13" s="83" t="n">
        <v>9</v>
      </c>
      <c r="M13" s="83" t="n">
        <v>5</v>
      </c>
      <c r="N13" s="81" t="s">
        <v>191</v>
      </c>
    </row>
    <row r="14" s="100" customFormat="true" ht="12" hidden="false" customHeight="true" outlineLevel="0" collapsed="false">
      <c r="A14" s="101" t="s">
        <v>192</v>
      </c>
      <c r="B14" s="83" t="n">
        <v>2114</v>
      </c>
      <c r="C14" s="83" t="n">
        <v>860</v>
      </c>
      <c r="D14" s="83" t="n">
        <v>446</v>
      </c>
      <c r="E14" s="83" t="s">
        <v>23</v>
      </c>
      <c r="F14" s="83" t="n">
        <v>236</v>
      </c>
      <c r="G14" s="83" t="n">
        <v>329</v>
      </c>
      <c r="H14" s="83" t="n">
        <v>61</v>
      </c>
      <c r="I14" s="83" t="n">
        <v>52</v>
      </c>
      <c r="J14" s="83" t="n">
        <v>10</v>
      </c>
      <c r="K14" s="83" t="n">
        <v>746</v>
      </c>
      <c r="L14" s="83" t="n">
        <v>211</v>
      </c>
      <c r="M14" s="83" t="n">
        <v>107</v>
      </c>
      <c r="N14" s="81" t="s">
        <v>192</v>
      </c>
    </row>
    <row r="15" s="100" customFormat="true" ht="15.95" hidden="false" customHeight="true" outlineLevel="0" collapsed="false">
      <c r="A15" s="97" t="s">
        <v>193</v>
      </c>
      <c r="B15" s="120"/>
      <c r="C15" s="120"/>
      <c r="D15" s="120"/>
      <c r="E15" s="120"/>
      <c r="F15" s="120"/>
      <c r="G15" s="120"/>
      <c r="H15" s="120"/>
      <c r="I15" s="120"/>
      <c r="J15" s="120"/>
      <c r="K15" s="120"/>
      <c r="L15" s="120"/>
      <c r="M15" s="120"/>
      <c r="N15" s="81" t="s">
        <v>193</v>
      </c>
    </row>
    <row r="16" s="100" customFormat="true" ht="12" hidden="false" customHeight="true" outlineLevel="0" collapsed="false">
      <c r="A16" s="101" t="s">
        <v>186</v>
      </c>
      <c r="B16" s="83" t="n">
        <v>2124</v>
      </c>
      <c r="C16" s="83" t="n">
        <v>779</v>
      </c>
      <c r="D16" s="83" t="n">
        <v>313</v>
      </c>
      <c r="E16" s="83" t="s">
        <v>23</v>
      </c>
      <c r="F16" s="83" t="s">
        <v>23</v>
      </c>
      <c r="G16" s="83" t="n">
        <v>418</v>
      </c>
      <c r="H16" s="83" t="n">
        <v>68</v>
      </c>
      <c r="I16" s="83" t="n">
        <v>62</v>
      </c>
      <c r="J16" s="83" t="n">
        <v>26</v>
      </c>
      <c r="K16" s="83" t="n">
        <v>525</v>
      </c>
      <c r="L16" s="83" t="n">
        <v>213</v>
      </c>
      <c r="M16" s="83" t="n">
        <v>93</v>
      </c>
      <c r="N16" s="81" t="s">
        <v>186</v>
      </c>
    </row>
    <row r="17" s="100" customFormat="true" ht="12" hidden="false" customHeight="true" outlineLevel="0" collapsed="false">
      <c r="A17" s="101" t="s">
        <v>187</v>
      </c>
      <c r="B17" s="83" t="n">
        <v>6622</v>
      </c>
      <c r="C17" s="83" t="n">
        <v>2903</v>
      </c>
      <c r="D17" s="83" t="n">
        <v>1148</v>
      </c>
      <c r="E17" s="83" t="n">
        <v>14</v>
      </c>
      <c r="F17" s="83" t="s">
        <v>23</v>
      </c>
      <c r="G17" s="83" t="n">
        <v>1686</v>
      </c>
      <c r="H17" s="83" t="n">
        <v>184</v>
      </c>
      <c r="I17" s="83" t="n">
        <v>185</v>
      </c>
      <c r="J17" s="83" t="n">
        <v>47</v>
      </c>
      <c r="K17" s="83" t="n">
        <v>2117</v>
      </c>
      <c r="L17" s="83" t="n">
        <v>588</v>
      </c>
      <c r="M17" s="83" t="n">
        <v>378</v>
      </c>
      <c r="N17" s="81" t="s">
        <v>187</v>
      </c>
    </row>
    <row r="18" s="100" customFormat="true" ht="12" hidden="false" customHeight="true" outlineLevel="0" collapsed="false">
      <c r="A18" s="101" t="s">
        <v>188</v>
      </c>
      <c r="B18" s="83" t="n">
        <v>727</v>
      </c>
      <c r="C18" s="83" t="n">
        <v>290</v>
      </c>
      <c r="D18" s="83" t="n">
        <v>105</v>
      </c>
      <c r="E18" s="83" t="n">
        <v>3</v>
      </c>
      <c r="F18" s="83" t="s">
        <v>23</v>
      </c>
      <c r="G18" s="83" t="n">
        <v>183</v>
      </c>
      <c r="H18" s="83" t="n">
        <v>20</v>
      </c>
      <c r="I18" s="83" t="n">
        <v>20</v>
      </c>
      <c r="J18" s="83" t="n">
        <v>8</v>
      </c>
      <c r="K18" s="83" t="n">
        <v>154</v>
      </c>
      <c r="L18" s="83" t="n">
        <v>63</v>
      </c>
      <c r="M18" s="83" t="n">
        <v>49</v>
      </c>
      <c r="N18" s="81" t="s">
        <v>188</v>
      </c>
    </row>
    <row r="19" s="100" customFormat="true" ht="12" hidden="false" customHeight="true" outlineLevel="0" collapsed="false">
      <c r="A19" s="101" t="s">
        <v>189</v>
      </c>
      <c r="B19" s="83" t="n">
        <v>20472</v>
      </c>
      <c r="C19" s="83" t="n">
        <v>8914</v>
      </c>
      <c r="D19" s="83" t="n">
        <v>4386</v>
      </c>
      <c r="E19" s="83" t="n">
        <v>20</v>
      </c>
      <c r="F19" s="83" t="s">
        <v>23</v>
      </c>
      <c r="G19" s="83" t="n">
        <v>6132</v>
      </c>
      <c r="H19" s="83" t="n">
        <v>693</v>
      </c>
      <c r="I19" s="83" t="n">
        <v>790</v>
      </c>
      <c r="J19" s="83" t="n">
        <v>238</v>
      </c>
      <c r="K19" s="83" t="n">
        <v>6945</v>
      </c>
      <c r="L19" s="83" t="n">
        <v>1681</v>
      </c>
      <c r="M19" s="83" t="n">
        <v>1187</v>
      </c>
      <c r="N19" s="81" t="s">
        <v>189</v>
      </c>
    </row>
    <row r="20" s="100" customFormat="true" ht="12" hidden="false" customHeight="true" outlineLevel="0" collapsed="false">
      <c r="A20" s="101" t="s">
        <v>190</v>
      </c>
      <c r="B20" s="83" t="n">
        <v>2556</v>
      </c>
      <c r="C20" s="83" t="n">
        <v>1099</v>
      </c>
      <c r="D20" s="83" t="n">
        <v>381</v>
      </c>
      <c r="E20" s="83" t="n">
        <v>9</v>
      </c>
      <c r="F20" s="83" t="s">
        <v>23</v>
      </c>
      <c r="G20" s="83" t="n">
        <v>414</v>
      </c>
      <c r="H20" s="83" t="n">
        <v>109</v>
      </c>
      <c r="I20" s="83" t="n">
        <v>73</v>
      </c>
      <c r="J20" s="83" t="n">
        <v>13</v>
      </c>
      <c r="K20" s="83" t="n">
        <v>891</v>
      </c>
      <c r="L20" s="83" t="n">
        <v>249</v>
      </c>
      <c r="M20" s="83" t="n">
        <v>103</v>
      </c>
      <c r="N20" s="81" t="s">
        <v>190</v>
      </c>
    </row>
    <row r="21" s="100" customFormat="true" ht="12" hidden="false" customHeight="true" outlineLevel="0" collapsed="false">
      <c r="A21" s="101" t="s">
        <v>194</v>
      </c>
      <c r="B21" s="83" t="n">
        <v>640</v>
      </c>
      <c r="C21" s="83" t="n">
        <v>275</v>
      </c>
      <c r="D21" s="83" t="n">
        <v>44</v>
      </c>
      <c r="E21" s="83" t="n">
        <v>1</v>
      </c>
      <c r="F21" s="83" t="s">
        <v>23</v>
      </c>
      <c r="G21" s="83" t="n">
        <v>142</v>
      </c>
      <c r="H21" s="83" t="n">
        <v>11</v>
      </c>
      <c r="I21" s="83" t="n">
        <v>11</v>
      </c>
      <c r="J21" s="83" t="n">
        <v>2</v>
      </c>
      <c r="K21" s="83" t="n">
        <v>121</v>
      </c>
      <c r="L21" s="83" t="n">
        <v>44</v>
      </c>
      <c r="M21" s="83" t="n">
        <v>31</v>
      </c>
      <c r="N21" s="81" t="s">
        <v>194</v>
      </c>
    </row>
    <row r="22" s="100" customFormat="true" ht="12" hidden="false" customHeight="true" outlineLevel="0" collapsed="false">
      <c r="A22" s="101" t="s">
        <v>195</v>
      </c>
      <c r="B22" s="83" t="n">
        <v>5043</v>
      </c>
      <c r="C22" s="83" t="n">
        <v>2105</v>
      </c>
      <c r="D22" s="83" t="n">
        <v>636</v>
      </c>
      <c r="E22" s="83" t="n">
        <v>3</v>
      </c>
      <c r="F22" s="83" t="s">
        <v>23</v>
      </c>
      <c r="G22" s="83" t="n">
        <v>1103</v>
      </c>
      <c r="H22" s="83" t="n">
        <v>143</v>
      </c>
      <c r="I22" s="83" t="n">
        <v>131</v>
      </c>
      <c r="J22" s="83" t="n">
        <v>44</v>
      </c>
      <c r="K22" s="83" t="n">
        <v>1207</v>
      </c>
      <c r="L22" s="83" t="n">
        <v>500</v>
      </c>
      <c r="M22" s="83" t="n">
        <v>246</v>
      </c>
      <c r="N22" s="81" t="s">
        <v>195</v>
      </c>
    </row>
    <row r="23" s="100" customFormat="true" ht="12" hidden="false" customHeight="true" outlineLevel="0" collapsed="false">
      <c r="A23" s="101" t="s">
        <v>192</v>
      </c>
      <c r="B23" s="83" t="n">
        <v>38184</v>
      </c>
      <c r="C23" s="83" t="n">
        <v>16365</v>
      </c>
      <c r="D23" s="83" t="n">
        <v>7013</v>
      </c>
      <c r="E23" s="83" t="n">
        <v>50</v>
      </c>
      <c r="F23" s="83" t="s">
        <v>23</v>
      </c>
      <c r="G23" s="83" t="n">
        <v>10078</v>
      </c>
      <c r="H23" s="83" t="n">
        <v>1228</v>
      </c>
      <c r="I23" s="83" t="n">
        <v>1272</v>
      </c>
      <c r="J23" s="83" t="n">
        <v>378</v>
      </c>
      <c r="K23" s="83" t="n">
        <v>11960</v>
      </c>
      <c r="L23" s="83" t="n">
        <v>3338</v>
      </c>
      <c r="M23" s="83" t="n">
        <v>2087</v>
      </c>
      <c r="N23" s="81" t="s">
        <v>192</v>
      </c>
    </row>
    <row r="24" s="100" customFormat="true" ht="15.95" hidden="false" customHeight="true" outlineLevel="0" collapsed="false">
      <c r="A24" s="97" t="s">
        <v>196</v>
      </c>
      <c r="B24" s="120"/>
      <c r="C24" s="120"/>
      <c r="D24" s="120"/>
      <c r="E24" s="120"/>
      <c r="F24" s="120"/>
      <c r="G24" s="120"/>
      <c r="H24" s="120"/>
      <c r="I24" s="120"/>
      <c r="J24" s="120"/>
      <c r="K24" s="120"/>
      <c r="L24" s="120"/>
      <c r="M24" s="120"/>
      <c r="N24" s="81" t="s">
        <v>196</v>
      </c>
    </row>
    <row r="25" s="100" customFormat="true" ht="9.95" hidden="false" customHeight="true" outlineLevel="0" collapsed="false">
      <c r="A25" s="97" t="s">
        <v>197</v>
      </c>
      <c r="B25" s="120"/>
      <c r="C25" s="120"/>
      <c r="D25" s="120"/>
      <c r="E25" s="120"/>
      <c r="F25" s="120"/>
      <c r="G25" s="120"/>
      <c r="H25" s="120"/>
      <c r="I25" s="120"/>
      <c r="J25" s="120"/>
      <c r="K25" s="120"/>
      <c r="L25" s="120"/>
      <c r="M25" s="120"/>
      <c r="N25" s="81" t="s">
        <v>197</v>
      </c>
    </row>
    <row r="26" s="100" customFormat="true" ht="12" hidden="false" customHeight="true" outlineLevel="0" collapsed="false">
      <c r="A26" s="97" t="s">
        <v>198</v>
      </c>
      <c r="B26" s="120"/>
      <c r="C26" s="120"/>
      <c r="D26" s="120"/>
      <c r="E26" s="120"/>
      <c r="F26" s="120"/>
      <c r="G26" s="120"/>
      <c r="H26" s="120"/>
      <c r="I26" s="120"/>
      <c r="J26" s="120"/>
      <c r="K26" s="120"/>
      <c r="L26" s="120"/>
      <c r="M26" s="120"/>
      <c r="N26" s="81" t="s">
        <v>198</v>
      </c>
    </row>
    <row r="27" s="100" customFormat="true" ht="9.95" hidden="false" customHeight="true" outlineLevel="0" collapsed="false">
      <c r="A27" s="101" t="s">
        <v>199</v>
      </c>
      <c r="B27" s="83" t="n">
        <v>390</v>
      </c>
      <c r="C27" s="83" t="n">
        <v>158</v>
      </c>
      <c r="D27" s="83" t="n">
        <v>33</v>
      </c>
      <c r="E27" s="83" t="n">
        <v>2</v>
      </c>
      <c r="F27" s="83" t="n">
        <v>30</v>
      </c>
      <c r="G27" s="83" t="n">
        <v>10</v>
      </c>
      <c r="H27" s="83" t="n">
        <v>13</v>
      </c>
      <c r="I27" s="83" t="n">
        <v>11</v>
      </c>
      <c r="J27" s="83" t="n">
        <v>2</v>
      </c>
      <c r="K27" s="83" t="n">
        <v>104</v>
      </c>
      <c r="L27" s="83" t="n">
        <v>27</v>
      </c>
      <c r="M27" s="83" t="n">
        <v>25</v>
      </c>
      <c r="N27" s="81" t="s">
        <v>199</v>
      </c>
    </row>
    <row r="28" s="100" customFormat="true" ht="12" hidden="false" customHeight="true" outlineLevel="0" collapsed="false">
      <c r="A28" s="101" t="s">
        <v>200</v>
      </c>
      <c r="B28" s="83" t="n">
        <v>39630</v>
      </c>
      <c r="C28" s="83" t="n">
        <v>18581</v>
      </c>
      <c r="D28" s="83" t="n">
        <v>6544</v>
      </c>
      <c r="E28" s="83" t="n">
        <v>67</v>
      </c>
      <c r="F28" s="83" t="n">
        <v>6608</v>
      </c>
      <c r="G28" s="83" t="n">
        <v>112</v>
      </c>
      <c r="H28" s="83" t="n">
        <v>1307</v>
      </c>
      <c r="I28" s="83" t="n">
        <v>1807</v>
      </c>
      <c r="J28" s="83" t="n">
        <v>354</v>
      </c>
      <c r="K28" s="83" t="n">
        <v>12599</v>
      </c>
      <c r="L28" s="83" t="n">
        <v>5944</v>
      </c>
      <c r="M28" s="83" t="n">
        <v>2871</v>
      </c>
      <c r="N28" s="81" t="s">
        <v>200</v>
      </c>
    </row>
    <row r="29" s="100" customFormat="true" ht="12" hidden="false" customHeight="true" outlineLevel="0" collapsed="false">
      <c r="A29" s="101" t="s">
        <v>201</v>
      </c>
      <c r="B29" s="83" t="n">
        <v>9697</v>
      </c>
      <c r="C29" s="83" t="n">
        <v>4209</v>
      </c>
      <c r="D29" s="83" t="n">
        <v>1756</v>
      </c>
      <c r="E29" s="83" t="n">
        <v>11</v>
      </c>
      <c r="F29" s="83" t="n">
        <v>845</v>
      </c>
      <c r="G29" s="83" t="n">
        <v>15</v>
      </c>
      <c r="H29" s="83" t="n">
        <v>326</v>
      </c>
      <c r="I29" s="83" t="n">
        <v>731</v>
      </c>
      <c r="J29" s="83" t="n">
        <v>129</v>
      </c>
      <c r="K29" s="83" t="n">
        <v>3570</v>
      </c>
      <c r="L29" s="83" t="n">
        <v>1415</v>
      </c>
      <c r="M29" s="83" t="n">
        <v>679</v>
      </c>
      <c r="N29" s="81" t="s">
        <v>201</v>
      </c>
    </row>
    <row r="30" s="100" customFormat="true" ht="12" hidden="false" customHeight="true" outlineLevel="0" collapsed="false">
      <c r="A30" s="101" t="s">
        <v>202</v>
      </c>
      <c r="B30" s="83" t="n">
        <v>883</v>
      </c>
      <c r="C30" s="83" t="n">
        <v>369</v>
      </c>
      <c r="D30" s="83" t="n">
        <v>117</v>
      </c>
      <c r="E30" s="83" t="n">
        <v>1</v>
      </c>
      <c r="F30" s="83" t="n">
        <v>101</v>
      </c>
      <c r="G30" s="83" t="n">
        <v>179</v>
      </c>
      <c r="H30" s="83" t="n">
        <v>30</v>
      </c>
      <c r="I30" s="83" t="n">
        <v>19</v>
      </c>
      <c r="J30" s="83" t="n">
        <v>7</v>
      </c>
      <c r="K30" s="83" t="n">
        <v>203</v>
      </c>
      <c r="L30" s="83" t="n">
        <v>35</v>
      </c>
      <c r="M30" s="83" t="n">
        <v>28</v>
      </c>
      <c r="N30" s="81" t="s">
        <v>202</v>
      </c>
    </row>
    <row r="31" s="100" customFormat="true" ht="12" hidden="false" customHeight="true" outlineLevel="0" collapsed="false">
      <c r="A31" s="101" t="s">
        <v>192</v>
      </c>
      <c r="B31" s="83" t="n">
        <v>50600</v>
      </c>
      <c r="C31" s="83" t="n">
        <v>23317</v>
      </c>
      <c r="D31" s="83" t="n">
        <v>8450</v>
      </c>
      <c r="E31" s="83" t="n">
        <v>81</v>
      </c>
      <c r="F31" s="83" t="n">
        <v>7584</v>
      </c>
      <c r="G31" s="83" t="n">
        <v>316</v>
      </c>
      <c r="H31" s="83" t="n">
        <v>1676</v>
      </c>
      <c r="I31" s="83" t="n">
        <v>2568</v>
      </c>
      <c r="J31" s="83" t="n">
        <v>492</v>
      </c>
      <c r="K31" s="83" t="n">
        <v>16476</v>
      </c>
      <c r="L31" s="83" t="n">
        <v>7421</v>
      </c>
      <c r="M31" s="83" t="n">
        <v>3603</v>
      </c>
      <c r="N31" s="81" t="s">
        <v>192</v>
      </c>
    </row>
    <row r="32" s="100" customFormat="true" ht="15.95" hidden="false" customHeight="true" outlineLevel="0" collapsed="false">
      <c r="A32" s="97" t="s">
        <v>203</v>
      </c>
      <c r="B32" s="120"/>
      <c r="C32" s="120"/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N32" s="81" t="s">
        <v>203</v>
      </c>
    </row>
    <row r="33" s="100" customFormat="true" ht="12" hidden="false" customHeight="true" outlineLevel="0" collapsed="false">
      <c r="A33" s="101" t="s">
        <v>204</v>
      </c>
      <c r="B33" s="83" t="n">
        <v>2650</v>
      </c>
      <c r="C33" s="83" t="n">
        <v>817</v>
      </c>
      <c r="D33" s="83" t="n">
        <v>649</v>
      </c>
      <c r="E33" s="83" t="n">
        <v>12</v>
      </c>
      <c r="F33" s="83" t="n">
        <v>239</v>
      </c>
      <c r="G33" s="83" t="n">
        <v>400</v>
      </c>
      <c r="H33" s="83" t="s">
        <v>23</v>
      </c>
      <c r="I33" s="83" t="n">
        <v>178</v>
      </c>
      <c r="J33" s="83" t="n">
        <v>27</v>
      </c>
      <c r="K33" s="83" t="n">
        <v>725</v>
      </c>
      <c r="L33" s="83" t="n">
        <v>308</v>
      </c>
      <c r="M33" s="83" t="n">
        <v>226</v>
      </c>
      <c r="N33" s="81" t="s">
        <v>204</v>
      </c>
    </row>
    <row r="34" s="100" customFormat="true" ht="12" hidden="false" customHeight="true" outlineLevel="0" collapsed="false">
      <c r="A34" s="101" t="s">
        <v>205</v>
      </c>
      <c r="B34" s="83" t="n">
        <v>2891</v>
      </c>
      <c r="C34" s="83" t="n">
        <v>969</v>
      </c>
      <c r="D34" s="83" t="n">
        <v>914</v>
      </c>
      <c r="E34" s="83" t="n">
        <v>16</v>
      </c>
      <c r="F34" s="83" t="n">
        <v>364</v>
      </c>
      <c r="G34" s="83" t="n">
        <v>569</v>
      </c>
      <c r="H34" s="83" t="s">
        <v>23</v>
      </c>
      <c r="I34" s="83" t="n">
        <v>236</v>
      </c>
      <c r="J34" s="83" t="n">
        <v>30</v>
      </c>
      <c r="K34" s="83" t="n">
        <v>980</v>
      </c>
      <c r="L34" s="83" t="n">
        <v>372</v>
      </c>
      <c r="M34" s="83" t="n">
        <v>230</v>
      </c>
      <c r="N34" s="81" t="s">
        <v>205</v>
      </c>
    </row>
    <row r="35" s="100" customFormat="true" ht="12" hidden="false" customHeight="true" outlineLevel="0" collapsed="false">
      <c r="A35" s="101" t="s">
        <v>206</v>
      </c>
      <c r="B35" s="83" t="n">
        <v>11263</v>
      </c>
      <c r="C35" s="83" t="n">
        <v>4285</v>
      </c>
      <c r="D35" s="83" t="n">
        <v>3573</v>
      </c>
      <c r="E35" s="83" t="n">
        <v>36</v>
      </c>
      <c r="F35" s="83" t="n">
        <v>1460</v>
      </c>
      <c r="G35" s="83" t="n">
        <v>2742</v>
      </c>
      <c r="H35" s="83" t="s">
        <v>23</v>
      </c>
      <c r="I35" s="83" t="n">
        <v>885</v>
      </c>
      <c r="J35" s="83" t="n">
        <v>144</v>
      </c>
      <c r="K35" s="83" t="n">
        <v>3899</v>
      </c>
      <c r="L35" s="83" t="n">
        <v>1423</v>
      </c>
      <c r="M35" s="83" t="n">
        <v>842</v>
      </c>
      <c r="N35" s="81" t="s">
        <v>206</v>
      </c>
    </row>
    <row r="36" s="100" customFormat="true" ht="12" hidden="false" customHeight="true" outlineLevel="0" collapsed="false">
      <c r="A36" s="101" t="s">
        <v>192</v>
      </c>
      <c r="B36" s="83" t="n">
        <v>16804</v>
      </c>
      <c r="C36" s="83" t="n">
        <v>6071</v>
      </c>
      <c r="D36" s="83" t="n">
        <v>5136</v>
      </c>
      <c r="E36" s="83" t="n">
        <v>64</v>
      </c>
      <c r="F36" s="83" t="n">
        <v>2063</v>
      </c>
      <c r="G36" s="83" t="n">
        <v>3711</v>
      </c>
      <c r="H36" s="83" t="s">
        <v>23</v>
      </c>
      <c r="I36" s="83" t="n">
        <v>1299</v>
      </c>
      <c r="J36" s="83" t="n">
        <v>201</v>
      </c>
      <c r="K36" s="83" t="n">
        <v>5604</v>
      </c>
      <c r="L36" s="83" t="n">
        <v>2103</v>
      </c>
      <c r="M36" s="83" t="n">
        <v>1298</v>
      </c>
      <c r="N36" s="81" t="s">
        <v>192</v>
      </c>
    </row>
    <row r="37" s="100" customFormat="true" ht="15.95" hidden="false" customHeight="true" outlineLevel="0" collapsed="false">
      <c r="A37" s="97" t="s">
        <v>207</v>
      </c>
      <c r="B37" s="120"/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20"/>
      <c r="N37" s="81" t="s">
        <v>207</v>
      </c>
    </row>
    <row r="38" s="100" customFormat="true" ht="9.95" hidden="false" customHeight="true" outlineLevel="0" collapsed="false">
      <c r="A38" s="97" t="s">
        <v>208</v>
      </c>
      <c r="B38" s="120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81" t="s">
        <v>208</v>
      </c>
    </row>
    <row r="39" s="100" customFormat="true" ht="12" hidden="false" customHeight="true" outlineLevel="0" collapsed="false">
      <c r="A39" s="101" t="s">
        <v>209</v>
      </c>
      <c r="B39" s="83" t="n">
        <v>333</v>
      </c>
      <c r="C39" s="83" t="n">
        <v>125</v>
      </c>
      <c r="D39" s="83" t="n">
        <v>64</v>
      </c>
      <c r="E39" s="83" t="n">
        <v>1</v>
      </c>
      <c r="F39" s="83" t="n">
        <v>34</v>
      </c>
      <c r="G39" s="83" t="n">
        <v>43</v>
      </c>
      <c r="H39" s="83" t="n">
        <v>16</v>
      </c>
      <c r="I39" s="83" t="n">
        <v>13</v>
      </c>
      <c r="J39" s="83" t="n">
        <v>1</v>
      </c>
      <c r="K39" s="83" t="n">
        <v>77</v>
      </c>
      <c r="L39" s="83" t="n">
        <v>47</v>
      </c>
      <c r="M39" s="83" t="n">
        <v>21</v>
      </c>
      <c r="N39" s="81" t="s">
        <v>209</v>
      </c>
    </row>
    <row r="40" s="100" customFormat="true" ht="12" hidden="false" customHeight="true" outlineLevel="0" collapsed="false">
      <c r="A40" s="101" t="s">
        <v>210</v>
      </c>
      <c r="B40" s="83" t="n">
        <v>922</v>
      </c>
      <c r="C40" s="83" t="n">
        <v>201</v>
      </c>
      <c r="D40" s="83" t="n">
        <v>130</v>
      </c>
      <c r="E40" s="83" t="n">
        <v>1</v>
      </c>
      <c r="F40" s="83" t="n">
        <v>46</v>
      </c>
      <c r="G40" s="83" t="n">
        <v>88</v>
      </c>
      <c r="H40" s="83" t="n">
        <v>34</v>
      </c>
      <c r="I40" s="83" t="n">
        <v>11</v>
      </c>
      <c r="J40" s="83" t="n">
        <v>8</v>
      </c>
      <c r="K40" s="83" t="n">
        <v>147</v>
      </c>
      <c r="L40" s="83" t="n">
        <v>85</v>
      </c>
      <c r="M40" s="83" t="n">
        <v>41</v>
      </c>
      <c r="N40" s="81" t="s">
        <v>210</v>
      </c>
    </row>
    <row r="41" s="100" customFormat="true" ht="12" hidden="false" customHeight="true" outlineLevel="0" collapsed="false">
      <c r="A41" s="97" t="s">
        <v>211</v>
      </c>
      <c r="B41" s="83"/>
      <c r="C41" s="83"/>
      <c r="D41" s="83"/>
      <c r="E41" s="83"/>
      <c r="F41" s="83"/>
      <c r="G41" s="83"/>
      <c r="H41" s="83"/>
      <c r="I41" s="83"/>
      <c r="J41" s="83"/>
      <c r="K41" s="83"/>
      <c r="L41" s="83"/>
      <c r="M41" s="83"/>
      <c r="N41" s="81" t="s">
        <v>211</v>
      </c>
    </row>
    <row r="42" s="100" customFormat="true" ht="9.95" hidden="false" customHeight="true" outlineLevel="0" collapsed="false">
      <c r="A42" s="101" t="s">
        <v>212</v>
      </c>
      <c r="B42" s="83" t="n">
        <v>1220</v>
      </c>
      <c r="C42" s="83" t="n">
        <v>140</v>
      </c>
      <c r="D42" s="83" t="n">
        <v>45</v>
      </c>
      <c r="E42" s="83" t="n">
        <v>2</v>
      </c>
      <c r="F42" s="83" t="n">
        <v>21</v>
      </c>
      <c r="G42" s="83" t="n">
        <v>36</v>
      </c>
      <c r="H42" s="83" t="n">
        <v>27</v>
      </c>
      <c r="I42" s="83" t="s">
        <v>23</v>
      </c>
      <c r="J42" s="83" t="n">
        <v>1</v>
      </c>
      <c r="K42" s="83" t="n">
        <v>60</v>
      </c>
      <c r="L42" s="83" t="n">
        <v>44</v>
      </c>
      <c r="M42" s="83" t="n">
        <v>39</v>
      </c>
      <c r="N42" s="81" t="s">
        <v>212</v>
      </c>
    </row>
    <row r="43" s="100" customFormat="true" ht="12" hidden="false" customHeight="true" outlineLevel="0" collapsed="false">
      <c r="A43" s="101" t="s">
        <v>213</v>
      </c>
      <c r="B43" s="83" t="n">
        <v>5332</v>
      </c>
      <c r="C43" s="83" t="n">
        <v>1958</v>
      </c>
      <c r="D43" s="83" t="n">
        <v>1554</v>
      </c>
      <c r="E43" s="83" t="n">
        <v>9</v>
      </c>
      <c r="F43" s="83" t="n">
        <v>619</v>
      </c>
      <c r="G43" s="83" t="n">
        <v>1398</v>
      </c>
      <c r="H43" s="83" t="n">
        <v>301</v>
      </c>
      <c r="I43" s="83" t="n">
        <v>4</v>
      </c>
      <c r="J43" s="83" t="n">
        <v>56</v>
      </c>
      <c r="K43" s="83" t="n">
        <v>1533</v>
      </c>
      <c r="L43" s="83" t="n">
        <v>788</v>
      </c>
      <c r="M43" s="83" t="n">
        <v>358</v>
      </c>
      <c r="N43" s="81" t="s">
        <v>213</v>
      </c>
    </row>
    <row r="44" s="100" customFormat="true" ht="12" hidden="false" customHeight="true" outlineLevel="0" collapsed="false">
      <c r="A44" s="101" t="s">
        <v>214</v>
      </c>
      <c r="B44" s="83" t="n">
        <v>4612</v>
      </c>
      <c r="C44" s="83" t="n">
        <v>1704</v>
      </c>
      <c r="D44" s="83" t="n">
        <v>1131</v>
      </c>
      <c r="E44" s="83" t="n">
        <v>2</v>
      </c>
      <c r="F44" s="83" t="n">
        <v>415</v>
      </c>
      <c r="G44" s="83" t="n">
        <v>1192</v>
      </c>
      <c r="H44" s="83" t="n">
        <v>217</v>
      </c>
      <c r="I44" s="83" t="n">
        <v>9</v>
      </c>
      <c r="J44" s="83" t="n">
        <v>68</v>
      </c>
      <c r="K44" s="83" t="n">
        <v>1193</v>
      </c>
      <c r="L44" s="83" t="n">
        <v>595</v>
      </c>
      <c r="M44" s="83" t="n">
        <v>275</v>
      </c>
      <c r="N44" s="81" t="s">
        <v>214</v>
      </c>
    </row>
    <row r="45" s="100" customFormat="true" ht="12" hidden="false" customHeight="true" outlineLevel="0" collapsed="false">
      <c r="A45" s="101" t="s">
        <v>192</v>
      </c>
      <c r="B45" s="83" t="n">
        <v>12419</v>
      </c>
      <c r="C45" s="83" t="n">
        <v>4128</v>
      </c>
      <c r="D45" s="83" t="n">
        <v>2924</v>
      </c>
      <c r="E45" s="83" t="n">
        <v>15</v>
      </c>
      <c r="F45" s="83" t="n">
        <v>1135</v>
      </c>
      <c r="G45" s="83" t="n">
        <v>2757</v>
      </c>
      <c r="H45" s="83" t="n">
        <v>595</v>
      </c>
      <c r="I45" s="83" t="n">
        <v>37</v>
      </c>
      <c r="J45" s="83" t="n">
        <v>134</v>
      </c>
      <c r="K45" s="83" t="n">
        <v>3010</v>
      </c>
      <c r="L45" s="83" t="n">
        <v>1559</v>
      </c>
      <c r="M45" s="83" t="n">
        <v>734</v>
      </c>
      <c r="N45" s="81" t="s">
        <v>192</v>
      </c>
    </row>
    <row r="46" s="100" customFormat="true" ht="15.95" hidden="false" customHeight="true" outlineLevel="0" collapsed="false">
      <c r="A46" s="97" t="s">
        <v>215</v>
      </c>
      <c r="B46" s="83"/>
      <c r="C46" s="83"/>
      <c r="D46" s="83"/>
      <c r="E46" s="83"/>
      <c r="F46" s="83"/>
      <c r="G46" s="83"/>
      <c r="H46" s="83"/>
      <c r="I46" s="83"/>
      <c r="J46" s="83"/>
      <c r="K46" s="83"/>
      <c r="L46" s="83"/>
      <c r="M46" s="83"/>
      <c r="N46" s="81" t="s">
        <v>215</v>
      </c>
    </row>
    <row r="47" s="100" customFormat="true" ht="12" hidden="false" customHeight="true" outlineLevel="0" collapsed="false">
      <c r="A47" s="101" t="s">
        <v>216</v>
      </c>
      <c r="B47" s="83" t="n">
        <v>94</v>
      </c>
      <c r="C47" s="83" t="n">
        <v>38</v>
      </c>
      <c r="D47" s="83" t="n">
        <v>13</v>
      </c>
      <c r="E47" s="83" t="s">
        <v>23</v>
      </c>
      <c r="F47" s="83" t="n">
        <v>10</v>
      </c>
      <c r="G47" s="83" t="n">
        <v>19</v>
      </c>
      <c r="H47" s="83" t="n">
        <v>4</v>
      </c>
      <c r="I47" s="83" t="n">
        <v>4</v>
      </c>
      <c r="J47" s="83" t="n">
        <v>1</v>
      </c>
      <c r="K47" s="83" t="n">
        <v>10</v>
      </c>
      <c r="L47" s="83" t="n">
        <v>8</v>
      </c>
      <c r="M47" s="83" t="n">
        <v>8</v>
      </c>
      <c r="N47" s="81" t="s">
        <v>216</v>
      </c>
    </row>
    <row r="48" s="100" customFormat="true" ht="12" hidden="false" customHeight="true" outlineLevel="0" collapsed="false">
      <c r="A48" s="97" t="s">
        <v>217</v>
      </c>
      <c r="B48" s="120"/>
      <c r="C48" s="120"/>
      <c r="D48" s="120"/>
      <c r="E48" s="83"/>
      <c r="F48" s="83"/>
      <c r="G48" s="83"/>
      <c r="H48" s="83"/>
      <c r="I48" s="120"/>
      <c r="J48" s="120"/>
      <c r="K48" s="120"/>
      <c r="L48" s="120"/>
      <c r="M48" s="120"/>
      <c r="N48" s="81" t="s">
        <v>217</v>
      </c>
    </row>
    <row r="49" s="100" customFormat="true" ht="9.95" hidden="false" customHeight="true" outlineLevel="0" collapsed="false">
      <c r="A49" s="101" t="s">
        <v>218</v>
      </c>
      <c r="B49" s="83" t="n">
        <v>143</v>
      </c>
      <c r="C49" s="83" t="n">
        <v>53</v>
      </c>
      <c r="D49" s="83" t="n">
        <v>28</v>
      </c>
      <c r="E49" s="83" t="s">
        <v>23</v>
      </c>
      <c r="F49" s="83" t="n">
        <v>14</v>
      </c>
      <c r="G49" s="83" t="n">
        <v>17</v>
      </c>
      <c r="H49" s="83" t="n">
        <v>12</v>
      </c>
      <c r="I49" s="83" t="n">
        <v>9</v>
      </c>
      <c r="J49" s="83" t="n">
        <v>1</v>
      </c>
      <c r="K49" s="83" t="n">
        <v>26</v>
      </c>
      <c r="L49" s="83" t="n">
        <v>21</v>
      </c>
      <c r="M49" s="83" t="n">
        <v>9</v>
      </c>
      <c r="N49" s="81" t="s">
        <v>218</v>
      </c>
    </row>
    <row r="50" s="100" customFormat="true" ht="12" hidden="false" customHeight="true" outlineLevel="0" collapsed="false">
      <c r="A50" s="101" t="s">
        <v>219</v>
      </c>
      <c r="B50" s="83" t="n">
        <v>11919</v>
      </c>
      <c r="C50" s="83" t="n">
        <v>3326</v>
      </c>
      <c r="D50" s="83" t="n">
        <v>1799</v>
      </c>
      <c r="E50" s="83" t="n">
        <v>1</v>
      </c>
      <c r="F50" s="83" t="n">
        <v>930</v>
      </c>
      <c r="G50" s="83" t="n">
        <v>1916</v>
      </c>
      <c r="H50" s="83" t="n">
        <v>231</v>
      </c>
      <c r="I50" s="83" t="n">
        <v>250</v>
      </c>
      <c r="J50" s="83" t="n">
        <v>1</v>
      </c>
      <c r="K50" s="83" t="n">
        <v>2053</v>
      </c>
      <c r="L50" s="83" t="n">
        <v>949</v>
      </c>
      <c r="M50" s="83" t="n">
        <v>593</v>
      </c>
      <c r="N50" s="81" t="s">
        <v>219</v>
      </c>
    </row>
    <row r="51" s="100" customFormat="true" ht="12" hidden="false" customHeight="true" outlineLevel="0" collapsed="false">
      <c r="A51" s="101" t="s">
        <v>192</v>
      </c>
      <c r="B51" s="83" t="n">
        <v>12156</v>
      </c>
      <c r="C51" s="83" t="n">
        <v>3417</v>
      </c>
      <c r="D51" s="83" t="n">
        <v>1840</v>
      </c>
      <c r="E51" s="83" t="n">
        <v>1</v>
      </c>
      <c r="F51" s="83" t="n">
        <v>954</v>
      </c>
      <c r="G51" s="83" t="n">
        <v>1952</v>
      </c>
      <c r="H51" s="83" t="n">
        <v>247</v>
      </c>
      <c r="I51" s="83" t="n">
        <v>263</v>
      </c>
      <c r="J51" s="83" t="n">
        <v>3</v>
      </c>
      <c r="K51" s="83" t="n">
        <v>2089</v>
      </c>
      <c r="L51" s="83" t="n">
        <v>978</v>
      </c>
      <c r="M51" s="83" t="n">
        <v>610</v>
      </c>
      <c r="N51" s="81" t="s">
        <v>192</v>
      </c>
    </row>
    <row r="52" customFormat="false" ht="9.95" hidden="false" customHeight="true" outlineLevel="0" collapsed="false">
      <c r="A52" s="103" t="s">
        <v>220</v>
      </c>
      <c r="B52" s="120"/>
      <c r="C52" s="120"/>
      <c r="D52" s="120"/>
      <c r="E52" s="120"/>
      <c r="F52" s="120"/>
      <c r="G52" s="120"/>
      <c r="H52" s="120"/>
      <c r="I52" s="120"/>
      <c r="J52" s="120"/>
      <c r="K52" s="120"/>
      <c r="L52" s="120"/>
      <c r="M52" s="120"/>
      <c r="N52" s="81" t="s">
        <v>220</v>
      </c>
    </row>
    <row r="53" customFormat="false" ht="9.95" hidden="false" customHeight="true" outlineLevel="0" collapsed="false">
      <c r="A53" s="103" t="s">
        <v>221</v>
      </c>
      <c r="B53" s="120"/>
      <c r="C53" s="120"/>
      <c r="D53" s="120"/>
      <c r="E53" s="120"/>
      <c r="F53" s="120"/>
      <c r="G53" s="120"/>
      <c r="H53" s="120"/>
      <c r="I53" s="120"/>
      <c r="J53" s="120"/>
      <c r="K53" s="120"/>
      <c r="L53" s="120"/>
      <c r="M53" s="120"/>
      <c r="N53" s="81" t="s">
        <v>221</v>
      </c>
    </row>
    <row r="54" s="100" customFormat="true" ht="9.95" hidden="false" customHeight="true" outlineLevel="0" collapsed="false">
      <c r="A54" s="104" t="s">
        <v>222</v>
      </c>
      <c r="B54" s="83" t="n">
        <v>17358</v>
      </c>
      <c r="C54" s="83" t="n">
        <v>6867</v>
      </c>
      <c r="D54" s="83" t="n">
        <v>3313</v>
      </c>
      <c r="E54" s="83" t="n">
        <v>43</v>
      </c>
      <c r="F54" s="83" t="n">
        <v>2758</v>
      </c>
      <c r="G54" s="83" t="n">
        <v>5529</v>
      </c>
      <c r="H54" s="83" t="n">
        <v>708</v>
      </c>
      <c r="I54" s="83" t="n">
        <v>920</v>
      </c>
      <c r="J54" s="83" t="n">
        <v>204</v>
      </c>
      <c r="K54" s="83" t="s">
        <v>23</v>
      </c>
      <c r="L54" s="83" t="n">
        <v>2116</v>
      </c>
      <c r="M54" s="83" t="n">
        <v>1215</v>
      </c>
      <c r="N54" s="81" t="s">
        <v>222</v>
      </c>
    </row>
    <row r="55" s="100" customFormat="true" ht="9.95" hidden="false" customHeight="true" outlineLevel="0" collapsed="false">
      <c r="A55" s="103" t="s">
        <v>223</v>
      </c>
      <c r="B55" s="120"/>
      <c r="C55" s="120"/>
      <c r="D55" s="120"/>
      <c r="E55" s="83"/>
      <c r="F55" s="83"/>
      <c r="G55" s="83"/>
      <c r="H55" s="83"/>
      <c r="I55" s="83"/>
      <c r="J55" s="83"/>
      <c r="K55" s="83"/>
      <c r="L55" s="120"/>
      <c r="M55" s="120"/>
      <c r="N55" s="81" t="s">
        <v>223</v>
      </c>
    </row>
    <row r="56" s="100" customFormat="true" ht="9.95" hidden="false" customHeight="true" outlineLevel="0" collapsed="false">
      <c r="A56" s="104" t="s">
        <v>224</v>
      </c>
      <c r="B56" s="83" t="n">
        <v>18105</v>
      </c>
      <c r="C56" s="83" t="n">
        <v>6283</v>
      </c>
      <c r="D56" s="83" t="n">
        <v>588</v>
      </c>
      <c r="E56" s="83" t="n">
        <v>27</v>
      </c>
      <c r="F56" s="83" t="n">
        <v>1534</v>
      </c>
      <c r="G56" s="83" t="n">
        <v>3309</v>
      </c>
      <c r="H56" s="83" t="n">
        <v>395</v>
      </c>
      <c r="I56" s="83" t="n">
        <v>455</v>
      </c>
      <c r="J56" s="83" t="n">
        <v>99</v>
      </c>
      <c r="K56" s="83" t="s">
        <v>23</v>
      </c>
      <c r="L56" s="83" t="n">
        <v>963</v>
      </c>
      <c r="M56" s="83" t="n">
        <v>677</v>
      </c>
      <c r="N56" s="81" t="s">
        <v>224</v>
      </c>
    </row>
    <row r="57" s="100" customFormat="true" ht="9.95" hidden="false" customHeight="true" outlineLevel="0" collapsed="false">
      <c r="A57" s="104" t="s">
        <v>225</v>
      </c>
      <c r="B57" s="83" t="n">
        <v>882</v>
      </c>
      <c r="C57" s="83" t="n">
        <v>282</v>
      </c>
      <c r="D57" s="83" t="n">
        <v>103</v>
      </c>
      <c r="E57" s="83" t="n">
        <v>1</v>
      </c>
      <c r="F57" s="83" t="n">
        <v>67</v>
      </c>
      <c r="G57" s="83" t="n">
        <v>197</v>
      </c>
      <c r="H57" s="83" t="n">
        <v>23</v>
      </c>
      <c r="I57" s="83" t="n">
        <v>41</v>
      </c>
      <c r="J57" s="83" t="n">
        <v>4</v>
      </c>
      <c r="K57" s="83" t="s">
        <v>23</v>
      </c>
      <c r="L57" s="83" t="n">
        <v>84</v>
      </c>
      <c r="M57" s="83" t="n">
        <v>71</v>
      </c>
      <c r="N57" s="81" t="s">
        <v>225</v>
      </c>
    </row>
    <row r="58" s="100" customFormat="true" ht="9.95" hidden="false" customHeight="true" outlineLevel="0" collapsed="false">
      <c r="A58" s="103" t="s">
        <v>226</v>
      </c>
      <c r="B58" s="120"/>
      <c r="C58" s="120"/>
      <c r="D58" s="120"/>
      <c r="E58" s="83"/>
      <c r="F58" s="83"/>
      <c r="G58" s="83"/>
      <c r="H58" s="83"/>
      <c r="I58" s="83"/>
      <c r="J58" s="83"/>
      <c r="K58" s="83"/>
      <c r="L58" s="120"/>
      <c r="M58" s="120"/>
      <c r="N58" s="81" t="s">
        <v>226</v>
      </c>
    </row>
    <row r="59" s="100" customFormat="true" ht="9.95" hidden="false" customHeight="true" outlineLevel="0" collapsed="false">
      <c r="A59" s="104" t="s">
        <v>227</v>
      </c>
      <c r="B59" s="83" t="n">
        <v>614</v>
      </c>
      <c r="C59" s="83" t="n">
        <v>219</v>
      </c>
      <c r="D59" s="83" t="n">
        <v>39</v>
      </c>
      <c r="E59" s="83" t="s">
        <v>23</v>
      </c>
      <c r="F59" s="83" t="n">
        <v>49</v>
      </c>
      <c r="G59" s="83" t="n">
        <v>114</v>
      </c>
      <c r="H59" s="83" t="n">
        <v>9</v>
      </c>
      <c r="I59" s="83" t="n">
        <v>28</v>
      </c>
      <c r="J59" s="83" t="n">
        <v>3</v>
      </c>
      <c r="K59" s="83" t="s">
        <v>23</v>
      </c>
      <c r="L59" s="83" t="n">
        <v>58</v>
      </c>
      <c r="M59" s="83" t="n">
        <v>36</v>
      </c>
      <c r="N59" s="81" t="s">
        <v>227</v>
      </c>
    </row>
    <row r="60" s="100" customFormat="true" ht="9.95" hidden="false" customHeight="true" outlineLevel="0" collapsed="false">
      <c r="A60" s="104" t="s">
        <v>228</v>
      </c>
      <c r="B60" s="83" t="n">
        <v>9449</v>
      </c>
      <c r="C60" s="83" t="n">
        <v>3107</v>
      </c>
      <c r="D60" s="83" t="n">
        <v>1330</v>
      </c>
      <c r="E60" s="83" t="n">
        <v>15</v>
      </c>
      <c r="F60" s="83" t="n">
        <v>941</v>
      </c>
      <c r="G60" s="83" t="n">
        <v>2353</v>
      </c>
      <c r="H60" s="83" t="n">
        <v>281</v>
      </c>
      <c r="I60" s="83" t="n">
        <v>359</v>
      </c>
      <c r="J60" s="83" t="n">
        <v>107</v>
      </c>
      <c r="K60" s="83" t="s">
        <v>23</v>
      </c>
      <c r="L60" s="83" t="n">
        <v>1052</v>
      </c>
      <c r="M60" s="83" t="n">
        <v>659</v>
      </c>
      <c r="N60" s="81" t="s">
        <v>228</v>
      </c>
    </row>
    <row r="61" s="100" customFormat="true" ht="9.95" hidden="false" customHeight="true" outlineLevel="0" collapsed="false">
      <c r="A61" s="103" t="s">
        <v>229</v>
      </c>
      <c r="B61" s="120"/>
      <c r="C61" s="120"/>
      <c r="D61" s="120"/>
      <c r="E61" s="83"/>
      <c r="F61" s="83"/>
      <c r="G61" s="83"/>
      <c r="H61" s="83"/>
      <c r="I61" s="83"/>
      <c r="J61" s="83"/>
      <c r="K61" s="83"/>
      <c r="L61" s="120"/>
      <c r="M61" s="120"/>
      <c r="N61" s="81" t="s">
        <v>229</v>
      </c>
    </row>
    <row r="62" s="100" customFormat="true" ht="9.95" hidden="false" customHeight="true" outlineLevel="0" collapsed="false">
      <c r="A62" s="104" t="s">
        <v>230</v>
      </c>
      <c r="B62" s="83" t="n">
        <v>3728</v>
      </c>
      <c r="C62" s="83" t="n">
        <v>1379</v>
      </c>
      <c r="D62" s="83" t="n">
        <v>93</v>
      </c>
      <c r="E62" s="83" t="n">
        <v>6</v>
      </c>
      <c r="F62" s="83" t="n">
        <v>241</v>
      </c>
      <c r="G62" s="83" t="n">
        <v>700</v>
      </c>
      <c r="H62" s="83" t="n">
        <v>73</v>
      </c>
      <c r="I62" s="83" t="n">
        <v>85</v>
      </c>
      <c r="J62" s="83" t="n">
        <v>17</v>
      </c>
      <c r="K62" s="83" t="s">
        <v>23</v>
      </c>
      <c r="L62" s="83" t="n">
        <v>259</v>
      </c>
      <c r="M62" s="83" t="n">
        <v>184</v>
      </c>
      <c r="N62" s="81" t="s">
        <v>230</v>
      </c>
    </row>
    <row r="63" s="100" customFormat="true" ht="9.95" hidden="false" customHeight="true" outlineLevel="0" collapsed="false">
      <c r="A63" s="104" t="s">
        <v>231</v>
      </c>
      <c r="B63" s="83" t="n">
        <v>9761</v>
      </c>
      <c r="C63" s="83" t="n">
        <v>2959</v>
      </c>
      <c r="D63" s="83" t="n">
        <v>1222</v>
      </c>
      <c r="E63" s="83" t="n">
        <v>13</v>
      </c>
      <c r="F63" s="83" t="n">
        <v>974</v>
      </c>
      <c r="G63" s="83" t="n">
        <v>1882</v>
      </c>
      <c r="H63" s="83" t="n">
        <v>249</v>
      </c>
      <c r="I63" s="83" t="n">
        <v>308</v>
      </c>
      <c r="J63" s="83" t="n">
        <v>124</v>
      </c>
      <c r="K63" s="83" t="s">
        <v>23</v>
      </c>
      <c r="L63" s="83" t="n">
        <v>1140</v>
      </c>
      <c r="M63" s="83" t="n">
        <v>713</v>
      </c>
      <c r="N63" s="81" t="s">
        <v>231</v>
      </c>
    </row>
    <row r="64" s="105" customFormat="true" ht="9.95" hidden="false" customHeight="true" outlineLevel="0" collapsed="false">
      <c r="A64" s="103" t="s">
        <v>232</v>
      </c>
      <c r="B64" s="85"/>
      <c r="C64" s="85"/>
      <c r="D64" s="85"/>
      <c r="E64" s="83"/>
      <c r="F64" s="83"/>
      <c r="G64" s="83"/>
      <c r="H64" s="83"/>
      <c r="I64" s="83"/>
      <c r="J64" s="83"/>
      <c r="K64" s="83"/>
      <c r="L64" s="85"/>
      <c r="M64" s="85"/>
      <c r="N64" s="81" t="s">
        <v>232</v>
      </c>
    </row>
    <row r="65" s="105" customFormat="true" ht="9.95" hidden="false" customHeight="true" outlineLevel="0" collapsed="false">
      <c r="A65" s="104" t="s">
        <v>227</v>
      </c>
      <c r="B65" s="83" t="n">
        <v>3637</v>
      </c>
      <c r="C65" s="83" t="n">
        <v>1280</v>
      </c>
      <c r="D65" s="83" t="n">
        <v>159</v>
      </c>
      <c r="E65" s="83" t="n">
        <v>6</v>
      </c>
      <c r="F65" s="83" t="n">
        <v>297</v>
      </c>
      <c r="G65" s="83" t="n">
        <v>584</v>
      </c>
      <c r="H65" s="83" t="n">
        <v>88</v>
      </c>
      <c r="I65" s="83" t="n">
        <v>83</v>
      </c>
      <c r="J65" s="83" t="n">
        <v>19</v>
      </c>
      <c r="K65" s="83" t="s">
        <v>23</v>
      </c>
      <c r="L65" s="83" t="n">
        <v>314</v>
      </c>
      <c r="M65" s="83" t="n">
        <v>207</v>
      </c>
      <c r="N65" s="81" t="s">
        <v>227</v>
      </c>
    </row>
    <row r="66" s="105" customFormat="true" ht="9.95" hidden="false" customHeight="true" outlineLevel="0" collapsed="false">
      <c r="A66" s="104" t="s">
        <v>233</v>
      </c>
      <c r="B66" s="83" t="n">
        <v>4810</v>
      </c>
      <c r="C66" s="83" t="n">
        <v>1500</v>
      </c>
      <c r="D66" s="83" t="n">
        <v>705</v>
      </c>
      <c r="E66" s="83" t="n">
        <v>15</v>
      </c>
      <c r="F66" s="83" t="n">
        <v>587</v>
      </c>
      <c r="G66" s="83" t="n">
        <v>1001</v>
      </c>
      <c r="H66" s="83" t="n">
        <v>150</v>
      </c>
      <c r="I66" s="83" t="n">
        <v>192</v>
      </c>
      <c r="J66" s="83" t="n">
        <v>73</v>
      </c>
      <c r="K66" s="83" t="s">
        <v>23</v>
      </c>
      <c r="L66" s="83" t="n">
        <v>533</v>
      </c>
      <c r="M66" s="83" t="n">
        <v>359</v>
      </c>
      <c r="N66" s="81" t="s">
        <v>233</v>
      </c>
    </row>
    <row r="67" s="105" customFormat="true" ht="9.95" hidden="false" customHeight="true" outlineLevel="0" collapsed="false">
      <c r="A67" s="103" t="s">
        <v>234</v>
      </c>
      <c r="B67" s="83"/>
      <c r="C67" s="83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1" t="s">
        <v>234</v>
      </c>
    </row>
    <row r="68" s="105" customFormat="true" ht="9.95" hidden="false" customHeight="true" outlineLevel="0" collapsed="false">
      <c r="A68" s="104" t="s">
        <v>227</v>
      </c>
      <c r="B68" s="83" t="n">
        <v>2346</v>
      </c>
      <c r="C68" s="83" t="n">
        <v>867</v>
      </c>
      <c r="D68" s="83" t="n">
        <v>68</v>
      </c>
      <c r="E68" s="83" t="n">
        <v>15</v>
      </c>
      <c r="F68" s="83" t="n">
        <v>218</v>
      </c>
      <c r="G68" s="83" t="n">
        <v>316</v>
      </c>
      <c r="H68" s="83" t="n">
        <v>83</v>
      </c>
      <c r="I68" s="83" t="n">
        <v>50</v>
      </c>
      <c r="J68" s="83" t="n">
        <v>14</v>
      </c>
      <c r="K68" s="83" t="s">
        <v>23</v>
      </c>
      <c r="L68" s="83" t="n">
        <v>163</v>
      </c>
      <c r="M68" s="83" t="n">
        <v>144</v>
      </c>
      <c r="N68" s="81" t="s">
        <v>227</v>
      </c>
    </row>
    <row r="69" s="105" customFormat="true" ht="9.95" hidden="false" customHeight="true" outlineLevel="0" collapsed="false">
      <c r="A69" s="104" t="s">
        <v>235</v>
      </c>
      <c r="B69" s="83" t="n">
        <v>10136</v>
      </c>
      <c r="C69" s="83" t="n">
        <v>2318</v>
      </c>
      <c r="D69" s="83" t="n">
        <v>1009</v>
      </c>
      <c r="E69" s="83" t="n">
        <v>8</v>
      </c>
      <c r="F69" s="83" t="n">
        <v>829</v>
      </c>
      <c r="G69" s="83" t="n">
        <v>1557</v>
      </c>
      <c r="H69" s="83" t="n">
        <v>219</v>
      </c>
      <c r="I69" s="83" t="n">
        <v>285</v>
      </c>
      <c r="J69" s="83" t="n">
        <v>107</v>
      </c>
      <c r="K69" s="83" t="s">
        <v>23</v>
      </c>
      <c r="L69" s="83" t="n">
        <v>777</v>
      </c>
      <c r="M69" s="83" t="n">
        <v>554</v>
      </c>
      <c r="N69" s="81" t="s">
        <v>235</v>
      </c>
    </row>
    <row r="70" s="105" customFormat="true" ht="9.95" hidden="false" customHeight="true" outlineLevel="0" collapsed="false">
      <c r="A70" s="103" t="s">
        <v>236</v>
      </c>
      <c r="B70" s="85"/>
      <c r="C70" s="85"/>
      <c r="D70" s="85"/>
      <c r="E70" s="83"/>
      <c r="F70" s="83"/>
      <c r="G70" s="83"/>
      <c r="H70" s="83"/>
      <c r="I70" s="83"/>
      <c r="J70" s="83"/>
      <c r="K70" s="83"/>
      <c r="L70" s="85"/>
      <c r="M70" s="85"/>
      <c r="N70" s="81" t="s">
        <v>236</v>
      </c>
    </row>
    <row r="71" s="105" customFormat="true" ht="9.95" hidden="false" customHeight="true" outlineLevel="0" collapsed="false">
      <c r="A71" s="104" t="s">
        <v>227</v>
      </c>
      <c r="B71" s="83" t="n">
        <v>1346</v>
      </c>
      <c r="C71" s="83" t="n">
        <v>539</v>
      </c>
      <c r="D71" s="83" t="n">
        <v>84</v>
      </c>
      <c r="E71" s="83" t="n">
        <v>3</v>
      </c>
      <c r="F71" s="83" t="n">
        <v>133</v>
      </c>
      <c r="G71" s="83" t="n">
        <v>254</v>
      </c>
      <c r="H71" s="83" t="n">
        <v>39</v>
      </c>
      <c r="I71" s="83" t="n">
        <v>39</v>
      </c>
      <c r="J71" s="83" t="n">
        <v>11</v>
      </c>
      <c r="K71" s="83" t="s">
        <v>23</v>
      </c>
      <c r="L71" s="83" t="n">
        <v>145</v>
      </c>
      <c r="M71" s="83" t="n">
        <v>83</v>
      </c>
      <c r="N71" s="81" t="s">
        <v>227</v>
      </c>
    </row>
    <row r="72" s="105" customFormat="true" ht="9.95" hidden="false" customHeight="true" outlineLevel="0" collapsed="false">
      <c r="A72" s="104" t="s">
        <v>237</v>
      </c>
      <c r="B72" s="83" t="n">
        <v>7529</v>
      </c>
      <c r="C72" s="83" t="n">
        <v>2187</v>
      </c>
      <c r="D72" s="83" t="n">
        <v>853</v>
      </c>
      <c r="E72" s="83" t="n">
        <v>15</v>
      </c>
      <c r="F72" s="83" t="n">
        <v>799</v>
      </c>
      <c r="G72" s="83" t="n">
        <v>1221</v>
      </c>
      <c r="H72" s="83" t="n">
        <v>293</v>
      </c>
      <c r="I72" s="83" t="n">
        <v>187</v>
      </c>
      <c r="J72" s="83" t="n">
        <v>57</v>
      </c>
      <c r="K72" s="83" t="s">
        <v>23</v>
      </c>
      <c r="L72" s="83" t="n">
        <v>746</v>
      </c>
      <c r="M72" s="83" t="n">
        <v>575</v>
      </c>
      <c r="N72" s="81" t="s">
        <v>237</v>
      </c>
    </row>
    <row r="73" s="105" customFormat="true" ht="9.95" hidden="false" customHeight="true" outlineLevel="0" collapsed="false">
      <c r="A73" s="103" t="s">
        <v>238</v>
      </c>
      <c r="B73" s="83"/>
      <c r="C73" s="83"/>
      <c r="D73" s="83"/>
      <c r="E73" s="83"/>
      <c r="F73" s="83"/>
      <c r="G73" s="83"/>
      <c r="H73" s="83"/>
      <c r="I73" s="83"/>
      <c r="J73" s="83"/>
      <c r="K73" s="83"/>
      <c r="L73" s="83"/>
      <c r="M73" s="83"/>
      <c r="N73" s="81" t="s">
        <v>238</v>
      </c>
    </row>
    <row r="74" s="105" customFormat="true" ht="9.95" hidden="false" customHeight="true" outlineLevel="0" collapsed="false">
      <c r="A74" s="104" t="s">
        <v>239</v>
      </c>
      <c r="B74" s="83" t="n">
        <v>2529</v>
      </c>
      <c r="C74" s="83" t="n">
        <v>870</v>
      </c>
      <c r="D74" s="83" t="n">
        <v>316</v>
      </c>
      <c r="E74" s="83" t="n">
        <v>11</v>
      </c>
      <c r="F74" s="83" t="n">
        <v>357</v>
      </c>
      <c r="G74" s="83" t="n">
        <v>498</v>
      </c>
      <c r="H74" s="83" t="n">
        <v>131</v>
      </c>
      <c r="I74" s="83" t="n">
        <v>65</v>
      </c>
      <c r="J74" s="83" t="n">
        <v>12</v>
      </c>
      <c r="K74" s="83" t="s">
        <v>23</v>
      </c>
      <c r="L74" s="83" t="n">
        <v>275</v>
      </c>
      <c r="M74" s="83" t="n">
        <v>153</v>
      </c>
      <c r="N74" s="81" t="s">
        <v>239</v>
      </c>
    </row>
    <row r="75" s="105" customFormat="true" ht="9.95" hidden="false" customHeight="true" outlineLevel="0" collapsed="false">
      <c r="A75" s="104" t="s">
        <v>240</v>
      </c>
      <c r="B75" s="83" t="n">
        <v>2481</v>
      </c>
      <c r="C75" s="83" t="n">
        <v>638</v>
      </c>
      <c r="D75" s="83" t="n">
        <v>282</v>
      </c>
      <c r="E75" s="83" t="n">
        <v>3</v>
      </c>
      <c r="F75" s="83" t="n">
        <v>219</v>
      </c>
      <c r="G75" s="83" t="n">
        <v>375</v>
      </c>
      <c r="H75" s="83" t="n">
        <v>60</v>
      </c>
      <c r="I75" s="83" t="n">
        <v>76</v>
      </c>
      <c r="J75" s="83" t="n">
        <v>38</v>
      </c>
      <c r="K75" s="83" t="s">
        <v>23</v>
      </c>
      <c r="L75" s="83" t="n">
        <v>225</v>
      </c>
      <c r="M75" s="83" t="n">
        <v>206</v>
      </c>
      <c r="N75" s="81" t="s">
        <v>240</v>
      </c>
    </row>
    <row r="76" s="105" customFormat="true" ht="9.95" hidden="false" customHeight="true" outlineLevel="0" collapsed="false">
      <c r="A76" s="103" t="s">
        <v>241</v>
      </c>
      <c r="B76" s="85"/>
      <c r="C76" s="85"/>
      <c r="D76" s="85"/>
      <c r="E76" s="83"/>
      <c r="F76" s="83"/>
      <c r="G76" s="83"/>
      <c r="H76" s="83"/>
      <c r="I76" s="83"/>
      <c r="J76" s="83"/>
      <c r="K76" s="83"/>
      <c r="L76" s="85"/>
      <c r="M76" s="85"/>
      <c r="N76" s="81" t="s">
        <v>241</v>
      </c>
    </row>
    <row r="77" s="105" customFormat="true" ht="9.95" hidden="false" customHeight="true" outlineLevel="0" collapsed="false">
      <c r="A77" s="104" t="s">
        <v>239</v>
      </c>
      <c r="B77" s="83" t="n">
        <v>2159</v>
      </c>
      <c r="C77" s="83" t="n">
        <v>436</v>
      </c>
      <c r="D77" s="83" t="n">
        <v>93</v>
      </c>
      <c r="E77" s="83" t="n">
        <v>3</v>
      </c>
      <c r="F77" s="83" t="n">
        <v>81</v>
      </c>
      <c r="G77" s="83" t="n">
        <v>150</v>
      </c>
      <c r="H77" s="83" t="n">
        <v>45</v>
      </c>
      <c r="I77" s="83" t="n">
        <v>25</v>
      </c>
      <c r="J77" s="83" t="n">
        <v>4</v>
      </c>
      <c r="K77" s="83" t="s">
        <v>23</v>
      </c>
      <c r="L77" s="83" t="n">
        <v>186</v>
      </c>
      <c r="M77" s="83" t="n">
        <v>128</v>
      </c>
      <c r="N77" s="81" t="s">
        <v>239</v>
      </c>
    </row>
    <row r="78" s="105" customFormat="true" ht="9.95" hidden="false" customHeight="true" outlineLevel="0" collapsed="false">
      <c r="A78" s="104" t="s">
        <v>192</v>
      </c>
      <c r="B78" s="83" t="n">
        <v>96870</v>
      </c>
      <c r="C78" s="83" t="n">
        <v>31731</v>
      </c>
      <c r="D78" s="83" t="n">
        <v>10257</v>
      </c>
      <c r="E78" s="83" t="n">
        <v>184</v>
      </c>
      <c r="F78" s="83" t="n">
        <v>10084</v>
      </c>
      <c r="G78" s="83" t="n">
        <v>20040</v>
      </c>
      <c r="H78" s="83" t="n">
        <v>2846</v>
      </c>
      <c r="I78" s="83" t="n">
        <v>3198</v>
      </c>
      <c r="J78" s="83" t="n">
        <v>893</v>
      </c>
      <c r="K78" s="83" t="s">
        <v>23</v>
      </c>
      <c r="L78" s="83" t="n">
        <v>9036</v>
      </c>
      <c r="M78" s="83" t="n">
        <v>5964</v>
      </c>
      <c r="N78" s="81" t="s">
        <v>192</v>
      </c>
    </row>
    <row r="79" s="105" customFormat="true" ht="15.95" hidden="false" customHeight="true" outlineLevel="0" collapsed="false">
      <c r="A79" s="103" t="s">
        <v>242</v>
      </c>
      <c r="B79" s="85"/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1" t="s">
        <v>242</v>
      </c>
    </row>
    <row r="80" s="105" customFormat="true" ht="9.95" hidden="false" customHeight="true" outlineLevel="0" collapsed="false">
      <c r="A80" s="103" t="s">
        <v>243</v>
      </c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1" t="s">
        <v>243</v>
      </c>
    </row>
    <row r="81" s="105" customFormat="true" ht="9.95" hidden="false" customHeight="true" outlineLevel="0" collapsed="false">
      <c r="A81" s="104" t="s">
        <v>244</v>
      </c>
      <c r="B81" s="83" t="n">
        <v>656</v>
      </c>
      <c r="C81" s="83" t="n">
        <v>133</v>
      </c>
      <c r="D81" s="83" t="n">
        <v>29</v>
      </c>
      <c r="E81" s="83" t="n">
        <v>2</v>
      </c>
      <c r="F81" s="83" t="s">
        <v>23</v>
      </c>
      <c r="G81" s="83" t="n">
        <v>28</v>
      </c>
      <c r="H81" s="83" t="n">
        <v>9</v>
      </c>
      <c r="I81" s="83" t="n">
        <v>3</v>
      </c>
      <c r="J81" s="83" t="n">
        <v>2</v>
      </c>
      <c r="K81" s="83" t="n">
        <v>78</v>
      </c>
      <c r="L81" s="83" t="n">
        <v>52</v>
      </c>
      <c r="M81" s="83" t="n">
        <v>17</v>
      </c>
      <c r="N81" s="81" t="s">
        <v>244</v>
      </c>
    </row>
    <row r="82" s="105" customFormat="true" ht="9.95" hidden="false" customHeight="true" outlineLevel="0" collapsed="false">
      <c r="A82" s="103" t="s">
        <v>245</v>
      </c>
      <c r="B82" s="85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1" t="s">
        <v>245</v>
      </c>
    </row>
    <row r="83" s="105" customFormat="true" ht="9.95" hidden="false" customHeight="true" outlineLevel="0" collapsed="false">
      <c r="A83" s="103" t="s">
        <v>246</v>
      </c>
      <c r="B83" s="85"/>
      <c r="C83" s="85"/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1" t="s">
        <v>246</v>
      </c>
    </row>
    <row r="84" s="105" customFormat="true" ht="9.95" hidden="false" customHeight="true" outlineLevel="0" collapsed="false">
      <c r="A84" s="104" t="s">
        <v>247</v>
      </c>
      <c r="B84" s="83" t="n">
        <v>4422</v>
      </c>
      <c r="C84" s="83" t="n">
        <v>1287</v>
      </c>
      <c r="D84" s="83" t="n">
        <v>544</v>
      </c>
      <c r="E84" s="83" t="n">
        <v>10</v>
      </c>
      <c r="F84" s="83" t="n">
        <v>318</v>
      </c>
      <c r="G84" s="83" t="n">
        <v>586</v>
      </c>
      <c r="H84" s="83" t="n">
        <v>151</v>
      </c>
      <c r="I84" s="83" t="n">
        <v>122</v>
      </c>
      <c r="J84" s="83" t="n">
        <v>31</v>
      </c>
      <c r="K84" s="83" t="n">
        <v>774</v>
      </c>
      <c r="L84" s="83" t="n">
        <v>126</v>
      </c>
      <c r="M84" s="83" t="n">
        <v>257</v>
      </c>
      <c r="N84" s="81" t="s">
        <v>247</v>
      </c>
    </row>
    <row r="85" s="105" customFormat="true" ht="9.95" hidden="false" customHeight="true" outlineLevel="0" collapsed="false">
      <c r="A85" s="103" t="s">
        <v>245</v>
      </c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1" t="s">
        <v>245</v>
      </c>
    </row>
    <row r="86" s="105" customFormat="true" ht="9.95" hidden="false" customHeight="true" outlineLevel="0" collapsed="false">
      <c r="A86" s="103" t="s">
        <v>248</v>
      </c>
      <c r="B86" s="83"/>
      <c r="C86" s="83"/>
      <c r="D86" s="83"/>
      <c r="E86" s="83"/>
      <c r="F86" s="83"/>
      <c r="G86" s="83"/>
      <c r="H86" s="83"/>
      <c r="I86" s="83"/>
      <c r="J86" s="83"/>
      <c r="K86" s="83"/>
      <c r="L86" s="83"/>
      <c r="M86" s="83"/>
      <c r="N86" s="81" t="s">
        <v>248</v>
      </c>
    </row>
    <row r="87" s="105" customFormat="true" ht="9.95" hidden="false" customHeight="true" outlineLevel="0" collapsed="false">
      <c r="A87" s="104" t="s">
        <v>247</v>
      </c>
      <c r="B87" s="83" t="n">
        <v>3364</v>
      </c>
      <c r="C87" s="83" t="n">
        <v>980</v>
      </c>
      <c r="D87" s="83" t="n">
        <v>195</v>
      </c>
      <c r="E87" s="83" t="n">
        <v>3</v>
      </c>
      <c r="F87" s="83" t="s">
        <v>23</v>
      </c>
      <c r="G87" s="83" t="n">
        <v>334</v>
      </c>
      <c r="H87" s="83" t="n">
        <v>142</v>
      </c>
      <c r="I87" s="83" t="n">
        <v>74</v>
      </c>
      <c r="J87" s="83" t="n">
        <v>18</v>
      </c>
      <c r="K87" s="83" t="n">
        <v>626</v>
      </c>
      <c r="L87" s="83" t="n">
        <v>46</v>
      </c>
      <c r="M87" s="83" t="n">
        <v>127</v>
      </c>
      <c r="N87" s="81" t="s">
        <v>247</v>
      </c>
    </row>
    <row r="88" s="105" customFormat="true" ht="9.95" hidden="false" customHeight="true" outlineLevel="0" collapsed="false">
      <c r="A88" s="103" t="s">
        <v>249</v>
      </c>
      <c r="B88" s="83"/>
      <c r="C88" s="83"/>
      <c r="D88" s="83"/>
      <c r="E88" s="83"/>
      <c r="F88" s="83"/>
      <c r="G88" s="83"/>
      <c r="H88" s="83"/>
      <c r="I88" s="83"/>
      <c r="J88" s="83"/>
      <c r="K88" s="83"/>
      <c r="L88" s="83"/>
      <c r="M88" s="83"/>
      <c r="N88" s="81" t="s">
        <v>249</v>
      </c>
    </row>
    <row r="89" s="105" customFormat="true" ht="9.95" hidden="false" customHeight="true" outlineLevel="0" collapsed="false">
      <c r="A89" s="103" t="s">
        <v>250</v>
      </c>
      <c r="B89" s="83"/>
      <c r="C89" s="83"/>
      <c r="D89" s="83"/>
      <c r="E89" s="83"/>
      <c r="F89" s="83"/>
      <c r="G89" s="83"/>
      <c r="H89" s="83"/>
      <c r="I89" s="83"/>
      <c r="J89" s="83"/>
      <c r="K89" s="83"/>
      <c r="L89" s="83"/>
      <c r="M89" s="83"/>
      <c r="N89" s="81" t="s">
        <v>250</v>
      </c>
    </row>
    <row r="90" s="105" customFormat="true" ht="9.95" hidden="false" customHeight="true" outlineLevel="0" collapsed="false">
      <c r="A90" s="103" t="s">
        <v>251</v>
      </c>
      <c r="B90" s="83"/>
      <c r="C90" s="83"/>
      <c r="D90" s="83"/>
      <c r="E90" s="83"/>
      <c r="F90" s="83"/>
      <c r="G90" s="83"/>
      <c r="H90" s="83"/>
      <c r="I90" s="83"/>
      <c r="J90" s="83"/>
      <c r="K90" s="83"/>
      <c r="L90" s="83"/>
      <c r="M90" s="83"/>
      <c r="N90" s="81" t="s">
        <v>251</v>
      </c>
    </row>
    <row r="91" s="105" customFormat="true" ht="9.95" hidden="false" customHeight="true" outlineLevel="0" collapsed="false">
      <c r="A91" s="104" t="s">
        <v>252</v>
      </c>
      <c r="B91" s="83" t="n">
        <v>11531</v>
      </c>
      <c r="C91" s="83" t="n">
        <v>4347</v>
      </c>
      <c r="D91" s="83" t="n">
        <v>2911</v>
      </c>
      <c r="E91" s="83" t="n">
        <v>27</v>
      </c>
      <c r="F91" s="83" t="n">
        <v>1461</v>
      </c>
      <c r="G91" s="83" t="n">
        <v>2332</v>
      </c>
      <c r="H91" s="83" t="n">
        <v>676</v>
      </c>
      <c r="I91" s="83" t="n">
        <v>576</v>
      </c>
      <c r="J91" s="83" t="n">
        <v>119</v>
      </c>
      <c r="K91" s="83" t="n">
        <v>4183</v>
      </c>
      <c r="L91" s="83" t="n">
        <v>118</v>
      </c>
      <c r="M91" s="83" t="n">
        <v>677</v>
      </c>
      <c r="N91" s="81" t="s">
        <v>252</v>
      </c>
    </row>
    <row r="92" s="105" customFormat="true" ht="9.95" hidden="false" customHeight="true" outlineLevel="0" collapsed="false">
      <c r="A92" s="103" t="s">
        <v>249</v>
      </c>
      <c r="B92" s="83"/>
      <c r="C92" s="83"/>
      <c r="D92" s="83"/>
      <c r="E92" s="83"/>
      <c r="F92" s="83"/>
      <c r="G92" s="83"/>
      <c r="H92" s="83"/>
      <c r="I92" s="83"/>
      <c r="J92" s="83"/>
      <c r="K92" s="83"/>
      <c r="L92" s="83"/>
      <c r="M92" s="83"/>
      <c r="N92" s="81" t="s">
        <v>249</v>
      </c>
    </row>
    <row r="93" s="105" customFormat="true" ht="9.95" hidden="false" customHeight="true" outlineLevel="0" collapsed="false">
      <c r="A93" s="103" t="s">
        <v>253</v>
      </c>
      <c r="B93" s="83"/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1" t="s">
        <v>253</v>
      </c>
    </row>
    <row r="94" s="105" customFormat="true" ht="9.95" hidden="false" customHeight="true" outlineLevel="0" collapsed="false">
      <c r="A94" s="104" t="s">
        <v>254</v>
      </c>
      <c r="B94" s="83" t="n">
        <v>12201</v>
      </c>
      <c r="C94" s="83" t="n">
        <v>5003</v>
      </c>
      <c r="D94" s="83" t="n">
        <v>1794</v>
      </c>
      <c r="E94" s="83" t="n">
        <v>30</v>
      </c>
      <c r="F94" s="83" t="s">
        <v>23</v>
      </c>
      <c r="G94" s="83" t="n">
        <v>2141</v>
      </c>
      <c r="H94" s="83" t="n">
        <v>738</v>
      </c>
      <c r="I94" s="83" t="n">
        <v>521</v>
      </c>
      <c r="J94" s="83" t="n">
        <v>113</v>
      </c>
      <c r="K94" s="83" t="n">
        <v>4337</v>
      </c>
      <c r="L94" s="83" t="n">
        <v>171</v>
      </c>
      <c r="M94" s="83" t="n">
        <v>540</v>
      </c>
      <c r="N94" s="81" t="s">
        <v>254</v>
      </c>
    </row>
    <row r="95" s="105" customFormat="true" ht="9.95" hidden="false" customHeight="true" outlineLevel="0" collapsed="false">
      <c r="A95" s="103" t="s">
        <v>255</v>
      </c>
      <c r="B95" s="83"/>
      <c r="C95" s="83"/>
      <c r="D95" s="83"/>
      <c r="E95" s="83"/>
      <c r="F95" s="83"/>
      <c r="G95" s="83"/>
      <c r="H95" s="83"/>
      <c r="I95" s="83"/>
      <c r="J95" s="83"/>
      <c r="K95" s="83"/>
      <c r="L95" s="83"/>
      <c r="M95" s="83"/>
      <c r="N95" s="81" t="s">
        <v>255</v>
      </c>
    </row>
    <row r="96" s="105" customFormat="true" ht="9.95" hidden="false" customHeight="true" outlineLevel="0" collapsed="false">
      <c r="A96" s="104" t="s">
        <v>256</v>
      </c>
      <c r="B96" s="83" t="n">
        <v>9533</v>
      </c>
      <c r="C96" s="83" t="n">
        <v>1543</v>
      </c>
      <c r="D96" s="83" t="n">
        <v>336</v>
      </c>
      <c r="E96" s="83" t="n">
        <v>4</v>
      </c>
      <c r="F96" s="83" t="n">
        <v>318</v>
      </c>
      <c r="G96" s="83" t="n">
        <v>376</v>
      </c>
      <c r="H96" s="83" t="n">
        <v>321</v>
      </c>
      <c r="I96" s="83" t="n">
        <v>208</v>
      </c>
      <c r="J96" s="83" t="n">
        <v>14</v>
      </c>
      <c r="K96" s="83" t="n">
        <v>633</v>
      </c>
      <c r="L96" s="83" t="n">
        <v>58</v>
      </c>
      <c r="M96" s="83" t="n">
        <v>283</v>
      </c>
      <c r="N96" s="81" t="s">
        <v>256</v>
      </c>
    </row>
    <row r="97" s="105" customFormat="true" ht="9.95" hidden="false" customHeight="true" outlineLevel="0" collapsed="false">
      <c r="A97" s="103" t="s">
        <v>257</v>
      </c>
      <c r="B97" s="83"/>
      <c r="C97" s="83"/>
      <c r="D97" s="83"/>
      <c r="E97" s="83"/>
      <c r="F97" s="83"/>
      <c r="G97" s="83"/>
      <c r="H97" s="83"/>
      <c r="I97" s="83"/>
      <c r="J97" s="83"/>
      <c r="K97" s="83"/>
      <c r="L97" s="83"/>
      <c r="M97" s="83"/>
      <c r="N97" s="81" t="s">
        <v>257</v>
      </c>
    </row>
    <row r="98" s="105" customFormat="true" ht="9.95" hidden="false" customHeight="true" outlineLevel="0" collapsed="false">
      <c r="A98" s="104" t="s">
        <v>258</v>
      </c>
      <c r="B98" s="83" t="n">
        <v>10651</v>
      </c>
      <c r="C98" s="83" t="n">
        <v>2608</v>
      </c>
      <c r="D98" s="83" t="n">
        <v>896</v>
      </c>
      <c r="E98" s="83" t="n">
        <v>12</v>
      </c>
      <c r="F98" s="83" t="n">
        <v>537</v>
      </c>
      <c r="G98" s="83" t="n">
        <v>1323</v>
      </c>
      <c r="H98" s="83" t="n">
        <v>172</v>
      </c>
      <c r="I98" s="83" t="n">
        <v>201</v>
      </c>
      <c r="J98" s="83" t="n">
        <v>75</v>
      </c>
      <c r="K98" s="83" t="n">
        <v>1469</v>
      </c>
      <c r="L98" s="83" t="n">
        <v>125</v>
      </c>
      <c r="M98" s="83" t="n">
        <v>486</v>
      </c>
      <c r="N98" s="81" t="s">
        <v>258</v>
      </c>
    </row>
    <row r="99" s="105" customFormat="true" ht="9.95" hidden="false" customHeight="true" outlineLevel="0" collapsed="false">
      <c r="A99" s="104" t="s">
        <v>259</v>
      </c>
      <c r="B99" s="83" t="n">
        <v>12279</v>
      </c>
      <c r="C99" s="83" t="n">
        <v>4516</v>
      </c>
      <c r="D99" s="83" t="n">
        <v>1775</v>
      </c>
      <c r="E99" s="83" t="n">
        <v>8</v>
      </c>
      <c r="F99" s="83" t="n">
        <v>1006</v>
      </c>
      <c r="G99" s="83" t="n">
        <v>2819</v>
      </c>
      <c r="H99" s="83" t="n">
        <v>283</v>
      </c>
      <c r="I99" s="83" t="n">
        <v>405</v>
      </c>
      <c r="J99" s="83" t="n">
        <v>84</v>
      </c>
      <c r="K99" s="83" t="n">
        <v>2470</v>
      </c>
      <c r="L99" s="83" t="n">
        <v>127</v>
      </c>
      <c r="M99" s="83" t="n">
        <v>864</v>
      </c>
      <c r="N99" s="81" t="s">
        <v>259</v>
      </c>
    </row>
    <row r="100" s="105" customFormat="true" ht="9.95" hidden="false" customHeight="true" outlineLevel="0" collapsed="false">
      <c r="A100" s="104" t="s">
        <v>260</v>
      </c>
      <c r="B100" s="83" t="n">
        <v>10168</v>
      </c>
      <c r="C100" s="83" t="n">
        <v>4093</v>
      </c>
      <c r="D100" s="83" t="n">
        <v>1440</v>
      </c>
      <c r="E100" s="83" t="n">
        <v>8</v>
      </c>
      <c r="F100" s="83" t="n">
        <v>802</v>
      </c>
      <c r="G100" s="83" t="n">
        <v>2481</v>
      </c>
      <c r="H100" s="83" t="n">
        <v>216</v>
      </c>
      <c r="I100" s="83" t="n">
        <v>280</v>
      </c>
      <c r="J100" s="83" t="n">
        <v>77</v>
      </c>
      <c r="K100" s="83" t="n">
        <v>2039</v>
      </c>
      <c r="L100" s="83" t="n">
        <v>394</v>
      </c>
      <c r="M100" s="83" t="n">
        <v>676</v>
      </c>
      <c r="N100" s="81" t="s">
        <v>260</v>
      </c>
    </row>
    <row r="101" s="105" customFormat="true" ht="9.95" hidden="false" customHeight="true" outlineLevel="0" collapsed="false">
      <c r="A101" s="104" t="s">
        <v>192</v>
      </c>
      <c r="B101" s="83" t="n">
        <v>74805</v>
      </c>
      <c r="C101" s="83" t="n">
        <v>24510</v>
      </c>
      <c r="D101" s="83" t="n">
        <v>9920</v>
      </c>
      <c r="E101" s="83" t="n">
        <v>104</v>
      </c>
      <c r="F101" s="83" t="n">
        <v>4442</v>
      </c>
      <c r="G101" s="83" t="n">
        <v>12420</v>
      </c>
      <c r="H101" s="83" t="n">
        <v>2708</v>
      </c>
      <c r="I101" s="83" t="n">
        <v>2390</v>
      </c>
      <c r="J101" s="83" t="n">
        <v>533</v>
      </c>
      <c r="K101" s="83" t="n">
        <v>16609</v>
      </c>
      <c r="L101" s="83" t="n">
        <v>1217</v>
      </c>
      <c r="M101" s="83" t="n">
        <v>3927</v>
      </c>
      <c r="N101" s="81" t="s">
        <v>192</v>
      </c>
    </row>
    <row r="102" s="105" customFormat="true" ht="15.95" hidden="false" customHeight="true" outlineLevel="0" collapsed="false">
      <c r="A102" s="103" t="s">
        <v>261</v>
      </c>
      <c r="B102" s="85"/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1" t="s">
        <v>261</v>
      </c>
    </row>
    <row r="103" s="105" customFormat="true" ht="9.95" hidden="false" customHeight="true" outlineLevel="0" collapsed="false">
      <c r="A103" s="104" t="s">
        <v>262</v>
      </c>
      <c r="B103" s="83" t="n">
        <v>2912</v>
      </c>
      <c r="C103" s="83" t="s">
        <v>23</v>
      </c>
      <c r="D103" s="83" t="s">
        <v>23</v>
      </c>
      <c r="E103" s="83" t="s">
        <v>23</v>
      </c>
      <c r="F103" s="83" t="s">
        <v>23</v>
      </c>
      <c r="G103" s="83" t="s">
        <v>23</v>
      </c>
      <c r="H103" s="83" t="s">
        <v>23</v>
      </c>
      <c r="I103" s="83" t="s">
        <v>23</v>
      </c>
      <c r="J103" s="83" t="s">
        <v>23</v>
      </c>
      <c r="K103" s="83" t="s">
        <v>23</v>
      </c>
      <c r="L103" s="83" t="s">
        <v>23</v>
      </c>
      <c r="M103" s="83" t="s">
        <v>23</v>
      </c>
      <c r="N103" s="81" t="s">
        <v>262</v>
      </c>
    </row>
    <row r="104" s="105" customFormat="true" ht="9.95" hidden="false" customHeight="true" outlineLevel="0" collapsed="false">
      <c r="A104" s="103" t="s">
        <v>263</v>
      </c>
      <c r="B104" s="85"/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  <c r="N104" s="81" t="s">
        <v>263</v>
      </c>
    </row>
    <row r="105" s="105" customFormat="true" ht="9.95" hidden="false" customHeight="true" outlineLevel="0" collapsed="false">
      <c r="A105" s="104" t="s">
        <v>264</v>
      </c>
      <c r="B105" s="83" t="n">
        <v>36104</v>
      </c>
      <c r="C105" s="83" t="n">
        <v>11970</v>
      </c>
      <c r="D105" s="83" t="n">
        <v>4841</v>
      </c>
      <c r="E105" s="83" t="n">
        <v>51</v>
      </c>
      <c r="F105" s="83" t="n">
        <v>2472</v>
      </c>
      <c r="G105" s="83" t="n">
        <v>5127</v>
      </c>
      <c r="H105" s="83" t="n">
        <v>1197</v>
      </c>
      <c r="I105" s="83" t="n">
        <v>954</v>
      </c>
      <c r="J105" s="83" t="n">
        <v>282</v>
      </c>
      <c r="K105" s="83" t="n">
        <v>8075</v>
      </c>
      <c r="L105" s="83" t="n">
        <v>3494</v>
      </c>
      <c r="M105" s="83" t="s">
        <v>23</v>
      </c>
      <c r="N105" s="81" t="s">
        <v>264</v>
      </c>
    </row>
    <row r="106" s="105" customFormat="true" ht="9.95" hidden="false" customHeight="true" outlineLevel="0" collapsed="false">
      <c r="A106" s="104" t="s">
        <v>192</v>
      </c>
      <c r="B106" s="83" t="n">
        <v>39016</v>
      </c>
      <c r="C106" s="83" t="n">
        <v>11970</v>
      </c>
      <c r="D106" s="83" t="n">
        <v>4841</v>
      </c>
      <c r="E106" s="83" t="n">
        <v>51</v>
      </c>
      <c r="F106" s="83" t="n">
        <v>2472</v>
      </c>
      <c r="G106" s="83" t="n">
        <v>5127</v>
      </c>
      <c r="H106" s="83" t="n">
        <v>1197</v>
      </c>
      <c r="I106" s="83" t="n">
        <v>954</v>
      </c>
      <c r="J106" s="83" t="n">
        <v>282</v>
      </c>
      <c r="K106" s="83" t="n">
        <v>8075</v>
      </c>
      <c r="L106" s="83" t="n">
        <v>3494</v>
      </c>
      <c r="M106" s="83" t="s">
        <v>23</v>
      </c>
      <c r="N106" s="81" t="s">
        <v>192</v>
      </c>
    </row>
    <row r="107" s="105" customFormat="true" ht="15.95" hidden="false" customHeight="true" outlineLevel="0" collapsed="false">
      <c r="A107" s="106" t="s">
        <v>151</v>
      </c>
      <c r="B107" s="88" t="n">
        <v>342968</v>
      </c>
      <c r="C107" s="88" t="n">
        <v>122369</v>
      </c>
      <c r="D107" s="88" t="n">
        <v>50827</v>
      </c>
      <c r="E107" s="88" t="n">
        <v>550</v>
      </c>
      <c r="F107" s="88" t="n">
        <v>28970</v>
      </c>
      <c r="G107" s="121" t="n">
        <v>56730</v>
      </c>
      <c r="H107" s="121" t="n">
        <v>10558</v>
      </c>
      <c r="I107" s="88" t="n">
        <v>12033</v>
      </c>
      <c r="J107" s="88" t="n">
        <v>2926</v>
      </c>
      <c r="K107" s="88" t="n">
        <v>64569</v>
      </c>
      <c r="L107" s="88" t="n">
        <v>29357</v>
      </c>
      <c r="M107" s="88" t="n">
        <v>18330</v>
      </c>
      <c r="N107" s="89" t="s">
        <v>151</v>
      </c>
    </row>
    <row r="108" s="57" customFormat="true" ht="9.95" hidden="false" customHeight="true" outlineLevel="0" collapsed="false">
      <c r="A108" s="122"/>
      <c r="N108" s="122"/>
    </row>
    <row r="109" s="57" customFormat="true" ht="9.95" hidden="false" customHeight="true" outlineLevel="0" collapsed="false">
      <c r="A109" s="122"/>
      <c r="N109" s="122"/>
    </row>
    <row r="110" s="57" customFormat="true" ht="9.95" hidden="false" customHeight="true" outlineLevel="0" collapsed="false">
      <c r="A110" s="122"/>
      <c r="N110" s="122"/>
    </row>
    <row r="111" s="57" customFormat="true" ht="9.95" hidden="false" customHeight="true" outlineLevel="0" collapsed="false">
      <c r="A111" s="122"/>
      <c r="N111" s="122"/>
    </row>
    <row r="112" s="57" customFormat="true" ht="9.95" hidden="false" customHeight="true" outlineLevel="0" collapsed="false">
      <c r="A112" s="122"/>
      <c r="N112" s="122"/>
    </row>
    <row r="113" s="57" customFormat="true" ht="9.95" hidden="false" customHeight="true" outlineLevel="0" collapsed="false">
      <c r="A113" s="122"/>
      <c r="N113" s="122"/>
    </row>
    <row r="114" s="57" customFormat="true" ht="9.95" hidden="false" customHeight="true" outlineLevel="0" collapsed="false">
      <c r="A114" s="122"/>
      <c r="N114" s="122"/>
    </row>
    <row r="115" s="57" customFormat="true" ht="9.95" hidden="false" customHeight="true" outlineLevel="0" collapsed="false">
      <c r="A115" s="122"/>
      <c r="N115" s="122"/>
    </row>
    <row r="116" s="57" customFormat="true" ht="9.95" hidden="false" customHeight="true" outlineLevel="0" collapsed="false">
      <c r="A116" s="122"/>
      <c r="N116" s="122"/>
    </row>
    <row r="117" s="57" customFormat="true" ht="9.95" hidden="false" customHeight="true" outlineLevel="0" collapsed="false">
      <c r="A117" s="122"/>
      <c r="N117" s="122"/>
    </row>
    <row r="118" s="57" customFormat="true" ht="9.95" hidden="false" customHeight="true" outlineLevel="0" collapsed="false">
      <c r="A118" s="122"/>
      <c r="N118" s="122"/>
    </row>
    <row r="119" customFormat="false" ht="12.75" hidden="false" customHeight="false" outlineLevel="0" collapsed="false">
      <c r="A119" s="123"/>
      <c r="N119" s="123"/>
    </row>
    <row r="120" customFormat="false" ht="12.75" hidden="false" customHeight="false" outlineLevel="0" collapsed="false">
      <c r="A120" s="123"/>
      <c r="N120" s="123"/>
    </row>
    <row r="121" customFormat="false" ht="12.75" hidden="false" customHeight="false" outlineLevel="0" collapsed="false">
      <c r="A121" s="123"/>
      <c r="N121" s="123"/>
    </row>
    <row r="122" customFormat="false" ht="12.75" hidden="false" customHeight="false" outlineLevel="0" collapsed="false">
      <c r="A122" s="123"/>
      <c r="N122" s="123"/>
    </row>
    <row r="123" customFormat="false" ht="12.75" hidden="false" customHeight="false" outlineLevel="0" collapsed="false">
      <c r="A123" s="123"/>
      <c r="N123" s="123"/>
    </row>
    <row r="124" customFormat="false" ht="12.75" hidden="false" customHeight="false" outlineLevel="0" collapsed="false">
      <c r="A124" s="123"/>
      <c r="N124" s="123"/>
    </row>
    <row r="125" customFormat="false" ht="12.75" hidden="false" customHeight="false" outlineLevel="0" collapsed="false">
      <c r="A125" s="123"/>
      <c r="N125" s="123"/>
    </row>
    <row r="126" customFormat="false" ht="12.75" hidden="false" customHeight="false" outlineLevel="0" collapsed="false">
      <c r="A126" s="123"/>
      <c r="N126" s="123"/>
    </row>
    <row r="127" customFormat="false" ht="12.75" hidden="false" customHeight="false" outlineLevel="0" collapsed="false">
      <c r="A127" s="123"/>
      <c r="N127" s="123"/>
    </row>
    <row r="128" customFormat="false" ht="12.75" hidden="false" customHeight="false" outlineLevel="0" collapsed="false">
      <c r="A128" s="123"/>
      <c r="N128" s="123"/>
    </row>
    <row r="129" customFormat="false" ht="12.75" hidden="false" customHeight="false" outlineLevel="0" collapsed="false">
      <c r="A129" s="123"/>
      <c r="N129" s="123"/>
    </row>
    <row r="130" customFormat="false" ht="12.75" hidden="false" customHeight="false" outlineLevel="0" collapsed="false">
      <c r="A130" s="123"/>
      <c r="N130" s="123"/>
    </row>
    <row r="131" customFormat="false" ht="12.75" hidden="false" customHeight="false" outlineLevel="0" collapsed="false">
      <c r="A131" s="123"/>
      <c r="N131" s="123"/>
    </row>
    <row r="132" customFormat="false" ht="12.75" hidden="false" customHeight="false" outlineLevel="0" collapsed="false">
      <c r="A132" s="123"/>
      <c r="N132" s="123"/>
    </row>
    <row r="133" customFormat="false" ht="12.75" hidden="false" customHeight="false" outlineLevel="0" collapsed="false">
      <c r="A133" s="123"/>
      <c r="N133" s="123"/>
    </row>
    <row r="134" customFormat="false" ht="12.75" hidden="false" customHeight="false" outlineLevel="0" collapsed="false">
      <c r="A134" s="123"/>
      <c r="N134" s="123"/>
    </row>
    <row r="135" customFormat="false" ht="12.75" hidden="false" customHeight="false" outlineLevel="0" collapsed="false">
      <c r="A135" s="123"/>
      <c r="N135" s="123"/>
    </row>
    <row r="136" customFormat="false" ht="12.75" hidden="false" customHeight="false" outlineLevel="0" collapsed="false">
      <c r="A136" s="123"/>
      <c r="N136" s="123"/>
    </row>
    <row r="137" customFormat="false" ht="12.75" hidden="false" customHeight="false" outlineLevel="0" collapsed="false">
      <c r="A137" s="123"/>
      <c r="N137" s="123"/>
    </row>
    <row r="138" customFormat="false" ht="12.75" hidden="false" customHeight="false" outlineLevel="0" collapsed="false">
      <c r="A138" s="123"/>
      <c r="N138" s="123"/>
    </row>
    <row r="139" customFormat="false" ht="12.75" hidden="false" customHeight="false" outlineLevel="0" collapsed="false">
      <c r="A139" s="123"/>
      <c r="N139" s="123"/>
    </row>
    <row r="140" customFormat="false" ht="12.75" hidden="false" customHeight="false" outlineLevel="0" collapsed="false">
      <c r="A140" s="123"/>
      <c r="N140" s="123"/>
    </row>
    <row r="141" customFormat="false" ht="12.75" hidden="false" customHeight="false" outlineLevel="0" collapsed="false">
      <c r="A141" s="123"/>
      <c r="N141" s="123"/>
    </row>
    <row r="142" customFormat="false" ht="12.75" hidden="false" customHeight="false" outlineLevel="0" collapsed="false">
      <c r="A142" s="123"/>
      <c r="N142" s="123"/>
    </row>
    <row r="143" customFormat="false" ht="12.75" hidden="false" customHeight="false" outlineLevel="0" collapsed="false">
      <c r="A143" s="123"/>
      <c r="N143" s="123"/>
    </row>
    <row r="144" customFormat="false" ht="12.75" hidden="false" customHeight="false" outlineLevel="0" collapsed="false">
      <c r="A144" s="123"/>
      <c r="N144" s="123"/>
    </row>
    <row r="145" customFormat="false" ht="12.75" hidden="false" customHeight="false" outlineLevel="0" collapsed="false">
      <c r="A145" s="123"/>
      <c r="N145" s="123"/>
    </row>
    <row r="146" customFormat="false" ht="12.75" hidden="false" customHeight="false" outlineLevel="0" collapsed="false">
      <c r="A146" s="123"/>
      <c r="N146" s="123"/>
    </row>
    <row r="147" customFormat="false" ht="12.75" hidden="false" customHeight="false" outlineLevel="0" collapsed="false">
      <c r="A147" s="123"/>
      <c r="N147" s="123"/>
    </row>
    <row r="148" customFormat="false" ht="12.75" hidden="false" customHeight="false" outlineLevel="0" collapsed="false">
      <c r="A148" s="123"/>
      <c r="N148" s="123"/>
    </row>
    <row r="149" customFormat="false" ht="12.75" hidden="false" customHeight="false" outlineLevel="0" collapsed="false">
      <c r="A149" s="123"/>
      <c r="N149" s="123"/>
    </row>
    <row r="150" customFormat="false" ht="12.75" hidden="false" customHeight="false" outlineLevel="0" collapsed="false">
      <c r="A150" s="123"/>
      <c r="N150" s="123"/>
    </row>
    <row r="151" customFormat="false" ht="12.75" hidden="false" customHeight="false" outlineLevel="0" collapsed="false">
      <c r="A151" s="123"/>
      <c r="N151" s="123"/>
    </row>
    <row r="152" customFormat="false" ht="12.75" hidden="false" customHeight="false" outlineLevel="0" collapsed="false">
      <c r="A152" s="123"/>
      <c r="N152" s="123"/>
    </row>
    <row r="153" customFormat="false" ht="12.75" hidden="false" customHeight="false" outlineLevel="0" collapsed="false">
      <c r="A153" s="123"/>
      <c r="N153" s="123"/>
    </row>
    <row r="154" customFormat="false" ht="12.75" hidden="false" customHeight="false" outlineLevel="0" collapsed="false">
      <c r="A154" s="123"/>
      <c r="N154" s="123"/>
    </row>
    <row r="155" customFormat="false" ht="12.75" hidden="false" customHeight="false" outlineLevel="0" collapsed="false">
      <c r="A155" s="123"/>
      <c r="N155" s="123"/>
    </row>
    <row r="156" customFormat="false" ht="12.75" hidden="false" customHeight="false" outlineLevel="0" collapsed="false">
      <c r="A156" s="123"/>
      <c r="N156" s="123"/>
    </row>
    <row r="157" customFormat="false" ht="12.75" hidden="false" customHeight="false" outlineLevel="0" collapsed="false">
      <c r="A157" s="123"/>
      <c r="N157" s="123"/>
    </row>
    <row r="158" customFormat="false" ht="12.75" hidden="false" customHeight="false" outlineLevel="0" collapsed="false">
      <c r="A158" s="123"/>
      <c r="N158" s="123"/>
    </row>
    <row r="159" customFormat="false" ht="12.75" hidden="false" customHeight="false" outlineLevel="0" collapsed="false">
      <c r="A159" s="123"/>
      <c r="N159" s="123"/>
    </row>
    <row r="160" customFormat="false" ht="12.75" hidden="false" customHeight="false" outlineLevel="0" collapsed="false">
      <c r="A160" s="123"/>
      <c r="N160" s="123"/>
    </row>
    <row r="161" customFormat="false" ht="12.75" hidden="false" customHeight="false" outlineLevel="0" collapsed="false">
      <c r="A161" s="123"/>
      <c r="N161" s="123"/>
    </row>
    <row r="162" customFormat="false" ht="12.75" hidden="false" customHeight="false" outlineLevel="0" collapsed="false">
      <c r="A162" s="123"/>
      <c r="N162" s="123"/>
    </row>
    <row r="163" customFormat="false" ht="12.75" hidden="false" customHeight="false" outlineLevel="0" collapsed="false">
      <c r="A163" s="123"/>
      <c r="N163" s="123"/>
    </row>
    <row r="164" customFormat="false" ht="12.75" hidden="false" customHeight="false" outlineLevel="0" collapsed="false">
      <c r="A164" s="123"/>
      <c r="N164" s="123"/>
    </row>
    <row r="165" customFormat="false" ht="12.75" hidden="false" customHeight="false" outlineLevel="0" collapsed="false">
      <c r="A165" s="123"/>
      <c r="N165" s="123"/>
    </row>
    <row r="166" customFormat="false" ht="12.75" hidden="false" customHeight="false" outlineLevel="0" collapsed="false">
      <c r="A166" s="123"/>
      <c r="N166" s="123"/>
    </row>
    <row r="167" customFormat="false" ht="12.75" hidden="false" customHeight="false" outlineLevel="0" collapsed="false">
      <c r="A167" s="123"/>
      <c r="N167" s="123"/>
    </row>
    <row r="168" customFormat="false" ht="12.75" hidden="false" customHeight="false" outlineLevel="0" collapsed="false">
      <c r="A168" s="123"/>
      <c r="N168" s="123"/>
    </row>
    <row r="169" customFormat="false" ht="12.75" hidden="false" customHeight="false" outlineLevel="0" collapsed="false">
      <c r="A169" s="123"/>
      <c r="N169" s="123"/>
    </row>
    <row r="170" customFormat="false" ht="12.75" hidden="false" customHeight="false" outlineLevel="0" collapsed="false">
      <c r="A170" s="123"/>
      <c r="N170" s="123"/>
    </row>
    <row r="171" customFormat="false" ht="12.75" hidden="false" customHeight="false" outlineLevel="0" collapsed="false">
      <c r="A171" s="123"/>
      <c r="N171" s="123"/>
    </row>
    <row r="172" customFormat="false" ht="12.75" hidden="false" customHeight="false" outlineLevel="0" collapsed="false">
      <c r="A172" s="123"/>
      <c r="N172" s="123"/>
    </row>
    <row r="173" customFormat="false" ht="12.75" hidden="false" customHeight="false" outlineLevel="0" collapsed="false">
      <c r="A173" s="123"/>
      <c r="N173" s="123"/>
    </row>
    <row r="174" customFormat="false" ht="12.75" hidden="false" customHeight="false" outlineLevel="0" collapsed="false">
      <c r="A174" s="123"/>
      <c r="N174" s="123"/>
    </row>
    <row r="175" customFormat="false" ht="12.75" hidden="false" customHeight="false" outlineLevel="0" collapsed="false">
      <c r="A175" s="123"/>
      <c r="N175" s="123"/>
    </row>
    <row r="176" customFormat="false" ht="12.75" hidden="false" customHeight="false" outlineLevel="0" collapsed="false">
      <c r="A176" s="123"/>
      <c r="N176" s="123"/>
    </row>
    <row r="177" customFormat="false" ht="12.75" hidden="false" customHeight="false" outlineLevel="0" collapsed="false">
      <c r="A177" s="123"/>
      <c r="N177" s="123"/>
    </row>
    <row r="178" customFormat="false" ht="12.75" hidden="false" customHeight="false" outlineLevel="0" collapsed="false">
      <c r="A178" s="123"/>
      <c r="N178" s="123"/>
    </row>
    <row r="179" customFormat="false" ht="12.75" hidden="false" customHeight="false" outlineLevel="0" collapsed="false">
      <c r="A179" s="123"/>
      <c r="N179" s="123"/>
    </row>
    <row r="180" customFormat="false" ht="12.75" hidden="false" customHeight="false" outlineLevel="0" collapsed="false">
      <c r="A180" s="123"/>
      <c r="N180" s="123"/>
    </row>
    <row r="181" customFormat="false" ht="12.75" hidden="false" customHeight="false" outlineLevel="0" collapsed="false">
      <c r="A181" s="123"/>
      <c r="N181" s="123"/>
    </row>
    <row r="182" customFormat="false" ht="12.75" hidden="false" customHeight="false" outlineLevel="0" collapsed="false">
      <c r="A182" s="123"/>
      <c r="N182" s="123"/>
    </row>
    <row r="183" customFormat="false" ht="12.75" hidden="false" customHeight="false" outlineLevel="0" collapsed="false">
      <c r="A183" s="123"/>
      <c r="N183" s="123"/>
    </row>
    <row r="184" customFormat="false" ht="12.75" hidden="false" customHeight="false" outlineLevel="0" collapsed="false">
      <c r="A184" s="123"/>
      <c r="N184" s="123"/>
    </row>
    <row r="185" customFormat="false" ht="12.75" hidden="false" customHeight="false" outlineLevel="0" collapsed="false">
      <c r="A185" s="123"/>
      <c r="N185" s="123"/>
    </row>
    <row r="186" customFormat="false" ht="12.75" hidden="false" customHeight="false" outlineLevel="0" collapsed="false">
      <c r="A186" s="123"/>
      <c r="N186" s="123"/>
    </row>
    <row r="187" customFormat="false" ht="12.75" hidden="false" customHeight="false" outlineLevel="0" collapsed="false">
      <c r="A187" s="123"/>
      <c r="N187" s="123"/>
    </row>
    <row r="188" customFormat="false" ht="12.75" hidden="false" customHeight="false" outlineLevel="0" collapsed="false">
      <c r="A188" s="123"/>
      <c r="N188" s="123"/>
    </row>
    <row r="189" customFormat="false" ht="12.75" hidden="false" customHeight="false" outlineLevel="0" collapsed="false">
      <c r="A189" s="123"/>
      <c r="N189" s="123"/>
    </row>
    <row r="190" customFormat="false" ht="12.75" hidden="false" customHeight="false" outlineLevel="0" collapsed="false">
      <c r="A190" s="123"/>
      <c r="N190" s="123"/>
    </row>
    <row r="191" customFormat="false" ht="12.75" hidden="false" customHeight="false" outlineLevel="0" collapsed="false">
      <c r="A191" s="123"/>
      <c r="N191" s="123"/>
    </row>
    <row r="192" customFormat="false" ht="12.75" hidden="false" customHeight="false" outlineLevel="0" collapsed="false">
      <c r="A192" s="123"/>
      <c r="N192" s="123"/>
    </row>
    <row r="193" customFormat="false" ht="12.75" hidden="false" customHeight="false" outlineLevel="0" collapsed="false">
      <c r="A193" s="123"/>
      <c r="N193" s="123"/>
    </row>
    <row r="194" customFormat="false" ht="12.75" hidden="false" customHeight="false" outlineLevel="0" collapsed="false">
      <c r="A194" s="123"/>
      <c r="N194" s="123"/>
    </row>
    <row r="195" customFormat="false" ht="12.75" hidden="false" customHeight="false" outlineLevel="0" collapsed="false">
      <c r="A195" s="123"/>
      <c r="N195" s="123"/>
    </row>
    <row r="196" customFormat="false" ht="12.75" hidden="false" customHeight="false" outlineLevel="0" collapsed="false">
      <c r="A196" s="123"/>
      <c r="N196" s="123"/>
    </row>
    <row r="197" customFormat="false" ht="12.75" hidden="false" customHeight="false" outlineLevel="0" collapsed="false">
      <c r="A197" s="123"/>
      <c r="N197" s="123"/>
    </row>
    <row r="198" customFormat="false" ht="12.75" hidden="false" customHeight="false" outlineLevel="0" collapsed="false">
      <c r="A198" s="123"/>
      <c r="N198" s="123"/>
    </row>
    <row r="199" customFormat="false" ht="12.75" hidden="false" customHeight="false" outlineLevel="0" collapsed="false">
      <c r="A199" s="123"/>
      <c r="N199" s="123"/>
    </row>
    <row r="200" customFormat="false" ht="12.75" hidden="false" customHeight="false" outlineLevel="0" collapsed="false">
      <c r="A200" s="123"/>
      <c r="N200" s="123"/>
    </row>
    <row r="201" customFormat="false" ht="12.75" hidden="false" customHeight="false" outlineLevel="0" collapsed="false">
      <c r="A201" s="123"/>
      <c r="N201" s="123"/>
    </row>
    <row r="202" customFormat="false" ht="12.75" hidden="false" customHeight="false" outlineLevel="0" collapsed="false">
      <c r="A202" s="123"/>
      <c r="N202" s="123"/>
    </row>
    <row r="203" customFormat="false" ht="12.75" hidden="false" customHeight="false" outlineLevel="0" collapsed="false">
      <c r="A203" s="123"/>
      <c r="N203" s="123"/>
    </row>
    <row r="204" customFormat="false" ht="12.75" hidden="false" customHeight="false" outlineLevel="0" collapsed="false">
      <c r="A204" s="123"/>
      <c r="N204" s="123"/>
    </row>
    <row r="205" customFormat="false" ht="12.75" hidden="false" customHeight="false" outlineLevel="0" collapsed="false">
      <c r="A205" s="123"/>
      <c r="N205" s="123"/>
    </row>
    <row r="206" customFormat="false" ht="12.75" hidden="false" customHeight="false" outlineLevel="0" collapsed="false">
      <c r="A206" s="123"/>
      <c r="N206" s="123"/>
    </row>
    <row r="207" customFormat="false" ht="12.75" hidden="false" customHeight="false" outlineLevel="0" collapsed="false">
      <c r="A207" s="123"/>
      <c r="N207" s="123"/>
    </row>
    <row r="208" customFormat="false" ht="12.75" hidden="false" customHeight="false" outlineLevel="0" collapsed="false">
      <c r="A208" s="123"/>
      <c r="N208" s="123"/>
    </row>
    <row r="209" customFormat="false" ht="12.75" hidden="false" customHeight="false" outlineLevel="0" collapsed="false">
      <c r="A209" s="123"/>
      <c r="N209" s="123"/>
    </row>
    <row r="210" customFormat="false" ht="12.75" hidden="false" customHeight="false" outlineLevel="0" collapsed="false">
      <c r="A210" s="123"/>
      <c r="N210" s="123"/>
    </row>
    <row r="211" customFormat="false" ht="12.75" hidden="false" customHeight="false" outlineLevel="0" collapsed="false">
      <c r="A211" s="123"/>
      <c r="N211" s="123"/>
    </row>
    <row r="212" customFormat="false" ht="12.75" hidden="false" customHeight="false" outlineLevel="0" collapsed="false">
      <c r="A212" s="123"/>
      <c r="N212" s="123"/>
    </row>
    <row r="213" customFormat="false" ht="12.75" hidden="false" customHeight="false" outlineLevel="0" collapsed="false">
      <c r="A213" s="123"/>
      <c r="N213" s="123"/>
    </row>
    <row r="214" customFormat="false" ht="12.75" hidden="false" customHeight="false" outlineLevel="0" collapsed="false">
      <c r="A214" s="123"/>
      <c r="N214" s="123"/>
    </row>
    <row r="215" customFormat="false" ht="12.75" hidden="false" customHeight="false" outlineLevel="0" collapsed="false">
      <c r="A215" s="123"/>
      <c r="N215" s="123"/>
    </row>
    <row r="216" customFormat="false" ht="12.75" hidden="false" customHeight="false" outlineLevel="0" collapsed="false">
      <c r="A216" s="123"/>
      <c r="N216" s="123"/>
    </row>
    <row r="217" customFormat="false" ht="12.75" hidden="false" customHeight="false" outlineLevel="0" collapsed="false">
      <c r="A217" s="123"/>
      <c r="N217" s="123"/>
    </row>
    <row r="218" customFormat="false" ht="12.75" hidden="false" customHeight="false" outlineLevel="0" collapsed="false">
      <c r="A218" s="123"/>
      <c r="N218" s="123"/>
    </row>
    <row r="219" customFormat="false" ht="12.75" hidden="false" customHeight="false" outlineLevel="0" collapsed="false">
      <c r="A219" s="123"/>
      <c r="N219" s="123"/>
    </row>
    <row r="220" customFormat="false" ht="12.75" hidden="false" customHeight="false" outlineLevel="0" collapsed="false">
      <c r="A220" s="123"/>
      <c r="N220" s="123"/>
    </row>
    <row r="221" customFormat="false" ht="12.75" hidden="false" customHeight="false" outlineLevel="0" collapsed="false">
      <c r="A221" s="123"/>
      <c r="N221" s="123"/>
    </row>
    <row r="222" customFormat="false" ht="12.75" hidden="false" customHeight="false" outlineLevel="0" collapsed="false">
      <c r="A222" s="123"/>
      <c r="N222" s="123"/>
    </row>
    <row r="223" customFormat="false" ht="12.75" hidden="false" customHeight="false" outlineLevel="0" collapsed="false">
      <c r="A223" s="123"/>
      <c r="N223" s="123"/>
    </row>
    <row r="224" customFormat="false" ht="12.75" hidden="false" customHeight="false" outlineLevel="0" collapsed="false">
      <c r="A224" s="123"/>
      <c r="N224" s="123"/>
    </row>
    <row r="225" customFormat="false" ht="12.75" hidden="false" customHeight="false" outlineLevel="0" collapsed="false">
      <c r="A225" s="123"/>
      <c r="N225" s="123"/>
    </row>
    <row r="226" customFormat="false" ht="12.75" hidden="false" customHeight="false" outlineLevel="0" collapsed="false">
      <c r="A226" s="123"/>
      <c r="N226" s="123"/>
    </row>
    <row r="227" customFormat="false" ht="12.75" hidden="false" customHeight="false" outlineLevel="0" collapsed="false">
      <c r="A227" s="123"/>
      <c r="N227" s="123"/>
    </row>
    <row r="228" customFormat="false" ht="12.75" hidden="false" customHeight="false" outlineLevel="0" collapsed="false">
      <c r="A228" s="123"/>
      <c r="N228" s="123"/>
    </row>
    <row r="229" customFormat="false" ht="12.75" hidden="false" customHeight="false" outlineLevel="0" collapsed="false">
      <c r="A229" s="123"/>
      <c r="N229" s="123"/>
    </row>
    <row r="230" customFormat="false" ht="12.75" hidden="false" customHeight="false" outlineLevel="0" collapsed="false">
      <c r="A230" s="123"/>
      <c r="N230" s="123"/>
    </row>
    <row r="231" customFormat="false" ht="12.75" hidden="false" customHeight="false" outlineLevel="0" collapsed="false">
      <c r="A231" s="123"/>
      <c r="N231" s="123"/>
    </row>
    <row r="232" customFormat="false" ht="12.75" hidden="false" customHeight="false" outlineLevel="0" collapsed="false">
      <c r="A232" s="123"/>
      <c r="N232" s="123"/>
    </row>
    <row r="233" customFormat="false" ht="12.75" hidden="false" customHeight="false" outlineLevel="0" collapsed="false">
      <c r="A233" s="123"/>
      <c r="N233" s="123"/>
    </row>
    <row r="234" customFormat="false" ht="12.75" hidden="false" customHeight="false" outlineLevel="0" collapsed="false">
      <c r="A234" s="123"/>
      <c r="N234" s="123"/>
    </row>
    <row r="235" customFormat="false" ht="12.75" hidden="false" customHeight="false" outlineLevel="0" collapsed="false">
      <c r="A235" s="123"/>
      <c r="N235" s="123"/>
    </row>
    <row r="236" customFormat="false" ht="12.75" hidden="false" customHeight="false" outlineLevel="0" collapsed="false">
      <c r="A236" s="123"/>
      <c r="N236" s="123"/>
    </row>
    <row r="237" customFormat="false" ht="12.75" hidden="false" customHeight="false" outlineLevel="0" collapsed="false">
      <c r="A237" s="123"/>
      <c r="N237" s="123"/>
    </row>
    <row r="238" customFormat="false" ht="12.75" hidden="false" customHeight="false" outlineLevel="0" collapsed="false">
      <c r="A238" s="123"/>
      <c r="N238" s="123"/>
    </row>
    <row r="239" customFormat="false" ht="12.75" hidden="false" customHeight="false" outlineLevel="0" collapsed="false">
      <c r="A239" s="123"/>
      <c r="N239" s="123"/>
    </row>
    <row r="240" customFormat="false" ht="12.75" hidden="false" customHeight="false" outlineLevel="0" collapsed="false">
      <c r="A240" s="123"/>
      <c r="N240" s="123"/>
    </row>
    <row r="241" customFormat="false" ht="12.75" hidden="false" customHeight="false" outlineLevel="0" collapsed="false">
      <c r="A241" s="123"/>
      <c r="N241" s="123"/>
    </row>
    <row r="242" customFormat="false" ht="12.75" hidden="false" customHeight="false" outlineLevel="0" collapsed="false">
      <c r="A242" s="123"/>
      <c r="N242" s="123"/>
    </row>
    <row r="243" customFormat="false" ht="12.75" hidden="false" customHeight="false" outlineLevel="0" collapsed="false">
      <c r="A243" s="123"/>
      <c r="N243" s="123"/>
    </row>
    <row r="244" customFormat="false" ht="12.75" hidden="false" customHeight="false" outlineLevel="0" collapsed="false">
      <c r="A244" s="123"/>
      <c r="N244" s="123"/>
    </row>
    <row r="245" customFormat="false" ht="12.75" hidden="false" customHeight="false" outlineLevel="0" collapsed="false">
      <c r="A245" s="123"/>
      <c r="N245" s="123"/>
    </row>
    <row r="246" customFormat="false" ht="12.75" hidden="false" customHeight="false" outlineLevel="0" collapsed="false">
      <c r="A246" s="123"/>
      <c r="N246" s="123"/>
    </row>
    <row r="247" customFormat="false" ht="12.75" hidden="false" customHeight="false" outlineLevel="0" collapsed="false">
      <c r="A247" s="123"/>
      <c r="N247" s="123"/>
    </row>
    <row r="248" customFormat="false" ht="12.75" hidden="false" customHeight="false" outlineLevel="0" collapsed="false">
      <c r="A248" s="123"/>
      <c r="N248" s="123"/>
    </row>
    <row r="249" customFormat="false" ht="12.75" hidden="false" customHeight="false" outlineLevel="0" collapsed="false">
      <c r="A249" s="123"/>
      <c r="N249" s="123"/>
    </row>
    <row r="250" customFormat="false" ht="12.75" hidden="false" customHeight="false" outlineLevel="0" collapsed="false">
      <c r="A250" s="123"/>
      <c r="N250" s="123"/>
    </row>
    <row r="251" customFormat="false" ht="12.75" hidden="false" customHeight="false" outlineLevel="0" collapsed="false">
      <c r="A251" s="123"/>
      <c r="N251" s="123"/>
    </row>
    <row r="252" customFormat="false" ht="12.75" hidden="false" customHeight="false" outlineLevel="0" collapsed="false">
      <c r="A252" s="123"/>
      <c r="N252" s="123"/>
    </row>
    <row r="253" customFormat="false" ht="12.75" hidden="false" customHeight="false" outlineLevel="0" collapsed="false">
      <c r="A253" s="123"/>
      <c r="N253" s="123"/>
    </row>
    <row r="254" customFormat="false" ht="12.75" hidden="false" customHeight="false" outlineLevel="0" collapsed="false">
      <c r="A254" s="123"/>
      <c r="N254" s="123"/>
    </row>
    <row r="255" customFormat="false" ht="12.75" hidden="false" customHeight="false" outlineLevel="0" collapsed="false">
      <c r="A255" s="123"/>
      <c r="N255" s="123"/>
    </row>
    <row r="256" customFormat="false" ht="12.75" hidden="false" customHeight="false" outlineLevel="0" collapsed="false">
      <c r="A256" s="123"/>
      <c r="N256" s="123"/>
    </row>
    <row r="257" customFormat="false" ht="12.75" hidden="false" customHeight="false" outlineLevel="0" collapsed="false">
      <c r="A257" s="123"/>
      <c r="N257" s="123"/>
    </row>
    <row r="258" customFormat="false" ht="12.75" hidden="false" customHeight="false" outlineLevel="0" collapsed="false">
      <c r="A258" s="123"/>
      <c r="N258" s="123"/>
    </row>
    <row r="259" customFormat="false" ht="12.75" hidden="false" customHeight="false" outlineLevel="0" collapsed="false">
      <c r="A259" s="123"/>
      <c r="N259" s="123"/>
    </row>
    <row r="260" customFormat="false" ht="12.75" hidden="false" customHeight="false" outlineLevel="0" collapsed="false">
      <c r="A260" s="123"/>
      <c r="N260" s="123"/>
    </row>
    <row r="261" customFormat="false" ht="12.75" hidden="false" customHeight="false" outlineLevel="0" collapsed="false">
      <c r="A261" s="123"/>
      <c r="N261" s="123"/>
    </row>
    <row r="262" customFormat="false" ht="12.75" hidden="false" customHeight="false" outlineLevel="0" collapsed="false">
      <c r="A262" s="123"/>
      <c r="N262" s="123"/>
    </row>
    <row r="263" customFormat="false" ht="12.75" hidden="false" customHeight="false" outlineLevel="0" collapsed="false">
      <c r="A263" s="123"/>
      <c r="N263" s="123"/>
    </row>
    <row r="264" customFormat="false" ht="12.75" hidden="false" customHeight="false" outlineLevel="0" collapsed="false">
      <c r="A264" s="123"/>
      <c r="N264" s="123"/>
    </row>
    <row r="265" customFormat="false" ht="12.75" hidden="false" customHeight="false" outlineLevel="0" collapsed="false">
      <c r="A265" s="123"/>
      <c r="N265" s="123"/>
    </row>
    <row r="266" customFormat="false" ht="12.75" hidden="false" customHeight="false" outlineLevel="0" collapsed="false">
      <c r="A266" s="123"/>
      <c r="N266" s="123"/>
    </row>
    <row r="267" customFormat="false" ht="12.75" hidden="false" customHeight="false" outlineLevel="0" collapsed="false">
      <c r="A267" s="123"/>
      <c r="N267" s="123"/>
    </row>
    <row r="268" customFormat="false" ht="12.75" hidden="false" customHeight="false" outlineLevel="0" collapsed="false">
      <c r="A268" s="123"/>
      <c r="N268" s="123"/>
    </row>
    <row r="269" customFormat="false" ht="12.75" hidden="false" customHeight="false" outlineLevel="0" collapsed="false">
      <c r="A269" s="123"/>
      <c r="N269" s="123"/>
    </row>
    <row r="270" customFormat="false" ht="12.75" hidden="false" customHeight="false" outlineLevel="0" collapsed="false">
      <c r="A270" s="123"/>
      <c r="N270" s="123"/>
    </row>
    <row r="271" customFormat="false" ht="12.75" hidden="false" customHeight="false" outlineLevel="0" collapsed="false">
      <c r="A271" s="123"/>
      <c r="N271" s="123"/>
    </row>
    <row r="272" customFormat="false" ht="12.75" hidden="false" customHeight="false" outlineLevel="0" collapsed="false">
      <c r="A272" s="123"/>
      <c r="N272" s="123"/>
    </row>
    <row r="273" customFormat="false" ht="12.75" hidden="false" customHeight="false" outlineLevel="0" collapsed="false">
      <c r="A273" s="123"/>
      <c r="N273" s="123"/>
    </row>
    <row r="274" customFormat="false" ht="12.75" hidden="false" customHeight="false" outlineLevel="0" collapsed="false">
      <c r="A274" s="123"/>
      <c r="N274" s="123"/>
    </row>
    <row r="275" customFormat="false" ht="12.75" hidden="false" customHeight="false" outlineLevel="0" collapsed="false">
      <c r="A275" s="123"/>
      <c r="N275" s="123"/>
    </row>
    <row r="276" customFormat="false" ht="12.75" hidden="false" customHeight="false" outlineLevel="0" collapsed="false">
      <c r="A276" s="123"/>
      <c r="N276" s="123"/>
    </row>
    <row r="277" customFormat="false" ht="12.75" hidden="false" customHeight="false" outlineLevel="0" collapsed="false">
      <c r="A277" s="123"/>
      <c r="N277" s="123"/>
    </row>
    <row r="278" customFormat="false" ht="12.75" hidden="false" customHeight="false" outlineLevel="0" collapsed="false">
      <c r="A278" s="123"/>
      <c r="N278" s="123"/>
    </row>
    <row r="279" customFormat="false" ht="12.75" hidden="false" customHeight="false" outlineLevel="0" collapsed="false">
      <c r="A279" s="123"/>
      <c r="N279" s="123"/>
    </row>
    <row r="280" customFormat="false" ht="12.75" hidden="false" customHeight="false" outlineLevel="0" collapsed="false">
      <c r="A280" s="123"/>
      <c r="N280" s="123"/>
    </row>
    <row r="281" customFormat="false" ht="12.75" hidden="false" customHeight="false" outlineLevel="0" collapsed="false">
      <c r="A281" s="123"/>
      <c r="N281" s="123"/>
    </row>
    <row r="282" customFormat="false" ht="12.75" hidden="false" customHeight="false" outlineLevel="0" collapsed="false">
      <c r="A282" s="123"/>
      <c r="N282" s="123"/>
    </row>
    <row r="283" customFormat="false" ht="12.75" hidden="false" customHeight="false" outlineLevel="0" collapsed="false">
      <c r="A283" s="123"/>
      <c r="N283" s="123"/>
    </row>
    <row r="284" customFormat="false" ht="12.75" hidden="false" customHeight="false" outlineLevel="0" collapsed="false">
      <c r="A284" s="123"/>
      <c r="N284" s="123"/>
    </row>
    <row r="285" customFormat="false" ht="12.75" hidden="false" customHeight="false" outlineLevel="0" collapsed="false">
      <c r="A285" s="123"/>
      <c r="N285" s="123"/>
    </row>
    <row r="286" customFormat="false" ht="12.75" hidden="false" customHeight="false" outlineLevel="0" collapsed="false">
      <c r="A286" s="123"/>
      <c r="N286" s="123"/>
    </row>
    <row r="287" customFormat="false" ht="12.75" hidden="false" customHeight="false" outlineLevel="0" collapsed="false">
      <c r="A287" s="123"/>
      <c r="N287" s="123"/>
    </row>
    <row r="288" customFormat="false" ht="12.75" hidden="false" customHeight="false" outlineLevel="0" collapsed="false">
      <c r="A288" s="123"/>
      <c r="N288" s="123"/>
    </row>
    <row r="289" customFormat="false" ht="12.75" hidden="false" customHeight="false" outlineLevel="0" collapsed="false">
      <c r="A289" s="123"/>
      <c r="N289" s="123"/>
    </row>
    <row r="290" customFormat="false" ht="12.75" hidden="false" customHeight="false" outlineLevel="0" collapsed="false">
      <c r="A290" s="123"/>
      <c r="N290" s="123"/>
    </row>
    <row r="291" customFormat="false" ht="12.75" hidden="false" customHeight="false" outlineLevel="0" collapsed="false">
      <c r="A291" s="123"/>
      <c r="N291" s="123"/>
    </row>
    <row r="292" customFormat="false" ht="12.75" hidden="false" customHeight="false" outlineLevel="0" collapsed="false">
      <c r="A292" s="123"/>
      <c r="N292" s="123"/>
    </row>
    <row r="293" customFormat="false" ht="12.75" hidden="false" customHeight="false" outlineLevel="0" collapsed="false">
      <c r="A293" s="123"/>
      <c r="N293" s="123"/>
    </row>
    <row r="294" customFormat="false" ht="12.75" hidden="false" customHeight="false" outlineLevel="0" collapsed="false">
      <c r="A294" s="123"/>
      <c r="N294" s="123"/>
    </row>
    <row r="295" customFormat="false" ht="12.75" hidden="false" customHeight="false" outlineLevel="0" collapsed="false">
      <c r="A295" s="123"/>
      <c r="N295" s="123"/>
    </row>
    <row r="296" customFormat="false" ht="12.75" hidden="false" customHeight="false" outlineLevel="0" collapsed="false">
      <c r="A296" s="123"/>
      <c r="N296" s="123"/>
    </row>
    <row r="297" customFormat="false" ht="12.75" hidden="false" customHeight="false" outlineLevel="0" collapsed="false">
      <c r="A297" s="123"/>
      <c r="N297" s="123"/>
    </row>
    <row r="298" customFormat="false" ht="12.75" hidden="false" customHeight="false" outlineLevel="0" collapsed="false">
      <c r="A298" s="123"/>
      <c r="N298" s="123"/>
    </row>
    <row r="299" customFormat="false" ht="12.75" hidden="false" customHeight="false" outlineLevel="0" collapsed="false">
      <c r="A299" s="123"/>
      <c r="N299" s="123"/>
    </row>
    <row r="300" customFormat="false" ht="12.75" hidden="false" customHeight="false" outlineLevel="0" collapsed="false">
      <c r="A300" s="123"/>
      <c r="N300" s="123"/>
    </row>
    <row r="301" customFormat="false" ht="12.75" hidden="false" customHeight="false" outlineLevel="0" collapsed="false">
      <c r="A301" s="123"/>
      <c r="N301" s="123"/>
    </row>
    <row r="302" customFormat="false" ht="12.75" hidden="false" customHeight="false" outlineLevel="0" collapsed="false">
      <c r="A302" s="123"/>
      <c r="N302" s="123"/>
    </row>
    <row r="303" customFormat="false" ht="12.75" hidden="false" customHeight="false" outlineLevel="0" collapsed="false">
      <c r="A303" s="123"/>
      <c r="N303" s="123"/>
    </row>
    <row r="304" customFormat="false" ht="12.75" hidden="false" customHeight="false" outlineLevel="0" collapsed="false">
      <c r="A304" s="123"/>
      <c r="N304" s="123"/>
    </row>
    <row r="305" customFormat="false" ht="12.75" hidden="false" customHeight="false" outlineLevel="0" collapsed="false">
      <c r="A305" s="123"/>
      <c r="N305" s="123"/>
    </row>
    <row r="306" customFormat="false" ht="12.75" hidden="false" customHeight="false" outlineLevel="0" collapsed="false">
      <c r="A306" s="123"/>
      <c r="N306" s="123"/>
    </row>
    <row r="307" customFormat="false" ht="12.75" hidden="false" customHeight="false" outlineLevel="0" collapsed="false">
      <c r="A307" s="123"/>
      <c r="N307" s="123"/>
    </row>
    <row r="308" customFormat="false" ht="12.75" hidden="false" customHeight="false" outlineLevel="0" collapsed="false">
      <c r="A308" s="123"/>
      <c r="N308" s="123"/>
    </row>
    <row r="309" customFormat="false" ht="12.75" hidden="false" customHeight="false" outlineLevel="0" collapsed="false">
      <c r="A309" s="123"/>
      <c r="N309" s="123"/>
    </row>
    <row r="310" customFormat="false" ht="12.75" hidden="false" customHeight="false" outlineLevel="0" collapsed="false">
      <c r="A310" s="123"/>
      <c r="N310" s="123"/>
    </row>
    <row r="311" customFormat="false" ht="12.75" hidden="false" customHeight="false" outlineLevel="0" collapsed="false">
      <c r="A311" s="123"/>
      <c r="N311" s="123"/>
    </row>
    <row r="312" customFormat="false" ht="12.75" hidden="false" customHeight="false" outlineLevel="0" collapsed="false">
      <c r="A312" s="123"/>
      <c r="N312" s="123"/>
    </row>
    <row r="313" customFormat="false" ht="12.75" hidden="false" customHeight="false" outlineLevel="0" collapsed="false">
      <c r="A313" s="123"/>
      <c r="N313" s="123"/>
    </row>
    <row r="314" customFormat="false" ht="12.75" hidden="false" customHeight="false" outlineLevel="0" collapsed="false">
      <c r="A314" s="123"/>
      <c r="N314" s="123"/>
    </row>
    <row r="315" customFormat="false" ht="12.75" hidden="false" customHeight="false" outlineLevel="0" collapsed="false">
      <c r="A315" s="123"/>
      <c r="N315" s="123"/>
    </row>
    <row r="316" customFormat="false" ht="12.75" hidden="false" customHeight="false" outlineLevel="0" collapsed="false">
      <c r="A316" s="123"/>
      <c r="N316" s="123"/>
    </row>
    <row r="317" customFormat="false" ht="12.75" hidden="false" customHeight="false" outlineLevel="0" collapsed="false">
      <c r="A317" s="123"/>
      <c r="N317" s="123"/>
    </row>
    <row r="318" customFormat="false" ht="12.75" hidden="false" customHeight="false" outlineLevel="0" collapsed="false">
      <c r="A318" s="123"/>
      <c r="N318" s="123"/>
    </row>
    <row r="319" customFormat="false" ht="12.75" hidden="false" customHeight="false" outlineLevel="0" collapsed="false">
      <c r="A319" s="123"/>
      <c r="N319" s="123"/>
    </row>
    <row r="320" customFormat="false" ht="12.75" hidden="false" customHeight="false" outlineLevel="0" collapsed="false">
      <c r="A320" s="123"/>
      <c r="N320" s="123"/>
    </row>
    <row r="321" customFormat="false" ht="12.75" hidden="false" customHeight="false" outlineLevel="0" collapsed="false">
      <c r="A321" s="123"/>
      <c r="N321" s="123"/>
    </row>
  </sheetData>
  <mergeCells count="16">
    <mergeCell ref="A1:G1"/>
    <mergeCell ref="A3:A5"/>
    <mergeCell ref="B3:B5"/>
    <mergeCell ref="C3:D3"/>
    <mergeCell ref="E3:M3"/>
    <mergeCell ref="N3:N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C5:D5"/>
  </mergeCells>
  <hyperlinks>
    <hyperlink ref="A1" location="Inhaltsverzeichnis!A28:C30" display="1.3 Schwerbehinderte Menschen nach Art der schwersten Behinderung und&#10;      Art der weiteren Behinderungen (Oberkategori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  <rowBreaks count="2" manualBreakCount="2">
    <brk id="51" man="true" max="16383" min="0"/>
    <brk id="107" man="true" max="16383" min="0"/>
  </rowBreaks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2.42"/>
    <col collapsed="false" customWidth="true" hidden="false" outlineLevel="0" max="9" min="3" style="0" width="7.99"/>
  </cols>
  <sheetData>
    <row r="1" customFormat="false" ht="12.75" hidden="false" customHeight="true" outlineLevel="0" collapsed="false">
      <c r="A1" s="41" t="s">
        <v>282</v>
      </c>
      <c r="B1" s="41"/>
      <c r="C1" s="41"/>
      <c r="D1" s="41"/>
      <c r="E1" s="41"/>
      <c r="F1" s="41"/>
      <c r="G1" s="41"/>
      <c r="H1" s="41"/>
      <c r="I1" s="41"/>
    </row>
    <row r="2" customFormat="false" ht="12" hidden="false" customHeight="true" outlineLevel="0" collapsed="false"/>
    <row r="3" s="57" customFormat="true" ht="20.1" hidden="false" customHeight="true" outlineLevel="0" collapsed="false">
      <c r="A3" s="73" t="s">
        <v>150</v>
      </c>
      <c r="B3" s="75" t="s">
        <v>283</v>
      </c>
      <c r="C3" s="75" t="s">
        <v>178</v>
      </c>
      <c r="D3" s="95" t="s">
        <v>284</v>
      </c>
      <c r="E3" s="95"/>
      <c r="F3" s="95"/>
      <c r="G3" s="95"/>
      <c r="H3" s="95"/>
      <c r="I3" s="95"/>
    </row>
    <row r="4" s="57" customFormat="true" ht="20.1" hidden="false" customHeight="true" outlineLevel="0" collapsed="false">
      <c r="A4" s="73"/>
      <c r="B4" s="75"/>
      <c r="C4" s="75"/>
      <c r="D4" s="74" t="n">
        <v>50</v>
      </c>
      <c r="E4" s="74" t="n">
        <v>60</v>
      </c>
      <c r="F4" s="74" t="n">
        <v>70</v>
      </c>
      <c r="G4" s="74" t="n">
        <v>80</v>
      </c>
      <c r="H4" s="74" t="n">
        <v>90</v>
      </c>
      <c r="I4" s="95" t="n">
        <v>100</v>
      </c>
    </row>
    <row r="5" s="57" customFormat="true" ht="12" hidden="false" customHeight="true" outlineLevel="0" collapsed="false">
      <c r="A5" s="67"/>
      <c r="B5" s="124"/>
    </row>
    <row r="6" s="57" customFormat="true" ht="12" hidden="false" customHeight="true" outlineLevel="0" collapsed="false">
      <c r="A6" s="67" t="s">
        <v>285</v>
      </c>
      <c r="B6" s="64" t="s">
        <v>286</v>
      </c>
      <c r="C6" s="83" t="n">
        <v>393</v>
      </c>
      <c r="D6" s="83" t="n">
        <v>62</v>
      </c>
      <c r="E6" s="83" t="n">
        <v>32</v>
      </c>
      <c r="F6" s="83" t="n">
        <v>76</v>
      </c>
      <c r="G6" s="83" t="n">
        <v>65</v>
      </c>
      <c r="H6" s="83" t="n">
        <v>7</v>
      </c>
      <c r="I6" s="83" t="n">
        <v>151</v>
      </c>
    </row>
    <row r="7" s="57" customFormat="true" ht="12" hidden="false" customHeight="true" outlineLevel="0" collapsed="false">
      <c r="A7" s="67"/>
      <c r="B7" s="64" t="s">
        <v>287</v>
      </c>
      <c r="C7" s="83" t="n">
        <v>108</v>
      </c>
      <c r="D7" s="83" t="n">
        <v>9</v>
      </c>
      <c r="E7" s="83" t="n">
        <v>7</v>
      </c>
      <c r="F7" s="83" t="n">
        <v>10</v>
      </c>
      <c r="G7" s="83" t="n">
        <v>21</v>
      </c>
      <c r="H7" s="83" t="n">
        <v>6</v>
      </c>
      <c r="I7" s="83" t="n">
        <v>55</v>
      </c>
    </row>
    <row r="8" s="57" customFormat="true" ht="12" hidden="false" customHeight="true" outlineLevel="0" collapsed="false">
      <c r="A8" s="67"/>
      <c r="B8" s="64" t="s">
        <v>288</v>
      </c>
      <c r="C8" s="83" t="n">
        <v>501</v>
      </c>
      <c r="D8" s="83" t="n">
        <v>71</v>
      </c>
      <c r="E8" s="83" t="n">
        <v>39</v>
      </c>
      <c r="F8" s="83" t="n">
        <v>86</v>
      </c>
      <c r="G8" s="83" t="n">
        <v>86</v>
      </c>
      <c r="H8" s="83" t="n">
        <v>13</v>
      </c>
      <c r="I8" s="83" t="n">
        <v>206</v>
      </c>
    </row>
    <row r="9" s="57" customFormat="true" ht="18" hidden="false" customHeight="true" outlineLevel="0" collapsed="false">
      <c r="A9" s="67" t="s">
        <v>289</v>
      </c>
      <c r="B9" s="64" t="s">
        <v>286</v>
      </c>
      <c r="C9" s="83" t="n">
        <v>436</v>
      </c>
      <c r="D9" s="83" t="n">
        <v>79</v>
      </c>
      <c r="E9" s="83" t="n">
        <v>37</v>
      </c>
      <c r="F9" s="83" t="n">
        <v>65</v>
      </c>
      <c r="G9" s="83" t="n">
        <v>104</v>
      </c>
      <c r="H9" s="83" t="n">
        <v>9</v>
      </c>
      <c r="I9" s="83" t="n">
        <v>142</v>
      </c>
    </row>
    <row r="10" s="57" customFormat="true" ht="12" hidden="false" customHeight="true" outlineLevel="0" collapsed="false">
      <c r="A10" s="67"/>
      <c r="B10" s="64" t="s">
        <v>287</v>
      </c>
      <c r="C10" s="83" t="n">
        <v>102</v>
      </c>
      <c r="D10" s="83" t="n">
        <v>9</v>
      </c>
      <c r="E10" s="83" t="n">
        <v>15</v>
      </c>
      <c r="F10" s="83" t="n">
        <v>9</v>
      </c>
      <c r="G10" s="83" t="n">
        <v>20</v>
      </c>
      <c r="H10" s="83" t="n">
        <v>6</v>
      </c>
      <c r="I10" s="83" t="n">
        <v>43</v>
      </c>
    </row>
    <row r="11" s="57" customFormat="true" ht="12" hidden="false" customHeight="true" outlineLevel="0" collapsed="false">
      <c r="A11" s="67"/>
      <c r="B11" s="64" t="s">
        <v>288</v>
      </c>
      <c r="C11" s="83" t="n">
        <v>538</v>
      </c>
      <c r="D11" s="83" t="n">
        <v>88</v>
      </c>
      <c r="E11" s="83" t="n">
        <v>52</v>
      </c>
      <c r="F11" s="83" t="n">
        <v>74</v>
      </c>
      <c r="G11" s="83" t="n">
        <v>124</v>
      </c>
      <c r="H11" s="83" t="n">
        <v>15</v>
      </c>
      <c r="I11" s="83" t="n">
        <v>185</v>
      </c>
    </row>
    <row r="12" s="57" customFormat="true" ht="18" hidden="false" customHeight="true" outlineLevel="0" collapsed="false">
      <c r="A12" s="67" t="s">
        <v>290</v>
      </c>
      <c r="B12" s="64" t="s">
        <v>286</v>
      </c>
      <c r="C12" s="83" t="n">
        <v>2998</v>
      </c>
      <c r="D12" s="83" t="n">
        <v>640</v>
      </c>
      <c r="E12" s="83" t="n">
        <v>305</v>
      </c>
      <c r="F12" s="83" t="n">
        <v>450</v>
      </c>
      <c r="G12" s="83" t="n">
        <v>671</v>
      </c>
      <c r="H12" s="83" t="n">
        <v>73</v>
      </c>
      <c r="I12" s="83" t="n">
        <v>859</v>
      </c>
    </row>
    <row r="13" s="57" customFormat="true" ht="12" hidden="false" customHeight="true" outlineLevel="0" collapsed="false">
      <c r="A13" s="67"/>
      <c r="B13" s="64" t="s">
        <v>287</v>
      </c>
      <c r="C13" s="83" t="n">
        <v>668</v>
      </c>
      <c r="D13" s="83" t="n">
        <v>70</v>
      </c>
      <c r="E13" s="83" t="n">
        <v>77</v>
      </c>
      <c r="F13" s="83" t="n">
        <v>101</v>
      </c>
      <c r="G13" s="83" t="n">
        <v>117</v>
      </c>
      <c r="H13" s="83" t="n">
        <v>52</v>
      </c>
      <c r="I13" s="83" t="n">
        <v>251</v>
      </c>
    </row>
    <row r="14" s="57" customFormat="true" ht="12" hidden="false" customHeight="true" outlineLevel="0" collapsed="false">
      <c r="A14" s="67"/>
      <c r="B14" s="64" t="s">
        <v>288</v>
      </c>
      <c r="C14" s="83" t="n">
        <v>3666</v>
      </c>
      <c r="D14" s="83" t="n">
        <v>710</v>
      </c>
      <c r="E14" s="83" t="n">
        <v>382</v>
      </c>
      <c r="F14" s="83" t="n">
        <v>551</v>
      </c>
      <c r="G14" s="83" t="n">
        <v>788</v>
      </c>
      <c r="H14" s="83" t="n">
        <v>125</v>
      </c>
      <c r="I14" s="83" t="n">
        <v>1110</v>
      </c>
    </row>
    <row r="15" s="57" customFormat="true" ht="18" hidden="false" customHeight="true" outlineLevel="0" collapsed="false">
      <c r="A15" s="67" t="s">
        <v>291</v>
      </c>
      <c r="B15" s="64" t="s">
        <v>286</v>
      </c>
      <c r="C15" s="83" t="n">
        <v>1109</v>
      </c>
      <c r="D15" s="83" t="n">
        <v>266</v>
      </c>
      <c r="E15" s="83" t="n">
        <v>102</v>
      </c>
      <c r="F15" s="83" t="n">
        <v>151</v>
      </c>
      <c r="G15" s="83" t="n">
        <v>221</v>
      </c>
      <c r="H15" s="83" t="n">
        <v>36</v>
      </c>
      <c r="I15" s="83" t="n">
        <v>333</v>
      </c>
    </row>
    <row r="16" s="57" customFormat="true" ht="12" hidden="false" customHeight="true" outlineLevel="0" collapsed="false">
      <c r="A16" s="67"/>
      <c r="B16" s="64" t="s">
        <v>287</v>
      </c>
      <c r="C16" s="83" t="n">
        <v>241</v>
      </c>
      <c r="D16" s="83" t="n">
        <v>40</v>
      </c>
      <c r="E16" s="83" t="n">
        <v>31</v>
      </c>
      <c r="F16" s="83" t="n">
        <v>27</v>
      </c>
      <c r="G16" s="83" t="n">
        <v>33</v>
      </c>
      <c r="H16" s="83" t="n">
        <v>23</v>
      </c>
      <c r="I16" s="83" t="n">
        <v>87</v>
      </c>
    </row>
    <row r="17" s="57" customFormat="true" ht="12" hidden="false" customHeight="true" outlineLevel="0" collapsed="false">
      <c r="A17" s="67"/>
      <c r="B17" s="64" t="s">
        <v>288</v>
      </c>
      <c r="C17" s="83" t="n">
        <v>1350</v>
      </c>
      <c r="D17" s="83" t="n">
        <v>306</v>
      </c>
      <c r="E17" s="83" t="n">
        <v>133</v>
      </c>
      <c r="F17" s="83" t="n">
        <v>178</v>
      </c>
      <c r="G17" s="83" t="n">
        <v>254</v>
      </c>
      <c r="H17" s="83" t="n">
        <v>59</v>
      </c>
      <c r="I17" s="83" t="n">
        <v>420</v>
      </c>
    </row>
    <row r="18" s="57" customFormat="true" ht="18" hidden="false" customHeight="true" outlineLevel="0" collapsed="false">
      <c r="A18" s="67" t="s">
        <v>292</v>
      </c>
      <c r="B18" s="64" t="s">
        <v>286</v>
      </c>
      <c r="C18" s="83" t="n">
        <v>4211</v>
      </c>
      <c r="D18" s="83" t="n">
        <v>1111</v>
      </c>
      <c r="E18" s="83" t="n">
        <v>519</v>
      </c>
      <c r="F18" s="83" t="n">
        <v>511</v>
      </c>
      <c r="G18" s="83" t="n">
        <v>609</v>
      </c>
      <c r="H18" s="83" t="n">
        <v>102</v>
      </c>
      <c r="I18" s="83" t="n">
        <v>1359</v>
      </c>
    </row>
    <row r="19" s="57" customFormat="true" ht="12" hidden="false" customHeight="true" outlineLevel="0" collapsed="false">
      <c r="A19" s="67"/>
      <c r="B19" s="64" t="s">
        <v>287</v>
      </c>
      <c r="C19" s="83" t="n">
        <v>889</v>
      </c>
      <c r="D19" s="83" t="n">
        <v>183</v>
      </c>
      <c r="E19" s="83" t="n">
        <v>136</v>
      </c>
      <c r="F19" s="83" t="n">
        <v>94</v>
      </c>
      <c r="G19" s="83" t="n">
        <v>119</v>
      </c>
      <c r="H19" s="83" t="n">
        <v>50</v>
      </c>
      <c r="I19" s="83" t="n">
        <v>307</v>
      </c>
    </row>
    <row r="20" s="57" customFormat="true" ht="12" hidden="false" customHeight="true" outlineLevel="0" collapsed="false">
      <c r="A20" s="67"/>
      <c r="B20" s="64" t="s">
        <v>288</v>
      </c>
      <c r="C20" s="83" t="n">
        <v>5100</v>
      </c>
      <c r="D20" s="83" t="n">
        <v>1294</v>
      </c>
      <c r="E20" s="83" t="n">
        <v>655</v>
      </c>
      <c r="F20" s="83" t="n">
        <v>605</v>
      </c>
      <c r="G20" s="83" t="n">
        <v>728</v>
      </c>
      <c r="H20" s="83" t="n">
        <v>152</v>
      </c>
      <c r="I20" s="83" t="n">
        <v>1666</v>
      </c>
    </row>
    <row r="21" s="57" customFormat="true" ht="18" hidden="false" customHeight="true" outlineLevel="0" collapsed="false">
      <c r="A21" s="67" t="s">
        <v>293</v>
      </c>
      <c r="B21" s="64" t="s">
        <v>286</v>
      </c>
      <c r="C21" s="83" t="n">
        <v>8259</v>
      </c>
      <c r="D21" s="83" t="n">
        <v>2714</v>
      </c>
      <c r="E21" s="83" t="n">
        <v>1135</v>
      </c>
      <c r="F21" s="83" t="n">
        <v>895</v>
      </c>
      <c r="G21" s="83" t="n">
        <v>946</v>
      </c>
      <c r="H21" s="83" t="n">
        <v>167</v>
      </c>
      <c r="I21" s="83" t="n">
        <v>2402</v>
      </c>
    </row>
    <row r="22" s="57" customFormat="true" ht="12" hidden="false" customHeight="true" outlineLevel="0" collapsed="false">
      <c r="A22" s="67"/>
      <c r="B22" s="64" t="s">
        <v>287</v>
      </c>
      <c r="C22" s="83" t="n">
        <v>1808</v>
      </c>
      <c r="D22" s="83" t="n">
        <v>417</v>
      </c>
      <c r="E22" s="83" t="n">
        <v>317</v>
      </c>
      <c r="F22" s="83" t="n">
        <v>259</v>
      </c>
      <c r="G22" s="83" t="n">
        <v>219</v>
      </c>
      <c r="H22" s="83" t="n">
        <v>114</v>
      </c>
      <c r="I22" s="83" t="n">
        <v>482</v>
      </c>
    </row>
    <row r="23" s="57" customFormat="true" ht="12" hidden="false" customHeight="true" outlineLevel="0" collapsed="false">
      <c r="A23" s="67"/>
      <c r="B23" s="64" t="s">
        <v>288</v>
      </c>
      <c r="C23" s="83" t="n">
        <v>10067</v>
      </c>
      <c r="D23" s="83" t="n">
        <v>3131</v>
      </c>
      <c r="E23" s="83" t="n">
        <v>1452</v>
      </c>
      <c r="F23" s="83" t="n">
        <v>1154</v>
      </c>
      <c r="G23" s="83" t="n">
        <v>1165</v>
      </c>
      <c r="H23" s="83" t="n">
        <v>281</v>
      </c>
      <c r="I23" s="83" t="n">
        <v>2884</v>
      </c>
    </row>
    <row r="24" s="57" customFormat="true" ht="18" hidden="false" customHeight="true" outlineLevel="0" collapsed="false">
      <c r="A24" s="67" t="s">
        <v>294</v>
      </c>
      <c r="B24" s="64" t="s">
        <v>286</v>
      </c>
      <c r="C24" s="83" t="n">
        <v>14247</v>
      </c>
      <c r="D24" s="83" t="n">
        <v>5269</v>
      </c>
      <c r="E24" s="83" t="n">
        <v>2327</v>
      </c>
      <c r="F24" s="83" t="n">
        <v>1394</v>
      </c>
      <c r="G24" s="83" t="n">
        <v>1648</v>
      </c>
      <c r="H24" s="83" t="n">
        <v>326</v>
      </c>
      <c r="I24" s="83" t="n">
        <v>3283</v>
      </c>
    </row>
    <row r="25" s="57" customFormat="true" ht="12" hidden="false" customHeight="true" outlineLevel="0" collapsed="false">
      <c r="A25" s="67"/>
      <c r="B25" s="64" t="s">
        <v>287</v>
      </c>
      <c r="C25" s="83" t="n">
        <v>5484</v>
      </c>
      <c r="D25" s="83" t="n">
        <v>1563</v>
      </c>
      <c r="E25" s="83" t="n">
        <v>1168</v>
      </c>
      <c r="F25" s="83" t="n">
        <v>804</v>
      </c>
      <c r="G25" s="83" t="n">
        <v>632</v>
      </c>
      <c r="H25" s="83" t="n">
        <v>324</v>
      </c>
      <c r="I25" s="83" t="n">
        <v>993</v>
      </c>
    </row>
    <row r="26" s="57" customFormat="true" ht="12" hidden="false" customHeight="true" outlineLevel="0" collapsed="false">
      <c r="A26" s="67"/>
      <c r="B26" s="64" t="s">
        <v>288</v>
      </c>
      <c r="C26" s="83" t="n">
        <v>19731</v>
      </c>
      <c r="D26" s="83" t="n">
        <v>6832</v>
      </c>
      <c r="E26" s="83" t="n">
        <v>3495</v>
      </c>
      <c r="F26" s="83" t="n">
        <v>2198</v>
      </c>
      <c r="G26" s="83" t="n">
        <v>2280</v>
      </c>
      <c r="H26" s="83" t="n">
        <v>650</v>
      </c>
      <c r="I26" s="83" t="n">
        <v>4276</v>
      </c>
    </row>
    <row r="27" s="57" customFormat="true" ht="18" hidden="false" customHeight="true" outlineLevel="0" collapsed="false">
      <c r="A27" s="67" t="s">
        <v>295</v>
      </c>
      <c r="B27" s="64" t="s">
        <v>286</v>
      </c>
      <c r="C27" s="83" t="n">
        <v>25964</v>
      </c>
      <c r="D27" s="83" t="n">
        <v>10646</v>
      </c>
      <c r="E27" s="83" t="n">
        <v>4490</v>
      </c>
      <c r="F27" s="83" t="n">
        <v>2411</v>
      </c>
      <c r="G27" s="83" t="n">
        <v>3055</v>
      </c>
      <c r="H27" s="83" t="n">
        <v>701</v>
      </c>
      <c r="I27" s="83" t="n">
        <v>4661</v>
      </c>
    </row>
    <row r="28" s="57" customFormat="true" ht="12" hidden="false" customHeight="true" outlineLevel="0" collapsed="false">
      <c r="A28" s="67"/>
      <c r="B28" s="64" t="s">
        <v>287</v>
      </c>
      <c r="C28" s="83" t="n">
        <v>15437</v>
      </c>
      <c r="D28" s="83" t="n">
        <v>5123</v>
      </c>
      <c r="E28" s="83" t="n">
        <v>3260</v>
      </c>
      <c r="F28" s="83" t="n">
        <v>2277</v>
      </c>
      <c r="G28" s="83" t="n">
        <v>1768</v>
      </c>
      <c r="H28" s="83" t="n">
        <v>871</v>
      </c>
      <c r="I28" s="83" t="n">
        <v>2138</v>
      </c>
    </row>
    <row r="29" s="57" customFormat="true" ht="12" hidden="false" customHeight="true" outlineLevel="0" collapsed="false">
      <c r="A29" s="67"/>
      <c r="B29" s="64" t="s">
        <v>288</v>
      </c>
      <c r="C29" s="83" t="n">
        <v>41401</v>
      </c>
      <c r="D29" s="83" t="n">
        <v>15769</v>
      </c>
      <c r="E29" s="83" t="n">
        <v>7750</v>
      </c>
      <c r="F29" s="83" t="n">
        <v>4688</v>
      </c>
      <c r="G29" s="83" t="n">
        <v>4823</v>
      </c>
      <c r="H29" s="83" t="n">
        <v>1572</v>
      </c>
      <c r="I29" s="83" t="n">
        <v>6799</v>
      </c>
    </row>
    <row r="30" s="57" customFormat="true" ht="18" hidden="false" customHeight="true" outlineLevel="0" collapsed="false">
      <c r="A30" s="67" t="s">
        <v>296</v>
      </c>
      <c r="B30" s="64" t="s">
        <v>286</v>
      </c>
      <c r="C30" s="83" t="n">
        <v>16978</v>
      </c>
      <c r="D30" s="83" t="n">
        <v>7938</v>
      </c>
      <c r="E30" s="83" t="n">
        <v>2936</v>
      </c>
      <c r="F30" s="83" t="n">
        <v>1460</v>
      </c>
      <c r="G30" s="83" t="n">
        <v>1807</v>
      </c>
      <c r="H30" s="83" t="n">
        <v>456</v>
      </c>
      <c r="I30" s="83" t="n">
        <v>2381</v>
      </c>
    </row>
    <row r="31" s="57" customFormat="true" ht="12" hidden="false" customHeight="true" outlineLevel="0" collapsed="false">
      <c r="A31" s="67"/>
      <c r="B31" s="64" t="s">
        <v>287</v>
      </c>
      <c r="C31" s="83" t="n">
        <v>14606</v>
      </c>
      <c r="D31" s="83" t="n">
        <v>5292</v>
      </c>
      <c r="E31" s="83" t="n">
        <v>3201</v>
      </c>
      <c r="F31" s="83" t="n">
        <v>2133</v>
      </c>
      <c r="G31" s="83" t="n">
        <v>1543</v>
      </c>
      <c r="H31" s="83" t="n">
        <v>757</v>
      </c>
      <c r="I31" s="83" t="n">
        <v>1680</v>
      </c>
    </row>
    <row r="32" s="57" customFormat="true" ht="12" hidden="false" customHeight="true" outlineLevel="0" collapsed="false">
      <c r="A32" s="67"/>
      <c r="B32" s="64" t="s">
        <v>288</v>
      </c>
      <c r="C32" s="83" t="n">
        <v>31584</v>
      </c>
      <c r="D32" s="83" t="n">
        <v>13230</v>
      </c>
      <c r="E32" s="83" t="n">
        <v>6137</v>
      </c>
      <c r="F32" s="83" t="n">
        <v>3593</v>
      </c>
      <c r="G32" s="83" t="n">
        <v>3350</v>
      </c>
      <c r="H32" s="83" t="n">
        <v>1213</v>
      </c>
      <c r="I32" s="83" t="n">
        <v>4061</v>
      </c>
    </row>
    <row r="33" s="57" customFormat="true" ht="18" hidden="false" customHeight="true" outlineLevel="0" collapsed="false">
      <c r="A33" s="67" t="s">
        <v>297</v>
      </c>
      <c r="B33" s="64" t="s">
        <v>286</v>
      </c>
      <c r="C33" s="83" t="n">
        <v>8121</v>
      </c>
      <c r="D33" s="83" t="n">
        <v>4048</v>
      </c>
      <c r="E33" s="83" t="n">
        <v>1412</v>
      </c>
      <c r="F33" s="83" t="n">
        <v>688</v>
      </c>
      <c r="G33" s="83" t="n">
        <v>785</v>
      </c>
      <c r="H33" s="83" t="n">
        <v>213</v>
      </c>
      <c r="I33" s="83" t="n">
        <v>975</v>
      </c>
    </row>
    <row r="34" s="57" customFormat="true" ht="12" hidden="false" customHeight="true" outlineLevel="0" collapsed="false">
      <c r="A34" s="67"/>
      <c r="B34" s="64" t="s">
        <v>287</v>
      </c>
      <c r="C34" s="83" t="n">
        <v>7732</v>
      </c>
      <c r="D34" s="83" t="n">
        <v>2888</v>
      </c>
      <c r="E34" s="83" t="n">
        <v>1729</v>
      </c>
      <c r="F34" s="83" t="n">
        <v>1042</v>
      </c>
      <c r="G34" s="83" t="n">
        <v>790</v>
      </c>
      <c r="H34" s="83" t="n">
        <v>381</v>
      </c>
      <c r="I34" s="83" t="n">
        <v>902</v>
      </c>
    </row>
    <row r="35" s="57" customFormat="true" ht="12" hidden="false" customHeight="true" outlineLevel="0" collapsed="false">
      <c r="A35" s="67"/>
      <c r="B35" s="64" t="s">
        <v>288</v>
      </c>
      <c r="C35" s="83" t="n">
        <v>15853</v>
      </c>
      <c r="D35" s="83" t="n">
        <v>6936</v>
      </c>
      <c r="E35" s="83" t="n">
        <v>3141</v>
      </c>
      <c r="F35" s="83" t="n">
        <v>1730</v>
      </c>
      <c r="G35" s="83" t="n">
        <v>1575</v>
      </c>
      <c r="H35" s="83" t="n">
        <v>594</v>
      </c>
      <c r="I35" s="83" t="n">
        <v>1877</v>
      </c>
    </row>
    <row r="36" s="57" customFormat="true" ht="18" hidden="false" customHeight="true" outlineLevel="0" collapsed="false">
      <c r="A36" s="67" t="s">
        <v>298</v>
      </c>
      <c r="B36" s="64" t="s">
        <v>286</v>
      </c>
      <c r="C36" s="83" t="n">
        <v>10733</v>
      </c>
      <c r="D36" s="83" t="n">
        <v>5484</v>
      </c>
      <c r="E36" s="83" t="n">
        <v>1894</v>
      </c>
      <c r="F36" s="83" t="n">
        <v>870</v>
      </c>
      <c r="G36" s="83" t="n">
        <v>991</v>
      </c>
      <c r="H36" s="83" t="n">
        <v>289</v>
      </c>
      <c r="I36" s="83" t="n">
        <v>1205</v>
      </c>
    </row>
    <row r="37" s="57" customFormat="true" ht="12" hidden="false" customHeight="true" outlineLevel="0" collapsed="false">
      <c r="A37" s="67"/>
      <c r="B37" s="64" t="s">
        <v>287</v>
      </c>
      <c r="C37" s="83" t="n">
        <v>10788</v>
      </c>
      <c r="D37" s="83" t="n">
        <v>3793</v>
      </c>
      <c r="E37" s="83" t="n">
        <v>2358</v>
      </c>
      <c r="F37" s="83" t="n">
        <v>1577</v>
      </c>
      <c r="G37" s="83" t="n">
        <v>1124</v>
      </c>
      <c r="H37" s="83" t="n">
        <v>624</v>
      </c>
      <c r="I37" s="83" t="n">
        <v>1312</v>
      </c>
    </row>
    <row r="38" s="57" customFormat="true" ht="12" hidden="false" customHeight="true" outlineLevel="0" collapsed="false">
      <c r="A38" s="67"/>
      <c r="B38" s="64" t="s">
        <v>288</v>
      </c>
      <c r="C38" s="83" t="n">
        <v>21521</v>
      </c>
      <c r="D38" s="83" t="n">
        <v>9277</v>
      </c>
      <c r="E38" s="83" t="n">
        <v>4252</v>
      </c>
      <c r="F38" s="83" t="n">
        <v>2447</v>
      </c>
      <c r="G38" s="83" t="n">
        <v>2115</v>
      </c>
      <c r="H38" s="83" t="n">
        <v>913</v>
      </c>
      <c r="I38" s="83" t="n">
        <v>2517</v>
      </c>
    </row>
    <row r="39" s="57" customFormat="true" ht="18" hidden="false" customHeight="true" outlineLevel="0" collapsed="false">
      <c r="A39" s="67" t="s">
        <v>299</v>
      </c>
      <c r="B39" s="64" t="s">
        <v>286</v>
      </c>
      <c r="C39" s="83" t="n">
        <v>76323</v>
      </c>
      <c r="D39" s="83" t="n">
        <v>30514</v>
      </c>
      <c r="E39" s="83" t="n">
        <v>14005</v>
      </c>
      <c r="F39" s="83" t="n">
        <v>8380</v>
      </c>
      <c r="G39" s="83" t="n">
        <v>8770</v>
      </c>
      <c r="H39" s="83" t="n">
        <v>3093</v>
      </c>
      <c r="I39" s="83" t="n">
        <v>11561</v>
      </c>
    </row>
    <row r="40" s="57" customFormat="true" ht="12" hidden="false" customHeight="true" outlineLevel="0" collapsed="false">
      <c r="A40" s="67"/>
      <c r="B40" s="64" t="s">
        <v>287</v>
      </c>
      <c r="C40" s="83" t="n">
        <v>115333</v>
      </c>
      <c r="D40" s="83" t="n">
        <v>21042</v>
      </c>
      <c r="E40" s="83" t="n">
        <v>19623</v>
      </c>
      <c r="F40" s="83" t="n">
        <v>19144</v>
      </c>
      <c r="G40" s="83" t="n">
        <v>17996</v>
      </c>
      <c r="H40" s="83" t="n">
        <v>10781</v>
      </c>
      <c r="I40" s="83" t="n">
        <v>26747</v>
      </c>
    </row>
    <row r="41" s="57" customFormat="true" ht="12" hidden="false" customHeight="true" outlineLevel="0" collapsed="false">
      <c r="A41" s="67"/>
      <c r="B41" s="64" t="s">
        <v>288</v>
      </c>
      <c r="C41" s="83" t="n">
        <v>191656</v>
      </c>
      <c r="D41" s="83" t="n">
        <v>51556</v>
      </c>
      <c r="E41" s="83" t="n">
        <v>33628</v>
      </c>
      <c r="F41" s="83" t="n">
        <v>27524</v>
      </c>
      <c r="G41" s="83" t="n">
        <v>26766</v>
      </c>
      <c r="H41" s="83" t="n">
        <v>13874</v>
      </c>
      <c r="I41" s="83" t="n">
        <v>38308</v>
      </c>
    </row>
    <row r="42" s="57" customFormat="true" ht="18" hidden="false" customHeight="true" outlineLevel="0" collapsed="false">
      <c r="A42" s="87" t="s">
        <v>300</v>
      </c>
      <c r="B42" s="125" t="s">
        <v>286</v>
      </c>
      <c r="C42" s="88" t="n">
        <v>169772</v>
      </c>
      <c r="D42" s="88" t="n">
        <v>68771</v>
      </c>
      <c r="E42" s="88" t="n">
        <v>29194</v>
      </c>
      <c r="F42" s="88" t="n">
        <v>17351</v>
      </c>
      <c r="G42" s="88" t="n">
        <v>19672</v>
      </c>
      <c r="H42" s="88" t="n">
        <v>5472</v>
      </c>
      <c r="I42" s="88" t="n">
        <v>29312</v>
      </c>
    </row>
    <row r="43" s="57" customFormat="true" ht="12" hidden="false" customHeight="true" outlineLevel="0" collapsed="false">
      <c r="A43" s="87"/>
      <c r="B43" s="125" t="s">
        <v>287</v>
      </c>
      <c r="C43" s="88" t="n">
        <v>173196</v>
      </c>
      <c r="D43" s="88" t="n">
        <v>40429</v>
      </c>
      <c r="E43" s="88" t="n">
        <v>31922</v>
      </c>
      <c r="F43" s="88" t="n">
        <v>27477</v>
      </c>
      <c r="G43" s="88" t="n">
        <v>24382</v>
      </c>
      <c r="H43" s="88" t="n">
        <v>13989</v>
      </c>
      <c r="I43" s="88" t="n">
        <v>34997</v>
      </c>
    </row>
    <row r="44" s="57" customFormat="true" ht="12" hidden="false" customHeight="true" outlineLevel="0" collapsed="false">
      <c r="A44" s="87"/>
      <c r="B44" s="125" t="s">
        <v>288</v>
      </c>
      <c r="C44" s="88" t="n">
        <v>342968</v>
      </c>
      <c r="D44" s="88" t="n">
        <v>109200</v>
      </c>
      <c r="E44" s="88" t="n">
        <v>61116</v>
      </c>
      <c r="F44" s="88" t="n">
        <v>44828</v>
      </c>
      <c r="G44" s="88" t="n">
        <v>44054</v>
      </c>
      <c r="H44" s="88" t="n">
        <v>19461</v>
      </c>
      <c r="I44" s="88" t="n">
        <v>64309</v>
      </c>
    </row>
    <row r="45" s="57" customFormat="true" ht="11.25" hidden="false" customHeight="false" outlineLevel="0" collapsed="false"/>
    <row r="46" s="57" customFormat="true" ht="11.25" hidden="false" customHeight="false" outlineLevel="0" collapsed="false"/>
    <row r="47" s="57" customFormat="true" ht="11.25" hidden="false" customHeight="false" outlineLevel="0" collapsed="false"/>
    <row r="48" s="57" customFormat="true" ht="11.25" hidden="false" customHeight="false" outlineLevel="0" collapsed="false"/>
    <row r="49" s="57" customFormat="true" ht="11.25" hidden="false" customHeight="false" outlineLevel="0" collapsed="false"/>
  </sheetData>
  <mergeCells count="5">
    <mergeCell ref="A1:I1"/>
    <mergeCell ref="A3:A4"/>
    <mergeCell ref="B3:B4"/>
    <mergeCell ref="C3:C4"/>
    <mergeCell ref="D3:I3"/>
  </mergeCells>
  <hyperlinks>
    <hyperlink ref="A1" location="Inhaltsverzeichnis!A32:C34" display="1.4   Schwerbehinderte Menschen nach Altersgruppen, Mehrfachbehinderungen und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Schwerbehinderte Menschen schwerste Behinderung Grad der Behinderung Mehrfachbehinderungen</cp:keywords>
  <dc:language>en-US</dc:language>
  <cp:lastModifiedBy>Amt für Statistik Berlin-Brandenburg</cp:lastModifiedBy>
  <cp:lastPrinted>2010-06-14T10:45:10Z</cp:lastPrinted>
  <dcterms:modified xsi:type="dcterms:W3CDTF">2010-06-14T10:45:34Z</dcterms:modified>
  <cp:revision>0</cp:revision>
  <dc:subject>Statistik der schwerbehinderten Menschen</dc:subject>
  <dc:title>Schwerbehinderte Menschen in Berlin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