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Leerseiten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n!$A$1:$B$2</definedName>
    <definedName function="false" hidden="false" localSheetId="6" name="_xlnm.Print_Titles" vbProcedure="false">'Tab1.2'!$1:$4</definedName>
    <definedName function="false" hidden="false" localSheetId="7" name="_xlnm.Print_Titles" vbProcedure="false">'Tab1.3'!$1:$6</definedName>
    <definedName function="false" hidden="false" localSheetId="10" name="_xlnm.Print_Area" vbProcedure="false">'Tab1.5'!$A$1:$I$223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7</t>
  </si>
  <si>
    <r>
      <rPr>
        <sz val="16"/>
        <rFont val="Arial"/>
        <family val="0"/>
      </rPr>
      <t xml:space="preserve">Schwerbehinderte Menschen
in </t>
    </r>
    <r>
      <rPr>
        <b val="true"/>
        <sz val="16"/>
        <rFont val="Arial"/>
        <family val="2"/>
      </rPr>
      <t xml:space="preserve">Berlin 2007</t>
    </r>
  </si>
  <si>
    <t xml:space="preserve">Statistischer Bericht</t>
  </si>
  <si>
    <t xml:space="preserve">K III 1 -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amtübersicht der schwerbehinderten</t>
  </si>
  <si>
    <t xml:space="preserve">Menschen 1997 - 2007</t>
  </si>
  <si>
    <t xml:space="preserve">Schwerbehinderte Menschen am 31.12.2007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behinderte Menschen nach Art der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der Behinderung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Behinderung</t>
  </si>
  <si>
    <t xml:space="preserve">Grafiken</t>
  </si>
  <si>
    <t xml:space="preserve">Schwerbehinderte Menschen nach Mehr-</t>
  </si>
  <si>
    <t xml:space="preserve">fachbehinderungen und Grad der </t>
  </si>
  <si>
    <t xml:space="preserve">Gesamtübersicht der schwerbehinderten Menschen 1997 - 2007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7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
korbes</t>
  </si>
  <si>
    <t xml:space="preserve">Blindheit
und Seh-
behinde-
rung</t>
  </si>
  <si>
    <t xml:space="preserve">Sprach-
oder
Sprech-
störungen,
Taubheit,
Schwer-
hörigkeit,
Gleichge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"/>
    <numFmt numFmtId="170" formatCode="#\ ###\ ##0;#\ ###\ ##0;\–"/>
    <numFmt numFmtId="171" formatCode="#\ ###\ ##0.0;#\ ###\ ##0.0;\–"/>
    <numFmt numFmtId="172" formatCode="#\ ##0&quot;   &quot;"/>
    <numFmt numFmtId="173" formatCode="#\ ##0&quot;       &quot;"/>
    <numFmt numFmtId="174" formatCode="#\ ##0&quot;      &quot;"/>
    <numFmt numFmtId="175" formatCode="#\ ##0&quot;     &quot;"/>
    <numFmt numFmtId="176" formatCode="#\ ##0&quot;  &quot;"/>
    <numFmt numFmtId="177" formatCode="#\ ##0\ "/>
    <numFmt numFmtId="178" formatCode="#\ ###\ ##0.0"/>
    <numFmt numFmtId="179" formatCode="#\ ##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9_4j-06_BE" xfId="22"/>
    <cellStyle name="Euro" xfId="23"/>
    <cellStyle name="Hyperlink_AfS_SB_S1bis3" xfId="24"/>
    <cellStyle name="Hyperlink_SB_K5-9_4j-06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29667003027"/>
          <c:y val="0.134448035803083"/>
          <c:w val="0.800706357214934"/>
          <c:h val="0.803269517652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8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C$9:$C$14</c:f>
              <c:numCache>
                <c:formatCode>General</c:formatCode>
                <c:ptCount val="6"/>
                <c:pt idx="0">
                  <c:v>39188</c:v>
                </c:pt>
                <c:pt idx="1">
                  <c:v>30475</c:v>
                </c:pt>
                <c:pt idx="2">
                  <c:v>26149</c:v>
                </c:pt>
                <c:pt idx="3">
                  <c:v>22909</c:v>
                </c:pt>
                <c:pt idx="4">
                  <c:v>13195</c:v>
                </c:pt>
                <c:pt idx="5">
                  <c:v>32655</c:v>
                </c:pt>
              </c:numCache>
            </c:numRef>
          </c:val>
        </c:ser>
        <c:ser>
          <c:idx val="1"/>
          <c:order val="1"/>
          <c:tx>
            <c:strRef>
              <c:f>Grafik!$D$8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D$9:$D$14</c:f>
              <c:numCache>
                <c:formatCode>General</c:formatCode>
                <c:ptCount val="6"/>
                <c:pt idx="0">
                  <c:v>69163</c:v>
                </c:pt>
                <c:pt idx="1">
                  <c:v>29138</c:v>
                </c:pt>
                <c:pt idx="2">
                  <c:v>17491</c:v>
                </c:pt>
                <c:pt idx="3">
                  <c:v>19232</c:v>
                </c:pt>
                <c:pt idx="4">
                  <c:v>5340</c:v>
                </c:pt>
                <c:pt idx="5">
                  <c:v>28798</c:v>
                </c:pt>
              </c:numCache>
            </c:numRef>
          </c:val>
        </c:ser>
        <c:gapWidth val="150"/>
        <c:overlap val="0"/>
        <c:axId val="95703049"/>
        <c:axId val="55935132"/>
      </c:barChart>
      <c:catAx>
        <c:axId val="9570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4904137235116"/>
              <c:y val="0.08018398806563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132"/>
        <c:crossesAt val="0"/>
        <c:auto val="1"/>
        <c:lblAlgn val="ctr"/>
        <c:lblOffset val="100"/>
        <c:noMultiLvlLbl val="0"/>
      </c:catAx>
      <c:valAx>
        <c:axId val="55935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49709889001009"/>
              <c:y val="0.84690452511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388496468214"/>
          <c:y val="0.936971655892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5</xdr:col>
      <xdr:colOff>721440</xdr:colOff>
      <xdr:row>37</xdr:row>
      <xdr:rowOff>152640</xdr:rowOff>
    </xdr:to>
    <xdr:graphicFrame>
      <xdr:nvGraphicFramePr>
        <xdr:cNvPr id="4" name="Chart 1"/>
        <xdr:cNvGraphicFramePr/>
      </xdr:nvGraphicFramePr>
      <xdr:xfrm>
        <a:off x="48600" y="352440"/>
        <a:ext cx="57078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6" t="s">
        <v>294</v>
      </c>
      <c r="B1" s="126"/>
      <c r="C1" s="126"/>
      <c r="D1" s="126"/>
      <c r="E1" s="126"/>
      <c r="F1" s="126"/>
    </row>
    <row r="8" customFormat="false" ht="12.75" hidden="false" customHeight="false" outlineLevel="0" collapsed="false">
      <c r="B8" s="59" t="s">
        <v>281</v>
      </c>
      <c r="C8" s="59" t="s">
        <v>280</v>
      </c>
      <c r="D8" s="59" t="s">
        <v>279</v>
      </c>
    </row>
    <row r="9" customFormat="false" ht="12.75" hidden="false" customHeight="false" outlineLevel="0" collapsed="false">
      <c r="B9" s="123" t="n">
        <v>50</v>
      </c>
      <c r="C9" s="123" t="n">
        <v>39188</v>
      </c>
      <c r="D9" s="123" t="n">
        <v>69163</v>
      </c>
    </row>
    <row r="10" customFormat="false" ht="12.75" hidden="false" customHeight="false" outlineLevel="0" collapsed="false">
      <c r="B10" s="123" t="n">
        <v>60</v>
      </c>
      <c r="C10" s="123" t="n">
        <v>30475</v>
      </c>
      <c r="D10" s="123" t="n">
        <v>29138</v>
      </c>
    </row>
    <row r="11" customFormat="false" ht="12.75" hidden="false" customHeight="false" outlineLevel="0" collapsed="false">
      <c r="B11" s="123" t="n">
        <v>70</v>
      </c>
      <c r="C11" s="123" t="n">
        <v>26149</v>
      </c>
      <c r="D11" s="123" t="n">
        <v>17491</v>
      </c>
    </row>
    <row r="12" customFormat="false" ht="12.75" hidden="false" customHeight="false" outlineLevel="0" collapsed="false">
      <c r="B12" s="123" t="n">
        <v>80</v>
      </c>
      <c r="C12" s="123" t="n">
        <v>22909</v>
      </c>
      <c r="D12" s="123" t="n">
        <v>19232</v>
      </c>
    </row>
    <row r="13" customFormat="false" ht="12.75" hidden="false" customHeight="false" outlineLevel="0" collapsed="false">
      <c r="B13" s="123" t="n">
        <v>90</v>
      </c>
      <c r="C13" s="123" t="n">
        <v>13195</v>
      </c>
      <c r="D13" s="123" t="n">
        <v>5340</v>
      </c>
    </row>
    <row r="14" customFormat="false" ht="12.75" hidden="false" customHeight="false" outlineLevel="0" collapsed="false">
      <c r="B14" s="123" t="n">
        <v>100</v>
      </c>
      <c r="C14" s="123" t="n">
        <v>32655</v>
      </c>
      <c r="D14" s="123" t="n">
        <v>28798</v>
      </c>
    </row>
  </sheetData>
  <mergeCells count="1">
    <mergeCell ref="A1:F1"/>
  </mergeCells>
  <hyperlinks>
    <hyperlink ref="A1" location="Inhaltsverzeichnis!B48:C5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  <col collapsed="false" customWidth="true" hidden="false" outlineLevel="0" max="11" min="10" style="0" width="7.85"/>
  </cols>
  <sheetData>
    <row r="1" customFormat="false" ht="12.75" hidden="false" customHeight="false" outlineLevel="0" collapsed="false">
      <c r="A1" s="51" t="s">
        <v>295</v>
      </c>
      <c r="B1" s="51"/>
      <c r="C1" s="51"/>
      <c r="D1" s="51"/>
      <c r="E1" s="51"/>
      <c r="F1" s="51"/>
      <c r="G1" s="51"/>
      <c r="H1" s="51"/>
      <c r="I1" s="51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44</v>
      </c>
      <c r="C3" s="71"/>
      <c r="D3" s="90" t="s">
        <v>277</v>
      </c>
      <c r="E3" s="90"/>
      <c r="F3" s="90"/>
      <c r="G3" s="90"/>
      <c r="H3" s="90"/>
      <c r="I3" s="90"/>
    </row>
    <row r="4" customFormat="false" ht="20.1" hidden="false" customHeight="true" outlineLevel="0" collapsed="false">
      <c r="A4" s="87"/>
      <c r="B4" s="70" t="s">
        <v>296</v>
      </c>
      <c r="C4" s="70" t="s">
        <v>297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customFormat="false" ht="9.95" hidden="false" customHeight="true" outlineLevel="0" collapsed="false">
      <c r="A5" s="58"/>
    </row>
    <row r="6" customFormat="false" ht="9.95" hidden="false" customHeight="true" outlineLevel="0" collapsed="false">
      <c r="A6" s="127"/>
      <c r="B6" s="127" t="s">
        <v>296</v>
      </c>
      <c r="C6" s="127"/>
      <c r="D6" s="127"/>
      <c r="E6" s="127"/>
      <c r="F6" s="127"/>
      <c r="G6" s="127"/>
      <c r="H6" s="127"/>
      <c r="I6" s="127"/>
    </row>
    <row r="7" s="98" customFormat="true" ht="9.95" hidden="false" customHeight="true" outlineLevel="0" collapsed="false">
      <c r="A7" s="92" t="s">
        <v>178</v>
      </c>
      <c r="B7" s="128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99" t="s">
        <v>179</v>
      </c>
      <c r="B8" s="129" t="n">
        <v>364</v>
      </c>
      <c r="C8" s="130" t="n">
        <v>0.1</v>
      </c>
      <c r="D8" s="129" t="n">
        <v>96</v>
      </c>
      <c r="E8" s="129" t="n">
        <v>54</v>
      </c>
      <c r="F8" s="129" t="n">
        <v>67</v>
      </c>
      <c r="G8" s="129" t="n">
        <v>62</v>
      </c>
      <c r="H8" s="129" t="n">
        <v>34</v>
      </c>
      <c r="I8" s="129" t="n">
        <v>51</v>
      </c>
    </row>
    <row r="9" s="98" customFormat="true" ht="12" hidden="false" customHeight="true" outlineLevel="0" collapsed="false">
      <c r="A9" s="99" t="s">
        <v>180</v>
      </c>
      <c r="B9" s="129" t="n">
        <v>1343</v>
      </c>
      <c r="C9" s="130" t="n">
        <v>0.4</v>
      </c>
      <c r="D9" s="129" t="n">
        <v>144</v>
      </c>
      <c r="E9" s="129" t="n">
        <v>138</v>
      </c>
      <c r="F9" s="129" t="n">
        <v>234</v>
      </c>
      <c r="G9" s="129" t="n">
        <v>252</v>
      </c>
      <c r="H9" s="129" t="n">
        <v>197</v>
      </c>
      <c r="I9" s="129" t="n">
        <v>378</v>
      </c>
    </row>
    <row r="10" s="98" customFormat="true" ht="12" hidden="false" customHeight="true" outlineLevel="0" collapsed="false">
      <c r="A10" s="99" t="s">
        <v>181</v>
      </c>
      <c r="B10" s="129" t="n">
        <v>100</v>
      </c>
      <c r="C10" s="131" t="n">
        <v>0</v>
      </c>
      <c r="D10" s="129" t="n">
        <v>24</v>
      </c>
      <c r="E10" s="129" t="n">
        <v>16</v>
      </c>
      <c r="F10" s="129" t="n">
        <v>7</v>
      </c>
      <c r="G10" s="129" t="n">
        <v>13</v>
      </c>
      <c r="H10" s="129" t="n">
        <v>9</v>
      </c>
      <c r="I10" s="129" t="n">
        <v>31</v>
      </c>
    </row>
    <row r="11" s="98" customFormat="true" ht="12" hidden="false" customHeight="true" outlineLevel="0" collapsed="false">
      <c r="A11" s="99" t="s">
        <v>182</v>
      </c>
      <c r="B11" s="129" t="n">
        <v>279</v>
      </c>
      <c r="C11" s="130" t="n">
        <v>0.1</v>
      </c>
      <c r="D11" s="129" t="n">
        <v>49</v>
      </c>
      <c r="E11" s="129" t="n">
        <v>20</v>
      </c>
      <c r="F11" s="129" t="n">
        <v>28</v>
      </c>
      <c r="G11" s="129" t="n">
        <v>28</v>
      </c>
      <c r="H11" s="129" t="n">
        <v>21</v>
      </c>
      <c r="I11" s="129" t="n">
        <v>133</v>
      </c>
    </row>
    <row r="12" s="98" customFormat="true" ht="12" hidden="false" customHeight="true" outlineLevel="0" collapsed="false">
      <c r="A12" s="99" t="s">
        <v>183</v>
      </c>
      <c r="B12" s="129" t="n">
        <v>65</v>
      </c>
      <c r="C12" s="131" t="n">
        <v>0</v>
      </c>
      <c r="D12" s="129" t="n">
        <v>12</v>
      </c>
      <c r="E12" s="129" t="n">
        <v>10</v>
      </c>
      <c r="F12" s="129" t="n">
        <v>9</v>
      </c>
      <c r="G12" s="129" t="n">
        <v>7</v>
      </c>
      <c r="H12" s="129" t="n">
        <v>1</v>
      </c>
      <c r="I12" s="129" t="n">
        <v>26</v>
      </c>
    </row>
    <row r="13" s="98" customFormat="true" ht="12" hidden="false" customHeight="true" outlineLevel="0" collapsed="false">
      <c r="A13" s="99" t="s">
        <v>184</v>
      </c>
      <c r="B13" s="129" t="n">
        <v>138</v>
      </c>
      <c r="C13" s="131" t="n">
        <v>0</v>
      </c>
      <c r="D13" s="129" t="n">
        <v>34</v>
      </c>
      <c r="E13" s="129" t="n">
        <v>17</v>
      </c>
      <c r="F13" s="129" t="n">
        <v>18</v>
      </c>
      <c r="G13" s="129" t="n">
        <v>20</v>
      </c>
      <c r="H13" s="129" t="n">
        <v>17</v>
      </c>
      <c r="I13" s="129" t="n">
        <v>32</v>
      </c>
    </row>
    <row r="14" s="98" customFormat="true" ht="12" hidden="false" customHeight="true" outlineLevel="0" collapsed="false">
      <c r="A14" s="99" t="s">
        <v>185</v>
      </c>
      <c r="B14" s="129" t="n">
        <v>2289</v>
      </c>
      <c r="C14" s="130" t="n">
        <v>0.7</v>
      </c>
      <c r="D14" s="129" t="n">
        <v>359</v>
      </c>
      <c r="E14" s="129" t="n">
        <v>255</v>
      </c>
      <c r="F14" s="129" t="n">
        <v>363</v>
      </c>
      <c r="G14" s="129" t="n">
        <v>382</v>
      </c>
      <c r="H14" s="129" t="n">
        <v>279</v>
      </c>
      <c r="I14" s="129" t="n">
        <v>651</v>
      </c>
    </row>
    <row r="15" s="98" customFormat="true" ht="24.95" hidden="false" customHeight="true" outlineLevel="0" collapsed="false">
      <c r="A15" s="92" t="s">
        <v>186</v>
      </c>
      <c r="B15" s="132"/>
      <c r="C15" s="133"/>
      <c r="D15" s="132"/>
      <c r="E15" s="132"/>
      <c r="F15" s="132"/>
      <c r="G15" s="132"/>
      <c r="H15" s="132"/>
      <c r="I15" s="132"/>
    </row>
    <row r="16" s="98" customFormat="true" ht="12" hidden="false" customHeight="true" outlineLevel="0" collapsed="false">
      <c r="A16" s="99" t="s">
        <v>179</v>
      </c>
      <c r="B16" s="129" t="n">
        <v>2220</v>
      </c>
      <c r="C16" s="130" t="n">
        <v>0.7</v>
      </c>
      <c r="D16" s="129" t="n">
        <v>971</v>
      </c>
      <c r="E16" s="129" t="n">
        <v>436</v>
      </c>
      <c r="F16" s="129" t="n">
        <v>298</v>
      </c>
      <c r="G16" s="129" t="n">
        <v>225</v>
      </c>
      <c r="H16" s="129" t="n">
        <v>88</v>
      </c>
      <c r="I16" s="129" t="n">
        <v>202</v>
      </c>
    </row>
    <row r="17" s="98" customFormat="true" ht="12" hidden="false" customHeight="true" outlineLevel="0" collapsed="false">
      <c r="A17" s="99" t="s">
        <v>180</v>
      </c>
      <c r="B17" s="129" t="n">
        <v>6518</v>
      </c>
      <c r="C17" s="130" t="n">
        <v>2</v>
      </c>
      <c r="D17" s="129" t="n">
        <v>2663</v>
      </c>
      <c r="E17" s="129" t="n">
        <v>1470</v>
      </c>
      <c r="F17" s="129" t="n">
        <v>940</v>
      </c>
      <c r="G17" s="129" t="n">
        <v>666</v>
      </c>
      <c r="H17" s="129" t="n">
        <v>274</v>
      </c>
      <c r="I17" s="129" t="n">
        <v>505</v>
      </c>
    </row>
    <row r="18" s="98" customFormat="true" ht="12" hidden="false" customHeight="true" outlineLevel="0" collapsed="false">
      <c r="A18" s="99" t="s">
        <v>181</v>
      </c>
      <c r="B18" s="129" t="n">
        <v>686</v>
      </c>
      <c r="C18" s="130" t="n">
        <v>0.2</v>
      </c>
      <c r="D18" s="129" t="n">
        <v>320</v>
      </c>
      <c r="E18" s="129" t="n">
        <v>137</v>
      </c>
      <c r="F18" s="129" t="n">
        <v>85</v>
      </c>
      <c r="G18" s="129" t="n">
        <v>61</v>
      </c>
      <c r="H18" s="129" t="n">
        <v>29</v>
      </c>
      <c r="I18" s="129" t="n">
        <v>54</v>
      </c>
    </row>
    <row r="19" s="98" customFormat="true" ht="12" hidden="false" customHeight="true" outlineLevel="0" collapsed="false">
      <c r="A19" s="99" t="s">
        <v>182</v>
      </c>
      <c r="B19" s="129" t="n">
        <v>18173</v>
      </c>
      <c r="C19" s="130" t="n">
        <v>5.4</v>
      </c>
      <c r="D19" s="129" t="n">
        <v>5647</v>
      </c>
      <c r="E19" s="129" t="n">
        <v>4171</v>
      </c>
      <c r="F19" s="129" t="n">
        <v>2941</v>
      </c>
      <c r="G19" s="129" t="n">
        <v>2307</v>
      </c>
      <c r="H19" s="129" t="n">
        <v>1153</v>
      </c>
      <c r="I19" s="129" t="n">
        <v>1954</v>
      </c>
    </row>
    <row r="20" s="98" customFormat="true" ht="12" hidden="false" customHeight="true" outlineLevel="0" collapsed="false">
      <c r="A20" s="99" t="s">
        <v>183</v>
      </c>
      <c r="B20" s="129" t="n">
        <v>2775</v>
      </c>
      <c r="C20" s="130" t="n">
        <v>0.8</v>
      </c>
      <c r="D20" s="129" t="n">
        <v>453</v>
      </c>
      <c r="E20" s="129" t="n">
        <v>443</v>
      </c>
      <c r="F20" s="129" t="n">
        <v>467</v>
      </c>
      <c r="G20" s="129" t="n">
        <v>506</v>
      </c>
      <c r="H20" s="129" t="n">
        <v>285</v>
      </c>
      <c r="I20" s="129" t="n">
        <v>621</v>
      </c>
    </row>
    <row r="21" s="98" customFormat="true" ht="12" hidden="false" customHeight="true" outlineLevel="0" collapsed="false">
      <c r="A21" s="99" t="s">
        <v>187</v>
      </c>
      <c r="B21" s="129" t="n">
        <v>621</v>
      </c>
      <c r="C21" s="130" t="n">
        <v>0.2</v>
      </c>
      <c r="D21" s="129" t="n">
        <v>155</v>
      </c>
      <c r="E21" s="129" t="n">
        <v>117</v>
      </c>
      <c r="F21" s="129" t="n">
        <v>106</v>
      </c>
      <c r="G21" s="129" t="n">
        <v>90</v>
      </c>
      <c r="H21" s="129" t="n">
        <v>49</v>
      </c>
      <c r="I21" s="129" t="n">
        <v>104</v>
      </c>
    </row>
    <row r="22" s="98" customFormat="true" ht="12" hidden="false" customHeight="true" outlineLevel="0" collapsed="false">
      <c r="A22" s="99" t="s">
        <v>188</v>
      </c>
      <c r="B22" s="129" t="n">
        <v>5230</v>
      </c>
      <c r="C22" s="130" t="n">
        <v>1.6</v>
      </c>
      <c r="D22" s="129" t="n">
        <v>1160</v>
      </c>
      <c r="E22" s="129" t="n">
        <v>883</v>
      </c>
      <c r="F22" s="129" t="n">
        <v>774</v>
      </c>
      <c r="G22" s="129" t="n">
        <v>802</v>
      </c>
      <c r="H22" s="129" t="n">
        <v>457</v>
      </c>
      <c r="I22" s="129" t="n">
        <v>1154</v>
      </c>
    </row>
    <row r="23" s="98" customFormat="true" ht="12" hidden="false" customHeight="true" outlineLevel="0" collapsed="false">
      <c r="A23" s="99" t="s">
        <v>185</v>
      </c>
      <c r="B23" s="132" t="n">
        <v>36223</v>
      </c>
      <c r="C23" s="133" t="n">
        <v>10.9</v>
      </c>
      <c r="D23" s="132" t="n">
        <v>11369</v>
      </c>
      <c r="E23" s="132" t="n">
        <v>7657</v>
      </c>
      <c r="F23" s="132" t="n">
        <v>5611</v>
      </c>
      <c r="G23" s="132" t="n">
        <v>4657</v>
      </c>
      <c r="H23" s="132" t="n">
        <v>2335</v>
      </c>
      <c r="I23" s="132" t="n">
        <v>4594</v>
      </c>
    </row>
    <row r="24" s="98" customFormat="true" ht="24.95" hidden="false" customHeight="true" outlineLevel="0" collapsed="false">
      <c r="A24" s="92" t="s">
        <v>298</v>
      </c>
    </row>
    <row r="25" s="98" customFormat="true" ht="9.95" hidden="false" customHeight="true" outlineLevel="0" collapsed="false">
      <c r="A25" s="92" t="s">
        <v>299</v>
      </c>
      <c r="B25" s="132"/>
      <c r="C25" s="133"/>
      <c r="D25" s="132"/>
      <c r="E25" s="132"/>
      <c r="F25" s="132"/>
      <c r="G25" s="132"/>
      <c r="H25" s="132"/>
      <c r="I25" s="132"/>
    </row>
    <row r="26" s="98" customFormat="true" ht="12" hidden="false" customHeight="true" outlineLevel="0" collapsed="false">
      <c r="A26" s="92" t="s">
        <v>300</v>
      </c>
      <c r="B26" s="132"/>
      <c r="C26" s="133"/>
      <c r="D26" s="132"/>
      <c r="E26" s="132"/>
      <c r="F26" s="132"/>
      <c r="G26" s="132"/>
      <c r="H26" s="132"/>
      <c r="I26" s="132"/>
    </row>
    <row r="27" s="98" customFormat="true" ht="9.95" hidden="false" customHeight="true" outlineLevel="0" collapsed="false">
      <c r="A27" s="99" t="s">
        <v>301</v>
      </c>
      <c r="B27" s="129" t="n">
        <v>406</v>
      </c>
      <c r="C27" s="130" t="n">
        <v>0.1</v>
      </c>
      <c r="D27" s="129" t="n">
        <v>163</v>
      </c>
      <c r="E27" s="129" t="n">
        <v>81</v>
      </c>
      <c r="F27" s="129" t="n">
        <v>57</v>
      </c>
      <c r="G27" s="129" t="n">
        <v>50</v>
      </c>
      <c r="H27" s="129" t="n">
        <v>19</v>
      </c>
      <c r="I27" s="129" t="n">
        <v>36</v>
      </c>
    </row>
    <row r="28" s="98" customFormat="true" ht="12" hidden="false" customHeight="true" outlineLevel="0" collapsed="false">
      <c r="A28" s="99" t="s">
        <v>193</v>
      </c>
      <c r="B28" s="132" t="n">
        <v>41023</v>
      </c>
      <c r="C28" s="133" t="n">
        <v>12.3</v>
      </c>
      <c r="D28" s="132" t="n">
        <v>20129</v>
      </c>
      <c r="E28" s="132" t="n">
        <v>8894</v>
      </c>
      <c r="F28" s="132" t="n">
        <v>5108</v>
      </c>
      <c r="G28" s="132" t="n">
        <v>3186</v>
      </c>
      <c r="H28" s="132" t="n">
        <v>1335</v>
      </c>
      <c r="I28" s="132" t="n">
        <v>2371</v>
      </c>
    </row>
    <row r="29" s="98" customFormat="true" ht="12" hidden="false" customHeight="true" outlineLevel="0" collapsed="false">
      <c r="A29" s="92" t="s">
        <v>302</v>
      </c>
    </row>
    <row r="30" s="98" customFormat="true" ht="9.95" hidden="false" customHeight="true" outlineLevel="0" collapsed="false">
      <c r="A30" s="99" t="s">
        <v>122</v>
      </c>
      <c r="B30" s="129" t="n">
        <v>9281</v>
      </c>
      <c r="C30" s="130" t="n">
        <v>2.8</v>
      </c>
      <c r="D30" s="129" t="n">
        <v>3492</v>
      </c>
      <c r="E30" s="129" t="n">
        <v>1954</v>
      </c>
      <c r="F30" s="129" t="n">
        <v>1404</v>
      </c>
      <c r="G30" s="129" t="n">
        <v>1012</v>
      </c>
      <c r="H30" s="129" t="n">
        <v>488</v>
      </c>
      <c r="I30" s="129" t="n">
        <v>931</v>
      </c>
    </row>
    <row r="31" s="98" customFormat="true" ht="12" hidden="false" customHeight="true" outlineLevel="0" collapsed="false">
      <c r="A31" s="92" t="s">
        <v>303</v>
      </c>
    </row>
    <row r="32" s="98" customFormat="true" ht="9.95" hidden="false" customHeight="true" outlineLevel="0" collapsed="false">
      <c r="A32" s="99" t="s">
        <v>304</v>
      </c>
      <c r="B32" s="132" t="n">
        <v>999</v>
      </c>
      <c r="C32" s="133" t="n">
        <v>0.3</v>
      </c>
      <c r="D32" s="132" t="n">
        <v>379</v>
      </c>
      <c r="E32" s="132" t="n">
        <v>229</v>
      </c>
      <c r="F32" s="132" t="n">
        <v>146</v>
      </c>
      <c r="G32" s="132" t="n">
        <v>108</v>
      </c>
      <c r="H32" s="132" t="n">
        <v>35</v>
      </c>
      <c r="I32" s="132" t="n">
        <v>102</v>
      </c>
    </row>
    <row r="33" s="98" customFormat="true" ht="12" hidden="false" customHeight="true" outlineLevel="0" collapsed="false">
      <c r="A33" s="99" t="s">
        <v>185</v>
      </c>
      <c r="B33" s="129" t="n">
        <v>51709</v>
      </c>
      <c r="C33" s="130" t="n">
        <v>15.5</v>
      </c>
      <c r="D33" s="129" t="n">
        <v>24163</v>
      </c>
      <c r="E33" s="129" t="n">
        <v>11158</v>
      </c>
      <c r="F33" s="129" t="n">
        <v>6715</v>
      </c>
      <c r="G33" s="129" t="n">
        <v>4356</v>
      </c>
      <c r="H33" s="129" t="n">
        <v>1877</v>
      </c>
      <c r="I33" s="129" t="n">
        <v>3440</v>
      </c>
    </row>
    <row r="34" s="98" customFormat="true" ht="24.95" hidden="false" customHeight="true" outlineLevel="0" collapsed="false">
      <c r="A34" s="92" t="s">
        <v>196</v>
      </c>
      <c r="B34" s="132"/>
      <c r="C34" s="133"/>
      <c r="D34" s="132"/>
      <c r="E34" s="132"/>
      <c r="F34" s="132"/>
      <c r="G34" s="132"/>
      <c r="H34" s="132"/>
      <c r="I34" s="132"/>
    </row>
    <row r="35" s="98" customFormat="true" ht="12" hidden="false" customHeight="true" outlineLevel="0" collapsed="false">
      <c r="A35" s="99" t="s">
        <v>197</v>
      </c>
      <c r="B35" s="129" t="n">
        <v>2571</v>
      </c>
      <c r="C35" s="130" t="n">
        <v>0.8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2571</v>
      </c>
    </row>
    <row r="36" s="98" customFormat="true" ht="12" hidden="false" customHeight="true" outlineLevel="0" collapsed="false">
      <c r="A36" s="99" t="s">
        <v>198</v>
      </c>
      <c r="B36" s="129" t="n">
        <v>2818</v>
      </c>
      <c r="C36" s="130" t="n">
        <v>0.8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2818</v>
      </c>
    </row>
    <row r="37" s="98" customFormat="true" ht="12" hidden="false" customHeight="true" outlineLevel="0" collapsed="false">
      <c r="A37" s="99" t="s">
        <v>199</v>
      </c>
      <c r="B37" s="129" t="n">
        <v>11093</v>
      </c>
      <c r="C37" s="130" t="n">
        <v>3.3</v>
      </c>
      <c r="D37" s="129" t="n">
        <v>2147</v>
      </c>
      <c r="E37" s="129" t="n">
        <v>1415</v>
      </c>
      <c r="F37" s="129" t="n">
        <v>1473</v>
      </c>
      <c r="G37" s="129" t="n">
        <v>1675</v>
      </c>
      <c r="H37" s="129" t="n">
        <v>1377</v>
      </c>
      <c r="I37" s="129" t="n">
        <v>3006</v>
      </c>
    </row>
    <row r="38" s="98" customFormat="true" ht="12" hidden="false" customHeight="true" outlineLevel="0" collapsed="false">
      <c r="A38" s="99" t="s">
        <v>185</v>
      </c>
      <c r="B38" s="129" t="n">
        <v>16482</v>
      </c>
      <c r="C38" s="130" t="n">
        <v>4.9</v>
      </c>
      <c r="D38" s="129" t="n">
        <v>2147</v>
      </c>
      <c r="E38" s="129" t="n">
        <v>1415</v>
      </c>
      <c r="F38" s="129" t="n">
        <v>1473</v>
      </c>
      <c r="G38" s="129" t="n">
        <v>1675</v>
      </c>
      <c r="H38" s="129" t="n">
        <v>1377</v>
      </c>
      <c r="I38" s="129" t="n">
        <v>8395</v>
      </c>
    </row>
    <row r="39" s="98" customFormat="true" ht="24.95" hidden="false" customHeight="true" outlineLevel="0" collapsed="false">
      <c r="A39" s="92" t="s">
        <v>305</v>
      </c>
      <c r="B39" s="132"/>
      <c r="C39" s="133"/>
      <c r="D39" s="132"/>
      <c r="E39" s="132"/>
      <c r="F39" s="132"/>
      <c r="G39" s="132"/>
      <c r="H39" s="132"/>
      <c r="I39" s="132"/>
    </row>
    <row r="40" s="98" customFormat="true" ht="9.95" hidden="false" customHeight="true" outlineLevel="0" collapsed="false">
      <c r="A40" s="92" t="s">
        <v>306</v>
      </c>
      <c r="B40" s="132"/>
      <c r="C40" s="133"/>
      <c r="D40" s="132"/>
      <c r="E40" s="132"/>
      <c r="F40" s="132"/>
      <c r="G40" s="132"/>
      <c r="H40" s="132"/>
      <c r="I40" s="132"/>
    </row>
    <row r="41" s="98" customFormat="true" ht="12" hidden="false" customHeight="true" outlineLevel="0" collapsed="false">
      <c r="A41" s="99" t="s">
        <v>202</v>
      </c>
      <c r="B41" s="129" t="n">
        <v>273</v>
      </c>
      <c r="C41" s="130" t="n">
        <v>0.1</v>
      </c>
      <c r="D41" s="129" t="n">
        <v>62</v>
      </c>
      <c r="E41" s="129" t="n">
        <v>41</v>
      </c>
      <c r="F41" s="129" t="n">
        <v>30</v>
      </c>
      <c r="G41" s="129" t="n">
        <v>43</v>
      </c>
      <c r="H41" s="129" t="n">
        <v>17</v>
      </c>
      <c r="I41" s="129" t="n">
        <v>80</v>
      </c>
    </row>
    <row r="42" s="98" customFormat="true" ht="12" hidden="false" customHeight="true" outlineLevel="0" collapsed="false">
      <c r="A42" s="99" t="s">
        <v>203</v>
      </c>
      <c r="B42" s="132" t="n">
        <v>1109</v>
      </c>
      <c r="C42" s="133" t="n">
        <v>0.3</v>
      </c>
      <c r="D42" s="132" t="n">
        <v>38</v>
      </c>
      <c r="E42" s="132" t="n">
        <v>39</v>
      </c>
      <c r="F42" s="132" t="n">
        <v>97</v>
      </c>
      <c r="G42" s="132" t="n">
        <v>153</v>
      </c>
      <c r="H42" s="132" t="n">
        <v>92</v>
      </c>
      <c r="I42" s="132" t="n">
        <v>690</v>
      </c>
    </row>
    <row r="43" s="98" customFormat="true" ht="12" hidden="false" customHeight="true" outlineLevel="0" collapsed="false">
      <c r="A43" s="92" t="s">
        <v>307</v>
      </c>
    </row>
    <row r="44" s="98" customFormat="true" ht="9.95" hidden="false" customHeight="true" outlineLevel="0" collapsed="false">
      <c r="A44" s="92" t="s">
        <v>308</v>
      </c>
      <c r="B44" s="132"/>
      <c r="C44" s="133"/>
      <c r="D44" s="132"/>
      <c r="E44" s="132"/>
      <c r="F44" s="132"/>
      <c r="G44" s="132"/>
      <c r="H44" s="132"/>
      <c r="I44" s="132"/>
    </row>
    <row r="45" s="98" customFormat="true" ht="9.95" hidden="false" customHeight="true" outlineLevel="0" collapsed="false">
      <c r="A45" s="99" t="s">
        <v>309</v>
      </c>
      <c r="B45" s="129" t="n">
        <v>1194</v>
      </c>
      <c r="C45" s="130" t="n">
        <v>0.4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1194</v>
      </c>
    </row>
    <row r="46" s="98" customFormat="true" ht="12" hidden="false" customHeight="true" outlineLevel="0" collapsed="false">
      <c r="A46" s="92" t="s">
        <v>310</v>
      </c>
    </row>
    <row r="47" s="98" customFormat="true" ht="9.95" hidden="false" customHeight="true" outlineLevel="0" collapsed="false">
      <c r="A47" s="99" t="s">
        <v>311</v>
      </c>
      <c r="B47" s="132" t="n">
        <v>3884</v>
      </c>
      <c r="C47" s="133" t="n">
        <v>1.2</v>
      </c>
      <c r="D47" s="129" t="n">
        <v>1060</v>
      </c>
      <c r="E47" s="129" t="n">
        <v>644</v>
      </c>
      <c r="F47" s="129" t="n">
        <v>716</v>
      </c>
      <c r="G47" s="129" t="n">
        <v>564</v>
      </c>
      <c r="H47" s="129" t="n">
        <v>312</v>
      </c>
      <c r="I47" s="132" t="n">
        <v>588</v>
      </c>
    </row>
    <row r="48" s="98" customFormat="true" ht="12" hidden="false" customHeight="true" outlineLevel="0" collapsed="false">
      <c r="A48" s="99" t="s">
        <v>207</v>
      </c>
      <c r="B48" s="129" t="n">
        <v>5386</v>
      </c>
      <c r="C48" s="130" t="n">
        <v>1.6</v>
      </c>
      <c r="D48" s="129" t="n">
        <v>1621</v>
      </c>
      <c r="E48" s="129" t="n">
        <v>1054</v>
      </c>
      <c r="F48" s="129" t="n">
        <v>957</v>
      </c>
      <c r="G48" s="129" t="n">
        <v>730</v>
      </c>
      <c r="H48" s="129" t="n">
        <v>414</v>
      </c>
      <c r="I48" s="129" t="n">
        <v>610</v>
      </c>
    </row>
    <row r="49" s="98" customFormat="true" ht="12" hidden="false" customHeight="true" outlineLevel="0" collapsed="false">
      <c r="A49" s="99" t="s">
        <v>185</v>
      </c>
      <c r="B49" s="129" t="n">
        <v>11846</v>
      </c>
      <c r="C49" s="130" t="n">
        <v>3.5</v>
      </c>
      <c r="D49" s="129" t="n">
        <v>2781</v>
      </c>
      <c r="E49" s="129" t="n">
        <v>1778</v>
      </c>
      <c r="F49" s="129" t="n">
        <v>1800</v>
      </c>
      <c r="G49" s="129" t="n">
        <v>1490</v>
      </c>
      <c r="H49" s="129" t="n">
        <v>835</v>
      </c>
      <c r="I49" s="129" t="n">
        <v>3162</v>
      </c>
    </row>
    <row r="50" s="98" customFormat="true" ht="24.95" hidden="false" customHeight="true" outlineLevel="0" collapsed="false">
      <c r="A50" s="92" t="s">
        <v>312</v>
      </c>
      <c r="B50" s="132"/>
      <c r="C50" s="133"/>
      <c r="D50" s="132"/>
      <c r="E50" s="132"/>
      <c r="F50" s="132"/>
      <c r="G50" s="132"/>
      <c r="H50" s="132"/>
      <c r="I50" s="132"/>
    </row>
    <row r="51" s="98" customFormat="true" ht="9.95" hidden="false" customHeight="true" outlineLevel="0" collapsed="false">
      <c r="A51" s="92" t="s">
        <v>313</v>
      </c>
    </row>
    <row r="52" s="98" customFormat="true" ht="12" hidden="false" customHeight="true" outlineLevel="0" collapsed="false">
      <c r="A52" s="99" t="s">
        <v>314</v>
      </c>
      <c r="B52" s="132" t="n">
        <v>96</v>
      </c>
      <c r="C52" s="131" t="n">
        <v>0</v>
      </c>
      <c r="D52" s="132" t="n">
        <v>38</v>
      </c>
      <c r="E52" s="132" t="n">
        <v>14</v>
      </c>
      <c r="F52" s="132" t="n">
        <v>13</v>
      </c>
      <c r="G52" s="132" t="n">
        <v>11</v>
      </c>
      <c r="H52" s="132" t="n">
        <v>4</v>
      </c>
      <c r="I52" s="132" t="n">
        <v>16</v>
      </c>
    </row>
    <row r="53" s="98" customFormat="true" ht="12" hidden="false" customHeight="true" outlineLevel="0" collapsed="false">
      <c r="A53" s="92" t="s">
        <v>315</v>
      </c>
    </row>
    <row r="54" s="98" customFormat="true" ht="9.95" hidden="false" customHeight="true" outlineLevel="0" collapsed="false">
      <c r="A54" s="99" t="s">
        <v>316</v>
      </c>
      <c r="B54" s="129" t="n">
        <v>140</v>
      </c>
      <c r="C54" s="131" t="n">
        <v>0</v>
      </c>
      <c r="D54" s="129" t="n">
        <v>52</v>
      </c>
      <c r="E54" s="129" t="n">
        <v>14</v>
      </c>
      <c r="F54" s="129" t="n">
        <v>11</v>
      </c>
      <c r="G54" s="129" t="n">
        <v>22</v>
      </c>
      <c r="H54" s="129" t="n">
        <v>9</v>
      </c>
      <c r="I54" s="129" t="n">
        <v>32</v>
      </c>
    </row>
    <row r="55" s="98" customFormat="true" ht="12" hidden="false" customHeight="true" outlineLevel="0" collapsed="false">
      <c r="A55" s="99" t="s">
        <v>317</v>
      </c>
      <c r="B55" s="132" t="n">
        <v>9670</v>
      </c>
      <c r="C55" s="133" t="n">
        <v>2.9</v>
      </c>
      <c r="D55" s="132" t="n">
        <v>3588</v>
      </c>
      <c r="E55" s="132" t="n">
        <v>2007</v>
      </c>
      <c r="F55" s="132" t="n">
        <v>1003</v>
      </c>
      <c r="G55" s="132" t="n">
        <v>1305</v>
      </c>
      <c r="H55" s="132" t="n">
        <v>434</v>
      </c>
      <c r="I55" s="132" t="n">
        <v>1333</v>
      </c>
    </row>
    <row r="56" s="98" customFormat="true" ht="12" hidden="false" customHeight="true" outlineLevel="0" collapsed="false">
      <c r="A56" s="99" t="s">
        <v>185</v>
      </c>
      <c r="B56" s="129" t="n">
        <v>9906</v>
      </c>
      <c r="C56" s="130" t="n">
        <v>3</v>
      </c>
      <c r="D56" s="129" t="n">
        <v>3678</v>
      </c>
      <c r="E56" s="129" t="n">
        <v>2035</v>
      </c>
      <c r="F56" s="129" t="n">
        <v>1027</v>
      </c>
      <c r="G56" s="129" t="n">
        <v>1338</v>
      </c>
      <c r="H56" s="129" t="n">
        <v>447</v>
      </c>
      <c r="I56" s="129" t="n">
        <v>1381</v>
      </c>
    </row>
    <row r="57" customFormat="false" ht="12" hidden="false" customHeight="true" outlineLevel="0" collapsed="false">
      <c r="A57" s="101" t="s">
        <v>318</v>
      </c>
      <c r="B57" s="134"/>
      <c r="C57" s="135"/>
      <c r="D57" s="134"/>
      <c r="E57" s="134"/>
      <c r="F57" s="134"/>
      <c r="G57" s="134"/>
      <c r="H57" s="134"/>
      <c r="I57" s="134"/>
    </row>
    <row r="58" customFormat="false" ht="9.95" hidden="false" customHeight="true" outlineLevel="0" collapsed="false">
      <c r="A58" s="101" t="s">
        <v>319</v>
      </c>
    </row>
    <row r="59" s="98" customFormat="true" ht="12" hidden="false" customHeight="true" outlineLevel="0" collapsed="false">
      <c r="A59" s="102" t="s">
        <v>215</v>
      </c>
      <c r="B59" s="129" t="n">
        <v>18131</v>
      </c>
      <c r="C59" s="130" t="n">
        <v>5.4</v>
      </c>
      <c r="D59" s="129" t="n">
        <v>7899</v>
      </c>
      <c r="E59" s="129" t="n">
        <v>3978</v>
      </c>
      <c r="F59" s="129" t="n">
        <v>2857</v>
      </c>
      <c r="G59" s="129" t="n">
        <v>1758</v>
      </c>
      <c r="H59" s="129" t="n">
        <v>676</v>
      </c>
      <c r="I59" s="129" t="n">
        <v>963</v>
      </c>
    </row>
    <row r="60" s="98" customFormat="true" ht="12" hidden="false" customHeight="true" outlineLevel="0" collapsed="false">
      <c r="A60" s="101" t="s">
        <v>320</v>
      </c>
    </row>
    <row r="61" s="98" customFormat="true" ht="9.95" hidden="false" customHeight="true" outlineLevel="0" collapsed="false">
      <c r="A61" s="102" t="s">
        <v>321</v>
      </c>
      <c r="B61" s="129" t="n">
        <v>18843</v>
      </c>
      <c r="C61" s="130" t="n">
        <v>5.6</v>
      </c>
      <c r="D61" s="129" t="n">
        <v>4615</v>
      </c>
      <c r="E61" s="129" t="n">
        <v>3493</v>
      </c>
      <c r="F61" s="129" t="n">
        <v>3083</v>
      </c>
      <c r="G61" s="129" t="n">
        <v>2991</v>
      </c>
      <c r="H61" s="129" t="n">
        <v>1382</v>
      </c>
      <c r="I61" s="129" t="n">
        <v>3279</v>
      </c>
    </row>
    <row r="62" s="98" customFormat="true" ht="12" hidden="false" customHeight="true" outlineLevel="0" collapsed="false">
      <c r="A62" s="102" t="s">
        <v>218</v>
      </c>
      <c r="B62" s="132" t="n">
        <v>864</v>
      </c>
      <c r="C62" s="133" t="n">
        <v>0.3</v>
      </c>
      <c r="D62" s="132" t="n">
        <v>276</v>
      </c>
      <c r="E62" s="132" t="n">
        <v>149</v>
      </c>
      <c r="F62" s="132" t="n">
        <v>76</v>
      </c>
      <c r="G62" s="132" t="n">
        <v>121</v>
      </c>
      <c r="H62" s="132" t="n">
        <v>41</v>
      </c>
      <c r="I62" s="132" t="n">
        <v>201</v>
      </c>
    </row>
    <row r="63" s="98" customFormat="true" ht="12" hidden="false" customHeight="true" outlineLevel="0" collapsed="false">
      <c r="A63" s="101" t="s">
        <v>322</v>
      </c>
    </row>
    <row r="64" s="98" customFormat="true" ht="9.95" hidden="false" customHeight="true" outlineLevel="0" collapsed="false">
      <c r="A64" s="102" t="s">
        <v>323</v>
      </c>
      <c r="B64" s="129" t="n">
        <v>666</v>
      </c>
      <c r="C64" s="130" t="n">
        <v>0.2</v>
      </c>
      <c r="D64" s="129" t="n">
        <v>160</v>
      </c>
      <c r="E64" s="129" t="n">
        <v>94</v>
      </c>
      <c r="F64" s="129" t="n">
        <v>82</v>
      </c>
      <c r="G64" s="129" t="n">
        <v>99</v>
      </c>
      <c r="H64" s="129" t="n">
        <v>53</v>
      </c>
      <c r="I64" s="129" t="n">
        <v>178</v>
      </c>
    </row>
    <row r="65" s="98" customFormat="true" ht="12" hidden="false" customHeight="true" outlineLevel="0" collapsed="false">
      <c r="A65" s="102" t="s">
        <v>221</v>
      </c>
      <c r="B65" s="129" t="n">
        <v>9181</v>
      </c>
      <c r="C65" s="130" t="n">
        <v>2.8</v>
      </c>
      <c r="D65" s="129" t="n">
        <v>3025</v>
      </c>
      <c r="E65" s="129" t="n">
        <v>1724</v>
      </c>
      <c r="F65" s="129" t="n">
        <v>1212</v>
      </c>
      <c r="G65" s="129" t="n">
        <v>1212</v>
      </c>
      <c r="H65" s="129" t="n">
        <v>540</v>
      </c>
      <c r="I65" s="129" t="n">
        <v>1468</v>
      </c>
    </row>
    <row r="66" s="98" customFormat="true" ht="12" hidden="false" customHeight="true" outlineLevel="0" collapsed="false">
      <c r="A66" s="101" t="s">
        <v>324</v>
      </c>
    </row>
    <row r="67" s="98" customFormat="true" ht="9.95" hidden="false" customHeight="true" outlineLevel="0" collapsed="false">
      <c r="A67" s="102" t="s">
        <v>325</v>
      </c>
      <c r="B67" s="132" t="n">
        <v>3528</v>
      </c>
      <c r="C67" s="133" t="n">
        <v>1.1</v>
      </c>
      <c r="D67" s="132" t="n">
        <v>621</v>
      </c>
      <c r="E67" s="132" t="n">
        <v>529</v>
      </c>
      <c r="F67" s="132" t="n">
        <v>580</v>
      </c>
      <c r="G67" s="132" t="n">
        <v>528</v>
      </c>
      <c r="H67" s="132" t="n">
        <v>322</v>
      </c>
      <c r="I67" s="132" t="n">
        <v>948</v>
      </c>
    </row>
    <row r="68" s="98" customFormat="true" ht="12" hidden="false" customHeight="true" outlineLevel="0" collapsed="false">
      <c r="A68" s="102" t="s">
        <v>224</v>
      </c>
      <c r="B68" s="129" t="n">
        <v>9609</v>
      </c>
      <c r="C68" s="130" t="n">
        <v>2.9</v>
      </c>
      <c r="D68" s="129" t="n">
        <v>2584</v>
      </c>
      <c r="E68" s="129" t="n">
        <v>1284</v>
      </c>
      <c r="F68" s="129" t="n">
        <v>919</v>
      </c>
      <c r="G68" s="129" t="n">
        <v>1961</v>
      </c>
      <c r="H68" s="129" t="n">
        <v>539</v>
      </c>
      <c r="I68" s="129" t="n">
        <v>2322</v>
      </c>
    </row>
    <row r="69" s="103" customFormat="true" ht="12" hidden="false" customHeight="true" outlineLevel="0" collapsed="false">
      <c r="A69" s="101" t="s">
        <v>326</v>
      </c>
    </row>
    <row r="70" s="103" customFormat="true" ht="9.95" hidden="false" customHeight="true" outlineLevel="0" collapsed="false">
      <c r="A70" s="102" t="s">
        <v>323</v>
      </c>
      <c r="B70" s="129" t="n">
        <v>3700</v>
      </c>
      <c r="C70" s="130" t="n">
        <v>1.1</v>
      </c>
      <c r="D70" s="129" t="n">
        <v>695</v>
      </c>
      <c r="E70" s="129" t="n">
        <v>512</v>
      </c>
      <c r="F70" s="129" t="n">
        <v>462</v>
      </c>
      <c r="G70" s="129" t="n">
        <v>524</v>
      </c>
      <c r="H70" s="129" t="n">
        <v>295</v>
      </c>
      <c r="I70" s="129" t="n">
        <v>1212</v>
      </c>
    </row>
    <row r="71" s="103" customFormat="true" ht="12" hidden="false" customHeight="true" outlineLevel="0" collapsed="false">
      <c r="A71" s="102" t="s">
        <v>226</v>
      </c>
      <c r="B71" s="132" t="n">
        <v>4393</v>
      </c>
      <c r="C71" s="133" t="n">
        <v>1.3</v>
      </c>
      <c r="D71" s="132" t="n">
        <v>1170</v>
      </c>
      <c r="E71" s="132" t="n">
        <v>751</v>
      </c>
      <c r="F71" s="132" t="n">
        <v>424</v>
      </c>
      <c r="G71" s="132" t="n">
        <v>571</v>
      </c>
      <c r="H71" s="132" t="n">
        <v>179</v>
      </c>
      <c r="I71" s="132" t="n">
        <v>1298</v>
      </c>
    </row>
    <row r="72" s="103" customFormat="true" ht="12" hidden="false" customHeight="true" outlineLevel="0" collapsed="false">
      <c r="A72" s="101" t="s">
        <v>327</v>
      </c>
    </row>
    <row r="73" s="103" customFormat="true" ht="9.95" hidden="false" customHeight="true" outlineLevel="0" collapsed="false">
      <c r="A73" s="102" t="s">
        <v>323</v>
      </c>
      <c r="B73" s="129" t="n">
        <v>2229</v>
      </c>
      <c r="C73" s="130" t="n">
        <v>0.7</v>
      </c>
      <c r="D73" s="129" t="n">
        <v>332</v>
      </c>
      <c r="E73" s="129" t="n">
        <v>290</v>
      </c>
      <c r="F73" s="129" t="n">
        <v>231</v>
      </c>
      <c r="G73" s="129" t="n">
        <v>227</v>
      </c>
      <c r="H73" s="129" t="n">
        <v>122</v>
      </c>
      <c r="I73" s="129" t="n">
        <v>1027</v>
      </c>
    </row>
    <row r="74" s="103" customFormat="true" ht="12" hidden="false" customHeight="true" outlineLevel="0" collapsed="false">
      <c r="A74" s="102" t="s">
        <v>228</v>
      </c>
      <c r="B74" s="129" t="n">
        <v>10158</v>
      </c>
      <c r="C74" s="130" t="n">
        <v>3</v>
      </c>
      <c r="D74" s="129" t="n">
        <v>4264</v>
      </c>
      <c r="E74" s="129" t="n">
        <v>1829</v>
      </c>
      <c r="F74" s="129" t="n">
        <v>845</v>
      </c>
      <c r="G74" s="129" t="n">
        <v>1796</v>
      </c>
      <c r="H74" s="129" t="n">
        <v>437</v>
      </c>
      <c r="I74" s="129" t="n">
        <v>987</v>
      </c>
    </row>
    <row r="75" s="103" customFormat="true" ht="12" hidden="false" customHeight="true" outlineLevel="0" collapsed="false">
      <c r="A75" s="101" t="s">
        <v>328</v>
      </c>
    </row>
    <row r="76" s="103" customFormat="true" ht="9.95" hidden="false" customHeight="true" outlineLevel="0" collapsed="false">
      <c r="A76" s="102" t="s">
        <v>323</v>
      </c>
      <c r="B76" s="132" t="n">
        <v>1233</v>
      </c>
      <c r="C76" s="133" t="n">
        <v>0.4</v>
      </c>
      <c r="D76" s="132" t="n">
        <v>258</v>
      </c>
      <c r="E76" s="132" t="n">
        <v>173</v>
      </c>
      <c r="F76" s="132" t="n">
        <v>156</v>
      </c>
      <c r="G76" s="132" t="n">
        <v>204</v>
      </c>
      <c r="H76" s="132" t="n">
        <v>83</v>
      </c>
      <c r="I76" s="132" t="n">
        <v>359</v>
      </c>
    </row>
    <row r="77" s="103" customFormat="true" ht="12" hidden="false" customHeight="true" outlineLevel="0" collapsed="false">
      <c r="A77" s="102" t="s">
        <v>230</v>
      </c>
      <c r="B77" s="129" t="n">
        <v>7391</v>
      </c>
      <c r="C77" s="130" t="n">
        <v>2.2</v>
      </c>
      <c r="D77" s="129" t="n">
        <v>4343</v>
      </c>
      <c r="E77" s="129" t="n">
        <v>1465</v>
      </c>
      <c r="F77" s="129" t="n">
        <v>717</v>
      </c>
      <c r="G77" s="129" t="n">
        <v>423</v>
      </c>
      <c r="H77" s="129" t="n">
        <v>128</v>
      </c>
      <c r="I77" s="129" t="n">
        <v>315</v>
      </c>
    </row>
    <row r="78" s="103" customFormat="true" ht="12" hidden="false" customHeight="true" outlineLevel="0" collapsed="false">
      <c r="A78" s="101" t="s">
        <v>329</v>
      </c>
      <c r="B78" s="129"/>
      <c r="C78" s="130"/>
      <c r="D78" s="129"/>
      <c r="E78" s="129"/>
      <c r="F78" s="129"/>
      <c r="G78" s="129"/>
      <c r="H78" s="129"/>
      <c r="I78" s="129"/>
    </row>
    <row r="79" s="103" customFormat="true" ht="9.95" hidden="false" customHeight="true" outlineLevel="0" collapsed="false">
      <c r="A79" s="102" t="s">
        <v>330</v>
      </c>
      <c r="B79" s="132" t="n">
        <v>2678</v>
      </c>
      <c r="C79" s="133" t="n">
        <v>0.8</v>
      </c>
      <c r="D79" s="132" t="n">
        <v>858</v>
      </c>
      <c r="E79" s="132" t="n">
        <v>615</v>
      </c>
      <c r="F79" s="132" t="n">
        <v>508</v>
      </c>
      <c r="G79" s="132" t="n">
        <v>343</v>
      </c>
      <c r="H79" s="132" t="n">
        <v>129</v>
      </c>
      <c r="I79" s="132" t="n">
        <v>225</v>
      </c>
    </row>
    <row r="80" s="103" customFormat="true" ht="12" hidden="false" customHeight="true" outlineLevel="0" collapsed="false">
      <c r="A80" s="102" t="s">
        <v>233</v>
      </c>
      <c r="B80" s="129" t="n">
        <v>2275</v>
      </c>
      <c r="C80" s="130" t="n">
        <v>0.7</v>
      </c>
      <c r="D80" s="129" t="n">
        <v>439</v>
      </c>
      <c r="E80" s="129" t="n">
        <v>326</v>
      </c>
      <c r="F80" s="129" t="n">
        <v>205</v>
      </c>
      <c r="G80" s="129" t="n">
        <v>437</v>
      </c>
      <c r="H80" s="129" t="n">
        <v>130</v>
      </c>
      <c r="I80" s="129" t="n">
        <v>738</v>
      </c>
    </row>
    <row r="81" s="103" customFormat="true" ht="12" hidden="false" customHeight="true" outlineLevel="0" collapsed="false">
      <c r="A81" s="101" t="s">
        <v>331</v>
      </c>
      <c r="B81" s="129"/>
      <c r="C81" s="130"/>
      <c r="D81" s="129"/>
      <c r="E81" s="129"/>
      <c r="F81" s="129"/>
      <c r="G81" s="129"/>
      <c r="H81" s="129"/>
      <c r="I81" s="129"/>
    </row>
    <row r="82" s="103" customFormat="true" ht="9.95" hidden="false" customHeight="true" outlineLevel="0" collapsed="false">
      <c r="A82" s="102" t="s">
        <v>330</v>
      </c>
      <c r="B82" s="132" t="n">
        <v>2045</v>
      </c>
      <c r="C82" s="133" t="n">
        <v>0.6</v>
      </c>
      <c r="D82" s="132" t="n">
        <v>133</v>
      </c>
      <c r="E82" s="132" t="n">
        <v>413</v>
      </c>
      <c r="F82" s="132" t="n">
        <v>298</v>
      </c>
      <c r="G82" s="132" t="n">
        <v>259</v>
      </c>
      <c r="H82" s="132" t="n">
        <v>78</v>
      </c>
      <c r="I82" s="132" t="n">
        <v>864</v>
      </c>
    </row>
    <row r="83" s="103" customFormat="true" ht="12" hidden="false" customHeight="true" outlineLevel="0" collapsed="false">
      <c r="A83" s="102" t="s">
        <v>185</v>
      </c>
      <c r="B83" s="129" t="n">
        <v>96924</v>
      </c>
      <c r="C83" s="130" t="n">
        <v>29</v>
      </c>
      <c r="D83" s="129" t="n">
        <v>31672</v>
      </c>
      <c r="E83" s="129" t="n">
        <v>17625</v>
      </c>
      <c r="F83" s="129" t="n">
        <v>12655</v>
      </c>
      <c r="G83" s="129" t="n">
        <v>13454</v>
      </c>
      <c r="H83" s="129" t="n">
        <v>5134</v>
      </c>
      <c r="I83" s="129" t="n">
        <v>16384</v>
      </c>
    </row>
    <row r="84" s="103" customFormat="true" ht="24.95" hidden="false" customHeight="true" outlineLevel="0" collapsed="false">
      <c r="A84" s="101" t="s">
        <v>332</v>
      </c>
    </row>
    <row r="85" s="103" customFormat="true" ht="9.95" hidden="false" customHeight="true" outlineLevel="0" collapsed="false">
      <c r="A85" s="101" t="s">
        <v>333</v>
      </c>
      <c r="B85" s="132"/>
      <c r="C85" s="133"/>
      <c r="D85" s="132"/>
      <c r="E85" s="132"/>
      <c r="F85" s="132"/>
      <c r="G85" s="132"/>
      <c r="H85" s="132"/>
      <c r="I85" s="132"/>
    </row>
    <row r="86" s="103" customFormat="true" ht="12" hidden="false" customHeight="true" outlineLevel="0" collapsed="false">
      <c r="A86" s="102" t="s">
        <v>237</v>
      </c>
      <c r="B86" s="129" t="n">
        <v>602</v>
      </c>
      <c r="C86" s="130" t="n">
        <v>0.2</v>
      </c>
      <c r="D86" s="129" t="n">
        <v>13</v>
      </c>
      <c r="E86" s="129" t="n">
        <v>12</v>
      </c>
      <c r="F86" s="129" t="n">
        <v>18</v>
      </c>
      <c r="G86" s="129" t="n">
        <v>43</v>
      </c>
      <c r="H86" s="129" t="n">
        <v>33</v>
      </c>
      <c r="I86" s="129" t="n">
        <v>483</v>
      </c>
    </row>
    <row r="87" s="103" customFormat="true" ht="12" hidden="false" customHeight="true" outlineLevel="0" collapsed="false">
      <c r="A87" s="101" t="s">
        <v>238</v>
      </c>
      <c r="B87" s="132"/>
      <c r="C87" s="133"/>
      <c r="D87" s="132"/>
      <c r="E87" s="132"/>
      <c r="F87" s="132"/>
      <c r="G87" s="132"/>
      <c r="H87" s="132"/>
      <c r="I87" s="132"/>
    </row>
    <row r="88" s="103" customFormat="true" ht="9.95" hidden="false" customHeight="true" outlineLevel="0" collapsed="false">
      <c r="A88" s="101" t="s">
        <v>334</v>
      </c>
    </row>
    <row r="89" s="103" customFormat="true" ht="9.95" hidden="false" customHeight="true" outlineLevel="0" collapsed="false">
      <c r="A89" s="102" t="s">
        <v>335</v>
      </c>
      <c r="B89" s="129" t="n">
        <v>4348</v>
      </c>
      <c r="C89" s="130" t="n">
        <v>1.3</v>
      </c>
      <c r="D89" s="129" t="n">
        <v>1211</v>
      </c>
      <c r="E89" s="129" t="n">
        <v>856</v>
      </c>
      <c r="F89" s="129" t="n">
        <v>640</v>
      </c>
      <c r="G89" s="129" t="n">
        <v>645</v>
      </c>
      <c r="H89" s="129" t="n">
        <v>241</v>
      </c>
      <c r="I89" s="129" t="n">
        <v>755</v>
      </c>
    </row>
    <row r="90" s="103" customFormat="true" ht="12" hidden="false" customHeight="true" outlineLevel="0" collapsed="false">
      <c r="A90" s="101" t="s">
        <v>238</v>
      </c>
    </row>
    <row r="91" s="103" customFormat="true" ht="9.95" hidden="false" customHeight="true" outlineLevel="0" collapsed="false">
      <c r="A91" s="101" t="s">
        <v>336</v>
      </c>
    </row>
    <row r="92" s="103" customFormat="true" ht="9.95" hidden="false" customHeight="true" outlineLevel="0" collapsed="false">
      <c r="A92" s="102" t="s">
        <v>335</v>
      </c>
      <c r="B92" s="132" t="n">
        <v>3050</v>
      </c>
      <c r="C92" s="133" t="n">
        <v>0.9</v>
      </c>
      <c r="D92" s="132" t="n">
        <v>393</v>
      </c>
      <c r="E92" s="132" t="n">
        <v>389</v>
      </c>
      <c r="F92" s="132" t="n">
        <v>451</v>
      </c>
      <c r="G92" s="132" t="n">
        <v>551</v>
      </c>
      <c r="H92" s="132" t="n">
        <v>283</v>
      </c>
      <c r="I92" s="132" t="n">
        <v>983</v>
      </c>
    </row>
    <row r="93" s="103" customFormat="true" ht="12" hidden="false" customHeight="true" outlineLevel="0" collapsed="false">
      <c r="A93" s="101" t="s">
        <v>337</v>
      </c>
    </row>
    <row r="94" s="103" customFormat="true" ht="9.95" hidden="false" customHeight="true" outlineLevel="0" collapsed="false">
      <c r="A94" s="101" t="s">
        <v>338</v>
      </c>
      <c r="B94" s="132"/>
      <c r="C94" s="133"/>
      <c r="D94" s="132"/>
      <c r="E94" s="132"/>
      <c r="F94" s="132"/>
      <c r="G94" s="132"/>
      <c r="H94" s="132"/>
      <c r="I94" s="132"/>
    </row>
    <row r="95" s="103" customFormat="true" ht="9.95" hidden="false" customHeight="true" outlineLevel="0" collapsed="false">
      <c r="A95" s="101" t="s">
        <v>339</v>
      </c>
      <c r="B95" s="132"/>
      <c r="C95" s="133"/>
      <c r="D95" s="132"/>
      <c r="E95" s="132"/>
      <c r="F95" s="132"/>
      <c r="G95" s="132"/>
      <c r="H95" s="132"/>
      <c r="I95" s="132"/>
    </row>
    <row r="96" s="103" customFormat="true" ht="9.95" hidden="false" customHeight="true" outlineLevel="0" collapsed="false">
      <c r="A96" s="102" t="s">
        <v>340</v>
      </c>
      <c r="B96" s="129" t="n">
        <v>10595</v>
      </c>
      <c r="C96" s="130" t="n">
        <v>3.2</v>
      </c>
      <c r="D96" s="129" t="n">
        <v>1837</v>
      </c>
      <c r="E96" s="129" t="n">
        <v>1263</v>
      </c>
      <c r="F96" s="129" t="n">
        <v>1326</v>
      </c>
      <c r="G96" s="129" t="n">
        <v>1761</v>
      </c>
      <c r="H96" s="129" t="n">
        <v>915</v>
      </c>
      <c r="I96" s="129" t="n">
        <v>3493</v>
      </c>
    </row>
    <row r="97" s="103" customFormat="true" ht="12" hidden="false" customHeight="true" outlineLevel="0" collapsed="false">
      <c r="A97" s="101" t="s">
        <v>337</v>
      </c>
    </row>
    <row r="98" s="103" customFormat="true" ht="9.95" hidden="false" customHeight="true" outlineLevel="0" collapsed="false">
      <c r="A98" s="101" t="s">
        <v>341</v>
      </c>
    </row>
    <row r="99" s="103" customFormat="true" ht="9.95" hidden="false" customHeight="true" outlineLevel="0" collapsed="false">
      <c r="A99" s="101" t="s">
        <v>342</v>
      </c>
      <c r="B99" s="132"/>
      <c r="C99" s="133"/>
      <c r="D99" s="132"/>
      <c r="E99" s="132"/>
      <c r="F99" s="132"/>
      <c r="G99" s="132"/>
      <c r="H99" s="132"/>
      <c r="I99" s="132"/>
    </row>
    <row r="100" s="103" customFormat="true" ht="9.95" hidden="false" customHeight="true" outlineLevel="0" collapsed="false">
      <c r="A100" s="102" t="s">
        <v>343</v>
      </c>
      <c r="B100" s="132" t="n">
        <v>11750</v>
      </c>
      <c r="C100" s="133" t="n">
        <v>3.5</v>
      </c>
      <c r="D100" s="129" t="n">
        <v>1289</v>
      </c>
      <c r="E100" s="132" t="n">
        <v>1221</v>
      </c>
      <c r="F100" s="132" t="n">
        <v>1541</v>
      </c>
      <c r="G100" s="132" t="n">
        <v>1968</v>
      </c>
      <c r="H100" s="132" t="n">
        <v>1180</v>
      </c>
      <c r="I100" s="132" t="n">
        <v>4551</v>
      </c>
    </row>
    <row r="101" s="103" customFormat="true" ht="12" hidden="false" customHeight="true" outlineLevel="0" collapsed="false">
      <c r="A101" s="101" t="s">
        <v>344</v>
      </c>
      <c r="B101" s="132"/>
      <c r="C101" s="133"/>
      <c r="D101" s="132"/>
      <c r="E101" s="132"/>
      <c r="F101" s="132"/>
      <c r="G101" s="132"/>
      <c r="H101" s="132"/>
      <c r="I101" s="132"/>
    </row>
    <row r="102" s="103" customFormat="true" ht="9.95" hidden="false" customHeight="true" outlineLevel="0" collapsed="false">
      <c r="A102" s="102" t="s">
        <v>345</v>
      </c>
      <c r="B102" s="129" t="n">
        <v>8906</v>
      </c>
      <c r="C102" s="130" t="n">
        <v>2.7</v>
      </c>
      <c r="D102" s="129" t="n">
        <v>1797</v>
      </c>
      <c r="E102" s="129" t="n">
        <v>960</v>
      </c>
      <c r="F102" s="129" t="n">
        <v>1201</v>
      </c>
      <c r="G102" s="129" t="n">
        <v>1589</v>
      </c>
      <c r="H102" s="129" t="n">
        <v>337</v>
      </c>
      <c r="I102" s="129" t="n">
        <v>3022</v>
      </c>
    </row>
    <row r="103" s="103" customFormat="true" ht="12" hidden="false" customHeight="true" outlineLevel="0" collapsed="false">
      <c r="A103" s="101" t="s">
        <v>346</v>
      </c>
      <c r="B103" s="132"/>
      <c r="C103" s="133"/>
      <c r="D103" s="132"/>
      <c r="E103" s="132"/>
      <c r="F103" s="132"/>
      <c r="G103" s="132"/>
      <c r="H103" s="132"/>
      <c r="I103" s="132"/>
    </row>
    <row r="104" s="103" customFormat="true" ht="9.95" hidden="false" customHeight="true" outlineLevel="0" collapsed="false">
      <c r="A104" s="102" t="s">
        <v>347</v>
      </c>
      <c r="B104" s="132" t="n">
        <v>9306</v>
      </c>
      <c r="C104" s="133" t="n">
        <v>2.8</v>
      </c>
      <c r="D104" s="132" t="n">
        <v>3427</v>
      </c>
      <c r="E104" s="132" t="n">
        <v>2050</v>
      </c>
      <c r="F104" s="132" t="n">
        <v>1545</v>
      </c>
      <c r="G104" s="132" t="n">
        <v>1124</v>
      </c>
      <c r="H104" s="132" t="n">
        <v>303</v>
      </c>
      <c r="I104" s="132" t="n">
        <v>857</v>
      </c>
    </row>
    <row r="105" s="103" customFormat="true" ht="12" hidden="false" customHeight="true" outlineLevel="0" collapsed="false">
      <c r="A105" s="101" t="s">
        <v>348</v>
      </c>
      <c r="B105" s="132"/>
      <c r="C105" s="133"/>
      <c r="D105" s="132"/>
      <c r="E105" s="132"/>
      <c r="F105" s="132"/>
      <c r="G105" s="132"/>
      <c r="H105" s="132"/>
      <c r="I105" s="132"/>
    </row>
    <row r="106" s="103" customFormat="true" ht="9.95" hidden="false" customHeight="true" outlineLevel="0" collapsed="false">
      <c r="A106" s="102" t="s">
        <v>349</v>
      </c>
      <c r="B106" s="132" t="n">
        <v>8897</v>
      </c>
      <c r="C106" s="133" t="n">
        <v>2.7</v>
      </c>
      <c r="D106" s="132" t="n">
        <v>4305</v>
      </c>
      <c r="E106" s="132" t="n">
        <v>1696</v>
      </c>
      <c r="F106" s="132" t="n">
        <v>1100</v>
      </c>
      <c r="G106" s="132" t="n">
        <v>814</v>
      </c>
      <c r="H106" s="132" t="n">
        <v>310</v>
      </c>
      <c r="I106" s="132" t="n">
        <v>672</v>
      </c>
    </row>
    <row r="107" s="103" customFormat="true" ht="12" hidden="false" customHeight="true" outlineLevel="0" collapsed="false">
      <c r="A107" s="102" t="s">
        <v>253</v>
      </c>
      <c r="B107" s="129" t="n">
        <v>10497</v>
      </c>
      <c r="C107" s="130" t="n">
        <v>3.1</v>
      </c>
      <c r="D107" s="129" t="n">
        <v>5023</v>
      </c>
      <c r="E107" s="129" t="n">
        <v>2337</v>
      </c>
      <c r="F107" s="129" t="n">
        <v>1340</v>
      </c>
      <c r="G107" s="129" t="n">
        <v>839</v>
      </c>
      <c r="H107" s="129" t="n">
        <v>315</v>
      </c>
      <c r="I107" s="129" t="n">
        <v>643</v>
      </c>
    </row>
    <row r="108" s="103" customFormat="true" ht="12" hidden="false" customHeight="true" outlineLevel="0" collapsed="false">
      <c r="A108" s="102" t="s">
        <v>185</v>
      </c>
      <c r="B108" s="132" t="n">
        <v>67951</v>
      </c>
      <c r="C108" s="133" t="n">
        <v>20.4</v>
      </c>
      <c r="D108" s="132" t="n">
        <v>19295</v>
      </c>
      <c r="E108" s="132" t="n">
        <v>10784</v>
      </c>
      <c r="F108" s="132" t="n">
        <v>9162</v>
      </c>
      <c r="G108" s="132" t="n">
        <v>9334</v>
      </c>
      <c r="H108" s="132" t="n">
        <v>3917</v>
      </c>
      <c r="I108" s="132" t="n">
        <v>15459</v>
      </c>
    </row>
    <row r="109" s="103" customFormat="true" ht="24.95" hidden="false" customHeight="true" outlineLevel="0" collapsed="false">
      <c r="A109" s="101" t="s">
        <v>254</v>
      </c>
      <c r="B109" s="132"/>
      <c r="C109" s="133"/>
      <c r="D109" s="132"/>
      <c r="E109" s="132"/>
      <c r="F109" s="132"/>
      <c r="G109" s="132"/>
      <c r="H109" s="132"/>
      <c r="I109" s="132"/>
    </row>
    <row r="110" s="103" customFormat="true" ht="12" hidden="false" customHeight="true" outlineLevel="0" collapsed="false">
      <c r="A110" s="102" t="s">
        <v>255</v>
      </c>
      <c r="B110" s="129" t="n">
        <v>7334</v>
      </c>
      <c r="C110" s="130" t="n">
        <v>2.2</v>
      </c>
      <c r="D110" s="129" t="n">
        <v>4133</v>
      </c>
      <c r="E110" s="129" t="n">
        <v>1357</v>
      </c>
      <c r="F110" s="129" t="n">
        <v>719</v>
      </c>
      <c r="G110" s="129" t="n">
        <v>474</v>
      </c>
      <c r="H110" s="129" t="n">
        <v>188</v>
      </c>
      <c r="I110" s="129" t="n">
        <v>463</v>
      </c>
    </row>
    <row r="111" s="103" customFormat="true" ht="12" hidden="false" customHeight="true" outlineLevel="0" collapsed="false">
      <c r="A111" s="101" t="s">
        <v>256</v>
      </c>
      <c r="B111" s="132"/>
      <c r="C111" s="133"/>
      <c r="D111" s="132"/>
      <c r="E111" s="132"/>
      <c r="F111" s="132"/>
      <c r="G111" s="132"/>
      <c r="H111" s="132"/>
      <c r="I111" s="132"/>
    </row>
    <row r="112" s="103" customFormat="true" ht="9.95" hidden="false" customHeight="true" outlineLevel="0" collapsed="false">
      <c r="A112" s="102" t="s">
        <v>257</v>
      </c>
      <c r="B112" s="132" t="n">
        <v>33069</v>
      </c>
      <c r="C112" s="133" t="n">
        <v>9.9</v>
      </c>
      <c r="D112" s="132" t="n">
        <v>8754</v>
      </c>
      <c r="E112" s="132" t="n">
        <v>5549</v>
      </c>
      <c r="F112" s="132" t="n">
        <v>4115</v>
      </c>
      <c r="G112" s="132" t="n">
        <v>4981</v>
      </c>
      <c r="H112" s="132" t="n">
        <v>2146</v>
      </c>
      <c r="I112" s="132" t="n">
        <v>7524</v>
      </c>
    </row>
    <row r="113" s="103" customFormat="true" ht="12" hidden="false" customHeight="true" outlineLevel="0" collapsed="false">
      <c r="A113" s="102" t="s">
        <v>185</v>
      </c>
      <c r="B113" s="132" t="n">
        <v>40403</v>
      </c>
      <c r="C113" s="133" t="n">
        <v>12.1</v>
      </c>
      <c r="D113" s="132" t="n">
        <v>12887</v>
      </c>
      <c r="E113" s="132" t="n">
        <v>6906</v>
      </c>
      <c r="F113" s="132" t="n">
        <v>4834</v>
      </c>
      <c r="G113" s="132" t="n">
        <v>5455</v>
      </c>
      <c r="H113" s="132" t="n">
        <v>2334</v>
      </c>
      <c r="I113" s="132" t="n">
        <v>7987</v>
      </c>
    </row>
    <row r="114" s="103" customFormat="true" ht="24.95" hidden="false" customHeight="true" outlineLevel="0" collapsed="false">
      <c r="A114" s="104" t="s">
        <v>144</v>
      </c>
      <c r="B114" s="136" t="n">
        <v>333733</v>
      </c>
      <c r="C114" s="137" t="n">
        <v>100</v>
      </c>
      <c r="D114" s="136" t="n">
        <v>108351</v>
      </c>
      <c r="E114" s="136" t="n">
        <v>59613</v>
      </c>
      <c r="F114" s="136" t="n">
        <v>43640</v>
      </c>
      <c r="G114" s="136" t="n">
        <v>42141</v>
      </c>
      <c r="H114" s="136" t="n">
        <v>18535</v>
      </c>
      <c r="I114" s="136" t="n">
        <v>61453</v>
      </c>
    </row>
    <row r="115" s="103" customFormat="true" ht="9.95" hidden="false" customHeight="true" outlineLevel="0" collapsed="false">
      <c r="A115" s="101"/>
      <c r="B115" s="138" t="s">
        <v>350</v>
      </c>
      <c r="C115" s="138"/>
      <c r="D115" s="138"/>
      <c r="E115" s="138"/>
      <c r="F115" s="138"/>
      <c r="G115" s="138"/>
      <c r="H115" s="138"/>
      <c r="I115" s="138"/>
    </row>
    <row r="116" s="18" customFormat="true" ht="12" hidden="false" customHeight="true" outlineLevel="0" collapsed="false">
      <c r="A116" s="92" t="s">
        <v>178</v>
      </c>
      <c r="B116" s="139"/>
      <c r="C116" s="140"/>
      <c r="D116" s="140"/>
      <c r="E116" s="140"/>
      <c r="F116" s="140"/>
      <c r="G116" s="140"/>
      <c r="H116" s="140"/>
      <c r="I116" s="140"/>
    </row>
    <row r="117" s="18" customFormat="true" ht="12" hidden="false" customHeight="true" outlineLevel="0" collapsed="false">
      <c r="A117" s="99" t="s">
        <v>179</v>
      </c>
      <c r="B117" s="129" t="n">
        <v>364</v>
      </c>
      <c r="C117" s="107" t="n">
        <v>100</v>
      </c>
      <c r="D117" s="141" t="n">
        <v>26.4</v>
      </c>
      <c r="E117" s="141" t="n">
        <v>14.8</v>
      </c>
      <c r="F117" s="141" t="n">
        <v>18.4</v>
      </c>
      <c r="G117" s="141" t="n">
        <v>17</v>
      </c>
      <c r="H117" s="141" t="n">
        <v>9.3</v>
      </c>
      <c r="I117" s="141" t="n">
        <v>14</v>
      </c>
    </row>
    <row r="118" s="18" customFormat="true" ht="12" hidden="false" customHeight="true" outlineLevel="0" collapsed="false">
      <c r="A118" s="99" t="s">
        <v>180</v>
      </c>
      <c r="B118" s="129" t="n">
        <v>1343</v>
      </c>
      <c r="C118" s="107" t="n">
        <v>100</v>
      </c>
      <c r="D118" s="141" t="n">
        <v>10.7</v>
      </c>
      <c r="E118" s="141" t="n">
        <v>10.3</v>
      </c>
      <c r="F118" s="141" t="n">
        <v>17.4</v>
      </c>
      <c r="G118" s="141" t="n">
        <v>18.8</v>
      </c>
      <c r="H118" s="141" t="n">
        <v>14.7</v>
      </c>
      <c r="I118" s="141" t="n">
        <v>28.1</v>
      </c>
    </row>
    <row r="119" customFormat="false" ht="12" hidden="false" customHeight="true" outlineLevel="0" collapsed="false">
      <c r="A119" s="99" t="s">
        <v>181</v>
      </c>
      <c r="B119" s="129" t="n">
        <v>100</v>
      </c>
      <c r="C119" s="107" t="n">
        <v>100</v>
      </c>
      <c r="D119" s="141" t="n">
        <v>24</v>
      </c>
      <c r="E119" s="141" t="n">
        <v>16</v>
      </c>
      <c r="F119" s="141" t="n">
        <v>7</v>
      </c>
      <c r="G119" s="141" t="n">
        <v>13</v>
      </c>
      <c r="H119" s="141" t="n">
        <v>9</v>
      </c>
      <c r="I119" s="141" t="n">
        <v>31</v>
      </c>
    </row>
    <row r="120" customFormat="false" ht="12" hidden="false" customHeight="true" outlineLevel="0" collapsed="false">
      <c r="A120" s="99" t="s">
        <v>182</v>
      </c>
      <c r="B120" s="129" t="n">
        <v>279</v>
      </c>
      <c r="C120" s="107" t="n">
        <v>100</v>
      </c>
      <c r="D120" s="141" t="n">
        <v>17.6</v>
      </c>
      <c r="E120" s="141" t="n">
        <v>7.2</v>
      </c>
      <c r="F120" s="141" t="n">
        <v>10</v>
      </c>
      <c r="G120" s="141" t="n">
        <v>10</v>
      </c>
      <c r="H120" s="141" t="n">
        <v>7.5</v>
      </c>
      <c r="I120" s="141" t="n">
        <v>47.7</v>
      </c>
    </row>
    <row r="121" customFormat="false" ht="12" hidden="false" customHeight="true" outlineLevel="0" collapsed="false">
      <c r="A121" s="99" t="s">
        <v>183</v>
      </c>
      <c r="B121" s="129" t="n">
        <v>65</v>
      </c>
      <c r="C121" s="107" t="n">
        <v>100</v>
      </c>
      <c r="D121" s="141" t="n">
        <v>18.5</v>
      </c>
      <c r="E121" s="141" t="n">
        <v>15.4</v>
      </c>
      <c r="F121" s="141" t="n">
        <v>13.8</v>
      </c>
      <c r="G121" s="141" t="n">
        <v>10.8</v>
      </c>
      <c r="H121" s="141" t="n">
        <v>1.5</v>
      </c>
      <c r="I121" s="141" t="n">
        <v>40</v>
      </c>
    </row>
    <row r="122" customFormat="false" ht="12" hidden="false" customHeight="true" outlineLevel="0" collapsed="false">
      <c r="A122" s="99" t="s">
        <v>184</v>
      </c>
      <c r="B122" s="129" t="n">
        <v>138</v>
      </c>
      <c r="C122" s="107" t="n">
        <v>100</v>
      </c>
      <c r="D122" s="141" t="n">
        <v>24.6</v>
      </c>
      <c r="E122" s="141" t="n">
        <v>12.3</v>
      </c>
      <c r="F122" s="141" t="n">
        <v>13</v>
      </c>
      <c r="G122" s="141" t="n">
        <v>14.5</v>
      </c>
      <c r="H122" s="141" t="n">
        <v>12.3</v>
      </c>
      <c r="I122" s="141" t="n">
        <v>23.2</v>
      </c>
    </row>
    <row r="123" customFormat="false" ht="12" hidden="false" customHeight="true" outlineLevel="0" collapsed="false">
      <c r="A123" s="99" t="s">
        <v>185</v>
      </c>
      <c r="B123" s="129" t="n">
        <v>2289</v>
      </c>
      <c r="C123" s="107" t="n">
        <v>100</v>
      </c>
      <c r="D123" s="141" t="n">
        <v>15.7</v>
      </c>
      <c r="E123" s="141" t="n">
        <v>11.1</v>
      </c>
      <c r="F123" s="141" t="n">
        <v>15.9</v>
      </c>
      <c r="G123" s="141" t="n">
        <v>16.7</v>
      </c>
      <c r="H123" s="141" t="n">
        <v>12.2</v>
      </c>
      <c r="I123" s="141" t="n">
        <v>28.4</v>
      </c>
    </row>
    <row r="124" customFormat="false" ht="24.95" hidden="false" customHeight="true" outlineLevel="0" collapsed="false">
      <c r="A124" s="92" t="s">
        <v>186</v>
      </c>
      <c r="B124" s="132"/>
      <c r="C124" s="100"/>
      <c r="D124" s="142"/>
      <c r="E124" s="142"/>
      <c r="F124" s="142"/>
      <c r="G124" s="142"/>
      <c r="H124" s="142"/>
      <c r="I124" s="142"/>
    </row>
    <row r="125" customFormat="false" ht="12" hidden="false" customHeight="true" outlineLevel="0" collapsed="false">
      <c r="A125" s="99" t="s">
        <v>179</v>
      </c>
      <c r="B125" s="129" t="n">
        <v>2220</v>
      </c>
      <c r="C125" s="107" t="n">
        <v>100</v>
      </c>
      <c r="D125" s="141" t="n">
        <v>43.7</v>
      </c>
      <c r="E125" s="141" t="n">
        <v>19.6</v>
      </c>
      <c r="F125" s="141" t="n">
        <v>13.4</v>
      </c>
      <c r="G125" s="141" t="n">
        <v>10.1</v>
      </c>
      <c r="H125" s="141" t="n">
        <v>4</v>
      </c>
      <c r="I125" s="141" t="n">
        <v>9.1</v>
      </c>
    </row>
    <row r="126" customFormat="false" ht="12" hidden="false" customHeight="true" outlineLevel="0" collapsed="false">
      <c r="A126" s="99" t="s">
        <v>180</v>
      </c>
      <c r="B126" s="129" t="n">
        <v>6518</v>
      </c>
      <c r="C126" s="107" t="n">
        <v>100</v>
      </c>
      <c r="D126" s="141" t="n">
        <v>40.9</v>
      </c>
      <c r="E126" s="141" t="n">
        <v>22.6</v>
      </c>
      <c r="F126" s="141" t="n">
        <v>14.4</v>
      </c>
      <c r="G126" s="141" t="n">
        <v>10.2</v>
      </c>
      <c r="H126" s="141" t="n">
        <v>4.2</v>
      </c>
      <c r="I126" s="141" t="n">
        <v>7.7</v>
      </c>
    </row>
    <row r="127" customFormat="false" ht="12" hidden="false" customHeight="true" outlineLevel="0" collapsed="false">
      <c r="A127" s="99" t="s">
        <v>181</v>
      </c>
      <c r="B127" s="129" t="n">
        <v>686</v>
      </c>
      <c r="C127" s="107" t="n">
        <v>100</v>
      </c>
      <c r="D127" s="141" t="n">
        <v>46.6</v>
      </c>
      <c r="E127" s="141" t="n">
        <v>20</v>
      </c>
      <c r="F127" s="141" t="n">
        <v>12.4</v>
      </c>
      <c r="G127" s="141" t="n">
        <v>8.9</v>
      </c>
      <c r="H127" s="141" t="n">
        <v>4.2</v>
      </c>
      <c r="I127" s="141" t="n">
        <v>7.9</v>
      </c>
    </row>
    <row r="128" customFormat="false" ht="12" hidden="false" customHeight="true" outlineLevel="0" collapsed="false">
      <c r="A128" s="99" t="s">
        <v>182</v>
      </c>
      <c r="B128" s="129" t="n">
        <v>18173</v>
      </c>
      <c r="C128" s="107" t="n">
        <v>100</v>
      </c>
      <c r="D128" s="141" t="n">
        <v>31.1</v>
      </c>
      <c r="E128" s="141" t="n">
        <v>23</v>
      </c>
      <c r="F128" s="141" t="n">
        <v>16.2</v>
      </c>
      <c r="G128" s="141" t="n">
        <v>12.7</v>
      </c>
      <c r="H128" s="141" t="n">
        <v>6.3</v>
      </c>
      <c r="I128" s="141" t="n">
        <v>10.8</v>
      </c>
    </row>
    <row r="129" customFormat="false" ht="12" hidden="false" customHeight="true" outlineLevel="0" collapsed="false">
      <c r="A129" s="99" t="s">
        <v>183</v>
      </c>
      <c r="B129" s="129" t="n">
        <v>2775</v>
      </c>
      <c r="C129" s="107" t="n">
        <v>100</v>
      </c>
      <c r="D129" s="141" t="n">
        <v>16.3</v>
      </c>
      <c r="E129" s="141" t="n">
        <v>16</v>
      </c>
      <c r="F129" s="141" t="n">
        <v>16.8</v>
      </c>
      <c r="G129" s="141" t="n">
        <v>18.2</v>
      </c>
      <c r="H129" s="141" t="n">
        <v>10.3</v>
      </c>
      <c r="I129" s="141" t="n">
        <v>22.4</v>
      </c>
    </row>
    <row r="130" customFormat="false" ht="12" hidden="false" customHeight="true" outlineLevel="0" collapsed="false">
      <c r="A130" s="99" t="s">
        <v>187</v>
      </c>
      <c r="B130" s="129" t="n">
        <v>621</v>
      </c>
      <c r="C130" s="107" t="n">
        <v>100</v>
      </c>
      <c r="D130" s="141" t="n">
        <v>25</v>
      </c>
      <c r="E130" s="141" t="n">
        <v>18.8</v>
      </c>
      <c r="F130" s="141" t="n">
        <v>17.1</v>
      </c>
      <c r="G130" s="141" t="n">
        <v>14.5</v>
      </c>
      <c r="H130" s="141" t="n">
        <v>7.9</v>
      </c>
      <c r="I130" s="141" t="n">
        <v>16.7</v>
      </c>
    </row>
    <row r="131" customFormat="false" ht="12" hidden="false" customHeight="true" outlineLevel="0" collapsed="false">
      <c r="A131" s="99" t="s">
        <v>188</v>
      </c>
      <c r="B131" s="129" t="n">
        <v>5230</v>
      </c>
      <c r="C131" s="107" t="n">
        <v>100</v>
      </c>
      <c r="D131" s="141" t="n">
        <v>22.2</v>
      </c>
      <c r="E131" s="141" t="n">
        <v>16.9</v>
      </c>
      <c r="F131" s="141" t="n">
        <v>14.8</v>
      </c>
      <c r="G131" s="141" t="n">
        <v>15.3</v>
      </c>
      <c r="H131" s="141" t="n">
        <v>8.7</v>
      </c>
      <c r="I131" s="141" t="n">
        <v>22.1</v>
      </c>
    </row>
    <row r="132" customFormat="false" ht="12" hidden="false" customHeight="true" outlineLevel="0" collapsed="false">
      <c r="A132" s="99" t="s">
        <v>185</v>
      </c>
      <c r="B132" s="132" t="n">
        <v>36223</v>
      </c>
      <c r="C132" s="107" t="n">
        <v>100</v>
      </c>
      <c r="D132" s="142" t="n">
        <v>31.4</v>
      </c>
      <c r="E132" s="142" t="n">
        <v>21.1</v>
      </c>
      <c r="F132" s="142" t="n">
        <v>15.5</v>
      </c>
      <c r="G132" s="142" t="n">
        <v>12.9</v>
      </c>
      <c r="H132" s="142" t="n">
        <v>6.4</v>
      </c>
      <c r="I132" s="142" t="n">
        <v>12.7</v>
      </c>
      <c r="J132" s="18"/>
      <c r="K132" s="18"/>
    </row>
    <row r="133" customFormat="false" ht="24.95" hidden="false" customHeight="true" outlineLevel="0" collapsed="false">
      <c r="A133" s="92" t="s">
        <v>298</v>
      </c>
      <c r="B133" s="98"/>
      <c r="C133" s="100"/>
    </row>
    <row r="134" customFormat="false" ht="9.95" hidden="false" customHeight="true" outlineLevel="0" collapsed="false">
      <c r="A134" s="92" t="s">
        <v>299</v>
      </c>
      <c r="B134" s="132"/>
      <c r="C134" s="100"/>
      <c r="D134" s="142"/>
      <c r="E134" s="142"/>
      <c r="F134" s="142"/>
      <c r="G134" s="142"/>
      <c r="H134" s="142"/>
      <c r="I134" s="142"/>
    </row>
    <row r="135" customFormat="false" ht="12" hidden="false" customHeight="true" outlineLevel="0" collapsed="false">
      <c r="A135" s="92" t="s">
        <v>300</v>
      </c>
      <c r="B135" s="132"/>
      <c r="C135" s="100"/>
      <c r="D135" s="142"/>
      <c r="E135" s="142"/>
      <c r="F135" s="142"/>
      <c r="G135" s="142"/>
      <c r="H135" s="142"/>
      <c r="I135" s="142"/>
    </row>
    <row r="136" customFormat="false" ht="9.95" hidden="false" customHeight="true" outlineLevel="0" collapsed="false">
      <c r="A136" s="99" t="s">
        <v>301</v>
      </c>
      <c r="B136" s="129" t="n">
        <v>406</v>
      </c>
      <c r="C136" s="107" t="n">
        <v>100</v>
      </c>
      <c r="D136" s="141" t="n">
        <v>40.1</v>
      </c>
      <c r="E136" s="141" t="n">
        <v>20</v>
      </c>
      <c r="F136" s="141" t="n">
        <v>14</v>
      </c>
      <c r="G136" s="141" t="n">
        <v>12.3</v>
      </c>
      <c r="H136" s="141" t="n">
        <v>4.7</v>
      </c>
      <c r="I136" s="141" t="n">
        <v>8.9</v>
      </c>
    </row>
    <row r="137" customFormat="false" ht="12" hidden="false" customHeight="true" outlineLevel="0" collapsed="false">
      <c r="A137" s="99" t="s">
        <v>193</v>
      </c>
      <c r="B137" s="132" t="n">
        <v>41023</v>
      </c>
      <c r="C137" s="107" t="n">
        <v>100</v>
      </c>
      <c r="D137" s="142" t="n">
        <v>49.1</v>
      </c>
      <c r="E137" s="142" t="n">
        <v>21.7</v>
      </c>
      <c r="F137" s="142" t="n">
        <v>12.5</v>
      </c>
      <c r="G137" s="142" t="n">
        <v>7.8</v>
      </c>
      <c r="H137" s="142" t="n">
        <v>3.3</v>
      </c>
      <c r="I137" s="142" t="n">
        <v>5.8</v>
      </c>
    </row>
    <row r="138" customFormat="false" ht="12" hidden="false" customHeight="true" outlineLevel="0" collapsed="false">
      <c r="A138" s="92" t="s">
        <v>302</v>
      </c>
      <c r="B138" s="98"/>
      <c r="C138" s="100"/>
      <c r="J138" s="18"/>
      <c r="K138" s="18"/>
    </row>
    <row r="139" customFormat="false" ht="9.95" hidden="false" customHeight="true" outlineLevel="0" collapsed="false">
      <c r="A139" s="99" t="s">
        <v>122</v>
      </c>
      <c r="B139" s="129" t="n">
        <v>9281</v>
      </c>
      <c r="C139" s="107" t="n">
        <v>100</v>
      </c>
      <c r="D139" s="141" t="n">
        <v>37.6</v>
      </c>
      <c r="E139" s="141" t="n">
        <v>21.1</v>
      </c>
      <c r="F139" s="141" t="n">
        <v>15.1</v>
      </c>
      <c r="G139" s="141" t="n">
        <v>10.9</v>
      </c>
      <c r="H139" s="141" t="n">
        <v>5.3</v>
      </c>
      <c r="I139" s="141" t="n">
        <v>10</v>
      </c>
    </row>
    <row r="140" customFormat="false" ht="12" hidden="false" customHeight="true" outlineLevel="0" collapsed="false">
      <c r="A140" s="92" t="s">
        <v>303</v>
      </c>
      <c r="B140" s="98"/>
      <c r="C140" s="100"/>
    </row>
    <row r="141" customFormat="false" ht="9.95" hidden="false" customHeight="true" outlineLevel="0" collapsed="false">
      <c r="A141" s="99" t="s">
        <v>304</v>
      </c>
      <c r="B141" s="132" t="n">
        <v>999</v>
      </c>
      <c r="C141" s="107" t="n">
        <v>100</v>
      </c>
      <c r="D141" s="142" t="n">
        <v>37.9</v>
      </c>
      <c r="E141" s="142" t="n">
        <v>22.9</v>
      </c>
      <c r="F141" s="142" t="n">
        <v>14.6</v>
      </c>
      <c r="G141" s="142" t="n">
        <v>10.8</v>
      </c>
      <c r="H141" s="142" t="n">
        <v>3.5</v>
      </c>
      <c r="I141" s="142" t="n">
        <v>10.2</v>
      </c>
    </row>
    <row r="142" customFormat="false" ht="12" hidden="false" customHeight="true" outlineLevel="0" collapsed="false">
      <c r="A142" s="99" t="s">
        <v>185</v>
      </c>
      <c r="B142" s="129" t="n">
        <v>51709</v>
      </c>
      <c r="C142" s="107" t="n">
        <v>100</v>
      </c>
      <c r="D142" s="141" t="n">
        <v>46.7</v>
      </c>
      <c r="E142" s="141" t="n">
        <v>21.6</v>
      </c>
      <c r="F142" s="141" t="n">
        <v>13</v>
      </c>
      <c r="G142" s="141" t="n">
        <v>8.4</v>
      </c>
      <c r="H142" s="141" t="n">
        <v>3.6</v>
      </c>
      <c r="I142" s="141" t="n">
        <v>6.7</v>
      </c>
    </row>
    <row r="143" customFormat="false" ht="24.95" hidden="false" customHeight="true" outlineLevel="0" collapsed="false">
      <c r="A143" s="92" t="s">
        <v>196</v>
      </c>
      <c r="B143" s="132"/>
      <c r="C143" s="100"/>
      <c r="D143" s="142"/>
      <c r="E143" s="142"/>
      <c r="F143" s="142"/>
      <c r="G143" s="142"/>
      <c r="H143" s="142"/>
      <c r="I143" s="142"/>
      <c r="J143" s="18"/>
      <c r="K143" s="18"/>
    </row>
    <row r="144" customFormat="false" ht="12" hidden="false" customHeight="true" outlineLevel="0" collapsed="false">
      <c r="A144" s="99" t="s">
        <v>197</v>
      </c>
      <c r="B144" s="129" t="n">
        <v>2571</v>
      </c>
      <c r="C144" s="107" t="n">
        <v>100</v>
      </c>
      <c r="D144" s="141" t="n">
        <v>0</v>
      </c>
      <c r="E144" s="141" t="n">
        <v>0</v>
      </c>
      <c r="F144" s="141" t="n">
        <v>0</v>
      </c>
      <c r="G144" s="141" t="n">
        <v>0</v>
      </c>
      <c r="H144" s="141" t="n">
        <v>0</v>
      </c>
      <c r="I144" s="141" t="n">
        <v>100</v>
      </c>
    </row>
    <row r="145" customFormat="false" ht="12" hidden="false" customHeight="true" outlineLevel="0" collapsed="false">
      <c r="A145" s="99" t="s">
        <v>198</v>
      </c>
      <c r="B145" s="129" t="n">
        <v>2818</v>
      </c>
      <c r="C145" s="107" t="n">
        <v>100</v>
      </c>
      <c r="D145" s="141" t="n">
        <v>0</v>
      </c>
      <c r="E145" s="141" t="n">
        <v>0</v>
      </c>
      <c r="F145" s="141" t="n">
        <v>0</v>
      </c>
      <c r="G145" s="141" t="n">
        <v>0</v>
      </c>
      <c r="H145" s="141" t="n">
        <v>0</v>
      </c>
      <c r="I145" s="141" t="n">
        <v>100</v>
      </c>
    </row>
    <row r="146" customFormat="false" ht="12" hidden="false" customHeight="true" outlineLevel="0" collapsed="false">
      <c r="A146" s="99" t="s">
        <v>199</v>
      </c>
      <c r="B146" s="129" t="n">
        <v>11093</v>
      </c>
      <c r="C146" s="107" t="n">
        <v>100</v>
      </c>
      <c r="D146" s="141" t="n">
        <v>19.4</v>
      </c>
      <c r="E146" s="141" t="n">
        <v>12.8</v>
      </c>
      <c r="F146" s="141" t="n">
        <v>13.3</v>
      </c>
      <c r="G146" s="141" t="n">
        <v>15.1</v>
      </c>
      <c r="H146" s="141" t="n">
        <v>12.4</v>
      </c>
      <c r="I146" s="141" t="n">
        <v>27.1</v>
      </c>
      <c r="J146" s="18"/>
      <c r="K146" s="18"/>
    </row>
    <row r="147" customFormat="false" ht="12" hidden="false" customHeight="true" outlineLevel="0" collapsed="false">
      <c r="A147" s="99" t="s">
        <v>185</v>
      </c>
      <c r="B147" s="129" t="n">
        <v>16482</v>
      </c>
      <c r="C147" s="107" t="n">
        <v>100</v>
      </c>
      <c r="D147" s="141" t="n">
        <v>13</v>
      </c>
      <c r="E147" s="141" t="n">
        <v>8.6</v>
      </c>
      <c r="F147" s="141" t="n">
        <v>8.9</v>
      </c>
      <c r="G147" s="141" t="n">
        <v>10.2</v>
      </c>
      <c r="H147" s="141" t="n">
        <v>8.4</v>
      </c>
      <c r="I147" s="141" t="n">
        <v>50.9</v>
      </c>
    </row>
    <row r="148" customFormat="false" ht="24.95" hidden="false" customHeight="true" outlineLevel="0" collapsed="false">
      <c r="A148" s="92" t="s">
        <v>305</v>
      </c>
      <c r="B148" s="132"/>
      <c r="C148" s="100"/>
      <c r="D148" s="142"/>
      <c r="E148" s="142"/>
      <c r="F148" s="142"/>
      <c r="G148" s="142"/>
      <c r="H148" s="142"/>
      <c r="I148" s="142"/>
    </row>
    <row r="149" customFormat="false" ht="9.95" hidden="false" customHeight="true" outlineLevel="0" collapsed="false">
      <c r="A149" s="92" t="s">
        <v>306</v>
      </c>
      <c r="B149" s="132"/>
      <c r="C149" s="100"/>
      <c r="D149" s="142"/>
      <c r="E149" s="142"/>
      <c r="F149" s="142"/>
      <c r="G149" s="142"/>
      <c r="H149" s="142"/>
      <c r="I149" s="142"/>
    </row>
    <row r="150" customFormat="false" ht="12" hidden="false" customHeight="true" outlineLevel="0" collapsed="false">
      <c r="A150" s="99" t="s">
        <v>202</v>
      </c>
      <c r="B150" s="129" t="n">
        <v>273</v>
      </c>
      <c r="C150" s="107" t="n">
        <v>100</v>
      </c>
      <c r="D150" s="141" t="n">
        <v>22.7</v>
      </c>
      <c r="E150" s="141" t="n">
        <v>15</v>
      </c>
      <c r="F150" s="141" t="n">
        <v>11</v>
      </c>
      <c r="G150" s="141" t="n">
        <v>15.8</v>
      </c>
      <c r="H150" s="141" t="n">
        <v>6.2</v>
      </c>
      <c r="I150" s="141" t="n">
        <v>29.3</v>
      </c>
      <c r="J150" s="18"/>
      <c r="K150" s="18"/>
    </row>
    <row r="151" customFormat="false" ht="12" hidden="false" customHeight="true" outlineLevel="0" collapsed="false">
      <c r="A151" s="99" t="s">
        <v>203</v>
      </c>
      <c r="B151" s="132" t="n">
        <v>1109</v>
      </c>
      <c r="C151" s="107" t="n">
        <v>100</v>
      </c>
      <c r="D151" s="142" t="n">
        <v>3.4</v>
      </c>
      <c r="E151" s="142" t="n">
        <v>3.5</v>
      </c>
      <c r="F151" s="142" t="n">
        <v>8.7</v>
      </c>
      <c r="G151" s="142" t="n">
        <v>13.8</v>
      </c>
      <c r="H151" s="142" t="n">
        <v>8.3</v>
      </c>
      <c r="I151" s="142" t="n">
        <v>62.2</v>
      </c>
    </row>
    <row r="152" customFormat="false" ht="12" hidden="false" customHeight="true" outlineLevel="0" collapsed="false">
      <c r="A152" s="92" t="s">
        <v>307</v>
      </c>
      <c r="B152" s="98"/>
      <c r="C152" s="143"/>
    </row>
    <row r="153" customFormat="false" ht="9.95" hidden="false" customHeight="true" outlineLevel="0" collapsed="false">
      <c r="A153" s="92" t="s">
        <v>308</v>
      </c>
      <c r="B153" s="132"/>
      <c r="C153" s="100"/>
      <c r="D153" s="142"/>
      <c r="E153" s="142"/>
      <c r="F153" s="142"/>
      <c r="G153" s="142"/>
      <c r="H153" s="142"/>
      <c r="I153" s="142"/>
    </row>
    <row r="154" customFormat="false" ht="9.95" hidden="false" customHeight="true" outlineLevel="0" collapsed="false">
      <c r="A154" s="99" t="s">
        <v>309</v>
      </c>
      <c r="B154" s="129" t="n">
        <v>1194</v>
      </c>
      <c r="C154" s="107" t="n">
        <v>100</v>
      </c>
      <c r="D154" s="141" t="n">
        <v>0</v>
      </c>
      <c r="E154" s="141" t="n">
        <v>0</v>
      </c>
      <c r="F154" s="141" t="n">
        <v>0</v>
      </c>
      <c r="G154" s="141" t="n">
        <v>0</v>
      </c>
      <c r="H154" s="141" t="n">
        <v>0</v>
      </c>
      <c r="I154" s="141" t="n">
        <v>100</v>
      </c>
    </row>
    <row r="155" customFormat="false" ht="12" hidden="false" customHeight="true" outlineLevel="0" collapsed="false">
      <c r="A155" s="92" t="s">
        <v>310</v>
      </c>
      <c r="B155" s="98"/>
      <c r="C155" s="100"/>
      <c r="J155" s="18"/>
      <c r="K155" s="18"/>
    </row>
    <row r="156" customFormat="false" ht="9.95" hidden="false" customHeight="true" outlineLevel="0" collapsed="false">
      <c r="A156" s="99" t="s">
        <v>311</v>
      </c>
      <c r="B156" s="132" t="n">
        <v>3884</v>
      </c>
      <c r="C156" s="107" t="n">
        <v>100</v>
      </c>
      <c r="D156" s="142" t="n">
        <v>27.3</v>
      </c>
      <c r="E156" s="142" t="n">
        <v>16.6</v>
      </c>
      <c r="F156" s="142" t="n">
        <v>18.4</v>
      </c>
      <c r="G156" s="142" t="n">
        <v>14.5</v>
      </c>
      <c r="H156" s="142" t="n">
        <v>8</v>
      </c>
      <c r="I156" s="142" t="n">
        <v>15.1</v>
      </c>
      <c r="J156" s="18"/>
      <c r="K156" s="18"/>
    </row>
    <row r="157" customFormat="false" ht="12" hidden="false" customHeight="true" outlineLevel="0" collapsed="false">
      <c r="A157" s="99" t="s">
        <v>207</v>
      </c>
      <c r="B157" s="129" t="n">
        <v>5386</v>
      </c>
      <c r="C157" s="107" t="n">
        <v>100</v>
      </c>
      <c r="D157" s="141" t="n">
        <v>30.1</v>
      </c>
      <c r="E157" s="141" t="n">
        <v>19.6</v>
      </c>
      <c r="F157" s="141" t="n">
        <v>17.8</v>
      </c>
      <c r="G157" s="141" t="n">
        <v>13.6</v>
      </c>
      <c r="H157" s="141" t="n">
        <v>7.7</v>
      </c>
      <c r="I157" s="141" t="n">
        <v>11.3</v>
      </c>
    </row>
    <row r="158" customFormat="false" ht="12" hidden="false" customHeight="true" outlineLevel="0" collapsed="false">
      <c r="A158" s="99" t="s">
        <v>185</v>
      </c>
      <c r="B158" s="129" t="n">
        <v>11846</v>
      </c>
      <c r="C158" s="107" t="n">
        <v>100</v>
      </c>
      <c r="D158" s="141" t="n">
        <v>23.5</v>
      </c>
      <c r="E158" s="141" t="n">
        <v>15</v>
      </c>
      <c r="F158" s="141" t="n">
        <v>15.2</v>
      </c>
      <c r="G158" s="141" t="n">
        <v>12.6</v>
      </c>
      <c r="H158" s="141" t="n">
        <v>7</v>
      </c>
      <c r="I158" s="141" t="n">
        <v>26.7</v>
      </c>
    </row>
    <row r="159" customFormat="false" ht="24.95" hidden="false" customHeight="true" outlineLevel="0" collapsed="false">
      <c r="A159" s="92" t="s">
        <v>312</v>
      </c>
      <c r="B159" s="132"/>
      <c r="C159" s="100"/>
      <c r="D159" s="142"/>
      <c r="E159" s="142"/>
      <c r="F159" s="142"/>
      <c r="G159" s="142"/>
      <c r="H159" s="142"/>
      <c r="I159" s="142"/>
    </row>
    <row r="160" customFormat="false" ht="9.95" hidden="false" customHeight="true" outlineLevel="0" collapsed="false">
      <c r="A160" s="92" t="s">
        <v>313</v>
      </c>
      <c r="B160" s="98"/>
      <c r="C160" s="100"/>
    </row>
    <row r="161" customFormat="false" ht="12" hidden="false" customHeight="true" outlineLevel="0" collapsed="false">
      <c r="A161" s="99" t="s">
        <v>314</v>
      </c>
      <c r="B161" s="132" t="n">
        <v>96</v>
      </c>
      <c r="C161" s="107" t="n">
        <v>100</v>
      </c>
      <c r="D161" s="142" t="n">
        <v>39.6</v>
      </c>
      <c r="E161" s="142" t="n">
        <v>14.6</v>
      </c>
      <c r="F161" s="142" t="n">
        <v>13.5</v>
      </c>
      <c r="G161" s="142" t="n">
        <v>11.5</v>
      </c>
      <c r="H161" s="142" t="n">
        <v>4.2</v>
      </c>
      <c r="I161" s="142" t="n">
        <v>16.7</v>
      </c>
    </row>
    <row r="162" customFormat="false" ht="12" hidden="false" customHeight="true" outlineLevel="0" collapsed="false">
      <c r="A162" s="92" t="s">
        <v>315</v>
      </c>
      <c r="B162" s="98"/>
      <c r="C162" s="100"/>
    </row>
    <row r="163" customFormat="false" ht="9.95" hidden="false" customHeight="true" outlineLevel="0" collapsed="false">
      <c r="A163" s="99" t="s">
        <v>316</v>
      </c>
      <c r="B163" s="129" t="n">
        <v>140</v>
      </c>
      <c r="C163" s="107" t="n">
        <v>100</v>
      </c>
      <c r="D163" s="141" t="n">
        <v>37.1</v>
      </c>
      <c r="E163" s="141" t="n">
        <v>10</v>
      </c>
      <c r="F163" s="141" t="n">
        <v>7.9</v>
      </c>
      <c r="G163" s="141" t="n">
        <v>15.7</v>
      </c>
      <c r="H163" s="141" t="n">
        <v>6.4</v>
      </c>
      <c r="I163" s="141" t="n">
        <v>22.9</v>
      </c>
    </row>
    <row r="164" customFormat="false" ht="12" hidden="false" customHeight="true" outlineLevel="0" collapsed="false">
      <c r="A164" s="99" t="s">
        <v>317</v>
      </c>
      <c r="B164" s="132" t="n">
        <v>9670</v>
      </c>
      <c r="C164" s="107" t="n">
        <v>100</v>
      </c>
      <c r="D164" s="142" t="n">
        <v>37.1</v>
      </c>
      <c r="E164" s="142" t="n">
        <v>20.8</v>
      </c>
      <c r="F164" s="142" t="n">
        <v>10.4</v>
      </c>
      <c r="G164" s="142" t="n">
        <v>13.5</v>
      </c>
      <c r="H164" s="142" t="n">
        <v>4.5</v>
      </c>
      <c r="I164" s="142" t="n">
        <v>13.8</v>
      </c>
    </row>
    <row r="165" customFormat="false" ht="12" hidden="false" customHeight="true" outlineLevel="0" collapsed="false">
      <c r="A165" s="99" t="s">
        <v>185</v>
      </c>
      <c r="B165" s="129" t="n">
        <v>9906</v>
      </c>
      <c r="C165" s="107" t="n">
        <v>100</v>
      </c>
      <c r="D165" s="141" t="n">
        <v>37.1</v>
      </c>
      <c r="E165" s="141" t="n">
        <v>20.5</v>
      </c>
      <c r="F165" s="141" t="n">
        <v>10.4</v>
      </c>
      <c r="G165" s="141" t="n">
        <v>13.5</v>
      </c>
      <c r="H165" s="141" t="n">
        <v>4.5</v>
      </c>
      <c r="I165" s="141" t="n">
        <v>13.9</v>
      </c>
    </row>
    <row r="166" customFormat="false" ht="12" hidden="false" customHeight="true" outlineLevel="0" collapsed="false">
      <c r="A166" s="101" t="s">
        <v>318</v>
      </c>
      <c r="B166" s="134"/>
      <c r="C166" s="144"/>
      <c r="D166" s="145"/>
      <c r="E166" s="145"/>
      <c r="F166" s="145"/>
      <c r="G166" s="145"/>
      <c r="H166" s="145"/>
      <c r="I166" s="145"/>
    </row>
    <row r="167" customFormat="false" ht="9.95" hidden="false" customHeight="true" outlineLevel="0" collapsed="false">
      <c r="A167" s="101" t="s">
        <v>319</v>
      </c>
      <c r="C167" s="144"/>
    </row>
    <row r="168" customFormat="false" ht="12" hidden="false" customHeight="true" outlineLevel="0" collapsed="false">
      <c r="A168" s="102" t="s">
        <v>215</v>
      </c>
      <c r="B168" s="129" t="n">
        <v>18131</v>
      </c>
      <c r="C168" s="107" t="n">
        <v>100</v>
      </c>
      <c r="D168" s="141" t="n">
        <v>43.6</v>
      </c>
      <c r="E168" s="141" t="n">
        <v>21.9</v>
      </c>
      <c r="F168" s="141" t="n">
        <v>15.8</v>
      </c>
      <c r="G168" s="141" t="n">
        <v>9.7</v>
      </c>
      <c r="H168" s="141" t="n">
        <v>3.7</v>
      </c>
      <c r="I168" s="141" t="n">
        <v>5.3</v>
      </c>
    </row>
    <row r="169" customFormat="false" ht="12" hidden="false" customHeight="true" outlineLevel="0" collapsed="false">
      <c r="A169" s="101" t="s">
        <v>320</v>
      </c>
      <c r="B169" s="98"/>
      <c r="C169" s="100"/>
    </row>
    <row r="170" customFormat="false" ht="9.95" hidden="false" customHeight="true" outlineLevel="0" collapsed="false">
      <c r="A170" s="102" t="s">
        <v>321</v>
      </c>
      <c r="B170" s="129" t="n">
        <v>18843</v>
      </c>
      <c r="C170" s="107" t="n">
        <v>100</v>
      </c>
      <c r="D170" s="141" t="n">
        <v>24.5</v>
      </c>
      <c r="E170" s="141" t="n">
        <v>18.5</v>
      </c>
      <c r="F170" s="141" t="n">
        <v>16.4</v>
      </c>
      <c r="G170" s="141" t="n">
        <v>15.9</v>
      </c>
      <c r="H170" s="141" t="n">
        <v>7.3</v>
      </c>
      <c r="I170" s="141" t="n">
        <v>17.4</v>
      </c>
    </row>
    <row r="171" customFormat="false" ht="12" hidden="false" customHeight="true" outlineLevel="0" collapsed="false">
      <c r="A171" s="102" t="s">
        <v>218</v>
      </c>
      <c r="B171" s="132" t="n">
        <v>864</v>
      </c>
      <c r="C171" s="107" t="n">
        <v>100</v>
      </c>
      <c r="D171" s="142" t="n">
        <v>31.9</v>
      </c>
      <c r="E171" s="142" t="n">
        <v>17.2</v>
      </c>
      <c r="F171" s="142" t="n">
        <v>8.8</v>
      </c>
      <c r="G171" s="142" t="n">
        <v>14</v>
      </c>
      <c r="H171" s="142" t="n">
        <v>4.7</v>
      </c>
      <c r="I171" s="142" t="n">
        <v>23.3</v>
      </c>
    </row>
    <row r="172" customFormat="false" ht="12" hidden="false" customHeight="true" outlineLevel="0" collapsed="false">
      <c r="A172" s="101" t="s">
        <v>322</v>
      </c>
      <c r="B172" s="98"/>
      <c r="C172" s="100"/>
    </row>
    <row r="173" customFormat="false" ht="9.95" hidden="false" customHeight="true" outlineLevel="0" collapsed="false">
      <c r="A173" s="102" t="s">
        <v>323</v>
      </c>
      <c r="B173" s="129" t="n">
        <v>666</v>
      </c>
      <c r="C173" s="107" t="n">
        <v>100</v>
      </c>
      <c r="D173" s="141" t="n">
        <v>24</v>
      </c>
      <c r="E173" s="141" t="n">
        <v>14.1</v>
      </c>
      <c r="F173" s="141" t="n">
        <v>12.3</v>
      </c>
      <c r="G173" s="141" t="n">
        <v>14.9</v>
      </c>
      <c r="H173" s="141" t="n">
        <v>8</v>
      </c>
      <c r="I173" s="141" t="n">
        <v>26.7</v>
      </c>
    </row>
    <row r="174" customFormat="false" ht="12" hidden="false" customHeight="true" outlineLevel="0" collapsed="false">
      <c r="A174" s="102" t="s">
        <v>221</v>
      </c>
      <c r="B174" s="129" t="n">
        <v>9181</v>
      </c>
      <c r="C174" s="107" t="n">
        <v>100</v>
      </c>
      <c r="D174" s="141" t="n">
        <v>32.9</v>
      </c>
      <c r="E174" s="141" t="n">
        <v>18.8</v>
      </c>
      <c r="F174" s="141" t="n">
        <v>13.2</v>
      </c>
      <c r="G174" s="141" t="n">
        <v>13.2</v>
      </c>
      <c r="H174" s="141" t="n">
        <v>5.9</v>
      </c>
      <c r="I174" s="141" t="n">
        <v>16</v>
      </c>
    </row>
    <row r="175" customFormat="false" ht="12" hidden="false" customHeight="true" outlineLevel="0" collapsed="false">
      <c r="A175" s="101" t="s">
        <v>324</v>
      </c>
      <c r="B175" s="98"/>
      <c r="C175" s="100"/>
      <c r="J175" s="18"/>
      <c r="K175" s="18"/>
    </row>
    <row r="176" customFormat="false" ht="9.95" hidden="false" customHeight="true" outlineLevel="0" collapsed="false">
      <c r="A176" s="102" t="s">
        <v>325</v>
      </c>
      <c r="B176" s="132" t="n">
        <v>3528</v>
      </c>
      <c r="C176" s="107" t="n">
        <v>100</v>
      </c>
      <c r="D176" s="142" t="n">
        <v>17.6</v>
      </c>
      <c r="E176" s="142" t="n">
        <v>15</v>
      </c>
      <c r="F176" s="142" t="n">
        <v>16.4</v>
      </c>
      <c r="G176" s="142" t="n">
        <v>15</v>
      </c>
      <c r="H176" s="142" t="n">
        <v>9.1</v>
      </c>
      <c r="I176" s="142" t="n">
        <v>26.9</v>
      </c>
      <c r="J176" s="18"/>
      <c r="K176" s="18"/>
    </row>
    <row r="177" customFormat="false" ht="12" hidden="false" customHeight="true" outlineLevel="0" collapsed="false">
      <c r="A177" s="102" t="s">
        <v>224</v>
      </c>
      <c r="B177" s="129" t="n">
        <v>9609</v>
      </c>
      <c r="C177" s="107" t="n">
        <v>100</v>
      </c>
      <c r="D177" s="141" t="n">
        <v>26.9</v>
      </c>
      <c r="E177" s="141" t="n">
        <v>13.4</v>
      </c>
      <c r="F177" s="141" t="n">
        <v>9.6</v>
      </c>
      <c r="G177" s="141" t="n">
        <v>20.4</v>
      </c>
      <c r="H177" s="141" t="n">
        <v>5.6</v>
      </c>
      <c r="I177" s="141" t="n">
        <v>24.2</v>
      </c>
    </row>
    <row r="178" customFormat="false" ht="12" hidden="false" customHeight="true" outlineLevel="0" collapsed="false">
      <c r="A178" s="101" t="s">
        <v>326</v>
      </c>
      <c r="B178" s="103"/>
      <c r="C178" s="100"/>
      <c r="J178" s="18"/>
      <c r="K178" s="18"/>
    </row>
    <row r="179" customFormat="false" ht="9.95" hidden="false" customHeight="true" outlineLevel="0" collapsed="false">
      <c r="A179" s="102" t="s">
        <v>323</v>
      </c>
      <c r="B179" s="129" t="n">
        <v>3700</v>
      </c>
      <c r="C179" s="107" t="n">
        <v>100</v>
      </c>
      <c r="D179" s="141" t="n">
        <v>18.8</v>
      </c>
      <c r="E179" s="141" t="n">
        <v>13.8</v>
      </c>
      <c r="F179" s="141" t="n">
        <v>12.5</v>
      </c>
      <c r="G179" s="141" t="n">
        <v>14.2</v>
      </c>
      <c r="H179" s="141" t="n">
        <v>8</v>
      </c>
      <c r="I179" s="141" t="n">
        <v>32.8</v>
      </c>
    </row>
    <row r="180" customFormat="false" ht="12" hidden="false" customHeight="true" outlineLevel="0" collapsed="false">
      <c r="A180" s="102" t="s">
        <v>226</v>
      </c>
      <c r="B180" s="132" t="n">
        <v>4393</v>
      </c>
      <c r="C180" s="107" t="n">
        <v>100</v>
      </c>
      <c r="D180" s="142" t="n">
        <v>26.6</v>
      </c>
      <c r="E180" s="142" t="n">
        <v>17.1</v>
      </c>
      <c r="F180" s="142" t="n">
        <v>9.7</v>
      </c>
      <c r="G180" s="142" t="n">
        <v>13</v>
      </c>
      <c r="H180" s="142" t="n">
        <v>4.1</v>
      </c>
      <c r="I180" s="142" t="n">
        <v>29.5</v>
      </c>
      <c r="J180" s="18"/>
      <c r="K180" s="18"/>
    </row>
    <row r="181" customFormat="false" ht="12" hidden="false" customHeight="true" outlineLevel="0" collapsed="false">
      <c r="A181" s="101" t="s">
        <v>327</v>
      </c>
      <c r="B181" s="103"/>
      <c r="C181" s="100"/>
    </row>
    <row r="182" customFormat="false" ht="9.95" hidden="false" customHeight="true" outlineLevel="0" collapsed="false">
      <c r="A182" s="102" t="s">
        <v>323</v>
      </c>
      <c r="B182" s="129" t="n">
        <v>2229</v>
      </c>
      <c r="C182" s="107" t="n">
        <v>100</v>
      </c>
      <c r="D182" s="141" t="n">
        <v>14.9</v>
      </c>
      <c r="E182" s="141" t="n">
        <v>13</v>
      </c>
      <c r="F182" s="141" t="n">
        <v>10.4</v>
      </c>
      <c r="G182" s="141" t="n">
        <v>10.2</v>
      </c>
      <c r="H182" s="141" t="n">
        <v>5.5</v>
      </c>
      <c r="I182" s="141" t="n">
        <v>46.1</v>
      </c>
      <c r="J182" s="18"/>
      <c r="K182" s="18"/>
    </row>
    <row r="183" customFormat="false" ht="12" hidden="false" customHeight="true" outlineLevel="0" collapsed="false">
      <c r="A183" s="102" t="s">
        <v>228</v>
      </c>
      <c r="B183" s="129" t="n">
        <v>10158</v>
      </c>
      <c r="C183" s="107" t="n">
        <v>100</v>
      </c>
      <c r="D183" s="141" t="n">
        <v>42</v>
      </c>
      <c r="E183" s="141" t="n">
        <v>18</v>
      </c>
      <c r="F183" s="141" t="n">
        <v>8.3</v>
      </c>
      <c r="G183" s="141" t="n">
        <v>17.7</v>
      </c>
      <c r="H183" s="141" t="n">
        <v>4.3</v>
      </c>
      <c r="I183" s="141" t="n">
        <v>9.7</v>
      </c>
    </row>
    <row r="184" customFormat="false" ht="12" hidden="false" customHeight="true" outlineLevel="0" collapsed="false">
      <c r="A184" s="101" t="s">
        <v>328</v>
      </c>
      <c r="B184" s="103"/>
      <c r="C184" s="100"/>
      <c r="J184" s="18"/>
      <c r="K184" s="18"/>
    </row>
    <row r="185" customFormat="false" ht="9.95" hidden="false" customHeight="true" outlineLevel="0" collapsed="false">
      <c r="A185" s="102" t="s">
        <v>323</v>
      </c>
      <c r="B185" s="132" t="n">
        <v>1233</v>
      </c>
      <c r="C185" s="107" t="n">
        <v>100</v>
      </c>
      <c r="D185" s="142" t="n">
        <v>20.9</v>
      </c>
      <c r="E185" s="142" t="n">
        <v>14</v>
      </c>
      <c r="F185" s="142" t="n">
        <v>12.7</v>
      </c>
      <c r="G185" s="142" t="n">
        <v>16.5</v>
      </c>
      <c r="H185" s="142" t="n">
        <v>6.7</v>
      </c>
      <c r="I185" s="142" t="n">
        <v>29.1</v>
      </c>
    </row>
    <row r="186" customFormat="false" ht="12" hidden="false" customHeight="true" outlineLevel="0" collapsed="false">
      <c r="A186" s="102" t="s">
        <v>230</v>
      </c>
      <c r="B186" s="129" t="n">
        <v>7391</v>
      </c>
      <c r="C186" s="107" t="n">
        <v>100</v>
      </c>
      <c r="D186" s="141" t="n">
        <v>58.8</v>
      </c>
      <c r="E186" s="141" t="n">
        <v>19.8</v>
      </c>
      <c r="F186" s="141" t="n">
        <v>9.7</v>
      </c>
      <c r="G186" s="141" t="n">
        <v>5.7</v>
      </c>
      <c r="H186" s="141" t="n">
        <v>1.7</v>
      </c>
      <c r="I186" s="141" t="n">
        <v>4.3</v>
      </c>
    </row>
    <row r="187" customFormat="false" ht="12" hidden="false" customHeight="true" outlineLevel="0" collapsed="false">
      <c r="A187" s="101" t="s">
        <v>329</v>
      </c>
      <c r="B187" s="129"/>
      <c r="C187" s="107"/>
      <c r="D187" s="141"/>
      <c r="E187" s="141"/>
      <c r="F187" s="141"/>
      <c r="G187" s="141"/>
      <c r="H187" s="141"/>
      <c r="I187" s="141"/>
    </row>
    <row r="188" customFormat="false" ht="9.95" hidden="false" customHeight="true" outlineLevel="0" collapsed="false">
      <c r="A188" s="102" t="s">
        <v>330</v>
      </c>
      <c r="B188" s="132" t="n">
        <v>2678</v>
      </c>
      <c r="C188" s="107" t="n">
        <v>100</v>
      </c>
      <c r="D188" s="142" t="n">
        <v>32</v>
      </c>
      <c r="E188" s="142" t="n">
        <v>23</v>
      </c>
      <c r="F188" s="142" t="n">
        <v>19</v>
      </c>
      <c r="G188" s="142" t="n">
        <v>12.8</v>
      </c>
      <c r="H188" s="142" t="n">
        <v>4.8</v>
      </c>
      <c r="I188" s="142" t="n">
        <v>8.4</v>
      </c>
    </row>
    <row r="189" customFormat="false" ht="12" hidden="false" customHeight="true" outlineLevel="0" collapsed="false">
      <c r="A189" s="102" t="s">
        <v>233</v>
      </c>
      <c r="B189" s="129" t="n">
        <v>2275</v>
      </c>
      <c r="C189" s="107" t="n">
        <v>100</v>
      </c>
      <c r="D189" s="141" t="n">
        <v>19.3</v>
      </c>
      <c r="E189" s="141" t="n">
        <v>14.3</v>
      </c>
      <c r="F189" s="141" t="n">
        <v>9</v>
      </c>
      <c r="G189" s="141" t="n">
        <v>19.2</v>
      </c>
      <c r="H189" s="141" t="n">
        <v>5.7</v>
      </c>
      <c r="I189" s="141" t="n">
        <v>32.4</v>
      </c>
    </row>
    <row r="190" customFormat="false" ht="12" hidden="false" customHeight="true" outlineLevel="0" collapsed="false">
      <c r="A190" s="101" t="s">
        <v>331</v>
      </c>
      <c r="B190" s="129"/>
      <c r="C190" s="107"/>
      <c r="D190" s="141"/>
      <c r="E190" s="141"/>
      <c r="F190" s="141"/>
      <c r="G190" s="141"/>
      <c r="H190" s="141"/>
      <c r="I190" s="141"/>
    </row>
    <row r="191" customFormat="false" ht="9.95" hidden="false" customHeight="true" outlineLevel="0" collapsed="false">
      <c r="A191" s="102" t="s">
        <v>330</v>
      </c>
      <c r="B191" s="132" t="n">
        <v>2045</v>
      </c>
      <c r="C191" s="107" t="n">
        <v>100</v>
      </c>
      <c r="D191" s="142" t="n">
        <v>6.5</v>
      </c>
      <c r="E191" s="142" t="n">
        <v>20.2</v>
      </c>
      <c r="F191" s="142" t="n">
        <v>14.6</v>
      </c>
      <c r="G191" s="142" t="n">
        <v>12.7</v>
      </c>
      <c r="H191" s="142" t="n">
        <v>3.8</v>
      </c>
      <c r="I191" s="142" t="n">
        <v>42.2</v>
      </c>
      <c r="J191" s="18"/>
      <c r="K191" s="18"/>
    </row>
    <row r="192" customFormat="false" ht="12" hidden="false" customHeight="true" outlineLevel="0" collapsed="false">
      <c r="A192" s="102" t="s">
        <v>185</v>
      </c>
      <c r="B192" s="129" t="n">
        <v>96924</v>
      </c>
      <c r="C192" s="107" t="n">
        <v>100</v>
      </c>
      <c r="D192" s="141" t="n">
        <v>32.7</v>
      </c>
      <c r="E192" s="141" t="n">
        <v>18.2</v>
      </c>
      <c r="F192" s="141" t="n">
        <v>13.1</v>
      </c>
      <c r="G192" s="141" t="n">
        <v>13.9</v>
      </c>
      <c r="H192" s="141" t="n">
        <v>5.3</v>
      </c>
      <c r="I192" s="141" t="n">
        <v>16.9</v>
      </c>
    </row>
    <row r="193" customFormat="false" ht="24.95" hidden="false" customHeight="true" outlineLevel="0" collapsed="false">
      <c r="A193" s="101" t="s">
        <v>332</v>
      </c>
      <c r="B193" s="103"/>
      <c r="C193" s="100"/>
    </row>
    <row r="194" customFormat="false" ht="9.95" hidden="false" customHeight="true" outlineLevel="0" collapsed="false">
      <c r="A194" s="101" t="s">
        <v>333</v>
      </c>
      <c r="B194" s="132"/>
      <c r="C194" s="100"/>
      <c r="D194" s="142"/>
      <c r="E194" s="142"/>
      <c r="F194" s="142"/>
      <c r="G194" s="142"/>
      <c r="H194" s="142"/>
      <c r="I194" s="142"/>
    </row>
    <row r="195" customFormat="false" ht="12" hidden="false" customHeight="true" outlineLevel="0" collapsed="false">
      <c r="A195" s="102" t="s">
        <v>237</v>
      </c>
      <c r="B195" s="129" t="n">
        <v>602</v>
      </c>
      <c r="C195" s="107" t="n">
        <v>100</v>
      </c>
      <c r="D195" s="141" t="n">
        <v>2.2</v>
      </c>
      <c r="E195" s="141" t="n">
        <v>2</v>
      </c>
      <c r="F195" s="141" t="n">
        <v>3</v>
      </c>
      <c r="G195" s="141" t="n">
        <v>7.1</v>
      </c>
      <c r="H195" s="141" t="n">
        <v>5.5</v>
      </c>
      <c r="I195" s="141" t="n">
        <v>80.2</v>
      </c>
    </row>
    <row r="196" customFormat="false" ht="12" hidden="false" customHeight="true" outlineLevel="0" collapsed="false">
      <c r="A196" s="101" t="s">
        <v>238</v>
      </c>
      <c r="B196" s="132"/>
      <c r="C196" s="100"/>
      <c r="D196" s="142"/>
      <c r="E196" s="142"/>
      <c r="F196" s="142"/>
      <c r="G196" s="142"/>
      <c r="H196" s="142"/>
      <c r="I196" s="142"/>
    </row>
    <row r="197" customFormat="false" ht="9.95" hidden="false" customHeight="true" outlineLevel="0" collapsed="false">
      <c r="A197" s="101" t="s">
        <v>334</v>
      </c>
      <c r="B197" s="103"/>
      <c r="C197" s="100"/>
    </row>
    <row r="198" customFormat="false" ht="9.95" hidden="false" customHeight="true" outlineLevel="0" collapsed="false">
      <c r="A198" s="102" t="s">
        <v>335</v>
      </c>
      <c r="B198" s="129" t="n">
        <v>4348</v>
      </c>
      <c r="C198" s="107" t="n">
        <v>100</v>
      </c>
      <c r="D198" s="141" t="n">
        <v>27.9</v>
      </c>
      <c r="E198" s="141" t="n">
        <v>19.7</v>
      </c>
      <c r="F198" s="141" t="n">
        <v>14.7</v>
      </c>
      <c r="G198" s="141" t="n">
        <v>14.8</v>
      </c>
      <c r="H198" s="141" t="n">
        <v>5.5</v>
      </c>
      <c r="I198" s="141" t="n">
        <v>17.4</v>
      </c>
    </row>
    <row r="199" customFormat="false" ht="12" hidden="false" customHeight="true" outlineLevel="0" collapsed="false">
      <c r="A199" s="101" t="s">
        <v>238</v>
      </c>
      <c r="B199" s="103"/>
      <c r="C199" s="100"/>
    </row>
    <row r="200" customFormat="false" ht="9.95" hidden="false" customHeight="true" outlineLevel="0" collapsed="false">
      <c r="A200" s="101" t="s">
        <v>336</v>
      </c>
      <c r="B200" s="103"/>
      <c r="C200" s="100"/>
    </row>
    <row r="201" customFormat="false" ht="9.95" hidden="false" customHeight="true" outlineLevel="0" collapsed="false">
      <c r="A201" s="102" t="s">
        <v>335</v>
      </c>
      <c r="B201" s="132" t="n">
        <v>3050</v>
      </c>
      <c r="C201" s="107" t="n">
        <v>100</v>
      </c>
      <c r="D201" s="142" t="n">
        <v>12.9</v>
      </c>
      <c r="E201" s="142" t="n">
        <v>12.8</v>
      </c>
      <c r="F201" s="142" t="n">
        <v>14.8</v>
      </c>
      <c r="G201" s="142" t="n">
        <v>18.1</v>
      </c>
      <c r="H201" s="142" t="n">
        <v>9.3</v>
      </c>
      <c r="I201" s="142" t="n">
        <v>32.2</v>
      </c>
    </row>
    <row r="202" customFormat="false" ht="12" hidden="false" customHeight="true" outlineLevel="0" collapsed="false">
      <c r="A202" s="101" t="s">
        <v>337</v>
      </c>
      <c r="B202" s="103"/>
      <c r="C202" s="100"/>
    </row>
    <row r="203" customFormat="false" ht="9.95" hidden="false" customHeight="true" outlineLevel="0" collapsed="false">
      <c r="A203" s="101" t="s">
        <v>338</v>
      </c>
      <c r="B203" s="132"/>
      <c r="C203" s="100"/>
      <c r="D203" s="142"/>
      <c r="E203" s="142"/>
      <c r="F203" s="142"/>
      <c r="G203" s="142"/>
      <c r="H203" s="142"/>
      <c r="I203" s="142"/>
    </row>
    <row r="204" customFormat="false" ht="9.95" hidden="false" customHeight="true" outlineLevel="0" collapsed="false">
      <c r="A204" s="101" t="s">
        <v>339</v>
      </c>
      <c r="B204" s="132"/>
      <c r="C204" s="100"/>
      <c r="D204" s="142"/>
      <c r="E204" s="142"/>
      <c r="F204" s="142"/>
      <c r="G204" s="142"/>
      <c r="H204" s="142"/>
      <c r="I204" s="142"/>
    </row>
    <row r="205" customFormat="false" ht="9.95" hidden="false" customHeight="true" outlineLevel="0" collapsed="false">
      <c r="A205" s="102" t="s">
        <v>340</v>
      </c>
      <c r="B205" s="129" t="n">
        <v>10595</v>
      </c>
      <c r="C205" s="107" t="n">
        <v>100</v>
      </c>
      <c r="D205" s="141" t="n">
        <v>17.3</v>
      </c>
      <c r="E205" s="141" t="n">
        <v>11.9</v>
      </c>
      <c r="F205" s="141" t="n">
        <v>12.5</v>
      </c>
      <c r="G205" s="141" t="n">
        <v>16.6</v>
      </c>
      <c r="H205" s="141" t="n">
        <v>8.6</v>
      </c>
      <c r="I205" s="141" t="n">
        <v>33</v>
      </c>
    </row>
    <row r="206" customFormat="false" ht="12" hidden="false" customHeight="true" outlineLevel="0" collapsed="false">
      <c r="A206" s="101" t="s">
        <v>337</v>
      </c>
      <c r="B206" s="103"/>
      <c r="C206" s="100"/>
    </row>
    <row r="207" customFormat="false" ht="9.95" hidden="false" customHeight="true" outlineLevel="0" collapsed="false">
      <c r="A207" s="101" t="s">
        <v>341</v>
      </c>
      <c r="B207" s="103"/>
      <c r="C207" s="100"/>
    </row>
    <row r="208" customFormat="false" ht="9.95" hidden="false" customHeight="true" outlineLevel="0" collapsed="false">
      <c r="A208" s="101" t="s">
        <v>342</v>
      </c>
      <c r="B208" s="132"/>
      <c r="C208" s="100"/>
      <c r="D208" s="142"/>
      <c r="E208" s="142"/>
      <c r="F208" s="142"/>
      <c r="G208" s="142"/>
      <c r="H208" s="142"/>
      <c r="I208" s="142"/>
    </row>
    <row r="209" customFormat="false" ht="9.95" hidden="false" customHeight="true" outlineLevel="0" collapsed="false">
      <c r="A209" s="102" t="s">
        <v>343</v>
      </c>
      <c r="B209" s="132" t="n">
        <v>11750</v>
      </c>
      <c r="C209" s="107" t="n">
        <v>100</v>
      </c>
      <c r="D209" s="142" t="n">
        <v>11</v>
      </c>
      <c r="E209" s="142" t="n">
        <v>10.4</v>
      </c>
      <c r="F209" s="142" t="n">
        <v>13.1</v>
      </c>
      <c r="G209" s="142" t="n">
        <v>16.7</v>
      </c>
      <c r="H209" s="142" t="n">
        <v>10</v>
      </c>
      <c r="I209" s="142" t="n">
        <v>38.7</v>
      </c>
    </row>
    <row r="210" customFormat="false" ht="12" hidden="false" customHeight="true" outlineLevel="0" collapsed="false">
      <c r="A210" s="101" t="s">
        <v>344</v>
      </c>
      <c r="B210" s="132"/>
      <c r="C210" s="100"/>
      <c r="D210" s="142"/>
      <c r="E210" s="142"/>
      <c r="F210" s="142"/>
      <c r="G210" s="142"/>
      <c r="H210" s="142"/>
      <c r="I210" s="142"/>
    </row>
    <row r="211" customFormat="false" ht="9.95" hidden="false" customHeight="true" outlineLevel="0" collapsed="false">
      <c r="A211" s="102" t="s">
        <v>345</v>
      </c>
      <c r="B211" s="129" t="n">
        <v>8906</v>
      </c>
      <c r="C211" s="107" t="n">
        <v>100</v>
      </c>
      <c r="D211" s="141" t="n">
        <v>20.2</v>
      </c>
      <c r="E211" s="141" t="n">
        <v>10.8</v>
      </c>
      <c r="F211" s="141" t="n">
        <v>13.5</v>
      </c>
      <c r="G211" s="141" t="n">
        <v>17.8</v>
      </c>
      <c r="H211" s="141" t="n">
        <v>3.8</v>
      </c>
      <c r="I211" s="141" t="n">
        <v>33.9</v>
      </c>
    </row>
    <row r="212" customFormat="false" ht="12" hidden="false" customHeight="true" outlineLevel="0" collapsed="false">
      <c r="A212" s="101" t="s">
        <v>346</v>
      </c>
      <c r="B212" s="132"/>
      <c r="C212" s="100"/>
      <c r="D212" s="142"/>
      <c r="E212" s="142"/>
      <c r="F212" s="142"/>
      <c r="G212" s="142"/>
      <c r="H212" s="142"/>
      <c r="I212" s="142"/>
    </row>
    <row r="213" customFormat="false" ht="9.95" hidden="false" customHeight="true" outlineLevel="0" collapsed="false">
      <c r="A213" s="102" t="s">
        <v>347</v>
      </c>
      <c r="B213" s="132" t="n">
        <v>9306</v>
      </c>
      <c r="C213" s="107" t="n">
        <v>100</v>
      </c>
      <c r="D213" s="142" t="n">
        <v>36.8</v>
      </c>
      <c r="E213" s="142" t="n">
        <v>22</v>
      </c>
      <c r="F213" s="142" t="n">
        <v>16.6</v>
      </c>
      <c r="G213" s="142" t="n">
        <v>12.1</v>
      </c>
      <c r="H213" s="142" t="n">
        <v>3.3</v>
      </c>
      <c r="I213" s="142" t="n">
        <v>9.2</v>
      </c>
    </row>
    <row r="214" customFormat="false" ht="12" hidden="false" customHeight="true" outlineLevel="0" collapsed="false">
      <c r="A214" s="101" t="s">
        <v>348</v>
      </c>
      <c r="B214" s="132"/>
      <c r="C214" s="100"/>
      <c r="D214" s="142"/>
      <c r="E214" s="142"/>
      <c r="F214" s="142"/>
      <c r="G214" s="142"/>
      <c r="H214" s="142"/>
      <c r="I214" s="142"/>
    </row>
    <row r="215" customFormat="false" ht="9.95" hidden="false" customHeight="true" outlineLevel="0" collapsed="false">
      <c r="A215" s="102" t="s">
        <v>349</v>
      </c>
      <c r="B215" s="132" t="n">
        <v>8897</v>
      </c>
      <c r="C215" s="107" t="n">
        <v>100</v>
      </c>
      <c r="D215" s="142" t="n">
        <v>48.4</v>
      </c>
      <c r="E215" s="142" t="n">
        <v>19.1</v>
      </c>
      <c r="F215" s="142" t="n">
        <v>12.4</v>
      </c>
      <c r="G215" s="142" t="n">
        <v>9.1</v>
      </c>
      <c r="H215" s="142" t="n">
        <v>3.5</v>
      </c>
      <c r="I215" s="142" t="n">
        <v>7.6</v>
      </c>
    </row>
    <row r="216" customFormat="false" ht="12" hidden="false" customHeight="true" outlineLevel="0" collapsed="false">
      <c r="A216" s="102" t="s">
        <v>253</v>
      </c>
      <c r="B216" s="129" t="n">
        <v>10497</v>
      </c>
      <c r="C216" s="107" t="n">
        <v>100</v>
      </c>
      <c r="D216" s="141" t="n">
        <v>47.9</v>
      </c>
      <c r="E216" s="141" t="n">
        <v>22.3</v>
      </c>
      <c r="F216" s="141" t="n">
        <v>12.8</v>
      </c>
      <c r="G216" s="141" t="n">
        <v>8</v>
      </c>
      <c r="H216" s="141" t="n">
        <v>3</v>
      </c>
      <c r="I216" s="141" t="n">
        <v>6.1</v>
      </c>
    </row>
    <row r="217" customFormat="false" ht="12" hidden="false" customHeight="true" outlineLevel="0" collapsed="false">
      <c r="A217" s="102" t="s">
        <v>185</v>
      </c>
      <c r="B217" s="132" t="n">
        <v>67951</v>
      </c>
      <c r="C217" s="107" t="n">
        <v>100</v>
      </c>
      <c r="D217" s="142" t="n">
        <v>28.4</v>
      </c>
      <c r="E217" s="142" t="n">
        <v>15.9</v>
      </c>
      <c r="F217" s="142" t="n">
        <v>13.5</v>
      </c>
      <c r="G217" s="142" t="n">
        <v>13.7</v>
      </c>
      <c r="H217" s="142" t="n">
        <v>5.8</v>
      </c>
      <c r="I217" s="142" t="n">
        <v>22.8</v>
      </c>
    </row>
    <row r="218" customFormat="false" ht="24.95" hidden="false" customHeight="true" outlineLevel="0" collapsed="false">
      <c r="A218" s="101" t="s">
        <v>254</v>
      </c>
      <c r="B218" s="132"/>
      <c r="C218" s="100"/>
      <c r="D218" s="142"/>
      <c r="E218" s="142"/>
      <c r="F218" s="142"/>
      <c r="G218" s="142"/>
      <c r="H218" s="142"/>
      <c r="I218" s="142"/>
    </row>
    <row r="219" customFormat="false" ht="12" hidden="false" customHeight="true" outlineLevel="0" collapsed="false">
      <c r="A219" s="102" t="s">
        <v>255</v>
      </c>
      <c r="B219" s="129" t="n">
        <v>7334</v>
      </c>
      <c r="C219" s="107" t="n">
        <v>100</v>
      </c>
      <c r="D219" s="141" t="n">
        <v>56.4</v>
      </c>
      <c r="E219" s="141" t="n">
        <v>18.5</v>
      </c>
      <c r="F219" s="141" t="n">
        <v>9.8</v>
      </c>
      <c r="G219" s="141" t="n">
        <v>6.5</v>
      </c>
      <c r="H219" s="141" t="n">
        <v>2.6</v>
      </c>
      <c r="I219" s="141" t="n">
        <v>6.3</v>
      </c>
    </row>
    <row r="220" customFormat="false" ht="12" hidden="false" customHeight="true" outlineLevel="0" collapsed="false">
      <c r="A220" s="101" t="s">
        <v>256</v>
      </c>
      <c r="B220" s="132"/>
      <c r="C220" s="100"/>
      <c r="D220" s="142"/>
      <c r="E220" s="142"/>
      <c r="F220" s="142"/>
      <c r="G220" s="142"/>
      <c r="H220" s="142"/>
      <c r="I220" s="142"/>
    </row>
    <row r="221" customFormat="false" ht="9.95" hidden="false" customHeight="true" outlineLevel="0" collapsed="false">
      <c r="A221" s="102" t="s">
        <v>257</v>
      </c>
      <c r="B221" s="132" t="n">
        <v>33069</v>
      </c>
      <c r="C221" s="107" t="n">
        <v>100</v>
      </c>
      <c r="D221" s="142" t="n">
        <v>26.5</v>
      </c>
      <c r="E221" s="142" t="n">
        <v>16.8</v>
      </c>
      <c r="F221" s="142" t="n">
        <v>12.4</v>
      </c>
      <c r="G221" s="142" t="n">
        <v>15.1</v>
      </c>
      <c r="H221" s="142" t="n">
        <v>6.5</v>
      </c>
      <c r="I221" s="142" t="n">
        <v>22.8</v>
      </c>
    </row>
    <row r="222" customFormat="false" ht="12" hidden="false" customHeight="true" outlineLevel="0" collapsed="false">
      <c r="A222" s="102" t="s">
        <v>185</v>
      </c>
      <c r="B222" s="132" t="n">
        <v>40403</v>
      </c>
      <c r="C222" s="107" t="n">
        <v>100</v>
      </c>
      <c r="D222" s="142" t="n">
        <v>31.9</v>
      </c>
      <c r="E222" s="142" t="n">
        <v>17.1</v>
      </c>
      <c r="F222" s="142" t="n">
        <v>12</v>
      </c>
      <c r="G222" s="142" t="n">
        <v>13.5</v>
      </c>
      <c r="H222" s="142" t="n">
        <v>5.8</v>
      </c>
      <c r="I222" s="142" t="n">
        <v>19.8</v>
      </c>
    </row>
    <row r="223" customFormat="false" ht="24.95" hidden="false" customHeight="true" outlineLevel="0" collapsed="false">
      <c r="A223" s="104" t="s">
        <v>144</v>
      </c>
      <c r="B223" s="136" t="n">
        <v>333733</v>
      </c>
      <c r="C223" s="136" t="n">
        <v>100</v>
      </c>
      <c r="D223" s="137" t="n">
        <v>32.5</v>
      </c>
      <c r="E223" s="137" t="n">
        <v>17.9</v>
      </c>
      <c r="F223" s="137" t="n">
        <v>13.1</v>
      </c>
      <c r="G223" s="137" t="n">
        <v>12.6</v>
      </c>
      <c r="H223" s="137" t="n">
        <v>5.6</v>
      </c>
      <c r="I223" s="137" t="n">
        <v>18.4</v>
      </c>
    </row>
    <row r="224" customFormat="false" ht="12.75" hidden="false" customHeight="false" outlineLevel="0" collapsed="false">
      <c r="A224" s="121"/>
    </row>
    <row r="225" customFormat="false" ht="12.75" hidden="false" customHeight="false" outlineLevel="0" collapsed="false">
      <c r="A225" s="121"/>
    </row>
    <row r="226" customFormat="false" ht="12.75" hidden="false" customHeight="false" outlineLevel="0" collapsed="false">
      <c r="A226" s="121"/>
    </row>
    <row r="227" customFormat="false" ht="12.75" hidden="false" customHeight="false" outlineLevel="0" collapsed="false">
      <c r="A227" s="121"/>
    </row>
    <row r="228" customFormat="false" ht="12.75" hidden="false" customHeight="false" outlineLevel="0" collapsed="false">
      <c r="A228" s="121"/>
    </row>
    <row r="229" customFormat="false" ht="12.75" hidden="false" customHeight="false" outlineLevel="0" collapsed="false">
      <c r="A229" s="121"/>
    </row>
    <row r="230" customFormat="false" ht="12.75" hidden="false" customHeight="false" outlineLevel="0" collapsed="false">
      <c r="A230" s="121"/>
    </row>
    <row r="231" customFormat="false" ht="12.75" hidden="false" customHeight="false" outlineLevel="0" collapsed="false">
      <c r="A231" s="121"/>
    </row>
    <row r="232" customFormat="false" ht="12.75" hidden="false" customHeight="false" outlineLevel="0" collapsed="false">
      <c r="A232" s="121"/>
    </row>
    <row r="233" customFormat="false" ht="12.75" hidden="false" customHeight="false" outlineLevel="0" collapsed="false">
      <c r="A233" s="121"/>
    </row>
    <row r="234" customFormat="false" ht="12.75" hidden="false" customHeight="false" outlineLevel="0" collapsed="false">
      <c r="A234" s="121"/>
    </row>
    <row r="235" customFormat="false" ht="12.75" hidden="false" customHeight="false" outlineLevel="0" collapsed="false">
      <c r="A235" s="121"/>
    </row>
    <row r="236" customFormat="false" ht="12.75" hidden="false" customHeight="false" outlineLevel="0" collapsed="false">
      <c r="A236" s="121"/>
    </row>
    <row r="237" customFormat="false" ht="12.75" hidden="false" customHeight="false" outlineLevel="0" collapsed="false">
      <c r="A237" s="121"/>
    </row>
    <row r="238" customFormat="false" ht="12.75" hidden="false" customHeight="false" outlineLevel="0" collapsed="false">
      <c r="A238" s="121"/>
    </row>
    <row r="239" customFormat="false" ht="12.75" hidden="false" customHeight="false" outlineLevel="0" collapsed="false">
      <c r="A239" s="121"/>
    </row>
    <row r="240" customFormat="false" ht="12.75" hidden="false" customHeight="false" outlineLevel="0" collapsed="false">
      <c r="A240" s="121"/>
    </row>
    <row r="241" customFormat="false" ht="12.75" hidden="false" customHeight="false" outlineLevel="0" collapsed="false">
      <c r="A241" s="121"/>
    </row>
    <row r="242" customFormat="false" ht="12.75" hidden="false" customHeight="false" outlineLevel="0" collapsed="false">
      <c r="A242" s="121"/>
    </row>
    <row r="243" customFormat="false" ht="12.75" hidden="false" customHeight="false" outlineLevel="0" collapsed="false">
      <c r="A243" s="121"/>
    </row>
    <row r="244" customFormat="false" ht="12.75" hidden="false" customHeight="false" outlineLevel="0" collapsed="false">
      <c r="A244" s="121"/>
    </row>
    <row r="245" customFormat="false" ht="12.75" hidden="false" customHeight="false" outlineLevel="0" collapsed="false">
      <c r="A245" s="121"/>
    </row>
    <row r="246" customFormat="false" ht="12.75" hidden="false" customHeight="false" outlineLevel="0" collapsed="false">
      <c r="A246" s="121"/>
    </row>
    <row r="247" customFormat="false" ht="12.75" hidden="false" customHeight="false" outlineLevel="0" collapsed="false">
      <c r="A247" s="121"/>
    </row>
    <row r="248" customFormat="false" ht="12.75" hidden="false" customHeight="false" outlineLevel="0" collapsed="false">
      <c r="A248" s="121"/>
    </row>
    <row r="249" customFormat="false" ht="12.75" hidden="false" customHeight="false" outlineLevel="0" collapsed="false">
      <c r="A249" s="121"/>
    </row>
    <row r="250" customFormat="false" ht="12.75" hidden="false" customHeight="false" outlineLevel="0" collapsed="false">
      <c r="A250" s="121"/>
    </row>
    <row r="251" customFormat="false" ht="12.75" hidden="false" customHeight="false" outlineLevel="0" collapsed="false">
      <c r="A251" s="121"/>
    </row>
    <row r="252" customFormat="false" ht="12.75" hidden="false" customHeight="false" outlineLevel="0" collapsed="false">
      <c r="A252" s="121"/>
    </row>
    <row r="253" customFormat="false" ht="12.75" hidden="false" customHeight="false" outlineLevel="0" collapsed="false">
      <c r="A253" s="121"/>
    </row>
    <row r="254" customFormat="false" ht="12.75" hidden="false" customHeight="false" outlineLevel="0" collapsed="false">
      <c r="A254" s="121"/>
    </row>
    <row r="255" customFormat="false" ht="12.75" hidden="false" customHeight="false" outlineLevel="0" collapsed="false">
      <c r="A255" s="121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1"/>
    </row>
    <row r="258" customFormat="false" ht="12.75" hidden="false" customHeight="false" outlineLevel="0" collapsed="false">
      <c r="A258" s="121"/>
    </row>
    <row r="259" customFormat="false" ht="12.75" hidden="false" customHeight="false" outlineLevel="0" collapsed="false">
      <c r="A259" s="121"/>
    </row>
    <row r="260" customFormat="false" ht="12.75" hidden="false" customHeight="false" outlineLevel="0" collapsed="false">
      <c r="A260" s="121"/>
    </row>
    <row r="261" customFormat="false" ht="12.75" hidden="false" customHeight="false" outlineLevel="0" collapsed="false">
      <c r="A261" s="121"/>
    </row>
    <row r="262" customFormat="false" ht="12.75" hidden="false" customHeight="false" outlineLevel="0" collapsed="false">
      <c r="A262" s="121"/>
    </row>
    <row r="263" customFormat="false" ht="12.75" hidden="false" customHeight="false" outlineLevel="0" collapsed="false">
      <c r="A263" s="121"/>
    </row>
    <row r="264" customFormat="false" ht="12.75" hidden="false" customHeight="false" outlineLevel="0" collapsed="false">
      <c r="A264" s="121"/>
    </row>
    <row r="265" customFormat="false" ht="12.75" hidden="false" customHeight="false" outlineLevel="0" collapsed="false">
      <c r="A265" s="121"/>
    </row>
    <row r="266" customFormat="false" ht="12.75" hidden="false" customHeight="false" outlineLevel="0" collapsed="false">
      <c r="A266" s="121"/>
    </row>
    <row r="267" customFormat="false" ht="12.75" hidden="false" customHeight="false" outlineLevel="0" collapsed="false">
      <c r="A267" s="121"/>
    </row>
    <row r="268" customFormat="false" ht="12.75" hidden="false" customHeight="false" outlineLevel="0" collapsed="false">
      <c r="A268" s="121"/>
    </row>
    <row r="269" customFormat="false" ht="12.75" hidden="false" customHeight="false" outlineLevel="0" collapsed="false">
      <c r="A269" s="121"/>
    </row>
    <row r="270" customFormat="false" ht="12.75" hidden="false" customHeight="false" outlineLevel="0" collapsed="false">
      <c r="A270" s="121"/>
    </row>
    <row r="271" customFormat="false" ht="12.75" hidden="false" customHeight="false" outlineLevel="0" collapsed="false">
      <c r="A271" s="121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121"/>
    </row>
    <row r="284" customFormat="false" ht="12.75" hidden="false" customHeight="false" outlineLevel="0" collapsed="false">
      <c r="A284" s="121"/>
    </row>
    <row r="285" customFormat="false" ht="12.75" hidden="false" customHeight="false" outlineLevel="0" collapsed="false">
      <c r="A285" s="121"/>
    </row>
    <row r="286" customFormat="false" ht="12.75" hidden="false" customHeight="false" outlineLevel="0" collapsed="false">
      <c r="A286" s="121"/>
    </row>
    <row r="287" customFormat="false" ht="12.75" hidden="false" customHeight="false" outlineLevel="0" collapsed="false">
      <c r="A287" s="121"/>
    </row>
    <row r="288" customFormat="false" ht="12.75" hidden="false" customHeight="false" outlineLevel="0" collapsed="false">
      <c r="A288" s="121"/>
    </row>
    <row r="289" customFormat="false" ht="12.75" hidden="false" customHeight="false" outlineLevel="0" collapsed="false">
      <c r="A289" s="121"/>
    </row>
    <row r="290" customFormat="false" ht="12.75" hidden="false" customHeight="false" outlineLevel="0" collapsed="false">
      <c r="A290" s="121"/>
    </row>
    <row r="291" customFormat="false" ht="12.75" hidden="false" customHeight="false" outlineLevel="0" collapsed="false">
      <c r="A291" s="121"/>
    </row>
    <row r="292" customFormat="false" ht="12.75" hidden="false" customHeight="false" outlineLevel="0" collapsed="false">
      <c r="A292" s="121"/>
    </row>
    <row r="293" customFormat="false" ht="12.75" hidden="false" customHeight="false" outlineLevel="0" collapsed="false">
      <c r="A293" s="121"/>
    </row>
    <row r="294" customFormat="false" ht="12.75" hidden="false" customHeight="false" outlineLevel="0" collapsed="false">
      <c r="A294" s="121"/>
    </row>
    <row r="295" customFormat="false" ht="12.75" hidden="false" customHeight="false" outlineLevel="0" collapsed="false">
      <c r="A295" s="121"/>
    </row>
    <row r="296" customFormat="false" ht="12.75" hidden="false" customHeight="false" outlineLevel="0" collapsed="false">
      <c r="A296" s="121"/>
    </row>
    <row r="297" customFormat="false" ht="12.75" hidden="false" customHeight="false" outlineLevel="0" collapsed="false">
      <c r="A297" s="121"/>
    </row>
    <row r="298" customFormat="false" ht="12.75" hidden="false" customHeight="false" outlineLevel="0" collapsed="false">
      <c r="A298" s="121"/>
    </row>
    <row r="299" customFormat="false" ht="12.75" hidden="false" customHeight="false" outlineLevel="0" collapsed="false">
      <c r="A299" s="121"/>
    </row>
    <row r="300" customFormat="false" ht="12.75" hidden="false" customHeight="false" outlineLevel="0" collapsed="false">
      <c r="A300" s="121"/>
    </row>
    <row r="301" customFormat="false" ht="12.75" hidden="false" customHeight="false" outlineLevel="0" collapsed="false">
      <c r="A301" s="121"/>
    </row>
    <row r="302" customFormat="false" ht="12.75" hidden="false" customHeight="false" outlineLevel="0" collapsed="false">
      <c r="A302" s="121"/>
    </row>
    <row r="303" customFormat="false" ht="12.75" hidden="false" customHeight="false" outlineLevel="0" collapsed="false">
      <c r="A303" s="121"/>
    </row>
    <row r="304" customFormat="false" ht="12.75" hidden="false" customHeight="false" outlineLevel="0" collapsed="false">
      <c r="A304" s="121"/>
    </row>
    <row r="305" customFormat="false" ht="12.75" hidden="false" customHeight="false" outlineLevel="0" collapsed="false">
      <c r="A305" s="121"/>
    </row>
    <row r="306" customFormat="false" ht="12.75" hidden="false" customHeight="false" outlineLevel="0" collapsed="false">
      <c r="A306" s="121"/>
    </row>
    <row r="307" customFormat="false" ht="12.75" hidden="false" customHeight="false" outlineLevel="0" collapsed="false">
      <c r="A307" s="121"/>
    </row>
    <row r="308" customFormat="false" ht="12.75" hidden="false" customHeight="false" outlineLevel="0" collapsed="false">
      <c r="A308" s="121"/>
    </row>
  </sheetData>
  <mergeCells count="6">
    <mergeCell ref="A1:I1"/>
    <mergeCell ref="A3:A4"/>
    <mergeCell ref="B3:C3"/>
    <mergeCell ref="D3:I3"/>
    <mergeCell ref="B6:I6"/>
    <mergeCell ref="B115:I115"/>
  </mergeCells>
  <hyperlinks>
    <hyperlink ref="A1" location="Inhaltsverzeichnis!A30:C31" display="1.5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7" hidden="false" customHeight="true" outlineLevel="0" collapsed="false">
      <c r="A1" s="146" t="s">
        <v>351</v>
      </c>
      <c r="B1" s="146"/>
      <c r="C1" s="146"/>
      <c r="D1" s="146"/>
      <c r="E1" s="146"/>
      <c r="F1" s="146"/>
      <c r="G1" s="146"/>
      <c r="H1" s="146"/>
    </row>
    <row r="2" customFormat="false" ht="8.85" hidden="false" customHeight="true" outlineLevel="0" collapsed="false"/>
    <row r="3" customFormat="false" ht="24.95" hidden="false" customHeight="true" outlineLevel="0" collapsed="false">
      <c r="A3" s="87" t="s">
        <v>87</v>
      </c>
      <c r="B3" s="71" t="s">
        <v>171</v>
      </c>
      <c r="C3" s="90" t="s">
        <v>277</v>
      </c>
      <c r="D3" s="90"/>
      <c r="E3" s="90"/>
      <c r="F3" s="90"/>
      <c r="G3" s="90"/>
      <c r="H3" s="90"/>
    </row>
    <row r="4" customFormat="false" ht="24.95" hidden="false" customHeight="true" outlineLevel="0" collapsed="false">
      <c r="A4" s="87"/>
      <c r="B4" s="70" t="s">
        <v>296</v>
      </c>
      <c r="C4" s="70" t="n">
        <v>50</v>
      </c>
      <c r="D4" s="70" t="n">
        <v>60</v>
      </c>
      <c r="E4" s="70" t="n">
        <v>70</v>
      </c>
      <c r="F4" s="70" t="n">
        <v>80</v>
      </c>
      <c r="G4" s="70" t="n">
        <v>90</v>
      </c>
      <c r="H4" s="90" t="n">
        <v>100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</row>
    <row r="6" s="18" customFormat="true" ht="12" hidden="false" customHeight="true" outlineLevel="0" collapsed="false">
      <c r="A6" s="17"/>
      <c r="B6" s="127" t="s">
        <v>296</v>
      </c>
      <c r="C6" s="127"/>
      <c r="D6" s="127"/>
      <c r="E6" s="127"/>
      <c r="F6" s="127"/>
      <c r="G6" s="127"/>
      <c r="H6" s="127"/>
    </row>
    <row r="7" s="18" customFormat="true" ht="12" hidden="false" customHeight="true" outlineLevel="0" collapsed="false">
      <c r="A7" s="17" t="s">
        <v>352</v>
      </c>
    </row>
    <row r="8" customFormat="false" ht="12" hidden="false" customHeight="true" outlineLevel="0" collapsed="false">
      <c r="A8" s="147" t="s">
        <v>155</v>
      </c>
      <c r="B8" s="79" t="n">
        <v>5819</v>
      </c>
      <c r="C8" s="79" t="n">
        <v>992</v>
      </c>
      <c r="D8" s="79" t="n">
        <v>497</v>
      </c>
      <c r="E8" s="79" t="n">
        <v>569</v>
      </c>
      <c r="F8" s="79" t="n">
        <v>819</v>
      </c>
      <c r="G8" s="79" t="n">
        <v>183</v>
      </c>
      <c r="H8" s="79" t="n">
        <v>2759</v>
      </c>
    </row>
    <row r="9" customFormat="false" ht="12" hidden="false" customHeight="true" outlineLevel="0" collapsed="false">
      <c r="A9" s="147" t="s">
        <v>156</v>
      </c>
      <c r="B9" s="79" t="n">
        <v>3243</v>
      </c>
      <c r="C9" s="81" t="n">
        <v>558</v>
      </c>
      <c r="D9" s="81" t="n">
        <v>279</v>
      </c>
      <c r="E9" s="81" t="n">
        <v>335</v>
      </c>
      <c r="F9" s="81" t="n">
        <v>477</v>
      </c>
      <c r="G9" s="81" t="n">
        <v>107</v>
      </c>
      <c r="H9" s="81" t="n">
        <v>1487</v>
      </c>
    </row>
    <row r="10" customFormat="false" ht="12" hidden="false" customHeight="true" outlineLevel="0" collapsed="false">
      <c r="A10" s="147" t="s">
        <v>157</v>
      </c>
      <c r="B10" s="79" t="n">
        <v>2576</v>
      </c>
      <c r="C10" s="81" t="n">
        <v>434</v>
      </c>
      <c r="D10" s="81" t="n">
        <v>218</v>
      </c>
      <c r="E10" s="81" t="n">
        <v>234</v>
      </c>
      <c r="F10" s="81" t="n">
        <v>342</v>
      </c>
      <c r="G10" s="81" t="n">
        <v>76</v>
      </c>
      <c r="H10" s="81" t="n">
        <v>1272</v>
      </c>
    </row>
    <row r="11" customFormat="false" ht="12" hidden="false" customHeight="true" outlineLevel="0" collapsed="false">
      <c r="A11" s="17" t="s">
        <v>353</v>
      </c>
    </row>
    <row r="12" customFormat="false" ht="12" hidden="false" customHeight="true" outlineLevel="0" collapsed="false">
      <c r="A12" s="17" t="s">
        <v>354</v>
      </c>
    </row>
    <row r="13" customFormat="false" ht="12" hidden="false" customHeight="true" outlineLevel="0" collapsed="false">
      <c r="A13" s="147" t="s">
        <v>155</v>
      </c>
      <c r="B13" s="79" t="n">
        <v>1590</v>
      </c>
      <c r="C13" s="79" t="n">
        <v>561</v>
      </c>
      <c r="D13" s="79" t="n">
        <v>328</v>
      </c>
      <c r="E13" s="79" t="n">
        <v>238</v>
      </c>
      <c r="F13" s="79" t="n">
        <v>176</v>
      </c>
      <c r="G13" s="79" t="n">
        <v>89</v>
      </c>
      <c r="H13" s="79" t="n">
        <v>198</v>
      </c>
    </row>
    <row r="14" customFormat="false" ht="12" hidden="false" customHeight="true" outlineLevel="0" collapsed="false">
      <c r="A14" s="147" t="s">
        <v>156</v>
      </c>
      <c r="B14" s="79" t="n">
        <v>1226</v>
      </c>
      <c r="C14" s="81" t="n">
        <v>429</v>
      </c>
      <c r="D14" s="81" t="n">
        <v>259</v>
      </c>
      <c r="E14" s="81" t="n">
        <v>167</v>
      </c>
      <c r="F14" s="81" t="n">
        <v>138</v>
      </c>
      <c r="G14" s="81" t="n">
        <v>72</v>
      </c>
      <c r="H14" s="81" t="n">
        <v>161</v>
      </c>
    </row>
    <row r="15" customFormat="false" ht="12" hidden="false" customHeight="true" outlineLevel="0" collapsed="false">
      <c r="A15" s="147" t="s">
        <v>157</v>
      </c>
      <c r="B15" s="79" t="n">
        <v>364</v>
      </c>
      <c r="C15" s="81" t="n">
        <v>132</v>
      </c>
      <c r="D15" s="81" t="n">
        <v>69</v>
      </c>
      <c r="E15" s="81" t="n">
        <v>71</v>
      </c>
      <c r="F15" s="81" t="n">
        <v>38</v>
      </c>
      <c r="G15" s="81" t="n">
        <v>17</v>
      </c>
      <c r="H15" s="81" t="n">
        <v>37</v>
      </c>
    </row>
    <row r="16" customFormat="false" ht="12" hidden="false" customHeight="true" outlineLevel="0" collapsed="false">
      <c r="A16" s="17" t="s">
        <v>355</v>
      </c>
    </row>
    <row r="17" customFormat="false" ht="12" hidden="false" customHeight="true" outlineLevel="0" collapsed="false">
      <c r="A17" s="147" t="s">
        <v>155</v>
      </c>
      <c r="B17" s="79" t="n">
        <v>386</v>
      </c>
      <c r="C17" s="79" t="n">
        <v>118</v>
      </c>
      <c r="D17" s="79" t="n">
        <v>47</v>
      </c>
      <c r="E17" s="79" t="n">
        <v>69</v>
      </c>
      <c r="F17" s="79" t="n">
        <v>48</v>
      </c>
      <c r="G17" s="79" t="n">
        <v>29</v>
      </c>
      <c r="H17" s="79" t="n">
        <v>75</v>
      </c>
    </row>
    <row r="18" customFormat="false" ht="12" hidden="false" customHeight="true" outlineLevel="0" collapsed="false">
      <c r="A18" s="147" t="s">
        <v>156</v>
      </c>
      <c r="B18" s="79" t="n">
        <v>255</v>
      </c>
      <c r="C18" s="81" t="n">
        <v>72</v>
      </c>
      <c r="D18" s="81" t="n">
        <v>30</v>
      </c>
      <c r="E18" s="81" t="n">
        <v>49</v>
      </c>
      <c r="F18" s="81" t="n">
        <v>34</v>
      </c>
      <c r="G18" s="81" t="n">
        <v>18</v>
      </c>
      <c r="H18" s="81" t="n">
        <v>52</v>
      </c>
    </row>
    <row r="19" customFormat="false" ht="12" hidden="false" customHeight="true" outlineLevel="0" collapsed="false">
      <c r="A19" s="147" t="s">
        <v>157</v>
      </c>
      <c r="B19" s="79" t="n">
        <v>131</v>
      </c>
      <c r="C19" s="81" t="n">
        <v>46</v>
      </c>
      <c r="D19" s="81" t="n">
        <v>17</v>
      </c>
      <c r="E19" s="81" t="n">
        <v>20</v>
      </c>
      <c r="F19" s="81" t="n">
        <v>14</v>
      </c>
      <c r="G19" s="81" t="n">
        <v>11</v>
      </c>
      <c r="H19" s="81" t="n">
        <v>23</v>
      </c>
    </row>
    <row r="20" customFormat="false" ht="12" hidden="false" customHeight="true" outlineLevel="0" collapsed="false">
      <c r="A20" s="17" t="s">
        <v>356</v>
      </c>
    </row>
    <row r="21" customFormat="false" ht="12" hidden="false" customHeight="true" outlineLevel="0" collapsed="false">
      <c r="A21" s="147" t="s">
        <v>155</v>
      </c>
      <c r="B21" s="79" t="n">
        <v>76</v>
      </c>
      <c r="C21" s="79" t="n">
        <v>29</v>
      </c>
      <c r="D21" s="79" t="n">
        <v>16</v>
      </c>
      <c r="E21" s="79" t="n">
        <v>5</v>
      </c>
      <c r="F21" s="79" t="n">
        <v>5</v>
      </c>
      <c r="G21" s="79" t="n">
        <v>3</v>
      </c>
      <c r="H21" s="79" t="n">
        <v>18</v>
      </c>
    </row>
    <row r="22" customFormat="false" ht="12" hidden="false" customHeight="true" outlineLevel="0" collapsed="false">
      <c r="A22" s="147" t="s">
        <v>156</v>
      </c>
      <c r="B22" s="79" t="n">
        <v>44</v>
      </c>
      <c r="C22" s="81" t="n">
        <v>15</v>
      </c>
      <c r="D22" s="81" t="n">
        <v>7</v>
      </c>
      <c r="E22" s="81" t="n">
        <v>3</v>
      </c>
      <c r="F22" s="81" t="n">
        <v>4</v>
      </c>
      <c r="G22" s="81" t="n">
        <v>3</v>
      </c>
      <c r="H22" s="81" t="n">
        <v>12</v>
      </c>
    </row>
    <row r="23" customFormat="false" ht="12" hidden="false" customHeight="true" outlineLevel="0" collapsed="false">
      <c r="A23" s="147" t="s">
        <v>157</v>
      </c>
      <c r="B23" s="79" t="n">
        <v>32</v>
      </c>
      <c r="C23" s="81" t="n">
        <v>14</v>
      </c>
      <c r="D23" s="81" t="n">
        <v>9</v>
      </c>
      <c r="E23" s="81" t="n">
        <v>2</v>
      </c>
      <c r="F23" s="81" t="n">
        <v>1</v>
      </c>
      <c r="G23" s="81" t="n">
        <v>0</v>
      </c>
      <c r="H23" s="81" t="n">
        <v>6</v>
      </c>
    </row>
    <row r="24" customFormat="false" ht="12" hidden="false" customHeight="true" outlineLevel="0" collapsed="false">
      <c r="A24" s="17" t="s">
        <v>357</v>
      </c>
    </row>
    <row r="25" customFormat="false" ht="12" hidden="false" customHeight="true" outlineLevel="0" collapsed="false">
      <c r="A25" s="17" t="s">
        <v>358</v>
      </c>
    </row>
    <row r="26" customFormat="false" ht="12" hidden="false" customHeight="true" outlineLevel="0" collapsed="false">
      <c r="A26" s="147" t="s">
        <v>155</v>
      </c>
      <c r="B26" s="79" t="n">
        <v>557</v>
      </c>
      <c r="C26" s="79" t="n">
        <v>180</v>
      </c>
      <c r="D26" s="79" t="n">
        <v>106</v>
      </c>
      <c r="E26" s="79" t="n">
        <v>67</v>
      </c>
      <c r="F26" s="79" t="n">
        <v>62</v>
      </c>
      <c r="G26" s="79" t="n">
        <v>27</v>
      </c>
      <c r="H26" s="79" t="n">
        <v>115</v>
      </c>
    </row>
    <row r="27" customFormat="false" ht="12" hidden="false" customHeight="true" outlineLevel="0" collapsed="false">
      <c r="A27" s="147" t="s">
        <v>156</v>
      </c>
      <c r="B27" s="79" t="n">
        <v>356</v>
      </c>
      <c r="C27" s="81" t="n">
        <v>115</v>
      </c>
      <c r="D27" s="81" t="n">
        <v>61</v>
      </c>
      <c r="E27" s="81" t="n">
        <v>41</v>
      </c>
      <c r="F27" s="81" t="n">
        <v>36</v>
      </c>
      <c r="G27" s="81" t="n">
        <v>20</v>
      </c>
      <c r="H27" s="81" t="n">
        <v>83</v>
      </c>
    </row>
    <row r="28" customFormat="false" ht="12" hidden="false" customHeight="true" outlineLevel="0" collapsed="false">
      <c r="A28" s="147" t="s">
        <v>157</v>
      </c>
      <c r="B28" s="79" t="n">
        <v>201</v>
      </c>
      <c r="C28" s="81" t="n">
        <v>65</v>
      </c>
      <c r="D28" s="81" t="n">
        <v>45</v>
      </c>
      <c r="E28" s="81" t="n">
        <v>26</v>
      </c>
      <c r="F28" s="81" t="n">
        <v>26</v>
      </c>
      <c r="G28" s="81" t="n">
        <v>7</v>
      </c>
      <c r="H28" s="81" t="n">
        <v>32</v>
      </c>
    </row>
    <row r="29" customFormat="false" ht="12" hidden="false" customHeight="true" outlineLevel="0" collapsed="false">
      <c r="A29" s="17" t="s">
        <v>359</v>
      </c>
    </row>
    <row r="30" customFormat="false" ht="12" hidden="false" customHeight="true" outlineLevel="0" collapsed="false">
      <c r="A30" s="17" t="s">
        <v>360</v>
      </c>
    </row>
    <row r="31" customFormat="false" ht="12" hidden="false" customHeight="true" outlineLevel="0" collapsed="false">
      <c r="A31" s="147" t="s">
        <v>155</v>
      </c>
      <c r="B31" s="79" t="n">
        <v>3138</v>
      </c>
      <c r="C31" s="79" t="n">
        <v>498</v>
      </c>
      <c r="D31" s="79" t="n">
        <v>421</v>
      </c>
      <c r="E31" s="79" t="n">
        <v>463</v>
      </c>
      <c r="F31" s="79" t="n">
        <v>494</v>
      </c>
      <c r="G31" s="79" t="n">
        <v>340</v>
      </c>
      <c r="H31" s="79" t="n">
        <v>922</v>
      </c>
    </row>
    <row r="32" customFormat="false" ht="12" hidden="false" customHeight="true" outlineLevel="0" collapsed="false">
      <c r="A32" s="147" t="s">
        <v>156</v>
      </c>
      <c r="B32" s="79" t="n">
        <v>2631</v>
      </c>
      <c r="C32" s="81" t="n">
        <v>395</v>
      </c>
      <c r="D32" s="81" t="n">
        <v>341</v>
      </c>
      <c r="E32" s="81" t="n">
        <v>384</v>
      </c>
      <c r="F32" s="81" t="n">
        <v>416</v>
      </c>
      <c r="G32" s="81" t="n">
        <v>293</v>
      </c>
      <c r="H32" s="81" t="n">
        <v>802</v>
      </c>
    </row>
    <row r="33" customFormat="false" ht="12" hidden="false" customHeight="true" outlineLevel="0" collapsed="false">
      <c r="A33" s="147" t="s">
        <v>157</v>
      </c>
      <c r="B33" s="79" t="n">
        <v>507</v>
      </c>
      <c r="C33" s="81" t="n">
        <v>103</v>
      </c>
      <c r="D33" s="81" t="n">
        <v>80</v>
      </c>
      <c r="E33" s="81" t="n">
        <v>79</v>
      </c>
      <c r="F33" s="81" t="n">
        <v>78</v>
      </c>
      <c r="G33" s="81" t="n">
        <v>47</v>
      </c>
      <c r="H33" s="81" t="n">
        <v>120</v>
      </c>
    </row>
    <row r="34" customFormat="false" ht="12" hidden="false" customHeight="true" outlineLevel="0" collapsed="false">
      <c r="A34" s="17" t="s">
        <v>361</v>
      </c>
    </row>
    <row r="35" customFormat="false" ht="12" hidden="false" customHeight="true" outlineLevel="0" collapsed="false">
      <c r="A35" s="17" t="s">
        <v>362</v>
      </c>
    </row>
    <row r="36" customFormat="false" ht="12" hidden="false" customHeight="true" outlineLevel="0" collapsed="false">
      <c r="A36" s="147" t="s">
        <v>155</v>
      </c>
      <c r="B36" s="79" t="n">
        <v>228312</v>
      </c>
      <c r="C36" s="79" t="n">
        <v>76852</v>
      </c>
      <c r="D36" s="79" t="n">
        <v>41558</v>
      </c>
      <c r="E36" s="79" t="n">
        <v>29827</v>
      </c>
      <c r="F36" s="79" t="n">
        <v>27954</v>
      </c>
      <c r="G36" s="79" t="n">
        <v>12178</v>
      </c>
      <c r="H36" s="79" t="n">
        <v>39943</v>
      </c>
    </row>
    <row r="37" customFormat="false" ht="12" hidden="false" customHeight="true" outlineLevel="0" collapsed="false">
      <c r="A37" s="147" t="s">
        <v>156</v>
      </c>
      <c r="B37" s="79" t="n">
        <v>104276</v>
      </c>
      <c r="C37" s="81" t="n">
        <v>35465</v>
      </c>
      <c r="D37" s="81" t="n">
        <v>18500</v>
      </c>
      <c r="E37" s="81" t="n">
        <v>13277</v>
      </c>
      <c r="F37" s="81" t="n">
        <v>12775</v>
      </c>
      <c r="G37" s="81" t="n">
        <v>5344</v>
      </c>
      <c r="H37" s="81" t="n">
        <v>18915</v>
      </c>
    </row>
    <row r="38" customFormat="false" ht="12" hidden="false" customHeight="true" outlineLevel="0" collapsed="false">
      <c r="A38" s="147" t="s">
        <v>157</v>
      </c>
      <c r="B38" s="79" t="n">
        <v>124036</v>
      </c>
      <c r="C38" s="81" t="n">
        <v>41387</v>
      </c>
      <c r="D38" s="81" t="n">
        <v>23058</v>
      </c>
      <c r="E38" s="81" t="n">
        <v>16550</v>
      </c>
      <c r="F38" s="81" t="n">
        <v>15179</v>
      </c>
      <c r="G38" s="81" t="n">
        <v>6834</v>
      </c>
      <c r="H38" s="81" t="n">
        <v>21028</v>
      </c>
    </row>
    <row r="39" customFormat="false" ht="12" hidden="false" customHeight="true" outlineLevel="0" collapsed="false">
      <c r="A39" s="17" t="s">
        <v>363</v>
      </c>
    </row>
    <row r="40" customFormat="false" ht="12" hidden="false" customHeight="true" outlineLevel="0" collapsed="false">
      <c r="A40" s="17" t="s">
        <v>364</v>
      </c>
    </row>
    <row r="41" customFormat="false" ht="12" hidden="false" customHeight="true" outlineLevel="0" collapsed="false">
      <c r="A41" s="147" t="s">
        <v>155</v>
      </c>
      <c r="B41" s="79" t="n">
        <v>93855</v>
      </c>
      <c r="C41" s="79" t="n">
        <v>29121</v>
      </c>
      <c r="D41" s="79" t="n">
        <v>16640</v>
      </c>
      <c r="E41" s="79" t="n">
        <v>12402</v>
      </c>
      <c r="F41" s="79" t="n">
        <v>12583</v>
      </c>
      <c r="G41" s="79" t="n">
        <v>5686</v>
      </c>
      <c r="H41" s="79" t="n">
        <v>17423</v>
      </c>
    </row>
    <row r="42" customFormat="false" ht="12" hidden="false" customHeight="true" outlineLevel="0" collapsed="false">
      <c r="A42" s="147" t="s">
        <v>156</v>
      </c>
      <c r="B42" s="79" t="n">
        <v>41682</v>
      </c>
      <c r="C42" s="81" t="n">
        <v>12928</v>
      </c>
      <c r="D42" s="81" t="n">
        <v>7338</v>
      </c>
      <c r="E42" s="81" t="n">
        <v>5448</v>
      </c>
      <c r="F42" s="81" t="n">
        <v>5644</v>
      </c>
      <c r="G42" s="81" t="n">
        <v>2464</v>
      </c>
      <c r="H42" s="81" t="n">
        <v>7860</v>
      </c>
    </row>
    <row r="43" customFormat="false" ht="12" hidden="false" customHeight="true" outlineLevel="0" collapsed="false">
      <c r="A43" s="147" t="s">
        <v>157</v>
      </c>
      <c r="B43" s="79" t="n">
        <v>52173</v>
      </c>
      <c r="C43" s="81" t="n">
        <v>16193</v>
      </c>
      <c r="D43" s="81" t="n">
        <v>9302</v>
      </c>
      <c r="E43" s="81" t="n">
        <v>6954</v>
      </c>
      <c r="F43" s="81" t="n">
        <v>6939</v>
      </c>
      <c r="G43" s="81" t="n">
        <v>3222</v>
      </c>
      <c r="H43" s="81" t="n">
        <v>9563</v>
      </c>
    </row>
    <row r="44" customFormat="false" ht="12" hidden="false" customHeight="true" outlineLevel="0" collapsed="false">
      <c r="A44" s="148" t="s">
        <v>185</v>
      </c>
      <c r="B44" s="149"/>
      <c r="C44" s="149"/>
      <c r="D44" s="149"/>
      <c r="E44" s="149"/>
      <c r="F44" s="149"/>
      <c r="G44" s="149"/>
      <c r="H44" s="149"/>
    </row>
    <row r="45" customFormat="false" ht="12" hidden="false" customHeight="true" outlineLevel="0" collapsed="false">
      <c r="A45" s="150" t="s">
        <v>155</v>
      </c>
      <c r="B45" s="62" t="n">
        <v>333733</v>
      </c>
      <c r="C45" s="62" t="n">
        <v>108351</v>
      </c>
      <c r="D45" s="62" t="n">
        <v>59613</v>
      </c>
      <c r="E45" s="62" t="n">
        <v>43640</v>
      </c>
      <c r="F45" s="62" t="n">
        <v>42141</v>
      </c>
      <c r="G45" s="62" t="n">
        <v>18535</v>
      </c>
      <c r="H45" s="62" t="n">
        <v>61453</v>
      </c>
    </row>
    <row r="46" customFormat="false" ht="12" hidden="false" customHeight="true" outlineLevel="0" collapsed="false">
      <c r="A46" s="150" t="s">
        <v>156</v>
      </c>
      <c r="B46" s="62" t="n">
        <v>153713</v>
      </c>
      <c r="C46" s="151" t="n">
        <v>49977</v>
      </c>
      <c r="D46" s="151" t="n">
        <v>26815</v>
      </c>
      <c r="E46" s="151" t="n">
        <v>19704</v>
      </c>
      <c r="F46" s="151" t="n">
        <v>19524</v>
      </c>
      <c r="G46" s="151" t="n">
        <v>8321</v>
      </c>
      <c r="H46" s="151" t="n">
        <v>29372</v>
      </c>
    </row>
    <row r="47" customFormat="false" ht="12" hidden="false" customHeight="true" outlineLevel="0" collapsed="false">
      <c r="A47" s="150" t="s">
        <v>157</v>
      </c>
      <c r="B47" s="62" t="n">
        <v>180020</v>
      </c>
      <c r="C47" s="151" t="n">
        <v>58374</v>
      </c>
      <c r="D47" s="151" t="n">
        <v>32798</v>
      </c>
      <c r="E47" s="151" t="n">
        <v>23936</v>
      </c>
      <c r="F47" s="151" t="n">
        <v>22617</v>
      </c>
      <c r="G47" s="151" t="n">
        <v>10214</v>
      </c>
      <c r="H47" s="151" t="n">
        <v>32081</v>
      </c>
    </row>
    <row r="48" customFormat="false" ht="12" hidden="false" customHeight="true" outlineLevel="0" collapsed="false">
      <c r="A48" s="17"/>
      <c r="B48" s="127" t="s">
        <v>365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7" t="s">
        <v>352</v>
      </c>
    </row>
    <row r="50" customFormat="false" ht="12" hidden="false" customHeight="true" outlineLevel="0" collapsed="false">
      <c r="A50" s="147" t="s">
        <v>155</v>
      </c>
      <c r="B50" s="79" t="n">
        <v>100</v>
      </c>
      <c r="C50" s="152" t="n">
        <v>17</v>
      </c>
      <c r="D50" s="152" t="n">
        <v>8.5</v>
      </c>
      <c r="E50" s="152" t="n">
        <v>9.8</v>
      </c>
      <c r="F50" s="152" t="n">
        <v>14.1</v>
      </c>
      <c r="G50" s="152" t="n">
        <v>3.1</v>
      </c>
      <c r="H50" s="152" t="n">
        <v>47.4</v>
      </c>
    </row>
    <row r="51" customFormat="false" ht="12" hidden="false" customHeight="true" outlineLevel="0" collapsed="false">
      <c r="A51" s="147" t="s">
        <v>156</v>
      </c>
      <c r="B51" s="153" t="n">
        <v>100</v>
      </c>
      <c r="C51" s="152" t="n">
        <v>17.2</v>
      </c>
      <c r="D51" s="152" t="n">
        <v>8.6</v>
      </c>
      <c r="E51" s="152" t="n">
        <v>10.3</v>
      </c>
      <c r="F51" s="152" t="n">
        <v>14.7</v>
      </c>
      <c r="G51" s="152" t="n">
        <v>3.3</v>
      </c>
      <c r="H51" s="152" t="n">
        <v>45.9</v>
      </c>
    </row>
    <row r="52" customFormat="false" ht="12" hidden="false" customHeight="true" outlineLevel="0" collapsed="false">
      <c r="A52" s="147" t="s">
        <v>157</v>
      </c>
      <c r="B52" s="79" t="n">
        <v>100</v>
      </c>
      <c r="C52" s="152" t="n">
        <v>16.8</v>
      </c>
      <c r="D52" s="152" t="n">
        <v>8.5</v>
      </c>
      <c r="E52" s="152" t="n">
        <v>9.1</v>
      </c>
      <c r="F52" s="152" t="n">
        <v>13.3</v>
      </c>
      <c r="G52" s="152" t="n">
        <v>3</v>
      </c>
      <c r="H52" s="152" t="n">
        <v>49.4</v>
      </c>
    </row>
    <row r="53" customFormat="false" ht="12" hidden="false" customHeight="true" outlineLevel="0" collapsed="false">
      <c r="A53" s="17" t="s">
        <v>353</v>
      </c>
      <c r="C53" s="152"/>
      <c r="D53" s="152"/>
      <c r="E53" s="152"/>
      <c r="F53" s="152"/>
      <c r="G53" s="152"/>
      <c r="H53" s="152"/>
    </row>
    <row r="54" customFormat="false" ht="12" hidden="false" customHeight="true" outlineLevel="0" collapsed="false">
      <c r="A54" s="17" t="s">
        <v>354</v>
      </c>
      <c r="C54" s="152"/>
      <c r="D54" s="152"/>
      <c r="E54" s="152"/>
      <c r="F54" s="152"/>
      <c r="G54" s="152"/>
      <c r="H54" s="152"/>
    </row>
    <row r="55" customFormat="false" ht="12" hidden="false" customHeight="true" outlineLevel="0" collapsed="false">
      <c r="A55" s="147" t="s">
        <v>155</v>
      </c>
      <c r="B55" s="79" t="n">
        <v>100</v>
      </c>
      <c r="C55" s="152" t="n">
        <v>35.3</v>
      </c>
      <c r="D55" s="152" t="n">
        <v>20.6</v>
      </c>
      <c r="E55" s="152" t="n">
        <v>15</v>
      </c>
      <c r="F55" s="152" t="n">
        <v>11.1</v>
      </c>
      <c r="G55" s="152" t="n">
        <v>5.6</v>
      </c>
      <c r="H55" s="152" t="n">
        <v>12.5</v>
      </c>
    </row>
    <row r="56" customFormat="false" ht="12" hidden="false" customHeight="true" outlineLevel="0" collapsed="false">
      <c r="A56" s="147" t="s">
        <v>156</v>
      </c>
      <c r="B56" s="153" t="n">
        <v>100</v>
      </c>
      <c r="C56" s="152" t="n">
        <v>35</v>
      </c>
      <c r="D56" s="152" t="n">
        <v>21.1</v>
      </c>
      <c r="E56" s="152" t="n">
        <v>13.6</v>
      </c>
      <c r="F56" s="152" t="n">
        <v>11.3</v>
      </c>
      <c r="G56" s="152" t="n">
        <v>5.9</v>
      </c>
      <c r="H56" s="152" t="n">
        <v>13.1</v>
      </c>
    </row>
    <row r="57" customFormat="false" ht="12" hidden="false" customHeight="true" outlineLevel="0" collapsed="false">
      <c r="A57" s="147" t="s">
        <v>157</v>
      </c>
      <c r="B57" s="79" t="n">
        <v>100</v>
      </c>
      <c r="C57" s="152" t="n">
        <v>36.3</v>
      </c>
      <c r="D57" s="152" t="n">
        <v>19</v>
      </c>
      <c r="E57" s="152" t="n">
        <v>19.5</v>
      </c>
      <c r="F57" s="152" t="n">
        <v>10.4</v>
      </c>
      <c r="G57" s="152" t="n">
        <v>4.7</v>
      </c>
      <c r="H57" s="152" t="n">
        <v>10.2</v>
      </c>
    </row>
    <row r="58" customFormat="false" ht="12" hidden="false" customHeight="true" outlineLevel="0" collapsed="false">
      <c r="A58" s="17" t="s">
        <v>355</v>
      </c>
      <c r="C58" s="152"/>
      <c r="D58" s="152"/>
      <c r="E58" s="152"/>
      <c r="F58" s="152"/>
      <c r="G58" s="152"/>
      <c r="H58" s="152"/>
    </row>
    <row r="59" customFormat="false" ht="12" hidden="false" customHeight="true" outlineLevel="0" collapsed="false">
      <c r="A59" s="147" t="s">
        <v>155</v>
      </c>
      <c r="B59" s="79" t="n">
        <v>100</v>
      </c>
      <c r="C59" s="152" t="n">
        <v>30.6</v>
      </c>
      <c r="D59" s="152" t="n">
        <v>12.2</v>
      </c>
      <c r="E59" s="152" t="n">
        <v>17.9</v>
      </c>
      <c r="F59" s="152" t="n">
        <v>12.4</v>
      </c>
      <c r="G59" s="152" t="n">
        <v>7.5</v>
      </c>
      <c r="H59" s="152" t="n">
        <v>19.4</v>
      </c>
    </row>
    <row r="60" customFormat="false" ht="12" hidden="false" customHeight="true" outlineLevel="0" collapsed="false">
      <c r="A60" s="147" t="s">
        <v>156</v>
      </c>
      <c r="B60" s="153" t="n">
        <v>100</v>
      </c>
      <c r="C60" s="152" t="n">
        <v>28.2</v>
      </c>
      <c r="D60" s="152" t="n">
        <v>11.8</v>
      </c>
      <c r="E60" s="152" t="n">
        <v>19.2</v>
      </c>
      <c r="F60" s="152" t="n">
        <v>13.3</v>
      </c>
      <c r="G60" s="152" t="n">
        <v>7.1</v>
      </c>
      <c r="H60" s="152" t="n">
        <v>20.4</v>
      </c>
    </row>
    <row r="61" customFormat="false" ht="12" hidden="false" customHeight="true" outlineLevel="0" collapsed="false">
      <c r="A61" s="147" t="s">
        <v>157</v>
      </c>
      <c r="B61" s="79" t="n">
        <v>100</v>
      </c>
      <c r="C61" s="152" t="n">
        <v>35.1</v>
      </c>
      <c r="D61" s="152" t="n">
        <v>13</v>
      </c>
      <c r="E61" s="152" t="n">
        <v>15.3</v>
      </c>
      <c r="F61" s="152" t="n">
        <v>10.7</v>
      </c>
      <c r="G61" s="152" t="n">
        <v>8.4</v>
      </c>
      <c r="H61" s="152" t="n">
        <v>17.6</v>
      </c>
    </row>
    <row r="62" customFormat="false" ht="12" hidden="false" customHeight="true" outlineLevel="0" collapsed="false">
      <c r="A62" s="17" t="s">
        <v>356</v>
      </c>
      <c r="C62" s="152"/>
      <c r="D62" s="152"/>
      <c r="E62" s="152"/>
      <c r="F62" s="152"/>
      <c r="G62" s="152"/>
      <c r="H62" s="152"/>
    </row>
    <row r="63" customFormat="false" ht="12" hidden="false" customHeight="true" outlineLevel="0" collapsed="false">
      <c r="A63" s="147" t="s">
        <v>155</v>
      </c>
      <c r="B63" s="79" t="n">
        <v>100</v>
      </c>
      <c r="C63" s="152" t="n">
        <v>38.2</v>
      </c>
      <c r="D63" s="152" t="n">
        <v>21.1</v>
      </c>
      <c r="E63" s="152" t="n">
        <v>6.6</v>
      </c>
      <c r="F63" s="152" t="n">
        <v>6.6</v>
      </c>
      <c r="G63" s="152" t="n">
        <v>3.9</v>
      </c>
      <c r="H63" s="152" t="n">
        <v>23.7</v>
      </c>
    </row>
    <row r="64" customFormat="false" ht="12" hidden="false" customHeight="true" outlineLevel="0" collapsed="false">
      <c r="A64" s="147" t="s">
        <v>156</v>
      </c>
      <c r="B64" s="153" t="n">
        <v>100</v>
      </c>
      <c r="C64" s="152" t="n">
        <v>34.1</v>
      </c>
      <c r="D64" s="152" t="n">
        <v>15.9</v>
      </c>
      <c r="E64" s="152" t="n">
        <v>6.8</v>
      </c>
      <c r="F64" s="152" t="n">
        <v>9.1</v>
      </c>
      <c r="G64" s="152" t="n">
        <v>6.8</v>
      </c>
      <c r="H64" s="152" t="n">
        <v>27.3</v>
      </c>
    </row>
    <row r="65" customFormat="false" ht="12" hidden="false" customHeight="true" outlineLevel="0" collapsed="false">
      <c r="A65" s="147" t="s">
        <v>157</v>
      </c>
      <c r="B65" s="79" t="n">
        <v>100</v>
      </c>
      <c r="C65" s="152" t="n">
        <v>43.8</v>
      </c>
      <c r="D65" s="152" t="n">
        <v>28.1</v>
      </c>
      <c r="E65" s="152" t="n">
        <v>6.3</v>
      </c>
      <c r="F65" s="152" t="n">
        <v>3.1</v>
      </c>
      <c r="G65" s="152" t="n">
        <v>0</v>
      </c>
      <c r="H65" s="152" t="n">
        <v>18.8</v>
      </c>
    </row>
    <row r="66" customFormat="false" ht="12" hidden="false" customHeight="true" outlineLevel="0" collapsed="false">
      <c r="A66" s="17" t="s">
        <v>357</v>
      </c>
      <c r="C66" s="152"/>
      <c r="D66" s="152"/>
      <c r="E66" s="152"/>
      <c r="F66" s="152"/>
      <c r="G66" s="152"/>
      <c r="H66" s="152"/>
    </row>
    <row r="67" customFormat="false" ht="12" hidden="false" customHeight="true" outlineLevel="0" collapsed="false">
      <c r="A67" s="17" t="s">
        <v>358</v>
      </c>
      <c r="C67" s="152"/>
      <c r="D67" s="152"/>
      <c r="E67" s="152"/>
      <c r="F67" s="152"/>
      <c r="G67" s="152"/>
      <c r="H67" s="152"/>
    </row>
    <row r="68" customFormat="false" ht="12" hidden="false" customHeight="true" outlineLevel="0" collapsed="false">
      <c r="A68" s="147" t="s">
        <v>155</v>
      </c>
      <c r="B68" s="79" t="n">
        <v>100</v>
      </c>
      <c r="C68" s="152" t="n">
        <v>32.3</v>
      </c>
      <c r="D68" s="152" t="n">
        <v>19</v>
      </c>
      <c r="E68" s="152" t="n">
        <v>12</v>
      </c>
      <c r="F68" s="152" t="n">
        <v>11.1</v>
      </c>
      <c r="G68" s="152" t="n">
        <v>4.8</v>
      </c>
      <c r="H68" s="152" t="n">
        <v>20.6</v>
      </c>
    </row>
    <row r="69" customFormat="false" ht="12" hidden="false" customHeight="true" outlineLevel="0" collapsed="false">
      <c r="A69" s="147" t="s">
        <v>156</v>
      </c>
      <c r="B69" s="153" t="n">
        <v>100</v>
      </c>
      <c r="C69" s="152" t="n">
        <v>32.3</v>
      </c>
      <c r="D69" s="152" t="n">
        <v>17.1</v>
      </c>
      <c r="E69" s="152" t="n">
        <v>11.5</v>
      </c>
      <c r="F69" s="152" t="n">
        <v>10.1</v>
      </c>
      <c r="G69" s="152" t="n">
        <v>5.6</v>
      </c>
      <c r="H69" s="152" t="n">
        <v>23.3</v>
      </c>
    </row>
    <row r="70" customFormat="false" ht="12" hidden="false" customHeight="true" outlineLevel="0" collapsed="false">
      <c r="A70" s="147" t="s">
        <v>157</v>
      </c>
      <c r="B70" s="79" t="n">
        <v>100</v>
      </c>
      <c r="C70" s="152" t="n">
        <v>32.3</v>
      </c>
      <c r="D70" s="152" t="n">
        <v>22.4</v>
      </c>
      <c r="E70" s="152" t="n">
        <v>12.9</v>
      </c>
      <c r="F70" s="152" t="n">
        <v>12.9</v>
      </c>
      <c r="G70" s="152" t="n">
        <v>3.5</v>
      </c>
      <c r="H70" s="152" t="n">
        <v>15.9</v>
      </c>
    </row>
    <row r="71" customFormat="false" ht="12" hidden="false" customHeight="true" outlineLevel="0" collapsed="false">
      <c r="A71" s="17" t="s">
        <v>359</v>
      </c>
      <c r="C71" s="152"/>
      <c r="D71" s="152"/>
      <c r="E71" s="152"/>
      <c r="F71" s="152"/>
      <c r="G71" s="152"/>
      <c r="H71" s="152"/>
    </row>
    <row r="72" customFormat="false" ht="12" hidden="false" customHeight="true" outlineLevel="0" collapsed="false">
      <c r="A72" s="17" t="s">
        <v>360</v>
      </c>
      <c r="C72" s="152"/>
      <c r="D72" s="152"/>
      <c r="E72" s="152"/>
      <c r="F72" s="152"/>
      <c r="G72" s="152"/>
      <c r="H72" s="152"/>
    </row>
    <row r="73" customFormat="false" ht="12" hidden="false" customHeight="true" outlineLevel="0" collapsed="false">
      <c r="A73" s="147" t="s">
        <v>155</v>
      </c>
      <c r="B73" s="79" t="n">
        <v>100</v>
      </c>
      <c r="C73" s="152" t="n">
        <v>15.9</v>
      </c>
      <c r="D73" s="152" t="n">
        <v>13.4</v>
      </c>
      <c r="E73" s="152" t="n">
        <v>14.8</v>
      </c>
      <c r="F73" s="152" t="n">
        <v>15.7</v>
      </c>
      <c r="G73" s="152" t="n">
        <v>10.8</v>
      </c>
      <c r="H73" s="152" t="n">
        <v>29.4</v>
      </c>
    </row>
    <row r="74" customFormat="false" ht="12" hidden="false" customHeight="true" outlineLevel="0" collapsed="false">
      <c r="A74" s="147" t="s">
        <v>156</v>
      </c>
      <c r="B74" s="153" t="n">
        <v>100</v>
      </c>
      <c r="C74" s="152" t="n">
        <v>15</v>
      </c>
      <c r="D74" s="152" t="n">
        <v>13</v>
      </c>
      <c r="E74" s="152" t="n">
        <v>14.6</v>
      </c>
      <c r="F74" s="152" t="n">
        <v>15.8</v>
      </c>
      <c r="G74" s="152" t="n">
        <v>11.1</v>
      </c>
      <c r="H74" s="152" t="n">
        <v>30.5</v>
      </c>
    </row>
    <row r="75" customFormat="false" ht="12" hidden="false" customHeight="true" outlineLevel="0" collapsed="false">
      <c r="A75" s="147" t="s">
        <v>157</v>
      </c>
      <c r="B75" s="79" t="n">
        <v>100</v>
      </c>
      <c r="C75" s="152" t="n">
        <v>20.3</v>
      </c>
      <c r="D75" s="152" t="n">
        <v>15.8</v>
      </c>
      <c r="E75" s="152" t="n">
        <v>15.6</v>
      </c>
      <c r="F75" s="152" t="n">
        <v>15.4</v>
      </c>
      <c r="G75" s="152" t="n">
        <v>9.3</v>
      </c>
      <c r="H75" s="152" t="n">
        <v>23.7</v>
      </c>
    </row>
    <row r="76" customFormat="false" ht="12" hidden="false" customHeight="true" outlineLevel="0" collapsed="false">
      <c r="A76" s="17" t="s">
        <v>361</v>
      </c>
      <c r="B76" s="18"/>
      <c r="C76" s="152"/>
      <c r="D76" s="152"/>
      <c r="E76" s="152"/>
      <c r="F76" s="152"/>
      <c r="G76" s="152"/>
      <c r="H76" s="152"/>
    </row>
    <row r="77" customFormat="false" ht="12" hidden="false" customHeight="true" outlineLevel="0" collapsed="false">
      <c r="A77" s="17" t="s">
        <v>362</v>
      </c>
      <c r="B77" s="18"/>
      <c r="C77" s="152"/>
      <c r="D77" s="152"/>
      <c r="E77" s="152"/>
      <c r="F77" s="152"/>
      <c r="G77" s="152"/>
      <c r="H77" s="152"/>
    </row>
    <row r="78" customFormat="false" ht="12" hidden="false" customHeight="true" outlineLevel="0" collapsed="false">
      <c r="A78" s="147" t="s">
        <v>155</v>
      </c>
      <c r="B78" s="79" t="n">
        <v>100</v>
      </c>
      <c r="C78" s="152" t="n">
        <v>33.7</v>
      </c>
      <c r="D78" s="152" t="n">
        <v>18.2</v>
      </c>
      <c r="E78" s="152" t="n">
        <v>13.1</v>
      </c>
      <c r="F78" s="152" t="n">
        <v>12.2</v>
      </c>
      <c r="G78" s="152" t="n">
        <v>5.3</v>
      </c>
      <c r="H78" s="152" t="n">
        <v>17.5</v>
      </c>
    </row>
    <row r="79" customFormat="false" ht="12" hidden="false" customHeight="true" outlineLevel="0" collapsed="false">
      <c r="A79" s="147" t="s">
        <v>156</v>
      </c>
      <c r="B79" s="153" t="n">
        <v>100</v>
      </c>
      <c r="C79" s="152" t="n">
        <v>34</v>
      </c>
      <c r="D79" s="152" t="n">
        <v>17.7</v>
      </c>
      <c r="E79" s="152" t="n">
        <v>12.7</v>
      </c>
      <c r="F79" s="152" t="n">
        <v>12.3</v>
      </c>
      <c r="G79" s="152" t="n">
        <v>5.1</v>
      </c>
      <c r="H79" s="152" t="n">
        <v>18.1</v>
      </c>
    </row>
    <row r="80" customFormat="false" ht="12" hidden="false" customHeight="true" outlineLevel="0" collapsed="false">
      <c r="A80" s="147" t="s">
        <v>157</v>
      </c>
      <c r="B80" s="79" t="n">
        <v>100</v>
      </c>
      <c r="C80" s="152" t="n">
        <v>33.4</v>
      </c>
      <c r="D80" s="152" t="n">
        <v>18.6</v>
      </c>
      <c r="E80" s="152" t="n">
        <v>13.3</v>
      </c>
      <c r="F80" s="152" t="n">
        <v>12.2</v>
      </c>
      <c r="G80" s="152" t="n">
        <v>5.5</v>
      </c>
      <c r="H80" s="152" t="n">
        <v>17</v>
      </c>
    </row>
    <row r="81" customFormat="false" ht="12" hidden="false" customHeight="true" outlineLevel="0" collapsed="false">
      <c r="A81" s="17" t="s">
        <v>363</v>
      </c>
      <c r="B81" s="18"/>
      <c r="C81" s="152"/>
      <c r="D81" s="152"/>
      <c r="E81" s="152"/>
      <c r="F81" s="152"/>
      <c r="G81" s="152"/>
      <c r="H81" s="152"/>
    </row>
    <row r="82" customFormat="false" ht="12" hidden="false" customHeight="true" outlineLevel="0" collapsed="false">
      <c r="A82" s="17" t="s">
        <v>364</v>
      </c>
      <c r="B82" s="18"/>
      <c r="C82" s="152"/>
      <c r="D82" s="152"/>
      <c r="E82" s="152"/>
      <c r="F82" s="152"/>
      <c r="G82" s="152"/>
      <c r="H82" s="152"/>
    </row>
    <row r="83" customFormat="false" ht="12" hidden="false" customHeight="true" outlineLevel="0" collapsed="false">
      <c r="A83" s="147" t="s">
        <v>155</v>
      </c>
      <c r="B83" s="79" t="n">
        <v>100</v>
      </c>
      <c r="C83" s="152" t="n">
        <v>31</v>
      </c>
      <c r="D83" s="152" t="n">
        <v>17.7</v>
      </c>
      <c r="E83" s="152" t="n">
        <v>13.2</v>
      </c>
      <c r="F83" s="152" t="n">
        <v>13.4</v>
      </c>
      <c r="G83" s="152" t="n">
        <v>6.1</v>
      </c>
      <c r="H83" s="152" t="n">
        <v>18.6</v>
      </c>
    </row>
    <row r="84" customFormat="false" ht="12" hidden="false" customHeight="true" outlineLevel="0" collapsed="false">
      <c r="A84" s="147" t="s">
        <v>156</v>
      </c>
      <c r="B84" s="153" t="n">
        <v>100</v>
      </c>
      <c r="C84" s="152" t="n">
        <v>31</v>
      </c>
      <c r="D84" s="152" t="n">
        <v>17.6</v>
      </c>
      <c r="E84" s="152" t="n">
        <v>13.1</v>
      </c>
      <c r="F84" s="152" t="n">
        <v>13.5</v>
      </c>
      <c r="G84" s="152" t="n">
        <v>5.9</v>
      </c>
      <c r="H84" s="152" t="n">
        <v>18.9</v>
      </c>
    </row>
    <row r="85" customFormat="false" ht="12" hidden="false" customHeight="true" outlineLevel="0" collapsed="false">
      <c r="A85" s="147" t="s">
        <v>157</v>
      </c>
      <c r="B85" s="79" t="n">
        <v>100</v>
      </c>
      <c r="C85" s="152" t="n">
        <v>31</v>
      </c>
      <c r="D85" s="152" t="n">
        <v>17.8</v>
      </c>
      <c r="E85" s="152" t="n">
        <v>13.3</v>
      </c>
      <c r="F85" s="152" t="n">
        <v>13.3</v>
      </c>
      <c r="G85" s="152" t="n">
        <v>6.2</v>
      </c>
      <c r="H85" s="152" t="n">
        <v>18.3</v>
      </c>
    </row>
    <row r="86" customFormat="false" ht="12" hidden="false" customHeight="true" outlineLevel="0" collapsed="false">
      <c r="A86" s="148" t="s">
        <v>185</v>
      </c>
      <c r="B86" s="149"/>
      <c r="C86" s="149"/>
      <c r="D86" s="149"/>
      <c r="E86" s="149"/>
      <c r="F86" s="149"/>
      <c r="G86" s="149"/>
      <c r="H86" s="149"/>
    </row>
    <row r="87" customFormat="false" ht="12" hidden="false" customHeight="true" outlineLevel="0" collapsed="false">
      <c r="A87" s="150" t="s">
        <v>155</v>
      </c>
      <c r="B87" s="62" t="n">
        <v>100</v>
      </c>
      <c r="C87" s="154" t="n">
        <v>32.5</v>
      </c>
      <c r="D87" s="154" t="n">
        <v>17.9</v>
      </c>
      <c r="E87" s="154" t="n">
        <v>13.1</v>
      </c>
      <c r="F87" s="154" t="n">
        <v>12.6</v>
      </c>
      <c r="G87" s="154" t="n">
        <v>5.6</v>
      </c>
      <c r="H87" s="154" t="n">
        <v>18.4</v>
      </c>
    </row>
    <row r="88" customFormat="false" ht="12" hidden="false" customHeight="true" outlineLevel="0" collapsed="false">
      <c r="A88" s="150" t="s">
        <v>156</v>
      </c>
      <c r="B88" s="62" t="n">
        <v>100</v>
      </c>
      <c r="C88" s="154" t="n">
        <v>32.5</v>
      </c>
      <c r="D88" s="154" t="n">
        <v>17.4</v>
      </c>
      <c r="E88" s="154" t="n">
        <v>12.8</v>
      </c>
      <c r="F88" s="154" t="n">
        <v>12.7</v>
      </c>
      <c r="G88" s="154" t="n">
        <v>5.4</v>
      </c>
      <c r="H88" s="154" t="n">
        <v>19.1</v>
      </c>
    </row>
    <row r="89" customFormat="false" ht="12" hidden="false" customHeight="true" outlineLevel="0" collapsed="false">
      <c r="A89" s="150" t="s">
        <v>157</v>
      </c>
      <c r="B89" s="62" t="n">
        <v>100</v>
      </c>
      <c r="C89" s="154" t="n">
        <v>32.4</v>
      </c>
      <c r="D89" s="154" t="n">
        <v>18.2</v>
      </c>
      <c r="E89" s="154" t="n">
        <v>13.3</v>
      </c>
      <c r="F89" s="154" t="n">
        <v>12.6</v>
      </c>
      <c r="G89" s="154" t="n">
        <v>5.7</v>
      </c>
      <c r="H89" s="154" t="n">
        <v>17.8</v>
      </c>
    </row>
    <row r="90" customFormat="false" ht="9.95" hidden="false" customHeight="true" outlineLevel="0" collapsed="false">
      <c r="A90" s="121"/>
    </row>
    <row r="91" customFormat="false" ht="9.95" hidden="false" customHeight="true" outlineLevel="0" collapsed="false">
      <c r="A91" s="121"/>
    </row>
    <row r="92" customFormat="false" ht="9.95" hidden="false" customHeight="true" outlineLevel="0" collapsed="false">
      <c r="A92" s="121"/>
    </row>
    <row r="93" customFormat="false" ht="9.95" hidden="false" customHeight="true" outlineLevel="0" collapsed="false">
      <c r="A93" s="121"/>
    </row>
    <row r="94" customFormat="false" ht="9.95" hidden="false" customHeight="true" outlineLevel="0" collapsed="false">
      <c r="A94" s="121"/>
    </row>
    <row r="95" customFormat="false" ht="9.95" hidden="false" customHeight="true" outlineLevel="0" collapsed="false">
      <c r="A95" s="121"/>
    </row>
    <row r="96" customFormat="false" ht="9.95" hidden="false" customHeight="true" outlineLevel="0" collapsed="false">
      <c r="A96" s="121"/>
    </row>
    <row r="97" customFormat="false" ht="9.95" hidden="false" customHeight="true" outlineLevel="0" collapsed="false">
      <c r="A97" s="121"/>
    </row>
    <row r="98" customFormat="false" ht="9.95" hidden="false" customHeight="true" outlineLevel="0" collapsed="false">
      <c r="A98" s="121"/>
    </row>
    <row r="99" customFormat="false" ht="9.95" hidden="false" customHeight="true" outlineLevel="0" collapsed="false">
      <c r="A99" s="121"/>
    </row>
    <row r="100" customFormat="false" ht="9.95" hidden="false" customHeight="true" outlineLevel="0" collapsed="false">
      <c r="A100" s="121"/>
    </row>
    <row r="101" customFormat="false" ht="9.95" hidden="false" customHeight="true" outlineLevel="0" collapsed="false">
      <c r="A101" s="121"/>
    </row>
    <row r="102" customFormat="false" ht="9.95" hidden="false" customHeight="true" outlineLevel="0" collapsed="false">
      <c r="A102" s="121"/>
    </row>
    <row r="103" customFormat="false" ht="9.95" hidden="false" customHeight="true" outlineLevel="0" collapsed="false">
      <c r="A103" s="121"/>
    </row>
    <row r="104" customFormat="false" ht="9.95" hidden="false" customHeight="true" outlineLevel="0" collapsed="false">
      <c r="A104" s="121"/>
    </row>
    <row r="105" customFormat="false" ht="9.95" hidden="false" customHeight="true" outlineLevel="0" collapsed="false">
      <c r="A105" s="121"/>
    </row>
    <row r="106" customFormat="false" ht="9.95" hidden="false" customHeight="true" outlineLevel="0" collapsed="false">
      <c r="A106" s="121"/>
    </row>
    <row r="107" customFormat="false" ht="9.95" hidden="false" customHeight="true" outlineLevel="0" collapsed="false">
      <c r="A107" s="121"/>
    </row>
    <row r="108" customFormat="false" ht="9.95" hidden="false" customHeight="true" outlineLevel="0" collapsed="false">
      <c r="A108" s="121"/>
    </row>
    <row r="109" customFormat="false" ht="9.95" hidden="false" customHeight="true" outlineLevel="0" collapsed="false">
      <c r="A109" s="121"/>
    </row>
    <row r="110" customFormat="false" ht="9.95" hidden="false" customHeight="true" outlineLevel="0" collapsed="false">
      <c r="A110" s="121"/>
    </row>
    <row r="111" customFormat="false" ht="9.95" hidden="false" customHeight="true" outlineLevel="0" collapsed="false">
      <c r="A111" s="121"/>
    </row>
    <row r="112" customFormat="false" ht="9.95" hidden="false" customHeight="true" outlineLevel="0" collapsed="false">
      <c r="A112" s="121"/>
    </row>
    <row r="113" customFormat="false" ht="9.95" hidden="false" customHeight="true" outlineLevel="0" collapsed="false">
      <c r="A113" s="121"/>
    </row>
    <row r="114" customFormat="false" ht="9.95" hidden="false" customHeight="true" outlineLevel="0" collapsed="false">
      <c r="A114" s="121"/>
    </row>
    <row r="115" customFormat="false" ht="9.95" hidden="false" customHeight="true" outlineLevel="0" collapsed="false">
      <c r="A115" s="121"/>
    </row>
    <row r="116" customFormat="false" ht="9.95" hidden="false" customHeight="true" outlineLevel="0" collapsed="false">
      <c r="A116" s="121"/>
    </row>
    <row r="117" customFormat="false" ht="9.95" hidden="false" customHeight="true" outlineLevel="0" collapsed="false">
      <c r="A117" s="121"/>
    </row>
    <row r="118" customFormat="false" ht="9.95" hidden="false" customHeight="true" outlineLevel="0" collapsed="false">
      <c r="A118" s="121"/>
    </row>
    <row r="119" customFormat="false" ht="9.95" hidden="false" customHeight="true" outlineLevel="0" collapsed="false">
      <c r="A119" s="121"/>
    </row>
    <row r="120" customFormat="false" ht="9.95" hidden="false" customHeight="true" outlineLevel="0" collapsed="false">
      <c r="A120" s="121"/>
    </row>
    <row r="121" customFormat="false" ht="9.95" hidden="false" customHeight="true" outlineLevel="0" collapsed="false">
      <c r="A121" s="121"/>
    </row>
    <row r="122" customFormat="false" ht="9.95" hidden="false" customHeight="true" outlineLevel="0" collapsed="false">
      <c r="A122" s="121"/>
    </row>
    <row r="123" customFormat="false" ht="9.95" hidden="false" customHeight="true" outlineLevel="0" collapsed="false">
      <c r="A123" s="121"/>
    </row>
    <row r="124" customFormat="false" ht="9.95" hidden="false" customHeight="true" outlineLevel="0" collapsed="false">
      <c r="A124" s="121"/>
    </row>
    <row r="125" customFormat="false" ht="9.95" hidden="false" customHeight="true" outlineLevel="0" collapsed="false">
      <c r="A125" s="121"/>
    </row>
    <row r="126" customFormat="false" ht="9.95" hidden="false" customHeight="true" outlineLevel="0" collapsed="false">
      <c r="A126" s="121"/>
    </row>
    <row r="127" customFormat="false" ht="9.95" hidden="false" customHeight="true" outlineLevel="0" collapsed="false">
      <c r="A127" s="121"/>
    </row>
    <row r="128" customFormat="false" ht="9.95" hidden="false" customHeight="true" outlineLevel="0" collapsed="false">
      <c r="A128" s="121"/>
    </row>
    <row r="129" customFormat="false" ht="9.95" hidden="false" customHeight="true" outlineLevel="0" collapsed="false">
      <c r="A129" s="121"/>
    </row>
    <row r="130" customFormat="false" ht="9.95" hidden="false" customHeight="true" outlineLevel="0" collapsed="false">
      <c r="A130" s="121"/>
    </row>
    <row r="131" customFormat="false" ht="9.95" hidden="false" customHeight="true" outlineLevel="0" collapsed="false">
      <c r="A131" s="121"/>
    </row>
    <row r="132" customFormat="false" ht="9.95" hidden="false" customHeight="true" outlineLevel="0" collapsed="false">
      <c r="A132" s="121"/>
    </row>
    <row r="133" customFormat="false" ht="9.95" hidden="false" customHeight="true" outlineLevel="0" collapsed="false">
      <c r="A133" s="121"/>
    </row>
    <row r="134" customFormat="false" ht="9.95" hidden="false" customHeight="true" outlineLevel="0" collapsed="false">
      <c r="A134" s="121"/>
    </row>
    <row r="135" customFormat="false" ht="9.95" hidden="false" customHeight="true" outlineLevel="0" collapsed="false">
      <c r="A135" s="121"/>
    </row>
    <row r="136" customFormat="false" ht="9.95" hidden="false" customHeight="true" outlineLevel="0" collapsed="false">
      <c r="A136" s="121"/>
    </row>
    <row r="137" customFormat="false" ht="9.95" hidden="false" customHeight="true" outlineLevel="0" collapsed="false">
      <c r="A137" s="121"/>
    </row>
    <row r="138" customFormat="false" ht="9.95" hidden="false" customHeight="true" outlineLevel="0" collapsed="false">
      <c r="A138" s="121"/>
    </row>
    <row r="139" customFormat="false" ht="9.95" hidden="false" customHeight="true" outlineLevel="0" collapsed="false">
      <c r="A139" s="121"/>
    </row>
    <row r="140" customFormat="false" ht="9.95" hidden="false" customHeight="true" outlineLevel="0" collapsed="false">
      <c r="A140" s="121"/>
    </row>
    <row r="141" customFormat="false" ht="9.95" hidden="false" customHeight="true" outlineLevel="0" collapsed="false">
      <c r="A141" s="121"/>
    </row>
    <row r="142" customFormat="false" ht="9.95" hidden="false" customHeight="true" outlineLevel="0" collapsed="false">
      <c r="A142" s="121"/>
    </row>
    <row r="143" customFormat="false" ht="9.95" hidden="false" customHeight="true" outlineLevel="0" collapsed="false">
      <c r="A143" s="121"/>
    </row>
    <row r="144" customFormat="false" ht="9.95" hidden="false" customHeight="true" outlineLevel="0" collapsed="false">
      <c r="A144" s="121"/>
    </row>
    <row r="145" customFormat="false" ht="9.95" hidden="false" customHeight="true" outlineLevel="0" collapsed="false">
      <c r="A145" s="121"/>
    </row>
    <row r="146" customFormat="false" ht="9.95" hidden="false" customHeight="true" outlineLevel="0" collapsed="false">
      <c r="A146" s="121"/>
    </row>
    <row r="147" customFormat="false" ht="9.95" hidden="false" customHeight="true" outlineLevel="0" collapsed="false">
      <c r="A147" s="121"/>
    </row>
    <row r="148" customFormat="false" ht="9.95" hidden="false" customHeight="true" outlineLevel="0" collapsed="false">
      <c r="A148" s="121"/>
    </row>
    <row r="149" customFormat="false" ht="9.95" hidden="false" customHeight="true" outlineLevel="0" collapsed="false">
      <c r="A149" s="121"/>
    </row>
    <row r="150" customFormat="false" ht="9.95" hidden="false" customHeight="true" outlineLevel="0" collapsed="false">
      <c r="A150" s="121"/>
    </row>
    <row r="151" customFormat="false" ht="9.95" hidden="false" customHeight="true" outlineLevel="0" collapsed="false">
      <c r="A151" s="121"/>
    </row>
    <row r="152" customFormat="false" ht="9.95" hidden="false" customHeight="true" outlineLevel="0" collapsed="false">
      <c r="A152" s="121"/>
    </row>
    <row r="153" customFormat="false" ht="9.95" hidden="false" customHeight="true" outlineLevel="0" collapsed="false">
      <c r="A153" s="121"/>
    </row>
    <row r="154" customFormat="false" ht="9.95" hidden="false" customHeight="true" outlineLevel="0" collapsed="false">
      <c r="A154" s="121"/>
    </row>
    <row r="155" customFormat="false" ht="9.95" hidden="false" customHeight="true" outlineLevel="0" collapsed="false">
      <c r="A155" s="121"/>
    </row>
    <row r="156" customFormat="false" ht="9.95" hidden="false" customHeight="true" outlineLevel="0" collapsed="false">
      <c r="A156" s="121"/>
    </row>
    <row r="157" customFormat="false" ht="9.95" hidden="false" customHeight="true" outlineLevel="0" collapsed="false">
      <c r="A157" s="121"/>
    </row>
    <row r="158" customFormat="false" ht="9.95" hidden="false" customHeight="true" outlineLevel="0" collapsed="false">
      <c r="A158" s="121"/>
    </row>
    <row r="159" customFormat="false" ht="9.95" hidden="false" customHeight="true" outlineLevel="0" collapsed="false">
      <c r="A159" s="121"/>
    </row>
    <row r="160" customFormat="false" ht="9.95" hidden="false" customHeight="true" outlineLevel="0" collapsed="false">
      <c r="A160" s="121"/>
    </row>
    <row r="161" customFormat="false" ht="9.95" hidden="false" customHeight="true" outlineLevel="0" collapsed="false">
      <c r="A161" s="121"/>
    </row>
    <row r="162" customFormat="false" ht="9.95" hidden="false" customHeight="true" outlineLevel="0" collapsed="false">
      <c r="A162" s="121"/>
    </row>
    <row r="163" customFormat="false" ht="9.95" hidden="false" customHeight="true" outlineLevel="0" collapsed="false">
      <c r="A163" s="121"/>
    </row>
    <row r="164" customFormat="false" ht="9.95" hidden="false" customHeight="true" outlineLevel="0" collapsed="false">
      <c r="A164" s="121"/>
    </row>
    <row r="165" customFormat="false" ht="9.95" hidden="false" customHeight="true" outlineLevel="0" collapsed="false">
      <c r="A165" s="121"/>
    </row>
    <row r="166" customFormat="false" ht="9.95" hidden="false" customHeight="true" outlineLevel="0" collapsed="false">
      <c r="A166" s="121"/>
    </row>
    <row r="167" customFormat="false" ht="9.95" hidden="false" customHeight="true" outlineLevel="0" collapsed="false">
      <c r="A167" s="121"/>
    </row>
    <row r="168" customFormat="false" ht="9.95" hidden="false" customHeight="true" outlineLevel="0" collapsed="false">
      <c r="A168" s="121"/>
    </row>
    <row r="169" customFormat="false" ht="9.95" hidden="false" customHeight="true" outlineLevel="0" collapsed="false">
      <c r="A169" s="121"/>
    </row>
    <row r="170" customFormat="false" ht="9.95" hidden="false" customHeight="true" outlineLevel="0" collapsed="false">
      <c r="A170" s="121"/>
    </row>
    <row r="171" customFormat="false" ht="9.95" hidden="false" customHeight="true" outlineLevel="0" collapsed="false">
      <c r="A171" s="121"/>
    </row>
    <row r="172" customFormat="false" ht="9.95" hidden="false" customHeight="true" outlineLevel="0" collapsed="false">
      <c r="A172" s="121"/>
    </row>
    <row r="173" customFormat="false" ht="9.95" hidden="false" customHeight="true" outlineLevel="0" collapsed="false">
      <c r="A173" s="121"/>
    </row>
    <row r="174" customFormat="false" ht="9.95" hidden="false" customHeight="true" outlineLevel="0" collapsed="false">
      <c r="A174" s="121"/>
    </row>
    <row r="175" customFormat="false" ht="9.95" hidden="false" customHeight="true" outlineLevel="0" collapsed="false">
      <c r="A175" s="121"/>
    </row>
    <row r="176" customFormat="false" ht="9.95" hidden="false" customHeight="true" outlineLevel="0" collapsed="false">
      <c r="A176" s="121"/>
    </row>
    <row r="177" customFormat="false" ht="9.95" hidden="false" customHeight="true" outlineLevel="0" collapsed="false">
      <c r="A177" s="121"/>
    </row>
    <row r="178" customFormat="false" ht="9.95" hidden="false" customHeight="true" outlineLevel="0" collapsed="false">
      <c r="A178" s="121"/>
    </row>
    <row r="179" customFormat="false" ht="9.95" hidden="false" customHeight="true" outlineLevel="0" collapsed="false">
      <c r="A179" s="121"/>
    </row>
    <row r="180" customFormat="false" ht="9.95" hidden="false" customHeight="true" outlineLevel="0" collapsed="false">
      <c r="A180" s="121"/>
    </row>
    <row r="181" customFormat="false" ht="9.95" hidden="false" customHeight="true" outlineLevel="0" collapsed="false">
      <c r="A181" s="121"/>
    </row>
    <row r="182" customFormat="false" ht="9.95" hidden="false" customHeight="true" outlineLevel="0" collapsed="false">
      <c r="A182" s="121"/>
    </row>
    <row r="183" customFormat="false" ht="9.95" hidden="false" customHeight="true" outlineLevel="0" collapsed="false">
      <c r="A183" s="121"/>
    </row>
    <row r="184" customFormat="false" ht="9.95" hidden="false" customHeight="true" outlineLevel="0" collapsed="false">
      <c r="A184" s="121"/>
    </row>
    <row r="185" customFormat="false" ht="9.95" hidden="false" customHeight="true" outlineLevel="0" collapsed="false">
      <c r="A185" s="121"/>
    </row>
    <row r="186" customFormat="false" ht="9.95" hidden="false" customHeight="true" outlineLevel="0" collapsed="false">
      <c r="A186" s="121"/>
    </row>
    <row r="187" customFormat="false" ht="9.95" hidden="false" customHeight="true" outlineLevel="0" collapsed="false">
      <c r="A187" s="121"/>
    </row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3:C35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.75" hidden="false" customHeight="false" outlineLevel="0" collapsed="false">
      <c r="A1" s="126" t="s">
        <v>366</v>
      </c>
      <c r="B1" s="126"/>
      <c r="C1" s="126"/>
      <c r="D1" s="126"/>
      <c r="E1" s="126"/>
      <c r="F1" s="126"/>
      <c r="G1" s="66"/>
      <c r="H1" s="66"/>
      <c r="I1" s="66"/>
      <c r="J1" s="66"/>
      <c r="K1" s="66"/>
    </row>
    <row r="2" customFormat="false" ht="8.85" hidden="false" customHeight="true" outlineLevel="0" collapsed="false"/>
    <row r="3" customFormat="false" ht="105" hidden="false" customHeight="true" outlineLevel="0" collapsed="false">
      <c r="A3" s="87" t="s">
        <v>170</v>
      </c>
      <c r="B3" s="70" t="s">
        <v>144</v>
      </c>
      <c r="C3" s="71" t="s">
        <v>367</v>
      </c>
      <c r="D3" s="71" t="s">
        <v>368</v>
      </c>
      <c r="E3" s="71" t="s">
        <v>369</v>
      </c>
      <c r="F3" s="72" t="s">
        <v>370</v>
      </c>
      <c r="G3" s="69" t="s">
        <v>371</v>
      </c>
      <c r="H3" s="71" t="s">
        <v>372</v>
      </c>
      <c r="I3" s="71" t="s">
        <v>373</v>
      </c>
      <c r="J3" s="71" t="s">
        <v>374</v>
      </c>
      <c r="K3" s="90" t="s">
        <v>170</v>
      </c>
    </row>
    <row r="4" customFormat="false" ht="8.25" hidden="false" customHeight="true" outlineLevel="0" collapsed="false">
      <c r="A4" s="91"/>
      <c r="B4" s="58"/>
      <c r="C4" s="58"/>
      <c r="D4" s="58"/>
      <c r="E4" s="58"/>
      <c r="F4" s="58"/>
      <c r="G4" s="58"/>
      <c r="H4" s="58"/>
      <c r="I4" s="58"/>
      <c r="J4" s="58"/>
      <c r="K4" s="91"/>
    </row>
    <row r="5" s="98" customFormat="true" ht="9.95" hidden="false" customHeight="true" outlineLevel="0" collapsed="false">
      <c r="A5" s="92" t="s">
        <v>178</v>
      </c>
      <c r="B5" s="155"/>
      <c r="C5" s="94"/>
      <c r="D5" s="94"/>
      <c r="E5" s="94"/>
      <c r="F5" s="94"/>
      <c r="G5" s="94"/>
      <c r="H5" s="94"/>
      <c r="I5" s="94"/>
      <c r="J5" s="94"/>
      <c r="K5" s="119" t="s">
        <v>178</v>
      </c>
    </row>
    <row r="6" s="98" customFormat="true" ht="12" hidden="false" customHeight="true" outlineLevel="0" collapsed="false">
      <c r="A6" s="99" t="s">
        <v>179</v>
      </c>
      <c r="B6" s="100" t="n">
        <v>364</v>
      </c>
      <c r="C6" s="100" t="n">
        <v>45</v>
      </c>
      <c r="D6" s="100" t="n">
        <v>34</v>
      </c>
      <c r="E6" s="100" t="n">
        <v>2</v>
      </c>
      <c r="F6" s="100" t="n">
        <v>2</v>
      </c>
      <c r="G6" s="100" t="n">
        <v>9</v>
      </c>
      <c r="H6" s="100" t="n">
        <v>118</v>
      </c>
      <c r="I6" s="100" t="n">
        <v>129</v>
      </c>
      <c r="J6" s="100" t="n">
        <v>25</v>
      </c>
      <c r="K6" s="119" t="s">
        <v>179</v>
      </c>
    </row>
    <row r="7" s="98" customFormat="true" ht="12" hidden="false" customHeight="true" outlineLevel="0" collapsed="false">
      <c r="A7" s="99" t="s">
        <v>180</v>
      </c>
      <c r="B7" s="100" t="n">
        <v>1343</v>
      </c>
      <c r="C7" s="100" t="n">
        <v>7</v>
      </c>
      <c r="D7" s="100" t="n">
        <v>47</v>
      </c>
      <c r="E7" s="100" t="n">
        <v>25</v>
      </c>
      <c r="F7" s="100" t="n">
        <v>5</v>
      </c>
      <c r="G7" s="100" t="n">
        <v>22</v>
      </c>
      <c r="H7" s="100" t="n">
        <v>210</v>
      </c>
      <c r="I7" s="100" t="n">
        <v>696</v>
      </c>
      <c r="J7" s="100" t="n">
        <v>331</v>
      </c>
      <c r="K7" s="119" t="s">
        <v>180</v>
      </c>
    </row>
    <row r="8" s="98" customFormat="true" ht="12" hidden="false" customHeight="true" outlineLevel="0" collapsed="false">
      <c r="A8" s="99" t="s">
        <v>181</v>
      </c>
      <c r="B8" s="100" t="n">
        <v>100</v>
      </c>
      <c r="C8" s="100" t="n">
        <v>7</v>
      </c>
      <c r="D8" s="100" t="n">
        <v>7</v>
      </c>
      <c r="E8" s="100" t="n">
        <v>0</v>
      </c>
      <c r="F8" s="100" t="n">
        <v>0</v>
      </c>
      <c r="G8" s="100" t="n">
        <v>2</v>
      </c>
      <c r="H8" s="100" t="n">
        <v>8</v>
      </c>
      <c r="I8" s="100" t="n">
        <v>58</v>
      </c>
      <c r="J8" s="100" t="n">
        <v>18</v>
      </c>
      <c r="K8" s="119" t="s">
        <v>181</v>
      </c>
    </row>
    <row r="9" s="98" customFormat="true" ht="12" hidden="false" customHeight="true" outlineLevel="0" collapsed="false">
      <c r="A9" s="99" t="s">
        <v>182</v>
      </c>
      <c r="B9" s="100" t="n">
        <v>279</v>
      </c>
      <c r="C9" s="100" t="n">
        <v>5</v>
      </c>
      <c r="D9" s="100" t="n">
        <v>1</v>
      </c>
      <c r="E9" s="100" t="n">
        <v>5</v>
      </c>
      <c r="F9" s="100" t="n">
        <v>0</v>
      </c>
      <c r="G9" s="100" t="n">
        <v>4</v>
      </c>
      <c r="H9" s="100" t="n">
        <v>29</v>
      </c>
      <c r="I9" s="100" t="n">
        <v>182</v>
      </c>
      <c r="J9" s="100" t="n">
        <v>53</v>
      </c>
      <c r="K9" s="119" t="s">
        <v>182</v>
      </c>
    </row>
    <row r="10" s="98" customFormat="true" ht="12" hidden="false" customHeight="true" outlineLevel="0" collapsed="false">
      <c r="A10" s="99" t="s">
        <v>183</v>
      </c>
      <c r="B10" s="100" t="n">
        <v>65</v>
      </c>
      <c r="C10" s="100" t="n">
        <v>4</v>
      </c>
      <c r="D10" s="100" t="n">
        <v>3</v>
      </c>
      <c r="E10" s="100" t="n">
        <v>2</v>
      </c>
      <c r="F10" s="100" t="n">
        <v>0</v>
      </c>
      <c r="G10" s="100" t="n">
        <v>1</v>
      </c>
      <c r="H10" s="100" t="n">
        <v>5</v>
      </c>
      <c r="I10" s="100" t="n">
        <v>41</v>
      </c>
      <c r="J10" s="100" t="n">
        <v>9</v>
      </c>
      <c r="K10" s="119" t="s">
        <v>183</v>
      </c>
    </row>
    <row r="11" s="98" customFormat="true" ht="12" hidden="false" customHeight="true" outlineLevel="0" collapsed="false">
      <c r="A11" s="99" t="s">
        <v>184</v>
      </c>
      <c r="B11" s="100" t="n">
        <v>138</v>
      </c>
      <c r="C11" s="100" t="n">
        <v>11</v>
      </c>
      <c r="D11" s="100" t="n">
        <v>10</v>
      </c>
      <c r="E11" s="100" t="n">
        <v>2</v>
      </c>
      <c r="F11" s="100" t="n">
        <v>0</v>
      </c>
      <c r="G11" s="100" t="n">
        <v>2</v>
      </c>
      <c r="H11" s="100" t="n">
        <v>22</v>
      </c>
      <c r="I11" s="100" t="n">
        <v>64</v>
      </c>
      <c r="J11" s="100" t="n">
        <v>27</v>
      </c>
      <c r="K11" s="119" t="s">
        <v>184</v>
      </c>
    </row>
    <row r="12" s="98" customFormat="true" ht="12" hidden="false" customHeight="true" outlineLevel="0" collapsed="false">
      <c r="A12" s="99" t="s">
        <v>185</v>
      </c>
      <c r="B12" s="100" t="n">
        <v>2289</v>
      </c>
      <c r="C12" s="100" t="n">
        <v>79</v>
      </c>
      <c r="D12" s="100" t="n">
        <v>102</v>
      </c>
      <c r="E12" s="100" t="n">
        <v>36</v>
      </c>
      <c r="F12" s="100" t="n">
        <v>7</v>
      </c>
      <c r="G12" s="100" t="n">
        <v>40</v>
      </c>
      <c r="H12" s="100" t="n">
        <v>392</v>
      </c>
      <c r="I12" s="100" t="n">
        <v>1170</v>
      </c>
      <c r="J12" s="100" t="n">
        <v>463</v>
      </c>
      <c r="K12" s="119" t="s">
        <v>185</v>
      </c>
    </row>
    <row r="13" s="98" customFormat="true" ht="15.95" hidden="false" customHeight="true" outlineLevel="0" collapsed="false">
      <c r="A13" s="92" t="s">
        <v>186</v>
      </c>
      <c r="B13" s="100"/>
      <c r="C13" s="107"/>
      <c r="D13" s="107"/>
      <c r="E13" s="107"/>
      <c r="F13" s="107"/>
      <c r="G13" s="107"/>
      <c r="H13" s="107"/>
      <c r="I13" s="107"/>
      <c r="J13" s="107"/>
      <c r="K13" s="119" t="s">
        <v>186</v>
      </c>
    </row>
    <row r="14" s="98" customFormat="true" ht="12" hidden="false" customHeight="true" outlineLevel="0" collapsed="false">
      <c r="A14" s="99" t="s">
        <v>179</v>
      </c>
      <c r="B14" s="100" t="n">
        <v>2220</v>
      </c>
      <c r="C14" s="100" t="n">
        <v>108</v>
      </c>
      <c r="D14" s="100" t="n">
        <v>130</v>
      </c>
      <c r="E14" s="100" t="n">
        <v>19</v>
      </c>
      <c r="F14" s="100" t="n">
        <v>5</v>
      </c>
      <c r="G14" s="100" t="n">
        <v>54</v>
      </c>
      <c r="H14" s="100" t="n">
        <v>218</v>
      </c>
      <c r="I14" s="100" t="n">
        <v>1284</v>
      </c>
      <c r="J14" s="100" t="n">
        <v>402</v>
      </c>
      <c r="K14" s="119" t="s">
        <v>179</v>
      </c>
    </row>
    <row r="15" s="98" customFormat="true" ht="12" hidden="false" customHeight="true" outlineLevel="0" collapsed="false">
      <c r="A15" s="99" t="s">
        <v>180</v>
      </c>
      <c r="B15" s="100" t="n">
        <v>6518</v>
      </c>
      <c r="C15" s="100" t="n">
        <v>89</v>
      </c>
      <c r="D15" s="100" t="n">
        <v>180</v>
      </c>
      <c r="E15" s="100" t="n">
        <v>54</v>
      </c>
      <c r="F15" s="100" t="n">
        <v>10</v>
      </c>
      <c r="G15" s="100" t="n">
        <v>81</v>
      </c>
      <c r="H15" s="100" t="n">
        <v>248</v>
      </c>
      <c r="I15" s="100" t="n">
        <v>4287</v>
      </c>
      <c r="J15" s="100" t="n">
        <v>1569</v>
      </c>
      <c r="K15" s="119" t="s">
        <v>180</v>
      </c>
    </row>
    <row r="16" s="98" customFormat="true" ht="12" hidden="false" customHeight="true" outlineLevel="0" collapsed="false">
      <c r="A16" s="99" t="s">
        <v>181</v>
      </c>
      <c r="B16" s="100" t="n">
        <v>686</v>
      </c>
      <c r="C16" s="100" t="n">
        <v>18</v>
      </c>
      <c r="D16" s="100" t="n">
        <v>19</v>
      </c>
      <c r="E16" s="100" t="n">
        <v>2</v>
      </c>
      <c r="F16" s="100" t="n">
        <v>3</v>
      </c>
      <c r="G16" s="100" t="n">
        <v>8</v>
      </c>
      <c r="H16" s="100" t="n">
        <v>32</v>
      </c>
      <c r="I16" s="100" t="n">
        <v>451</v>
      </c>
      <c r="J16" s="100" t="n">
        <v>153</v>
      </c>
      <c r="K16" s="119" t="s">
        <v>181</v>
      </c>
    </row>
    <row r="17" s="98" customFormat="true" ht="12" hidden="false" customHeight="true" outlineLevel="0" collapsed="false">
      <c r="A17" s="99" t="s">
        <v>182</v>
      </c>
      <c r="B17" s="100" t="n">
        <v>18173</v>
      </c>
      <c r="C17" s="100" t="n">
        <v>218</v>
      </c>
      <c r="D17" s="100" t="n">
        <v>87</v>
      </c>
      <c r="E17" s="100" t="n">
        <v>22</v>
      </c>
      <c r="F17" s="100" t="n">
        <v>5</v>
      </c>
      <c r="G17" s="100" t="n">
        <v>47</v>
      </c>
      <c r="H17" s="100" t="n">
        <v>95</v>
      </c>
      <c r="I17" s="100" t="n">
        <v>12087</v>
      </c>
      <c r="J17" s="100" t="n">
        <v>5612</v>
      </c>
      <c r="K17" s="119" t="s">
        <v>182</v>
      </c>
    </row>
    <row r="18" s="98" customFormat="true" ht="12" hidden="false" customHeight="true" outlineLevel="0" collapsed="false">
      <c r="A18" s="99" t="s">
        <v>183</v>
      </c>
      <c r="B18" s="100" t="n">
        <v>2775</v>
      </c>
      <c r="C18" s="100" t="n">
        <v>48</v>
      </c>
      <c r="D18" s="100" t="n">
        <v>33</v>
      </c>
      <c r="E18" s="100" t="n">
        <v>10</v>
      </c>
      <c r="F18" s="100" t="n">
        <v>2</v>
      </c>
      <c r="G18" s="100" t="n">
        <v>11</v>
      </c>
      <c r="H18" s="100" t="n">
        <v>56</v>
      </c>
      <c r="I18" s="100" t="n">
        <v>1858</v>
      </c>
      <c r="J18" s="100" t="n">
        <v>757</v>
      </c>
      <c r="K18" s="119" t="s">
        <v>183</v>
      </c>
    </row>
    <row r="19" s="98" customFormat="true" ht="12" hidden="false" customHeight="true" outlineLevel="0" collapsed="false">
      <c r="A19" s="99" t="s">
        <v>187</v>
      </c>
      <c r="B19" s="100" t="n">
        <v>621</v>
      </c>
      <c r="C19" s="100" t="n">
        <v>20</v>
      </c>
      <c r="D19" s="100" t="n">
        <v>12</v>
      </c>
      <c r="E19" s="100" t="n">
        <v>2</v>
      </c>
      <c r="F19" s="100" t="n">
        <v>0</v>
      </c>
      <c r="G19" s="100" t="n">
        <v>6</v>
      </c>
      <c r="H19" s="100" t="n">
        <v>39</v>
      </c>
      <c r="I19" s="100" t="n">
        <v>402</v>
      </c>
      <c r="J19" s="100" t="n">
        <v>140</v>
      </c>
      <c r="K19" s="119" t="s">
        <v>187</v>
      </c>
    </row>
    <row r="20" s="98" customFormat="true" ht="12" hidden="false" customHeight="true" outlineLevel="0" collapsed="false">
      <c r="A20" s="99" t="s">
        <v>188</v>
      </c>
      <c r="B20" s="100" t="n">
        <v>5230</v>
      </c>
      <c r="C20" s="100" t="n">
        <v>114</v>
      </c>
      <c r="D20" s="100" t="n">
        <v>19</v>
      </c>
      <c r="E20" s="100" t="n">
        <v>14</v>
      </c>
      <c r="F20" s="100" t="n">
        <v>2</v>
      </c>
      <c r="G20" s="100" t="n">
        <v>8</v>
      </c>
      <c r="H20" s="100" t="n">
        <v>20</v>
      </c>
      <c r="I20" s="100" t="n">
        <v>3430</v>
      </c>
      <c r="J20" s="100" t="n">
        <v>1623</v>
      </c>
      <c r="K20" s="119" t="s">
        <v>188</v>
      </c>
    </row>
    <row r="21" s="98" customFormat="true" ht="12" hidden="false" customHeight="true" outlineLevel="0" collapsed="false">
      <c r="A21" s="99" t="s">
        <v>185</v>
      </c>
      <c r="B21" s="100" t="n">
        <v>36223</v>
      </c>
      <c r="C21" s="107" t="n">
        <v>615</v>
      </c>
      <c r="D21" s="107" t="n">
        <v>480</v>
      </c>
      <c r="E21" s="107" t="n">
        <v>123</v>
      </c>
      <c r="F21" s="107" t="n">
        <v>27</v>
      </c>
      <c r="G21" s="107" t="n">
        <v>215</v>
      </c>
      <c r="H21" s="107" t="n">
        <v>708</v>
      </c>
      <c r="I21" s="107" t="n">
        <v>23799</v>
      </c>
      <c r="J21" s="107" t="n">
        <v>10256</v>
      </c>
      <c r="K21" s="119" t="s">
        <v>185</v>
      </c>
    </row>
    <row r="22" s="98" customFormat="true" ht="15.95" hidden="false" customHeight="true" outlineLevel="0" collapsed="false">
      <c r="A22" s="92" t="s">
        <v>189</v>
      </c>
      <c r="K22" s="119" t="s">
        <v>189</v>
      </c>
    </row>
    <row r="23" s="98" customFormat="true" ht="9.95" hidden="false" customHeight="true" outlineLevel="0" collapsed="false">
      <c r="A23" s="92" t="s">
        <v>190</v>
      </c>
      <c r="B23" s="100"/>
      <c r="C23" s="107"/>
      <c r="D23" s="107"/>
      <c r="E23" s="107"/>
      <c r="F23" s="107"/>
      <c r="G23" s="107"/>
      <c r="H23" s="107"/>
      <c r="I23" s="107"/>
      <c r="J23" s="107"/>
      <c r="K23" s="119" t="s">
        <v>190</v>
      </c>
    </row>
    <row r="24" s="98" customFormat="true" ht="12" hidden="false" customHeight="true" outlineLevel="0" collapsed="false">
      <c r="A24" s="92" t="s">
        <v>191</v>
      </c>
      <c r="B24" s="100"/>
      <c r="C24" s="107"/>
      <c r="D24" s="107"/>
      <c r="E24" s="107"/>
      <c r="F24" s="107"/>
      <c r="G24" s="107"/>
      <c r="H24" s="107"/>
      <c r="I24" s="107"/>
      <c r="J24" s="107"/>
      <c r="K24" s="119" t="s">
        <v>191</v>
      </c>
    </row>
    <row r="25" s="98" customFormat="true" ht="9.95" hidden="false" customHeight="true" outlineLevel="0" collapsed="false">
      <c r="A25" s="99" t="s">
        <v>192</v>
      </c>
      <c r="B25" s="100" t="n">
        <v>406</v>
      </c>
      <c r="C25" s="100" t="n">
        <v>11</v>
      </c>
      <c r="D25" s="100" t="n">
        <v>3</v>
      </c>
      <c r="E25" s="100" t="n">
        <v>9</v>
      </c>
      <c r="F25" s="100" t="n">
        <v>0</v>
      </c>
      <c r="G25" s="100" t="n">
        <v>4</v>
      </c>
      <c r="H25" s="100" t="n">
        <v>11</v>
      </c>
      <c r="I25" s="100" t="n">
        <v>332</v>
      </c>
      <c r="J25" s="100" t="n">
        <v>36</v>
      </c>
      <c r="K25" s="119" t="s">
        <v>192</v>
      </c>
    </row>
    <row r="26" s="98" customFormat="true" ht="12" hidden="false" customHeight="true" outlineLevel="0" collapsed="false">
      <c r="A26" s="99" t="s">
        <v>193</v>
      </c>
      <c r="B26" s="100" t="n">
        <v>41023</v>
      </c>
      <c r="C26" s="100" t="n">
        <v>54</v>
      </c>
      <c r="D26" s="100" t="n">
        <v>59</v>
      </c>
      <c r="E26" s="100" t="n">
        <v>18</v>
      </c>
      <c r="F26" s="100" t="n">
        <v>6</v>
      </c>
      <c r="G26" s="100" t="n">
        <v>30</v>
      </c>
      <c r="H26" s="100" t="n">
        <v>75</v>
      </c>
      <c r="I26" s="100" t="n">
        <v>31078</v>
      </c>
      <c r="J26" s="100" t="n">
        <v>9703</v>
      </c>
      <c r="K26" s="119" t="s">
        <v>193</v>
      </c>
    </row>
    <row r="27" s="98" customFormat="true" ht="12" hidden="false" customHeight="true" outlineLevel="0" collapsed="false">
      <c r="A27" s="99" t="s">
        <v>194</v>
      </c>
      <c r="B27" s="100" t="n">
        <v>9281</v>
      </c>
      <c r="C27" s="100" t="n">
        <v>46</v>
      </c>
      <c r="D27" s="100" t="n">
        <v>25</v>
      </c>
      <c r="E27" s="100" t="n">
        <v>8</v>
      </c>
      <c r="F27" s="100" t="n">
        <v>1</v>
      </c>
      <c r="G27" s="100" t="n">
        <v>14</v>
      </c>
      <c r="H27" s="100" t="n">
        <v>13</v>
      </c>
      <c r="I27" s="100" t="n">
        <v>6354</v>
      </c>
      <c r="J27" s="100" t="n">
        <v>2820</v>
      </c>
      <c r="K27" s="119" t="s">
        <v>194</v>
      </c>
    </row>
    <row r="28" s="98" customFormat="true" ht="12" hidden="false" customHeight="true" outlineLevel="0" collapsed="false">
      <c r="A28" s="99" t="s">
        <v>195</v>
      </c>
      <c r="B28" s="100" t="n">
        <v>999</v>
      </c>
      <c r="C28" s="100" t="n">
        <v>48</v>
      </c>
      <c r="D28" s="100" t="n">
        <v>9</v>
      </c>
      <c r="E28" s="100" t="n">
        <v>8</v>
      </c>
      <c r="F28" s="100" t="n">
        <v>0</v>
      </c>
      <c r="G28" s="100" t="n">
        <v>4</v>
      </c>
      <c r="H28" s="100" t="n">
        <v>18</v>
      </c>
      <c r="I28" s="100" t="n">
        <v>786</v>
      </c>
      <c r="J28" s="100" t="n">
        <v>126</v>
      </c>
      <c r="K28" s="119" t="s">
        <v>195</v>
      </c>
    </row>
    <row r="29" s="98" customFormat="true" ht="12" hidden="false" customHeight="true" outlineLevel="0" collapsed="false">
      <c r="A29" s="99" t="s">
        <v>185</v>
      </c>
      <c r="B29" s="100" t="n">
        <v>51709</v>
      </c>
      <c r="C29" s="107" t="n">
        <v>159</v>
      </c>
      <c r="D29" s="107" t="n">
        <v>96</v>
      </c>
      <c r="E29" s="107" t="n">
        <v>43</v>
      </c>
      <c r="F29" s="107" t="n">
        <v>7</v>
      </c>
      <c r="G29" s="107" t="n">
        <v>52</v>
      </c>
      <c r="H29" s="107" t="n">
        <v>117</v>
      </c>
      <c r="I29" s="107" t="n">
        <v>38550</v>
      </c>
      <c r="J29" s="107" t="n">
        <v>12685</v>
      </c>
      <c r="K29" s="119" t="s">
        <v>185</v>
      </c>
    </row>
    <row r="30" s="98" customFormat="true" ht="15.95" hidden="false" customHeight="true" outlineLevel="0" collapsed="false">
      <c r="A30" s="92" t="s">
        <v>196</v>
      </c>
      <c r="K30" s="119" t="s">
        <v>196</v>
      </c>
    </row>
    <row r="31" s="98" customFormat="true" ht="12" hidden="false" customHeight="true" outlineLevel="0" collapsed="false">
      <c r="A31" s="99" t="s">
        <v>197</v>
      </c>
      <c r="B31" s="100" t="n">
        <v>2571</v>
      </c>
      <c r="C31" s="100" t="n">
        <v>119</v>
      </c>
      <c r="D31" s="100" t="n">
        <v>2</v>
      </c>
      <c r="E31" s="100" t="n">
        <v>0</v>
      </c>
      <c r="F31" s="100" t="n">
        <v>2</v>
      </c>
      <c r="G31" s="100" t="n">
        <v>3</v>
      </c>
      <c r="H31" s="100" t="n">
        <v>25</v>
      </c>
      <c r="I31" s="100" t="n">
        <v>1636</v>
      </c>
      <c r="J31" s="100" t="n">
        <v>784</v>
      </c>
      <c r="K31" s="119" t="s">
        <v>197</v>
      </c>
    </row>
    <row r="32" s="98" customFormat="true" ht="12" hidden="false" customHeight="true" outlineLevel="0" collapsed="false">
      <c r="A32" s="99" t="s">
        <v>198</v>
      </c>
      <c r="B32" s="100" t="n">
        <v>2818</v>
      </c>
      <c r="C32" s="100" t="n">
        <v>52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1758</v>
      </c>
      <c r="J32" s="100" t="n">
        <v>1004</v>
      </c>
      <c r="K32" s="119" t="s">
        <v>198</v>
      </c>
    </row>
    <row r="33" s="98" customFormat="true" ht="12" hidden="false" customHeight="true" outlineLevel="0" collapsed="false">
      <c r="A33" s="99" t="s">
        <v>199</v>
      </c>
      <c r="B33" s="100" t="n">
        <v>11093</v>
      </c>
      <c r="C33" s="107" t="n">
        <v>134</v>
      </c>
      <c r="D33" s="107" t="n">
        <v>32</v>
      </c>
      <c r="E33" s="107" t="n">
        <v>8</v>
      </c>
      <c r="F33" s="107" t="n">
        <v>1</v>
      </c>
      <c r="G33" s="107" t="n">
        <v>22</v>
      </c>
      <c r="H33" s="107" t="n">
        <v>114</v>
      </c>
      <c r="I33" s="107" t="n">
        <v>7387</v>
      </c>
      <c r="J33" s="107" t="n">
        <v>3395</v>
      </c>
      <c r="K33" s="119" t="s">
        <v>199</v>
      </c>
    </row>
    <row r="34" s="98" customFormat="true" ht="12" hidden="false" customHeight="true" outlineLevel="0" collapsed="false">
      <c r="A34" s="99" t="s">
        <v>185</v>
      </c>
      <c r="B34" s="100" t="n">
        <v>16482</v>
      </c>
      <c r="C34" s="107" t="n">
        <v>305</v>
      </c>
      <c r="D34" s="107" t="n">
        <v>34</v>
      </c>
      <c r="E34" s="107" t="n">
        <v>8</v>
      </c>
      <c r="F34" s="107" t="n">
        <v>3</v>
      </c>
      <c r="G34" s="107" t="n">
        <v>25</v>
      </c>
      <c r="H34" s="107" t="n">
        <v>143</v>
      </c>
      <c r="I34" s="107" t="n">
        <v>10781</v>
      </c>
      <c r="J34" s="107" t="n">
        <v>5183</v>
      </c>
      <c r="K34" s="119" t="s">
        <v>185</v>
      </c>
    </row>
    <row r="35" s="98" customFormat="true" ht="15.95" hidden="false" customHeight="true" outlineLevel="0" collapsed="false">
      <c r="A35" s="92" t="s">
        <v>200</v>
      </c>
      <c r="K35" s="119" t="s">
        <v>200</v>
      </c>
    </row>
    <row r="36" s="98" customFormat="true" ht="9.95" hidden="false" customHeight="true" outlineLevel="0" collapsed="false">
      <c r="A36" s="92" t="s">
        <v>201</v>
      </c>
      <c r="K36" s="119" t="s">
        <v>201</v>
      </c>
    </row>
    <row r="37" s="98" customFormat="true" ht="12" hidden="false" customHeight="true" outlineLevel="0" collapsed="false">
      <c r="A37" s="99" t="s">
        <v>202</v>
      </c>
      <c r="B37" s="100" t="n">
        <v>273</v>
      </c>
      <c r="C37" s="100" t="n">
        <v>26</v>
      </c>
      <c r="D37" s="100" t="n">
        <v>1</v>
      </c>
      <c r="E37" s="100" t="n">
        <v>0</v>
      </c>
      <c r="F37" s="100" t="n">
        <v>0</v>
      </c>
      <c r="G37" s="100" t="n">
        <v>1</v>
      </c>
      <c r="H37" s="100" t="n">
        <v>0</v>
      </c>
      <c r="I37" s="100" t="n">
        <v>186</v>
      </c>
      <c r="J37" s="100" t="n">
        <v>59</v>
      </c>
      <c r="K37" s="119" t="s">
        <v>202</v>
      </c>
    </row>
    <row r="38" s="98" customFormat="true" ht="12" hidden="false" customHeight="true" outlineLevel="0" collapsed="false">
      <c r="A38" s="99" t="s">
        <v>203</v>
      </c>
      <c r="B38" s="100" t="n">
        <v>1109</v>
      </c>
      <c r="C38" s="100" t="n">
        <v>212</v>
      </c>
      <c r="D38" s="100" t="n">
        <v>1</v>
      </c>
      <c r="E38" s="100" t="n">
        <v>2</v>
      </c>
      <c r="F38" s="100" t="n">
        <v>0</v>
      </c>
      <c r="G38" s="100" t="n">
        <v>1</v>
      </c>
      <c r="H38" s="100" t="n">
        <v>10</v>
      </c>
      <c r="I38" s="100" t="n">
        <v>701</v>
      </c>
      <c r="J38" s="100" t="n">
        <v>182</v>
      </c>
      <c r="K38" s="119" t="s">
        <v>203</v>
      </c>
    </row>
    <row r="39" s="98" customFormat="true" ht="12" hidden="false" customHeight="true" outlineLevel="0" collapsed="false">
      <c r="A39" s="92" t="s">
        <v>204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19" t="s">
        <v>204</v>
      </c>
    </row>
    <row r="40" s="98" customFormat="true" ht="9.95" hidden="false" customHeight="true" outlineLevel="0" collapsed="false">
      <c r="A40" s="99" t="s">
        <v>205</v>
      </c>
      <c r="B40" s="100" t="n">
        <v>1194</v>
      </c>
      <c r="C40" s="100" t="n">
        <v>388</v>
      </c>
      <c r="D40" s="100" t="n">
        <v>0</v>
      </c>
      <c r="E40" s="100" t="n">
        <v>1</v>
      </c>
      <c r="F40" s="100" t="n">
        <v>0</v>
      </c>
      <c r="G40" s="100" t="n">
        <v>0</v>
      </c>
      <c r="H40" s="100" t="n">
        <v>0</v>
      </c>
      <c r="I40" s="100" t="n">
        <v>617</v>
      </c>
      <c r="J40" s="100" t="n">
        <v>188</v>
      </c>
      <c r="K40" s="119" t="s">
        <v>205</v>
      </c>
    </row>
    <row r="41" s="98" customFormat="true" ht="12" hidden="false" customHeight="true" outlineLevel="0" collapsed="false">
      <c r="A41" s="99" t="s">
        <v>206</v>
      </c>
      <c r="B41" s="100" t="n">
        <v>3884</v>
      </c>
      <c r="C41" s="100" t="n">
        <v>87</v>
      </c>
      <c r="D41" s="100" t="n">
        <v>7</v>
      </c>
      <c r="E41" s="100" t="n">
        <v>2</v>
      </c>
      <c r="F41" s="100" t="n">
        <v>0</v>
      </c>
      <c r="G41" s="100" t="n">
        <v>2</v>
      </c>
      <c r="H41" s="100" t="n">
        <v>24</v>
      </c>
      <c r="I41" s="100" t="n">
        <v>2776</v>
      </c>
      <c r="J41" s="100" t="n">
        <v>986</v>
      </c>
      <c r="K41" s="119" t="s">
        <v>206</v>
      </c>
    </row>
    <row r="42" s="98" customFormat="true" ht="12" hidden="false" customHeight="true" outlineLevel="0" collapsed="false">
      <c r="A42" s="99" t="s">
        <v>207</v>
      </c>
      <c r="B42" s="100" t="n">
        <v>5386</v>
      </c>
      <c r="C42" s="100" t="n">
        <v>87</v>
      </c>
      <c r="D42" s="100" t="n">
        <v>10</v>
      </c>
      <c r="E42" s="100" t="n">
        <v>1</v>
      </c>
      <c r="F42" s="100" t="n">
        <v>1</v>
      </c>
      <c r="G42" s="100" t="n">
        <v>3</v>
      </c>
      <c r="H42" s="100" t="n">
        <v>11</v>
      </c>
      <c r="I42" s="100" t="n">
        <v>3689</v>
      </c>
      <c r="J42" s="100" t="n">
        <v>1584</v>
      </c>
      <c r="K42" s="119" t="s">
        <v>207</v>
      </c>
    </row>
    <row r="43" s="98" customFormat="true" ht="12" hidden="false" customHeight="true" outlineLevel="0" collapsed="false">
      <c r="A43" s="99" t="s">
        <v>185</v>
      </c>
      <c r="B43" s="100" t="n">
        <v>11846</v>
      </c>
      <c r="C43" s="107" t="n">
        <v>800</v>
      </c>
      <c r="D43" s="107" t="n">
        <v>19</v>
      </c>
      <c r="E43" s="107" t="n">
        <v>6</v>
      </c>
      <c r="F43" s="107" t="n">
        <v>1</v>
      </c>
      <c r="G43" s="107" t="n">
        <v>7</v>
      </c>
      <c r="H43" s="107" t="n">
        <v>45</v>
      </c>
      <c r="I43" s="107" t="n">
        <v>7969</v>
      </c>
      <c r="J43" s="107" t="n">
        <v>2999</v>
      </c>
      <c r="K43" s="119" t="s">
        <v>185</v>
      </c>
    </row>
    <row r="44" s="98" customFormat="true" ht="15.95" hidden="false" customHeight="true" outlineLevel="0" collapsed="false">
      <c r="A44" s="92" t="s">
        <v>208</v>
      </c>
      <c r="K44" s="119" t="s">
        <v>208</v>
      </c>
    </row>
    <row r="45" s="98" customFormat="true" ht="12" hidden="false" customHeight="true" outlineLevel="0" collapsed="false">
      <c r="A45" s="99" t="s">
        <v>209</v>
      </c>
      <c r="B45" s="100" t="n">
        <v>96</v>
      </c>
      <c r="C45" s="100" t="n">
        <v>38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47</v>
      </c>
      <c r="J45" s="100" t="n">
        <v>11</v>
      </c>
      <c r="K45" s="119" t="s">
        <v>209</v>
      </c>
    </row>
    <row r="46" s="98" customFormat="true" ht="12" hidden="false" customHeight="true" outlineLevel="0" collapsed="false">
      <c r="A46" s="92" t="s">
        <v>210</v>
      </c>
      <c r="K46" s="119" t="s">
        <v>210</v>
      </c>
    </row>
    <row r="47" s="98" customFormat="true" ht="9.95" hidden="false" customHeight="true" outlineLevel="0" collapsed="false">
      <c r="A47" s="99" t="s">
        <v>211</v>
      </c>
      <c r="B47" s="107" t="n">
        <v>140</v>
      </c>
      <c r="C47" s="107" t="n">
        <v>14</v>
      </c>
      <c r="D47" s="107" t="n">
        <v>1</v>
      </c>
      <c r="E47" s="107" t="n">
        <v>0</v>
      </c>
      <c r="F47" s="107" t="n">
        <v>0</v>
      </c>
      <c r="G47" s="107" t="n">
        <v>1</v>
      </c>
      <c r="H47" s="107" t="n">
        <v>9</v>
      </c>
      <c r="I47" s="107" t="n">
        <v>94</v>
      </c>
      <c r="J47" s="107" t="n">
        <v>21</v>
      </c>
      <c r="K47" s="119" t="s">
        <v>211</v>
      </c>
    </row>
    <row r="48" s="98" customFormat="true" ht="12" hidden="false" customHeight="true" outlineLevel="0" collapsed="false">
      <c r="A48" s="99" t="s">
        <v>212</v>
      </c>
      <c r="B48" s="107" t="n">
        <v>9670</v>
      </c>
      <c r="C48" s="107" t="n">
        <v>0</v>
      </c>
      <c r="D48" s="107" t="n">
        <v>1</v>
      </c>
      <c r="E48" s="107" t="n">
        <v>1</v>
      </c>
      <c r="F48" s="107" t="n">
        <v>0</v>
      </c>
      <c r="G48" s="107" t="n">
        <v>1</v>
      </c>
      <c r="H48" s="107" t="n">
        <v>2</v>
      </c>
      <c r="I48" s="107" t="n">
        <v>6848</v>
      </c>
      <c r="J48" s="107" t="n">
        <v>2817</v>
      </c>
      <c r="K48" s="119" t="s">
        <v>212</v>
      </c>
    </row>
    <row r="49" s="98" customFormat="true" ht="12" hidden="false" customHeight="true" outlineLevel="0" collapsed="false">
      <c r="A49" s="99" t="s">
        <v>185</v>
      </c>
      <c r="B49" s="100" t="n">
        <v>9906</v>
      </c>
      <c r="C49" s="100" t="n">
        <v>52</v>
      </c>
      <c r="D49" s="100" t="n">
        <v>2</v>
      </c>
      <c r="E49" s="100" t="n">
        <v>1</v>
      </c>
      <c r="F49" s="100" t="n">
        <v>0</v>
      </c>
      <c r="G49" s="100" t="n">
        <v>2</v>
      </c>
      <c r="H49" s="100" t="n">
        <v>11</v>
      </c>
      <c r="I49" s="100" t="n">
        <v>6989</v>
      </c>
      <c r="J49" s="100" t="n">
        <v>2849</v>
      </c>
      <c r="K49" s="119" t="s">
        <v>185</v>
      </c>
    </row>
    <row r="50" customFormat="false" ht="12" hidden="false" customHeight="true" outlineLevel="0" collapsed="false">
      <c r="A50" s="101" t="s">
        <v>213</v>
      </c>
      <c r="K50" s="119" t="s">
        <v>213</v>
      </c>
    </row>
    <row r="51" customFormat="false" ht="9.95" hidden="false" customHeight="true" outlineLevel="0" collapsed="false">
      <c r="A51" s="101" t="s">
        <v>214</v>
      </c>
      <c r="K51" s="119" t="s">
        <v>214</v>
      </c>
    </row>
    <row r="52" s="98" customFormat="true" ht="12" hidden="false" customHeight="true" outlineLevel="0" collapsed="false">
      <c r="A52" s="102" t="s">
        <v>215</v>
      </c>
      <c r="B52" s="100" t="n">
        <v>18131</v>
      </c>
      <c r="C52" s="107" t="n">
        <v>94</v>
      </c>
      <c r="D52" s="107" t="n">
        <v>3</v>
      </c>
      <c r="E52" s="107" t="n">
        <v>3</v>
      </c>
      <c r="F52" s="107" t="n">
        <v>1</v>
      </c>
      <c r="G52" s="107" t="n">
        <v>0</v>
      </c>
      <c r="H52" s="107" t="n">
        <v>4</v>
      </c>
      <c r="I52" s="107" t="n">
        <v>13538</v>
      </c>
      <c r="J52" s="107" t="n">
        <v>4488</v>
      </c>
      <c r="K52" s="119" t="s">
        <v>215</v>
      </c>
    </row>
    <row r="53" s="98" customFormat="true" ht="12" hidden="false" customHeight="true" outlineLevel="0" collapsed="false">
      <c r="A53" s="101" t="s">
        <v>216</v>
      </c>
      <c r="B53" s="100"/>
      <c r="C53" s="107"/>
      <c r="D53" s="107"/>
      <c r="E53" s="107"/>
      <c r="F53" s="107"/>
      <c r="G53" s="107"/>
      <c r="H53" s="107"/>
      <c r="I53" s="107"/>
      <c r="J53" s="107"/>
      <c r="K53" s="119" t="s">
        <v>216</v>
      </c>
    </row>
    <row r="54" s="98" customFormat="true" ht="9.95" hidden="false" customHeight="true" outlineLevel="0" collapsed="false">
      <c r="A54" s="102" t="s">
        <v>217</v>
      </c>
      <c r="B54" s="100" t="n">
        <v>18843</v>
      </c>
      <c r="C54" s="100" t="n">
        <v>25</v>
      </c>
      <c r="D54" s="100" t="n">
        <v>2</v>
      </c>
      <c r="E54" s="100" t="n">
        <v>0</v>
      </c>
      <c r="F54" s="100" t="n">
        <v>0</v>
      </c>
      <c r="G54" s="100" t="n">
        <v>1</v>
      </c>
      <c r="H54" s="100" t="n">
        <v>15</v>
      </c>
      <c r="I54" s="100" t="n">
        <v>13023</v>
      </c>
      <c r="J54" s="100" t="n">
        <v>5777</v>
      </c>
      <c r="K54" s="119" t="s">
        <v>217</v>
      </c>
    </row>
    <row r="55" s="98" customFormat="true" ht="12" hidden="false" customHeight="true" outlineLevel="0" collapsed="false">
      <c r="A55" s="102" t="s">
        <v>218</v>
      </c>
      <c r="B55" s="100" t="n">
        <v>864</v>
      </c>
      <c r="C55" s="100" t="n">
        <v>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2</v>
      </c>
      <c r="I55" s="100" t="n">
        <v>645</v>
      </c>
      <c r="J55" s="100" t="n">
        <v>201</v>
      </c>
      <c r="K55" s="119" t="s">
        <v>218</v>
      </c>
    </row>
    <row r="56" s="98" customFormat="true" ht="12" hidden="false" customHeight="true" outlineLevel="0" collapsed="false">
      <c r="A56" s="101" t="s">
        <v>219</v>
      </c>
      <c r="K56" s="119" t="s">
        <v>219</v>
      </c>
    </row>
    <row r="57" s="98" customFormat="true" ht="9.95" hidden="false" customHeight="true" outlineLevel="0" collapsed="false">
      <c r="A57" s="102" t="s">
        <v>220</v>
      </c>
      <c r="B57" s="100" t="n">
        <v>666</v>
      </c>
      <c r="C57" s="107" t="n">
        <v>10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7</v>
      </c>
      <c r="I57" s="107" t="n">
        <v>488</v>
      </c>
      <c r="J57" s="107" t="n">
        <v>160</v>
      </c>
      <c r="K57" s="119" t="s">
        <v>220</v>
      </c>
    </row>
    <row r="58" s="98" customFormat="true" ht="12" hidden="false" customHeight="true" outlineLevel="0" collapsed="false">
      <c r="A58" s="102" t="s">
        <v>221</v>
      </c>
      <c r="B58" s="100" t="n">
        <v>9181</v>
      </c>
      <c r="C58" s="100" t="n">
        <v>16</v>
      </c>
      <c r="D58" s="100" t="n">
        <v>28</v>
      </c>
      <c r="E58" s="100" t="n">
        <v>1</v>
      </c>
      <c r="F58" s="100" t="n">
        <v>1</v>
      </c>
      <c r="G58" s="100" t="n">
        <v>1</v>
      </c>
      <c r="H58" s="100" t="n">
        <v>91</v>
      </c>
      <c r="I58" s="100" t="n">
        <v>6722</v>
      </c>
      <c r="J58" s="100" t="n">
        <v>2321</v>
      </c>
      <c r="K58" s="119" t="s">
        <v>221</v>
      </c>
    </row>
    <row r="59" s="98" customFormat="true" ht="12" hidden="false" customHeight="true" outlineLevel="0" collapsed="false">
      <c r="A59" s="101" t="s">
        <v>222</v>
      </c>
      <c r="K59" s="119" t="s">
        <v>222</v>
      </c>
    </row>
    <row r="60" s="98" customFormat="true" ht="9.95" hidden="false" customHeight="true" outlineLevel="0" collapsed="false">
      <c r="A60" s="102" t="s">
        <v>223</v>
      </c>
      <c r="B60" s="100" t="n">
        <v>3528</v>
      </c>
      <c r="C60" s="100" t="n">
        <v>10</v>
      </c>
      <c r="D60" s="100" t="n">
        <v>3</v>
      </c>
      <c r="E60" s="100" t="n">
        <v>0</v>
      </c>
      <c r="F60" s="100" t="n">
        <v>0</v>
      </c>
      <c r="G60" s="100" t="n">
        <v>0</v>
      </c>
      <c r="H60" s="100" t="n">
        <v>30</v>
      </c>
      <c r="I60" s="100" t="n">
        <v>2387</v>
      </c>
      <c r="J60" s="100" t="n">
        <v>1098</v>
      </c>
      <c r="K60" s="119" t="s">
        <v>223</v>
      </c>
    </row>
    <row r="61" s="98" customFormat="true" ht="12" hidden="false" customHeight="true" outlineLevel="0" collapsed="false">
      <c r="A61" s="102" t="s">
        <v>224</v>
      </c>
      <c r="B61" s="100" t="n">
        <v>9609</v>
      </c>
      <c r="C61" s="107" t="n">
        <v>13</v>
      </c>
      <c r="D61" s="107" t="n">
        <v>8</v>
      </c>
      <c r="E61" s="107" t="n">
        <v>2</v>
      </c>
      <c r="F61" s="107" t="n">
        <v>1</v>
      </c>
      <c r="G61" s="107" t="n">
        <v>1</v>
      </c>
      <c r="H61" s="107" t="n">
        <v>18</v>
      </c>
      <c r="I61" s="107" t="n">
        <v>6821</v>
      </c>
      <c r="J61" s="107" t="n">
        <v>2745</v>
      </c>
      <c r="K61" s="119" t="s">
        <v>224</v>
      </c>
    </row>
    <row r="62" s="103" customFormat="true" ht="12" hidden="false" customHeight="true" outlineLevel="0" collapsed="false">
      <c r="A62" s="101" t="s">
        <v>225</v>
      </c>
      <c r="K62" s="119" t="s">
        <v>225</v>
      </c>
    </row>
    <row r="63" s="103" customFormat="true" ht="9.95" hidden="false" customHeight="true" outlineLevel="0" collapsed="false">
      <c r="A63" s="102" t="s">
        <v>220</v>
      </c>
      <c r="B63" s="100" t="n">
        <v>3700</v>
      </c>
      <c r="C63" s="100" t="n">
        <v>7</v>
      </c>
      <c r="D63" s="100" t="n">
        <v>3</v>
      </c>
      <c r="E63" s="100" t="n">
        <v>0</v>
      </c>
      <c r="F63" s="100" t="n">
        <v>1</v>
      </c>
      <c r="G63" s="100" t="n">
        <v>2</v>
      </c>
      <c r="H63" s="100" t="n">
        <v>16</v>
      </c>
      <c r="I63" s="100" t="n">
        <v>2512</v>
      </c>
      <c r="J63" s="100" t="n">
        <v>1159</v>
      </c>
      <c r="K63" s="119" t="s">
        <v>220</v>
      </c>
    </row>
    <row r="64" s="103" customFormat="true" ht="12" hidden="false" customHeight="true" outlineLevel="0" collapsed="false">
      <c r="A64" s="102" t="s">
        <v>226</v>
      </c>
      <c r="B64" s="109" t="n">
        <v>4393</v>
      </c>
      <c r="C64" s="109" t="n">
        <v>16</v>
      </c>
      <c r="D64" s="109" t="n">
        <v>1</v>
      </c>
      <c r="E64" s="109" t="n">
        <v>2</v>
      </c>
      <c r="F64" s="109" t="n">
        <v>0</v>
      </c>
      <c r="G64" s="109" t="n">
        <v>0</v>
      </c>
      <c r="H64" s="109" t="n">
        <v>12</v>
      </c>
      <c r="I64" s="109" t="n">
        <v>3138</v>
      </c>
      <c r="J64" s="109" t="n">
        <v>1224</v>
      </c>
      <c r="K64" s="119" t="s">
        <v>226</v>
      </c>
    </row>
    <row r="65" s="103" customFormat="true" ht="12" hidden="false" customHeight="true" outlineLevel="0" collapsed="false">
      <c r="A65" s="101" t="s">
        <v>227</v>
      </c>
      <c r="K65" s="119" t="s">
        <v>227</v>
      </c>
    </row>
    <row r="66" s="103" customFormat="true" ht="9.95" hidden="false" customHeight="true" outlineLevel="0" collapsed="false">
      <c r="A66" s="102" t="s">
        <v>220</v>
      </c>
      <c r="B66" s="100" t="n">
        <v>2229</v>
      </c>
      <c r="C66" s="100" t="n">
        <v>10</v>
      </c>
      <c r="D66" s="100" t="n">
        <v>3</v>
      </c>
      <c r="E66" s="100" t="n">
        <v>0</v>
      </c>
      <c r="F66" s="100" t="n">
        <v>0</v>
      </c>
      <c r="G66" s="100" t="n">
        <v>1</v>
      </c>
      <c r="H66" s="100" t="n">
        <v>2</v>
      </c>
      <c r="I66" s="100" t="n">
        <v>1503</v>
      </c>
      <c r="J66" s="100" t="n">
        <v>710</v>
      </c>
      <c r="K66" s="119" t="s">
        <v>220</v>
      </c>
    </row>
    <row r="67" s="103" customFormat="true" ht="12" hidden="false" customHeight="true" outlineLevel="0" collapsed="false">
      <c r="A67" s="102" t="s">
        <v>228</v>
      </c>
      <c r="B67" s="100" t="n">
        <v>10158</v>
      </c>
      <c r="C67" s="100" t="n">
        <v>4</v>
      </c>
      <c r="D67" s="100" t="n">
        <v>2</v>
      </c>
      <c r="E67" s="100" t="n">
        <v>1</v>
      </c>
      <c r="F67" s="100" t="n">
        <v>0</v>
      </c>
      <c r="G67" s="100" t="n">
        <v>1</v>
      </c>
      <c r="H67" s="100" t="n">
        <v>1</v>
      </c>
      <c r="I67" s="100" t="n">
        <v>7142</v>
      </c>
      <c r="J67" s="100" t="n">
        <v>3007</v>
      </c>
      <c r="K67" s="119" t="s">
        <v>228</v>
      </c>
    </row>
    <row r="68" s="103" customFormat="true" ht="12" hidden="false" customHeight="true" outlineLevel="0" collapsed="false">
      <c r="A68" s="101" t="s">
        <v>229</v>
      </c>
      <c r="K68" s="119" t="s">
        <v>229</v>
      </c>
    </row>
    <row r="69" s="103" customFormat="true" ht="9.95" hidden="false" customHeight="true" outlineLevel="0" collapsed="false">
      <c r="A69" s="102" t="s">
        <v>220</v>
      </c>
      <c r="B69" s="100" t="n">
        <v>1233</v>
      </c>
      <c r="C69" s="100" t="n">
        <v>1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3</v>
      </c>
      <c r="I69" s="100" t="n">
        <v>835</v>
      </c>
      <c r="J69" s="100" t="n">
        <v>393</v>
      </c>
      <c r="K69" s="119" t="s">
        <v>220</v>
      </c>
    </row>
    <row r="70" s="103" customFormat="true" ht="12" hidden="false" customHeight="true" outlineLevel="0" collapsed="false">
      <c r="A70" s="102" t="s">
        <v>230</v>
      </c>
      <c r="B70" s="100" t="n">
        <v>7391</v>
      </c>
      <c r="C70" s="107" t="n">
        <v>43</v>
      </c>
      <c r="D70" s="107" t="n">
        <v>1</v>
      </c>
      <c r="E70" s="107" t="n">
        <v>2</v>
      </c>
      <c r="F70" s="107" t="n">
        <v>0</v>
      </c>
      <c r="G70" s="107" t="n">
        <v>0</v>
      </c>
      <c r="H70" s="107" t="n">
        <v>3</v>
      </c>
      <c r="I70" s="107" t="n">
        <v>5258</v>
      </c>
      <c r="J70" s="107" t="n">
        <v>2084</v>
      </c>
      <c r="K70" s="119" t="s">
        <v>230</v>
      </c>
    </row>
    <row r="71" s="103" customFormat="true" ht="12" hidden="false" customHeight="true" outlineLevel="0" collapsed="false">
      <c r="A71" s="101" t="s">
        <v>231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19" t="s">
        <v>231</v>
      </c>
    </row>
    <row r="72" s="103" customFormat="true" ht="9.95" hidden="false" customHeight="true" outlineLevel="0" collapsed="false">
      <c r="A72" s="102" t="s">
        <v>232</v>
      </c>
      <c r="B72" s="100" t="n">
        <v>2678</v>
      </c>
      <c r="C72" s="100" t="n">
        <v>12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</v>
      </c>
      <c r="I72" s="100" t="n">
        <v>1718</v>
      </c>
      <c r="J72" s="100" t="n">
        <v>947</v>
      </c>
      <c r="K72" s="119" t="s">
        <v>232</v>
      </c>
    </row>
    <row r="73" s="103" customFormat="true" ht="12" hidden="false" customHeight="true" outlineLevel="0" collapsed="false">
      <c r="A73" s="102" t="s">
        <v>233</v>
      </c>
      <c r="B73" s="100" t="n">
        <v>2275</v>
      </c>
      <c r="C73" s="100" t="n">
        <v>25</v>
      </c>
      <c r="D73" s="100" t="n">
        <v>1</v>
      </c>
      <c r="E73" s="100" t="n">
        <v>0</v>
      </c>
      <c r="F73" s="100" t="n">
        <v>0</v>
      </c>
      <c r="G73" s="100" t="n">
        <v>0</v>
      </c>
      <c r="H73" s="100" t="n">
        <v>1</v>
      </c>
      <c r="I73" s="100" t="n">
        <v>1648</v>
      </c>
      <c r="J73" s="100" t="n">
        <v>600</v>
      </c>
      <c r="K73" s="119" t="s">
        <v>233</v>
      </c>
    </row>
    <row r="74" s="103" customFormat="true" ht="12" hidden="false" customHeight="true" outlineLevel="0" collapsed="false">
      <c r="A74" s="101" t="s">
        <v>234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19" t="s">
        <v>234</v>
      </c>
    </row>
    <row r="75" s="103" customFormat="true" ht="9.95" hidden="false" customHeight="true" outlineLevel="0" collapsed="false">
      <c r="A75" s="102" t="s">
        <v>232</v>
      </c>
      <c r="B75" s="100" t="n">
        <v>2045</v>
      </c>
      <c r="C75" s="100" t="n">
        <v>3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1258</v>
      </c>
      <c r="J75" s="100" t="n">
        <v>784</v>
      </c>
      <c r="K75" s="119" t="s">
        <v>232</v>
      </c>
    </row>
    <row r="76" s="103" customFormat="true" ht="12" hidden="false" customHeight="true" outlineLevel="0" collapsed="false">
      <c r="A76" s="102" t="s">
        <v>185</v>
      </c>
      <c r="B76" s="100" t="n">
        <v>96924</v>
      </c>
      <c r="C76" s="100" t="n">
        <v>295</v>
      </c>
      <c r="D76" s="100" t="n">
        <v>56</v>
      </c>
      <c r="E76" s="100" t="n">
        <v>11</v>
      </c>
      <c r="F76" s="100" t="n">
        <v>5</v>
      </c>
      <c r="G76" s="100" t="n">
        <v>7</v>
      </c>
      <c r="H76" s="100" t="n">
        <v>216</v>
      </c>
      <c r="I76" s="100" t="n">
        <v>68636</v>
      </c>
      <c r="J76" s="100" t="n">
        <v>27698</v>
      </c>
      <c r="K76" s="119" t="s">
        <v>185</v>
      </c>
    </row>
    <row r="77" s="103" customFormat="true" ht="14.1" hidden="false" customHeight="true" outlineLevel="0" collapsed="false">
      <c r="A77" s="101" t="s">
        <v>235</v>
      </c>
      <c r="B77" s="100"/>
      <c r="C77" s="107"/>
      <c r="D77" s="107"/>
      <c r="E77" s="107"/>
      <c r="F77" s="107"/>
      <c r="G77" s="107"/>
      <c r="H77" s="107"/>
      <c r="I77" s="107"/>
      <c r="J77" s="107"/>
      <c r="K77" s="119" t="s">
        <v>235</v>
      </c>
    </row>
    <row r="78" s="103" customFormat="true" ht="9.95" hidden="false" customHeight="true" outlineLevel="0" collapsed="false">
      <c r="A78" s="101" t="s">
        <v>236</v>
      </c>
      <c r="K78" s="119" t="s">
        <v>236</v>
      </c>
    </row>
    <row r="79" s="103" customFormat="true" ht="12" hidden="false" customHeight="true" outlineLevel="0" collapsed="false">
      <c r="A79" s="102" t="s">
        <v>237</v>
      </c>
      <c r="B79" s="100" t="n">
        <v>602</v>
      </c>
      <c r="C79" s="107" t="n">
        <v>31</v>
      </c>
      <c r="D79" s="107" t="n">
        <v>21</v>
      </c>
      <c r="E79" s="107" t="n">
        <v>21</v>
      </c>
      <c r="F79" s="107" t="n">
        <v>8</v>
      </c>
      <c r="G79" s="107" t="n">
        <v>43</v>
      </c>
      <c r="H79" s="107" t="n">
        <v>3</v>
      </c>
      <c r="I79" s="107" t="n">
        <v>367</v>
      </c>
      <c r="J79" s="107" t="n">
        <v>108</v>
      </c>
      <c r="K79" s="119" t="s">
        <v>237</v>
      </c>
    </row>
    <row r="80" s="103" customFormat="true" ht="12" hidden="false" customHeight="true" outlineLevel="0" collapsed="false">
      <c r="A80" s="101" t="s">
        <v>238</v>
      </c>
      <c r="K80" s="119" t="s">
        <v>238</v>
      </c>
    </row>
    <row r="81" s="103" customFormat="true" ht="9.95" hidden="false" customHeight="true" outlineLevel="0" collapsed="false">
      <c r="A81" s="101" t="s">
        <v>239</v>
      </c>
      <c r="B81" s="100"/>
      <c r="C81" s="107"/>
      <c r="D81" s="107"/>
      <c r="E81" s="107"/>
      <c r="F81" s="107"/>
      <c r="G81" s="107"/>
      <c r="H81" s="107"/>
      <c r="I81" s="107"/>
      <c r="J81" s="107"/>
      <c r="K81" s="119" t="s">
        <v>239</v>
      </c>
    </row>
    <row r="82" s="103" customFormat="true" ht="9.95" hidden="false" customHeight="true" outlineLevel="0" collapsed="false">
      <c r="A82" s="102" t="s">
        <v>240</v>
      </c>
      <c r="B82" s="100" t="n">
        <v>4348</v>
      </c>
      <c r="C82" s="107" t="n">
        <v>161</v>
      </c>
      <c r="D82" s="107" t="n">
        <v>5</v>
      </c>
      <c r="E82" s="107" t="n">
        <v>7</v>
      </c>
      <c r="F82" s="107" t="n">
        <v>2</v>
      </c>
      <c r="G82" s="107" t="n">
        <v>12</v>
      </c>
      <c r="H82" s="107" t="n">
        <v>38</v>
      </c>
      <c r="I82" s="107" t="n">
        <v>3070</v>
      </c>
      <c r="J82" s="107" t="n">
        <v>1053</v>
      </c>
      <c r="K82" s="119" t="s">
        <v>240</v>
      </c>
    </row>
    <row r="83" s="103" customFormat="true" ht="12" hidden="false" customHeight="true" outlineLevel="0" collapsed="false">
      <c r="A83" s="101" t="s">
        <v>238</v>
      </c>
      <c r="B83" s="100"/>
      <c r="C83" s="107"/>
      <c r="D83" s="107"/>
      <c r="E83" s="107"/>
      <c r="F83" s="107"/>
      <c r="G83" s="107"/>
      <c r="H83" s="107"/>
      <c r="I83" s="107"/>
      <c r="J83" s="107"/>
      <c r="K83" s="119" t="s">
        <v>238</v>
      </c>
    </row>
    <row r="84" s="103" customFormat="true" ht="9.95" hidden="false" customHeight="true" outlineLevel="0" collapsed="false">
      <c r="A84" s="101" t="s">
        <v>241</v>
      </c>
      <c r="K84" s="119" t="s">
        <v>241</v>
      </c>
    </row>
    <row r="85" s="103" customFormat="true" ht="9.95" hidden="false" customHeight="true" outlineLevel="0" collapsed="false">
      <c r="A85" s="102" t="s">
        <v>240</v>
      </c>
      <c r="B85" s="100" t="n">
        <v>3050</v>
      </c>
      <c r="C85" s="100" t="n">
        <v>215</v>
      </c>
      <c r="D85" s="100" t="n">
        <v>2</v>
      </c>
      <c r="E85" s="100" t="n">
        <v>11</v>
      </c>
      <c r="F85" s="100" t="n">
        <v>0</v>
      </c>
      <c r="G85" s="100" t="n">
        <v>5</v>
      </c>
      <c r="H85" s="100" t="n">
        <v>21</v>
      </c>
      <c r="I85" s="100" t="n">
        <v>2051</v>
      </c>
      <c r="J85" s="100" t="n">
        <v>745</v>
      </c>
      <c r="K85" s="119" t="s">
        <v>240</v>
      </c>
    </row>
    <row r="86" s="103" customFormat="true" ht="12" hidden="false" customHeight="true" outlineLevel="0" collapsed="false">
      <c r="A86" s="101" t="s">
        <v>242</v>
      </c>
      <c r="K86" s="119" t="s">
        <v>242</v>
      </c>
    </row>
    <row r="87" s="103" customFormat="true" ht="9.95" hidden="false" customHeight="true" outlineLevel="0" collapsed="false">
      <c r="A87" s="101" t="s">
        <v>243</v>
      </c>
      <c r="K87" s="119" t="s">
        <v>243</v>
      </c>
    </row>
    <row r="88" s="103" customFormat="true" ht="9.95" hidden="false" customHeight="true" outlineLevel="0" collapsed="false">
      <c r="A88" s="101" t="s">
        <v>244</v>
      </c>
      <c r="K88" s="119" t="s">
        <v>244</v>
      </c>
    </row>
    <row r="89" s="103" customFormat="true" ht="9.95" hidden="false" customHeight="true" outlineLevel="0" collapsed="false">
      <c r="A89" s="102" t="s">
        <v>245</v>
      </c>
      <c r="B89" s="100" t="n">
        <v>10595</v>
      </c>
      <c r="C89" s="100" t="n">
        <v>0</v>
      </c>
      <c r="D89" s="100" t="n">
        <v>22</v>
      </c>
      <c r="E89" s="100" t="n">
        <v>28</v>
      </c>
      <c r="F89" s="100" t="n">
        <v>3</v>
      </c>
      <c r="G89" s="100" t="n">
        <v>20</v>
      </c>
      <c r="H89" s="100" t="n">
        <v>60</v>
      </c>
      <c r="I89" s="100" t="n">
        <v>7261</v>
      </c>
      <c r="J89" s="100" t="n">
        <v>3201</v>
      </c>
      <c r="K89" s="119" t="s">
        <v>245</v>
      </c>
    </row>
    <row r="90" s="103" customFormat="true" ht="12" hidden="false" customHeight="true" outlineLevel="0" collapsed="false">
      <c r="A90" s="101" t="s">
        <v>242</v>
      </c>
      <c r="K90" s="119" t="s">
        <v>242</v>
      </c>
    </row>
    <row r="91" s="103" customFormat="true" ht="9.95" hidden="false" customHeight="true" outlineLevel="0" collapsed="false">
      <c r="A91" s="101" t="s">
        <v>246</v>
      </c>
      <c r="K91" s="119" t="s">
        <v>246</v>
      </c>
    </row>
    <row r="92" s="103" customFormat="true" ht="9.95" hidden="false" customHeight="true" outlineLevel="0" collapsed="false">
      <c r="A92" s="102" t="s">
        <v>247</v>
      </c>
      <c r="B92" s="100" t="n">
        <v>11750</v>
      </c>
      <c r="C92" s="100" t="n">
        <v>0</v>
      </c>
      <c r="D92" s="100" t="n">
        <v>26</v>
      </c>
      <c r="E92" s="100" t="n">
        <v>42</v>
      </c>
      <c r="F92" s="100" t="n">
        <v>2</v>
      </c>
      <c r="G92" s="100" t="n">
        <v>42</v>
      </c>
      <c r="H92" s="100" t="n">
        <v>19</v>
      </c>
      <c r="I92" s="100" t="n">
        <v>7667</v>
      </c>
      <c r="J92" s="100" t="n">
        <v>3952</v>
      </c>
      <c r="K92" s="119" t="s">
        <v>247</v>
      </c>
    </row>
    <row r="93" s="103" customFormat="true" ht="12" hidden="false" customHeight="true" outlineLevel="0" collapsed="false">
      <c r="A93" s="101" t="s">
        <v>248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19" t="s">
        <v>248</v>
      </c>
    </row>
    <row r="94" s="103" customFormat="true" ht="9.95" hidden="false" customHeight="true" outlineLevel="0" collapsed="false">
      <c r="A94" s="102" t="s">
        <v>249</v>
      </c>
      <c r="B94" s="100" t="n">
        <v>8906</v>
      </c>
      <c r="C94" s="100" t="n">
        <v>2271</v>
      </c>
      <c r="D94" s="100" t="n">
        <v>6</v>
      </c>
      <c r="E94" s="100" t="n">
        <v>5</v>
      </c>
      <c r="F94" s="100" t="n">
        <v>0</v>
      </c>
      <c r="G94" s="100" t="n">
        <v>7</v>
      </c>
      <c r="H94" s="100" t="n">
        <v>0</v>
      </c>
      <c r="I94" s="100" t="n">
        <v>4733</v>
      </c>
      <c r="J94" s="100" t="n">
        <v>1884</v>
      </c>
      <c r="K94" s="119" t="s">
        <v>249</v>
      </c>
    </row>
    <row r="95" s="103" customFormat="true" ht="11.1" hidden="false" customHeight="true" outlineLevel="0" collapsed="false">
      <c r="A95" s="101" t="s">
        <v>250</v>
      </c>
      <c r="K95" s="119" t="s">
        <v>250</v>
      </c>
    </row>
    <row r="96" s="103" customFormat="true" ht="9.95" hidden="false" customHeight="true" outlineLevel="0" collapsed="false">
      <c r="A96" s="102" t="s">
        <v>251</v>
      </c>
      <c r="B96" s="100" t="n">
        <v>9306</v>
      </c>
      <c r="C96" s="100" t="n">
        <v>0</v>
      </c>
      <c r="D96" s="100" t="n">
        <v>0</v>
      </c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6507</v>
      </c>
      <c r="J96" s="100" t="n">
        <v>2799</v>
      </c>
      <c r="K96" s="119" t="s">
        <v>251</v>
      </c>
    </row>
    <row r="97" s="103" customFormat="true" ht="11.1" hidden="false" customHeight="true" outlineLevel="0" collapsed="false">
      <c r="A97" s="102" t="s">
        <v>252</v>
      </c>
      <c r="B97" s="100" t="n">
        <v>8897</v>
      </c>
      <c r="C97" s="100" t="n">
        <v>0</v>
      </c>
      <c r="D97" s="100" t="n">
        <v>5</v>
      </c>
      <c r="E97" s="100" t="n">
        <v>0</v>
      </c>
      <c r="F97" s="100" t="n">
        <v>0</v>
      </c>
      <c r="G97" s="100" t="n">
        <v>5</v>
      </c>
      <c r="H97" s="100" t="n">
        <v>37</v>
      </c>
      <c r="I97" s="100" t="n">
        <v>6092</v>
      </c>
      <c r="J97" s="100" t="n">
        <v>2758</v>
      </c>
      <c r="K97" s="119" t="s">
        <v>252</v>
      </c>
    </row>
    <row r="98" s="103" customFormat="true" ht="12" hidden="false" customHeight="true" outlineLevel="0" collapsed="false">
      <c r="A98" s="102" t="s">
        <v>253</v>
      </c>
      <c r="B98" s="100" t="n">
        <v>10497</v>
      </c>
      <c r="C98" s="100" t="n">
        <v>0</v>
      </c>
      <c r="D98" s="100" t="n">
        <v>4</v>
      </c>
      <c r="E98" s="100" t="n">
        <v>1</v>
      </c>
      <c r="F98" s="100" t="n">
        <v>0</v>
      </c>
      <c r="G98" s="100" t="n">
        <v>4</v>
      </c>
      <c r="H98" s="100" t="n">
        <v>25</v>
      </c>
      <c r="I98" s="100" t="n">
        <v>6850</v>
      </c>
      <c r="J98" s="100" t="n">
        <v>3613</v>
      </c>
      <c r="K98" s="119" t="s">
        <v>253</v>
      </c>
    </row>
    <row r="99" s="103" customFormat="true" ht="12" hidden="false" customHeight="true" outlineLevel="0" collapsed="false">
      <c r="A99" s="102" t="s">
        <v>185</v>
      </c>
      <c r="B99" s="100" t="n">
        <v>67951</v>
      </c>
      <c r="C99" s="100" t="n">
        <v>2678</v>
      </c>
      <c r="D99" s="100" t="n">
        <v>91</v>
      </c>
      <c r="E99" s="100" t="n">
        <v>115</v>
      </c>
      <c r="F99" s="100" t="n">
        <v>15</v>
      </c>
      <c r="G99" s="100" t="n">
        <v>138</v>
      </c>
      <c r="H99" s="100" t="n">
        <v>203</v>
      </c>
      <c r="I99" s="100" t="n">
        <v>44598</v>
      </c>
      <c r="J99" s="100" t="n">
        <v>20113</v>
      </c>
      <c r="K99" s="119" t="s">
        <v>185</v>
      </c>
    </row>
    <row r="100" s="103" customFormat="true" ht="14.1" hidden="false" customHeight="true" outlineLevel="0" collapsed="false">
      <c r="A100" s="101" t="s">
        <v>254</v>
      </c>
      <c r="B100" s="100"/>
      <c r="C100" s="100"/>
      <c r="D100" s="100"/>
      <c r="E100" s="100"/>
      <c r="F100" s="100"/>
      <c r="G100" s="100"/>
      <c r="H100" s="100"/>
      <c r="I100" s="100"/>
      <c r="J100" s="100"/>
      <c r="K100" s="119" t="s">
        <v>254</v>
      </c>
    </row>
    <row r="101" s="103" customFormat="true" ht="12" hidden="false" customHeight="true" outlineLevel="0" collapsed="false">
      <c r="A101" s="102" t="s">
        <v>255</v>
      </c>
      <c r="B101" s="100" t="n">
        <v>7334</v>
      </c>
      <c r="C101" s="100" t="n">
        <v>23</v>
      </c>
      <c r="D101" s="100" t="n">
        <v>315</v>
      </c>
      <c r="E101" s="100" t="n">
        <v>2</v>
      </c>
      <c r="F101" s="100" t="n">
        <v>1</v>
      </c>
      <c r="G101" s="100" t="n">
        <v>11</v>
      </c>
      <c r="H101" s="100" t="n">
        <v>182</v>
      </c>
      <c r="I101" s="100" t="n">
        <v>4906</v>
      </c>
      <c r="J101" s="100" t="n">
        <v>1894</v>
      </c>
      <c r="K101" s="119" t="s">
        <v>255</v>
      </c>
    </row>
    <row r="102" s="103" customFormat="true" ht="12" hidden="false" customHeight="true" outlineLevel="0" collapsed="false">
      <c r="A102" s="101" t="s">
        <v>256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19" t="s">
        <v>256</v>
      </c>
    </row>
    <row r="103" s="103" customFormat="true" ht="9.95" hidden="false" customHeight="true" outlineLevel="0" collapsed="false">
      <c r="A103" s="102" t="s">
        <v>257</v>
      </c>
      <c r="B103" s="100" t="n">
        <v>33069</v>
      </c>
      <c r="C103" s="100" t="n">
        <v>813</v>
      </c>
      <c r="D103" s="100" t="n">
        <v>395</v>
      </c>
      <c r="E103" s="100" t="n">
        <v>41</v>
      </c>
      <c r="F103" s="100" t="n">
        <v>10</v>
      </c>
      <c r="G103" s="100" t="n">
        <v>60</v>
      </c>
      <c r="H103" s="100" t="n">
        <v>1121</v>
      </c>
      <c r="I103" s="100" t="n">
        <v>20914</v>
      </c>
      <c r="J103" s="100" t="n">
        <v>9715</v>
      </c>
      <c r="K103" s="119" t="s">
        <v>257</v>
      </c>
    </row>
    <row r="104" s="103" customFormat="true" ht="12" hidden="false" customHeight="true" outlineLevel="0" collapsed="false">
      <c r="A104" s="102" t="s">
        <v>185</v>
      </c>
      <c r="B104" s="100" t="n">
        <v>40403</v>
      </c>
      <c r="C104" s="100" t="n">
        <v>836</v>
      </c>
      <c r="D104" s="100" t="n">
        <v>710</v>
      </c>
      <c r="E104" s="100" t="n">
        <v>43</v>
      </c>
      <c r="F104" s="100" t="n">
        <v>11</v>
      </c>
      <c r="G104" s="100" t="n">
        <v>71</v>
      </c>
      <c r="H104" s="100" t="n">
        <v>1303</v>
      </c>
      <c r="I104" s="100" t="n">
        <v>25820</v>
      </c>
      <c r="J104" s="100" t="n">
        <v>11609</v>
      </c>
      <c r="K104" s="119" t="s">
        <v>185</v>
      </c>
    </row>
    <row r="105" s="103" customFormat="true" ht="14.1" hidden="false" customHeight="true" outlineLevel="0" collapsed="false">
      <c r="A105" s="104" t="s">
        <v>144</v>
      </c>
      <c r="B105" s="105" t="n">
        <v>333733</v>
      </c>
      <c r="C105" s="105" t="n">
        <v>5819</v>
      </c>
      <c r="D105" s="105" t="n">
        <v>1590</v>
      </c>
      <c r="E105" s="105" t="n">
        <v>386</v>
      </c>
      <c r="F105" s="105" t="n">
        <v>76</v>
      </c>
      <c r="G105" s="105" t="n">
        <v>557</v>
      </c>
      <c r="H105" s="105" t="n">
        <v>3138</v>
      </c>
      <c r="I105" s="105" t="n">
        <v>228312</v>
      </c>
      <c r="J105" s="105" t="n">
        <v>93855</v>
      </c>
      <c r="K105" s="120" t="s">
        <v>144</v>
      </c>
    </row>
    <row r="106" s="18" customFormat="true" ht="9.95" hidden="false" customHeight="true" outlineLevel="0" collapsed="false">
      <c r="A106" s="17"/>
      <c r="K106" s="17"/>
    </row>
    <row r="107" s="18" customFormat="true" ht="9.95" hidden="false" customHeight="true" outlineLevel="0" collapsed="false">
      <c r="A107" s="17"/>
      <c r="K107" s="17"/>
    </row>
    <row r="108" s="18" customFormat="true" ht="9.95" hidden="false" customHeight="true" outlineLevel="0" collapsed="false">
      <c r="A108" s="17"/>
      <c r="K108" s="17"/>
    </row>
    <row r="109" s="18" customFormat="true" ht="9.95" hidden="false" customHeight="true" outlineLevel="0" collapsed="false">
      <c r="A109" s="17"/>
      <c r="K109" s="17"/>
    </row>
    <row r="110" s="18" customFormat="true" ht="9.95" hidden="false" customHeight="true" outlineLevel="0" collapsed="false">
      <c r="A110" s="17"/>
      <c r="K110" s="17"/>
    </row>
    <row r="111" s="18" customFormat="true" ht="9.95" hidden="false" customHeight="true" outlineLevel="0" collapsed="false">
      <c r="A111" s="17"/>
      <c r="K111" s="17"/>
    </row>
    <row r="112" s="18" customFormat="true" ht="9.95" hidden="false" customHeight="true" outlineLevel="0" collapsed="false">
      <c r="A112" s="17"/>
      <c r="K112" s="17"/>
    </row>
    <row r="113" s="18" customFormat="true" ht="9.95" hidden="false" customHeight="true" outlineLevel="0" collapsed="false">
      <c r="A113" s="17"/>
      <c r="K113" s="17"/>
    </row>
    <row r="114" s="18" customFormat="true" ht="9.95" hidden="false" customHeight="true" outlineLevel="0" collapsed="false">
      <c r="A114" s="17"/>
      <c r="K114" s="17"/>
    </row>
    <row r="115" s="18" customFormat="true" ht="9.95" hidden="false" customHeight="true" outlineLevel="0" collapsed="false">
      <c r="A115" s="17"/>
      <c r="K115" s="17"/>
    </row>
    <row r="116" s="18" customFormat="true" ht="9.95" hidden="false" customHeight="true" outlineLevel="0" collapsed="false">
      <c r="A116" s="17"/>
      <c r="K116" s="17"/>
    </row>
    <row r="117" customFormat="false" ht="12.75" hidden="false" customHeight="false" outlineLevel="0" collapsed="false">
      <c r="A117" s="121"/>
      <c r="K117" s="121"/>
    </row>
    <row r="118" customFormat="false" ht="12.75" hidden="false" customHeight="false" outlineLevel="0" collapsed="false">
      <c r="A118" s="121"/>
      <c r="K118" s="121"/>
    </row>
    <row r="119" customFormat="false" ht="12.75" hidden="false" customHeight="false" outlineLevel="0" collapsed="false">
      <c r="A119" s="121"/>
      <c r="K119" s="121"/>
    </row>
    <row r="120" customFormat="false" ht="12.75" hidden="false" customHeight="false" outlineLevel="0" collapsed="false">
      <c r="A120" s="121"/>
      <c r="K120" s="121"/>
    </row>
    <row r="121" customFormat="false" ht="12.75" hidden="false" customHeight="false" outlineLevel="0" collapsed="false">
      <c r="A121" s="121"/>
      <c r="K121" s="121"/>
    </row>
    <row r="122" customFormat="false" ht="12.75" hidden="false" customHeight="false" outlineLevel="0" collapsed="false">
      <c r="A122" s="121"/>
      <c r="K122" s="121"/>
    </row>
    <row r="123" customFormat="false" ht="12.75" hidden="false" customHeight="false" outlineLevel="0" collapsed="false">
      <c r="A123" s="121"/>
      <c r="K123" s="121"/>
    </row>
    <row r="124" customFormat="false" ht="12.75" hidden="false" customHeight="false" outlineLevel="0" collapsed="false">
      <c r="A124" s="121"/>
      <c r="K124" s="121"/>
    </row>
    <row r="125" customFormat="false" ht="12.75" hidden="false" customHeight="false" outlineLevel="0" collapsed="false">
      <c r="A125" s="121"/>
      <c r="K125" s="121"/>
    </row>
    <row r="126" customFormat="false" ht="12.75" hidden="false" customHeight="false" outlineLevel="0" collapsed="false">
      <c r="A126" s="121"/>
      <c r="K126" s="121"/>
    </row>
    <row r="127" customFormat="false" ht="12.75" hidden="false" customHeight="false" outlineLevel="0" collapsed="false">
      <c r="A127" s="121"/>
      <c r="K127" s="121"/>
    </row>
    <row r="128" customFormat="false" ht="12.75" hidden="false" customHeight="false" outlineLevel="0" collapsed="false">
      <c r="A128" s="121"/>
      <c r="K128" s="121"/>
    </row>
    <row r="129" customFormat="false" ht="12.75" hidden="false" customHeight="false" outlineLevel="0" collapsed="false">
      <c r="A129" s="121"/>
      <c r="K129" s="121"/>
    </row>
    <row r="130" customFormat="false" ht="12.75" hidden="false" customHeight="false" outlineLevel="0" collapsed="false">
      <c r="A130" s="121"/>
      <c r="K130" s="121"/>
    </row>
    <row r="131" customFormat="false" ht="12.75" hidden="false" customHeight="false" outlineLevel="0" collapsed="false">
      <c r="A131" s="121"/>
      <c r="K131" s="121"/>
    </row>
    <row r="132" customFormat="false" ht="12.75" hidden="false" customHeight="false" outlineLevel="0" collapsed="false">
      <c r="A132" s="121"/>
      <c r="K132" s="121"/>
    </row>
    <row r="133" customFormat="false" ht="12.75" hidden="false" customHeight="false" outlineLevel="0" collapsed="false">
      <c r="A133" s="121"/>
      <c r="K133" s="121"/>
    </row>
    <row r="134" customFormat="false" ht="12.75" hidden="false" customHeight="false" outlineLevel="0" collapsed="false">
      <c r="A134" s="121"/>
      <c r="K134" s="121"/>
    </row>
    <row r="135" customFormat="false" ht="12.75" hidden="false" customHeight="false" outlineLevel="0" collapsed="false">
      <c r="A135" s="121"/>
      <c r="K135" s="121"/>
    </row>
    <row r="136" customFormat="false" ht="12.75" hidden="false" customHeight="false" outlineLevel="0" collapsed="false">
      <c r="A136" s="121"/>
      <c r="K136" s="121"/>
    </row>
    <row r="137" customFormat="false" ht="12.75" hidden="false" customHeight="false" outlineLevel="0" collapsed="false">
      <c r="A137" s="121"/>
      <c r="K137" s="121"/>
    </row>
    <row r="138" customFormat="false" ht="12.75" hidden="false" customHeight="false" outlineLevel="0" collapsed="false">
      <c r="A138" s="121"/>
      <c r="K138" s="121"/>
    </row>
    <row r="139" customFormat="false" ht="12.75" hidden="false" customHeight="false" outlineLevel="0" collapsed="false">
      <c r="A139" s="121"/>
      <c r="K139" s="121"/>
    </row>
    <row r="140" customFormat="false" ht="12.75" hidden="false" customHeight="false" outlineLevel="0" collapsed="false">
      <c r="A140" s="121"/>
      <c r="K140" s="121"/>
    </row>
    <row r="141" customFormat="false" ht="12.75" hidden="false" customHeight="false" outlineLevel="0" collapsed="false">
      <c r="A141" s="121"/>
      <c r="K141" s="121"/>
    </row>
    <row r="142" customFormat="false" ht="12.75" hidden="false" customHeight="false" outlineLevel="0" collapsed="false">
      <c r="A142" s="121"/>
      <c r="K142" s="121"/>
    </row>
    <row r="143" customFormat="false" ht="12.75" hidden="false" customHeight="false" outlineLevel="0" collapsed="false">
      <c r="A143" s="121"/>
      <c r="K143" s="121"/>
    </row>
    <row r="144" customFormat="false" ht="12.75" hidden="false" customHeight="false" outlineLevel="0" collapsed="false">
      <c r="A144" s="121"/>
      <c r="K144" s="121"/>
    </row>
    <row r="145" customFormat="false" ht="12.75" hidden="false" customHeight="false" outlineLevel="0" collapsed="false">
      <c r="A145" s="121"/>
      <c r="K145" s="121"/>
    </row>
    <row r="146" customFormat="false" ht="12.75" hidden="false" customHeight="false" outlineLevel="0" collapsed="false">
      <c r="A146" s="121"/>
      <c r="K146" s="121"/>
    </row>
    <row r="147" customFormat="false" ht="12.75" hidden="false" customHeight="false" outlineLevel="0" collapsed="false">
      <c r="A147" s="121"/>
      <c r="K147" s="121"/>
    </row>
    <row r="148" customFormat="false" ht="12.75" hidden="false" customHeight="false" outlineLevel="0" collapsed="false">
      <c r="A148" s="121"/>
      <c r="K148" s="121"/>
    </row>
    <row r="149" customFormat="false" ht="12.75" hidden="false" customHeight="false" outlineLevel="0" collapsed="false">
      <c r="A149" s="121"/>
      <c r="K149" s="121"/>
    </row>
    <row r="150" customFormat="false" ht="12.75" hidden="false" customHeight="false" outlineLevel="0" collapsed="false">
      <c r="A150" s="121"/>
      <c r="K150" s="121"/>
    </row>
    <row r="151" customFormat="false" ht="12.75" hidden="false" customHeight="false" outlineLevel="0" collapsed="false">
      <c r="A151" s="121"/>
      <c r="K151" s="121"/>
    </row>
    <row r="152" customFormat="false" ht="12.75" hidden="false" customHeight="false" outlineLevel="0" collapsed="false">
      <c r="A152" s="121"/>
      <c r="K152" s="121"/>
    </row>
    <row r="153" customFormat="false" ht="12.75" hidden="false" customHeight="false" outlineLevel="0" collapsed="false">
      <c r="A153" s="121"/>
      <c r="K153" s="121"/>
    </row>
    <row r="154" customFormat="false" ht="12.75" hidden="false" customHeight="false" outlineLevel="0" collapsed="false">
      <c r="A154" s="121"/>
      <c r="K154" s="121"/>
    </row>
    <row r="155" customFormat="false" ht="12.75" hidden="false" customHeight="false" outlineLevel="0" collapsed="false">
      <c r="A155" s="121"/>
      <c r="K155" s="121"/>
    </row>
    <row r="156" customFormat="false" ht="12.75" hidden="false" customHeight="false" outlineLevel="0" collapsed="false">
      <c r="A156" s="121"/>
      <c r="K156" s="121"/>
    </row>
    <row r="157" customFormat="false" ht="12.75" hidden="false" customHeight="false" outlineLevel="0" collapsed="false">
      <c r="A157" s="121"/>
      <c r="K157" s="121"/>
    </row>
    <row r="158" customFormat="false" ht="12.75" hidden="false" customHeight="false" outlineLevel="0" collapsed="false">
      <c r="A158" s="121"/>
      <c r="K158" s="121"/>
    </row>
    <row r="159" customFormat="false" ht="12.75" hidden="false" customHeight="false" outlineLevel="0" collapsed="false">
      <c r="A159" s="121"/>
      <c r="K159" s="121"/>
    </row>
    <row r="160" customFormat="false" ht="12.75" hidden="false" customHeight="false" outlineLevel="0" collapsed="false">
      <c r="A160" s="121"/>
      <c r="K160" s="121"/>
    </row>
    <row r="161" customFormat="false" ht="12.75" hidden="false" customHeight="false" outlineLevel="0" collapsed="false">
      <c r="A161" s="121"/>
      <c r="K161" s="121"/>
    </row>
    <row r="162" customFormat="false" ht="12.75" hidden="false" customHeight="false" outlineLevel="0" collapsed="false">
      <c r="A162" s="121"/>
      <c r="K162" s="121"/>
    </row>
    <row r="163" customFormat="false" ht="12.75" hidden="false" customHeight="false" outlineLevel="0" collapsed="false">
      <c r="A163" s="121"/>
      <c r="K163" s="121"/>
    </row>
    <row r="164" customFormat="false" ht="12.75" hidden="false" customHeight="false" outlineLevel="0" collapsed="false">
      <c r="A164" s="121"/>
      <c r="K164" s="121"/>
    </row>
    <row r="165" customFormat="false" ht="12.75" hidden="false" customHeight="false" outlineLevel="0" collapsed="false">
      <c r="A165" s="121"/>
      <c r="K165" s="121"/>
    </row>
    <row r="166" customFormat="false" ht="12.75" hidden="false" customHeight="false" outlineLevel="0" collapsed="false">
      <c r="A166" s="121"/>
      <c r="K166" s="121"/>
    </row>
    <row r="167" customFormat="false" ht="12.75" hidden="false" customHeight="false" outlineLevel="0" collapsed="false">
      <c r="A167" s="121"/>
      <c r="K167" s="121"/>
    </row>
    <row r="168" customFormat="false" ht="12.75" hidden="false" customHeight="false" outlineLevel="0" collapsed="false">
      <c r="A168" s="121"/>
      <c r="K168" s="121"/>
    </row>
    <row r="169" customFormat="false" ht="12.75" hidden="false" customHeight="false" outlineLevel="0" collapsed="false">
      <c r="A169" s="121"/>
      <c r="K169" s="121"/>
    </row>
    <row r="170" customFormat="false" ht="12.75" hidden="false" customHeight="false" outlineLevel="0" collapsed="false">
      <c r="A170" s="121"/>
      <c r="K170" s="121"/>
    </row>
    <row r="171" customFormat="false" ht="12.75" hidden="false" customHeight="false" outlineLevel="0" collapsed="false">
      <c r="A171" s="121"/>
      <c r="K171" s="121"/>
    </row>
    <row r="172" customFormat="false" ht="12.75" hidden="false" customHeight="false" outlineLevel="0" collapsed="false">
      <c r="A172" s="121"/>
      <c r="K172" s="121"/>
    </row>
    <row r="173" customFormat="false" ht="12.75" hidden="false" customHeight="false" outlineLevel="0" collapsed="false">
      <c r="A173" s="121"/>
      <c r="K173" s="121"/>
    </row>
    <row r="174" customFormat="false" ht="12.75" hidden="false" customHeight="false" outlineLevel="0" collapsed="false">
      <c r="A174" s="121"/>
      <c r="K174" s="121"/>
    </row>
    <row r="175" customFormat="false" ht="12.75" hidden="false" customHeight="false" outlineLevel="0" collapsed="false">
      <c r="A175" s="121"/>
      <c r="K175" s="121"/>
    </row>
    <row r="176" customFormat="false" ht="12.75" hidden="false" customHeight="false" outlineLevel="0" collapsed="false">
      <c r="A176" s="121"/>
      <c r="K176" s="121"/>
    </row>
    <row r="177" customFormat="false" ht="12.75" hidden="false" customHeight="false" outlineLevel="0" collapsed="false">
      <c r="A177" s="121"/>
      <c r="K177" s="121"/>
    </row>
    <row r="178" customFormat="false" ht="12.75" hidden="false" customHeight="false" outlineLevel="0" collapsed="false">
      <c r="A178" s="121"/>
      <c r="K178" s="121"/>
    </row>
    <row r="179" customFormat="false" ht="12.75" hidden="false" customHeight="false" outlineLevel="0" collapsed="false">
      <c r="A179" s="121"/>
      <c r="K179" s="121"/>
    </row>
    <row r="180" customFormat="false" ht="12.75" hidden="false" customHeight="false" outlineLevel="0" collapsed="false">
      <c r="A180" s="121"/>
      <c r="K180" s="121"/>
    </row>
    <row r="181" customFormat="false" ht="12.75" hidden="false" customHeight="false" outlineLevel="0" collapsed="false">
      <c r="A181" s="121"/>
      <c r="K181" s="121"/>
    </row>
    <row r="182" customFormat="false" ht="12.75" hidden="false" customHeight="false" outlineLevel="0" collapsed="false">
      <c r="A182" s="121"/>
      <c r="K182" s="121"/>
    </row>
    <row r="183" customFormat="false" ht="12.75" hidden="false" customHeight="false" outlineLevel="0" collapsed="false">
      <c r="A183" s="121"/>
      <c r="K183" s="121"/>
    </row>
    <row r="184" customFormat="false" ht="12.75" hidden="false" customHeight="false" outlineLevel="0" collapsed="false">
      <c r="A184" s="121"/>
      <c r="K184" s="121"/>
    </row>
    <row r="185" customFormat="false" ht="12.75" hidden="false" customHeight="false" outlineLevel="0" collapsed="false">
      <c r="A185" s="121"/>
      <c r="K185" s="121"/>
    </row>
    <row r="186" customFormat="false" ht="12.75" hidden="false" customHeight="false" outlineLevel="0" collapsed="false">
      <c r="A186" s="121"/>
      <c r="K186" s="121"/>
    </row>
    <row r="187" customFormat="false" ht="12.75" hidden="false" customHeight="false" outlineLevel="0" collapsed="false">
      <c r="A187" s="121"/>
      <c r="K187" s="121"/>
    </row>
    <row r="188" customFormat="false" ht="12.75" hidden="false" customHeight="false" outlineLevel="0" collapsed="false">
      <c r="A188" s="121"/>
      <c r="K188" s="121"/>
    </row>
    <row r="189" customFormat="false" ht="12.75" hidden="false" customHeight="false" outlineLevel="0" collapsed="false">
      <c r="A189" s="121"/>
      <c r="K189" s="121"/>
    </row>
    <row r="190" customFormat="false" ht="12.75" hidden="false" customHeight="false" outlineLevel="0" collapsed="false">
      <c r="A190" s="121"/>
      <c r="K190" s="121"/>
    </row>
    <row r="191" customFormat="false" ht="12.75" hidden="false" customHeight="false" outlineLevel="0" collapsed="false">
      <c r="A191" s="121"/>
      <c r="K191" s="121"/>
    </row>
    <row r="192" customFormat="false" ht="12.75" hidden="false" customHeight="false" outlineLevel="0" collapsed="false">
      <c r="A192" s="121"/>
      <c r="K192" s="121"/>
    </row>
    <row r="193" customFormat="false" ht="12.75" hidden="false" customHeight="false" outlineLevel="0" collapsed="false">
      <c r="A193" s="121"/>
      <c r="K193" s="121"/>
    </row>
    <row r="194" customFormat="false" ht="12.75" hidden="false" customHeight="false" outlineLevel="0" collapsed="false">
      <c r="A194" s="121"/>
      <c r="K194" s="121"/>
    </row>
    <row r="195" customFormat="false" ht="12.75" hidden="false" customHeight="false" outlineLevel="0" collapsed="false">
      <c r="A195" s="121"/>
      <c r="K195" s="121"/>
    </row>
    <row r="196" customFormat="false" ht="12.75" hidden="false" customHeight="false" outlineLevel="0" collapsed="false">
      <c r="A196" s="121"/>
      <c r="K196" s="121"/>
    </row>
    <row r="197" customFormat="false" ht="12.75" hidden="false" customHeight="false" outlineLevel="0" collapsed="false">
      <c r="A197" s="121"/>
      <c r="K197" s="121"/>
    </row>
    <row r="198" customFormat="false" ht="12.75" hidden="false" customHeight="false" outlineLevel="0" collapsed="false">
      <c r="A198" s="121"/>
      <c r="K198" s="121"/>
    </row>
    <row r="199" customFormat="false" ht="12.75" hidden="false" customHeight="false" outlineLevel="0" collapsed="false">
      <c r="A199" s="121"/>
      <c r="K199" s="121"/>
    </row>
    <row r="200" customFormat="false" ht="12.75" hidden="false" customHeight="false" outlineLevel="0" collapsed="false">
      <c r="A200" s="121"/>
      <c r="K200" s="121"/>
    </row>
    <row r="201" customFormat="false" ht="12.75" hidden="false" customHeight="false" outlineLevel="0" collapsed="false">
      <c r="A201" s="121"/>
      <c r="K201" s="121"/>
    </row>
    <row r="202" customFormat="false" ht="12.75" hidden="false" customHeight="false" outlineLevel="0" collapsed="false">
      <c r="A202" s="121"/>
      <c r="K202" s="121"/>
    </row>
    <row r="203" customFormat="false" ht="12.75" hidden="false" customHeight="false" outlineLevel="0" collapsed="false">
      <c r="A203" s="121"/>
      <c r="K203" s="121"/>
    </row>
    <row r="204" customFormat="false" ht="12.75" hidden="false" customHeight="false" outlineLevel="0" collapsed="false">
      <c r="A204" s="121"/>
      <c r="K204" s="121"/>
    </row>
    <row r="205" customFormat="false" ht="12.75" hidden="false" customHeight="false" outlineLevel="0" collapsed="false">
      <c r="A205" s="121"/>
      <c r="K205" s="121"/>
    </row>
    <row r="206" customFormat="false" ht="12.75" hidden="false" customHeight="false" outlineLevel="0" collapsed="false">
      <c r="A206" s="121"/>
      <c r="K206" s="121"/>
    </row>
    <row r="207" customFormat="false" ht="12.75" hidden="false" customHeight="false" outlineLevel="0" collapsed="false">
      <c r="A207" s="121"/>
      <c r="K207" s="121"/>
    </row>
    <row r="208" customFormat="false" ht="12.75" hidden="false" customHeight="false" outlineLevel="0" collapsed="false">
      <c r="A208" s="121"/>
      <c r="K208" s="121"/>
    </row>
    <row r="209" customFormat="false" ht="12.75" hidden="false" customHeight="false" outlineLevel="0" collapsed="false">
      <c r="A209" s="121"/>
      <c r="K209" s="121"/>
    </row>
    <row r="210" customFormat="false" ht="12.75" hidden="false" customHeight="false" outlineLevel="0" collapsed="false">
      <c r="A210" s="121"/>
      <c r="K210" s="121"/>
    </row>
    <row r="211" customFormat="false" ht="12.75" hidden="false" customHeight="false" outlineLevel="0" collapsed="false">
      <c r="A211" s="121"/>
      <c r="K211" s="121"/>
    </row>
    <row r="212" customFormat="false" ht="12.75" hidden="false" customHeight="false" outlineLevel="0" collapsed="false">
      <c r="A212" s="121"/>
      <c r="K212" s="121"/>
    </row>
    <row r="213" customFormat="false" ht="12.75" hidden="false" customHeight="false" outlineLevel="0" collapsed="false">
      <c r="A213" s="121"/>
      <c r="K213" s="121"/>
    </row>
    <row r="214" customFormat="false" ht="12.75" hidden="false" customHeight="false" outlineLevel="0" collapsed="false">
      <c r="A214" s="121"/>
      <c r="K214" s="121"/>
    </row>
    <row r="215" customFormat="false" ht="12.75" hidden="false" customHeight="false" outlineLevel="0" collapsed="false">
      <c r="A215" s="121"/>
      <c r="K215" s="121"/>
    </row>
    <row r="216" customFormat="false" ht="12.75" hidden="false" customHeight="false" outlineLevel="0" collapsed="false">
      <c r="A216" s="121"/>
      <c r="K216" s="121"/>
    </row>
    <row r="217" customFormat="false" ht="12.75" hidden="false" customHeight="false" outlineLevel="0" collapsed="false">
      <c r="A217" s="121"/>
      <c r="K217" s="121"/>
    </row>
    <row r="218" customFormat="false" ht="12.75" hidden="false" customHeight="false" outlineLevel="0" collapsed="false">
      <c r="A218" s="121"/>
      <c r="K218" s="121"/>
    </row>
    <row r="219" customFormat="false" ht="12.75" hidden="false" customHeight="false" outlineLevel="0" collapsed="false">
      <c r="A219" s="121"/>
      <c r="K219" s="121"/>
    </row>
    <row r="220" customFormat="false" ht="12.75" hidden="false" customHeight="false" outlineLevel="0" collapsed="false">
      <c r="A220" s="121"/>
      <c r="K220" s="121"/>
    </row>
    <row r="221" customFormat="false" ht="12.75" hidden="false" customHeight="false" outlineLevel="0" collapsed="false">
      <c r="A221" s="121"/>
      <c r="K221" s="121"/>
    </row>
    <row r="222" customFormat="false" ht="12.75" hidden="false" customHeight="false" outlineLevel="0" collapsed="false">
      <c r="A222" s="121"/>
      <c r="K222" s="121"/>
    </row>
    <row r="223" customFormat="false" ht="12.75" hidden="false" customHeight="false" outlineLevel="0" collapsed="false">
      <c r="A223" s="121"/>
      <c r="K223" s="121"/>
    </row>
    <row r="224" customFormat="false" ht="12.75" hidden="false" customHeight="false" outlineLevel="0" collapsed="false">
      <c r="A224" s="121"/>
      <c r="K224" s="121"/>
    </row>
    <row r="225" customFormat="false" ht="12.75" hidden="false" customHeight="false" outlineLevel="0" collapsed="false">
      <c r="A225" s="121"/>
      <c r="K225" s="121"/>
    </row>
    <row r="226" customFormat="false" ht="12.75" hidden="false" customHeight="false" outlineLevel="0" collapsed="false">
      <c r="A226" s="121"/>
      <c r="K226" s="121"/>
    </row>
    <row r="227" customFormat="false" ht="12.75" hidden="false" customHeight="false" outlineLevel="0" collapsed="false">
      <c r="A227" s="121"/>
      <c r="K227" s="121"/>
    </row>
    <row r="228" customFormat="false" ht="12.75" hidden="false" customHeight="false" outlineLevel="0" collapsed="false">
      <c r="A228" s="121"/>
      <c r="K228" s="121"/>
    </row>
    <row r="229" customFormat="false" ht="12.75" hidden="false" customHeight="false" outlineLevel="0" collapsed="false">
      <c r="A229" s="121"/>
      <c r="K229" s="121"/>
    </row>
    <row r="230" customFormat="false" ht="12.75" hidden="false" customHeight="false" outlineLevel="0" collapsed="false">
      <c r="A230" s="121"/>
      <c r="K230" s="121"/>
    </row>
    <row r="231" customFormat="false" ht="12.75" hidden="false" customHeight="false" outlineLevel="0" collapsed="false">
      <c r="A231" s="121"/>
      <c r="K231" s="121"/>
    </row>
    <row r="232" customFormat="false" ht="12.75" hidden="false" customHeight="false" outlineLevel="0" collapsed="false">
      <c r="A232" s="121"/>
      <c r="K232" s="121"/>
    </row>
    <row r="233" customFormat="false" ht="12.75" hidden="false" customHeight="false" outlineLevel="0" collapsed="false">
      <c r="A233" s="121"/>
      <c r="K233" s="121"/>
    </row>
    <row r="234" customFormat="false" ht="12.75" hidden="false" customHeight="false" outlineLevel="0" collapsed="false">
      <c r="A234" s="121"/>
      <c r="K234" s="121"/>
    </row>
    <row r="235" customFormat="false" ht="12.75" hidden="false" customHeight="false" outlineLevel="0" collapsed="false">
      <c r="A235" s="121"/>
      <c r="K235" s="121"/>
    </row>
    <row r="236" customFormat="false" ht="12.75" hidden="false" customHeight="false" outlineLevel="0" collapsed="false">
      <c r="A236" s="121"/>
      <c r="K236" s="121"/>
    </row>
    <row r="237" customFormat="false" ht="12.75" hidden="false" customHeight="false" outlineLevel="0" collapsed="false">
      <c r="A237" s="121"/>
      <c r="K237" s="121"/>
    </row>
    <row r="238" customFormat="false" ht="12.75" hidden="false" customHeight="false" outlineLevel="0" collapsed="false">
      <c r="A238" s="121"/>
      <c r="K238" s="121"/>
    </row>
    <row r="239" customFormat="false" ht="12.75" hidden="false" customHeight="false" outlineLevel="0" collapsed="false">
      <c r="A239" s="121"/>
      <c r="K239" s="121"/>
    </row>
    <row r="240" customFormat="false" ht="12.75" hidden="false" customHeight="false" outlineLevel="0" collapsed="false">
      <c r="A240" s="121"/>
      <c r="K240" s="121"/>
    </row>
    <row r="241" customFormat="false" ht="12.75" hidden="false" customHeight="false" outlineLevel="0" collapsed="false">
      <c r="A241" s="121"/>
      <c r="K241" s="121"/>
    </row>
    <row r="242" customFormat="false" ht="12.75" hidden="false" customHeight="false" outlineLevel="0" collapsed="false">
      <c r="A242" s="121"/>
      <c r="K242" s="121"/>
    </row>
    <row r="243" customFormat="false" ht="12.75" hidden="false" customHeight="false" outlineLevel="0" collapsed="false">
      <c r="A243" s="121"/>
      <c r="K243" s="121"/>
    </row>
    <row r="244" customFormat="false" ht="12.75" hidden="false" customHeight="false" outlineLevel="0" collapsed="false">
      <c r="A244" s="121"/>
      <c r="K244" s="121"/>
    </row>
    <row r="245" customFormat="false" ht="12.75" hidden="false" customHeight="false" outlineLevel="0" collapsed="false">
      <c r="A245" s="121"/>
      <c r="K245" s="121"/>
    </row>
    <row r="246" customFormat="false" ht="12.75" hidden="false" customHeight="false" outlineLevel="0" collapsed="false">
      <c r="A246" s="121"/>
      <c r="K246" s="121"/>
    </row>
    <row r="247" customFormat="false" ht="12.75" hidden="false" customHeight="false" outlineLevel="0" collapsed="false">
      <c r="A247" s="121"/>
      <c r="K247" s="121"/>
    </row>
    <row r="248" customFormat="false" ht="12.75" hidden="false" customHeight="false" outlineLevel="0" collapsed="false">
      <c r="A248" s="121"/>
      <c r="K248" s="121"/>
    </row>
    <row r="249" customFormat="false" ht="12.75" hidden="false" customHeight="false" outlineLevel="0" collapsed="false">
      <c r="A249" s="121"/>
      <c r="K249" s="121"/>
    </row>
    <row r="250" customFormat="false" ht="12.75" hidden="false" customHeight="false" outlineLevel="0" collapsed="false">
      <c r="A250" s="121"/>
      <c r="K250" s="121"/>
    </row>
    <row r="251" customFormat="false" ht="12.75" hidden="false" customHeight="false" outlineLevel="0" collapsed="false">
      <c r="A251" s="121"/>
      <c r="K251" s="121"/>
    </row>
    <row r="252" customFormat="false" ht="12.75" hidden="false" customHeight="false" outlineLevel="0" collapsed="false">
      <c r="A252" s="121"/>
      <c r="K252" s="121"/>
    </row>
    <row r="253" customFormat="false" ht="12.75" hidden="false" customHeight="false" outlineLevel="0" collapsed="false">
      <c r="A253" s="121"/>
      <c r="K253" s="121"/>
    </row>
    <row r="254" customFormat="false" ht="12.75" hidden="false" customHeight="false" outlineLevel="0" collapsed="false">
      <c r="A254" s="121"/>
      <c r="K254" s="121"/>
    </row>
    <row r="255" customFormat="false" ht="12.75" hidden="false" customHeight="false" outlineLevel="0" collapsed="false">
      <c r="A255" s="121"/>
      <c r="K255" s="121"/>
    </row>
    <row r="256" customFormat="false" ht="12.75" hidden="false" customHeight="false" outlineLevel="0" collapsed="false">
      <c r="A256" s="121"/>
      <c r="K256" s="121"/>
    </row>
    <row r="257" customFormat="false" ht="12.75" hidden="false" customHeight="false" outlineLevel="0" collapsed="false">
      <c r="A257" s="121"/>
      <c r="K257" s="121"/>
    </row>
    <row r="258" customFormat="false" ht="12.75" hidden="false" customHeight="false" outlineLevel="0" collapsed="false">
      <c r="A258" s="121"/>
      <c r="K258" s="121"/>
    </row>
    <row r="259" customFormat="false" ht="12.75" hidden="false" customHeight="false" outlineLevel="0" collapsed="false">
      <c r="A259" s="121"/>
      <c r="K259" s="121"/>
    </row>
    <row r="260" customFormat="false" ht="12.75" hidden="false" customHeight="false" outlineLevel="0" collapsed="false">
      <c r="A260" s="121"/>
      <c r="K260" s="121"/>
    </row>
    <row r="261" customFormat="false" ht="12.75" hidden="false" customHeight="false" outlineLevel="0" collapsed="false">
      <c r="A261" s="121"/>
      <c r="K261" s="121"/>
    </row>
    <row r="262" customFormat="false" ht="12.75" hidden="false" customHeight="false" outlineLevel="0" collapsed="false">
      <c r="A262" s="121"/>
      <c r="K262" s="121"/>
    </row>
    <row r="263" customFormat="false" ht="12.75" hidden="false" customHeight="false" outlineLevel="0" collapsed="false">
      <c r="A263" s="121"/>
      <c r="K263" s="121"/>
    </row>
    <row r="264" customFormat="false" ht="12.75" hidden="false" customHeight="false" outlineLevel="0" collapsed="false">
      <c r="A264" s="121"/>
      <c r="K264" s="121"/>
    </row>
    <row r="265" customFormat="false" ht="12.75" hidden="false" customHeight="false" outlineLevel="0" collapsed="false">
      <c r="A265" s="121"/>
      <c r="K265" s="121"/>
    </row>
    <row r="266" customFormat="false" ht="12.75" hidden="false" customHeight="false" outlineLevel="0" collapsed="false">
      <c r="A266" s="121"/>
      <c r="K266" s="121"/>
    </row>
    <row r="267" customFormat="false" ht="12.75" hidden="false" customHeight="false" outlineLevel="0" collapsed="false">
      <c r="A267" s="121"/>
      <c r="K267" s="121"/>
    </row>
    <row r="268" customFormat="false" ht="12.75" hidden="false" customHeight="false" outlineLevel="0" collapsed="false">
      <c r="A268" s="121"/>
      <c r="K268" s="121"/>
    </row>
    <row r="269" customFormat="false" ht="12.75" hidden="false" customHeight="false" outlineLevel="0" collapsed="false">
      <c r="A269" s="121"/>
      <c r="K269" s="121"/>
    </row>
    <row r="270" customFormat="false" ht="12.75" hidden="false" customHeight="false" outlineLevel="0" collapsed="false">
      <c r="A270" s="121"/>
      <c r="K270" s="121"/>
    </row>
    <row r="271" customFormat="false" ht="12.75" hidden="false" customHeight="false" outlineLevel="0" collapsed="false">
      <c r="A271" s="121"/>
      <c r="K271" s="121"/>
    </row>
    <row r="272" customFormat="false" ht="12.75" hidden="false" customHeight="false" outlineLevel="0" collapsed="false">
      <c r="A272" s="121"/>
      <c r="K272" s="121"/>
    </row>
    <row r="273" customFormat="false" ht="12.75" hidden="false" customHeight="false" outlineLevel="0" collapsed="false">
      <c r="A273" s="121"/>
      <c r="K273" s="121"/>
    </row>
    <row r="274" customFormat="false" ht="12.75" hidden="false" customHeight="false" outlineLevel="0" collapsed="false">
      <c r="A274" s="121"/>
      <c r="K274" s="121"/>
    </row>
    <row r="275" customFormat="false" ht="12.75" hidden="false" customHeight="false" outlineLevel="0" collapsed="false">
      <c r="A275" s="121"/>
      <c r="K275" s="121"/>
    </row>
    <row r="276" customFormat="false" ht="12.75" hidden="false" customHeight="false" outlineLevel="0" collapsed="false">
      <c r="A276" s="121"/>
      <c r="K276" s="121"/>
    </row>
    <row r="277" customFormat="false" ht="12.75" hidden="false" customHeight="false" outlineLevel="0" collapsed="false">
      <c r="A277" s="121"/>
      <c r="K277" s="121"/>
    </row>
    <row r="278" customFormat="false" ht="12.75" hidden="false" customHeight="false" outlineLevel="0" collapsed="false">
      <c r="A278" s="121"/>
      <c r="K278" s="121"/>
    </row>
    <row r="279" customFormat="false" ht="12.75" hidden="false" customHeight="false" outlineLevel="0" collapsed="false">
      <c r="A279" s="121"/>
      <c r="K279" s="121"/>
    </row>
    <row r="280" customFormat="false" ht="12.75" hidden="false" customHeight="false" outlineLevel="0" collapsed="false">
      <c r="A280" s="121"/>
      <c r="K280" s="121"/>
    </row>
    <row r="281" customFormat="false" ht="12.75" hidden="false" customHeight="false" outlineLevel="0" collapsed="false">
      <c r="A281" s="121"/>
      <c r="K281" s="121"/>
    </row>
    <row r="282" customFormat="false" ht="12.75" hidden="false" customHeight="false" outlineLevel="0" collapsed="false">
      <c r="A282" s="121"/>
      <c r="K282" s="121"/>
    </row>
    <row r="283" customFormat="false" ht="12.75" hidden="false" customHeight="false" outlineLevel="0" collapsed="false">
      <c r="A283" s="121"/>
      <c r="K283" s="121"/>
    </row>
    <row r="284" customFormat="false" ht="12.75" hidden="false" customHeight="false" outlineLevel="0" collapsed="false">
      <c r="A284" s="121"/>
      <c r="K284" s="121"/>
    </row>
    <row r="285" customFormat="false" ht="12.75" hidden="false" customHeight="false" outlineLevel="0" collapsed="false">
      <c r="A285" s="121"/>
      <c r="K285" s="121"/>
    </row>
    <row r="286" customFormat="false" ht="12.75" hidden="false" customHeight="false" outlineLevel="0" collapsed="false">
      <c r="A286" s="121"/>
      <c r="K286" s="121"/>
    </row>
    <row r="287" customFormat="false" ht="12.75" hidden="false" customHeight="false" outlineLevel="0" collapsed="false">
      <c r="A287" s="121"/>
      <c r="K287" s="121"/>
    </row>
    <row r="288" customFormat="false" ht="12.75" hidden="false" customHeight="false" outlineLevel="0" collapsed="false">
      <c r="A288" s="121"/>
      <c r="K288" s="121"/>
    </row>
    <row r="289" customFormat="false" ht="12.75" hidden="false" customHeight="false" outlineLevel="0" collapsed="false">
      <c r="A289" s="121"/>
      <c r="K289" s="121"/>
    </row>
    <row r="290" customFormat="false" ht="12.75" hidden="false" customHeight="false" outlineLevel="0" collapsed="false">
      <c r="A290" s="121"/>
      <c r="K290" s="121"/>
    </row>
    <row r="291" customFormat="false" ht="12.75" hidden="false" customHeight="false" outlineLevel="0" collapsed="false">
      <c r="A291" s="121"/>
      <c r="K291" s="121"/>
    </row>
    <row r="292" customFormat="false" ht="12.75" hidden="false" customHeight="false" outlineLevel="0" collapsed="false">
      <c r="A292" s="121"/>
      <c r="K292" s="121"/>
    </row>
    <row r="293" customFormat="false" ht="12.75" hidden="false" customHeight="false" outlineLevel="0" collapsed="false">
      <c r="A293" s="121"/>
      <c r="K293" s="121"/>
    </row>
    <row r="294" customFormat="false" ht="12.75" hidden="false" customHeight="false" outlineLevel="0" collapsed="false">
      <c r="A294" s="121"/>
      <c r="K294" s="121"/>
    </row>
    <row r="295" customFormat="false" ht="12.75" hidden="false" customHeight="false" outlineLevel="0" collapsed="false">
      <c r="A295" s="121"/>
      <c r="K295" s="121"/>
    </row>
    <row r="296" customFormat="false" ht="12.75" hidden="false" customHeight="false" outlineLevel="0" collapsed="false">
      <c r="A296" s="121"/>
      <c r="K296" s="121"/>
    </row>
    <row r="297" customFormat="false" ht="12.75" hidden="false" customHeight="false" outlineLevel="0" collapsed="false">
      <c r="A297" s="121"/>
      <c r="K297" s="121"/>
    </row>
    <row r="298" customFormat="false" ht="12.75" hidden="false" customHeight="false" outlineLevel="0" collapsed="false">
      <c r="A298" s="121"/>
      <c r="K298" s="121"/>
    </row>
    <row r="299" customFormat="false" ht="12.75" hidden="false" customHeight="false" outlineLevel="0" collapsed="false">
      <c r="A299" s="121"/>
      <c r="K299" s="121"/>
    </row>
    <row r="300" customFormat="false" ht="12.75" hidden="false" customHeight="false" outlineLevel="0" collapsed="false">
      <c r="A300" s="121"/>
      <c r="K300" s="121"/>
    </row>
    <row r="301" customFormat="false" ht="12.75" hidden="false" customHeight="false" outlineLevel="0" collapsed="false">
      <c r="A301" s="121"/>
      <c r="K301" s="121"/>
    </row>
    <row r="302" customFormat="false" ht="12.75" hidden="false" customHeight="false" outlineLevel="0" collapsed="false">
      <c r="A302" s="121"/>
      <c r="K302" s="121"/>
    </row>
    <row r="303" customFormat="false" ht="12.75" hidden="false" customHeight="false" outlineLevel="0" collapsed="false">
      <c r="A303" s="121"/>
      <c r="K303" s="121"/>
    </row>
    <row r="304" customFormat="false" ht="12.75" hidden="false" customHeight="false" outlineLevel="0" collapsed="false">
      <c r="A304" s="121"/>
      <c r="K304" s="121"/>
    </row>
    <row r="305" customFormat="false" ht="12.75" hidden="false" customHeight="false" outlineLevel="0" collapsed="false">
      <c r="A305" s="121"/>
      <c r="K305" s="121"/>
    </row>
    <row r="306" customFormat="false" ht="12.75" hidden="false" customHeight="false" outlineLevel="0" collapsed="false">
      <c r="A306" s="121"/>
      <c r="K306" s="121"/>
    </row>
    <row r="307" customFormat="false" ht="12.75" hidden="false" customHeight="false" outlineLevel="0" collapsed="false">
      <c r="A307" s="121"/>
      <c r="K307" s="121"/>
    </row>
    <row r="308" customFormat="false" ht="12.75" hidden="false" customHeight="false" outlineLevel="0" collapsed="false">
      <c r="A308" s="121"/>
      <c r="K308" s="121"/>
    </row>
    <row r="309" customFormat="false" ht="12.75" hidden="false" customHeight="false" outlineLevel="0" collapsed="false">
      <c r="A309" s="121"/>
      <c r="K309" s="121"/>
    </row>
    <row r="310" customFormat="false" ht="12.75" hidden="false" customHeight="false" outlineLevel="0" collapsed="false">
      <c r="A310" s="121"/>
      <c r="K310" s="121"/>
    </row>
    <row r="311" customFormat="false" ht="12.75" hidden="false" customHeight="false" outlineLevel="0" collapsed="false">
      <c r="A311" s="121"/>
      <c r="K311" s="121"/>
    </row>
    <row r="312" customFormat="false" ht="12.75" hidden="false" customHeight="false" outlineLevel="0" collapsed="false">
      <c r="A312" s="121"/>
      <c r="K312" s="121"/>
    </row>
    <row r="313" customFormat="false" ht="12.75" hidden="false" customHeight="false" outlineLevel="0" collapsed="false">
      <c r="A313" s="121"/>
      <c r="K313" s="121"/>
    </row>
    <row r="314" customFormat="false" ht="12.75" hidden="false" customHeight="false" outlineLevel="0" collapsed="false">
      <c r="A314" s="121"/>
      <c r="K314" s="121"/>
    </row>
    <row r="315" customFormat="false" ht="12.75" hidden="false" customHeight="false" outlineLevel="0" collapsed="false">
      <c r="A315" s="121"/>
      <c r="K315" s="121"/>
    </row>
    <row r="316" customFormat="false" ht="12.75" hidden="false" customHeight="false" outlineLevel="0" collapsed="false">
      <c r="A316" s="121"/>
      <c r="K316" s="121"/>
    </row>
    <row r="317" customFormat="false" ht="12.75" hidden="false" customHeight="false" outlineLevel="0" collapsed="false">
      <c r="A317" s="121"/>
      <c r="K317" s="121"/>
    </row>
    <row r="318" customFormat="false" ht="12.75" hidden="false" customHeight="false" outlineLevel="0" collapsed="false">
      <c r="A318" s="121"/>
      <c r="K318" s="121"/>
    </row>
    <row r="319" customFormat="false" ht="12.75" hidden="false" customHeight="false" outlineLevel="0" collapsed="false">
      <c r="A319" s="121"/>
      <c r="K319" s="121"/>
    </row>
  </sheetData>
  <mergeCells count="1">
    <mergeCell ref="A1:F1"/>
  </mergeCells>
  <hyperlinks>
    <hyperlink ref="A1" location="Inhaltsverzeichnis!A37:C38" display="1.7 Schwerbehinderte Menschen nach Art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7.75" hidden="false" customHeight="true" outlineLevel="0" collapsed="false">
      <c r="A1" s="68" t="s">
        <v>375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52</v>
      </c>
      <c r="C6" s="127"/>
      <c r="D6" s="127"/>
      <c r="E6" s="127"/>
      <c r="F6" s="127"/>
      <c r="G6" s="127"/>
      <c r="H6" s="127"/>
      <c r="I6" s="127" t="s">
        <v>352</v>
      </c>
      <c r="J6" s="127"/>
      <c r="K6" s="127"/>
      <c r="L6" s="127"/>
      <c r="M6" s="127"/>
      <c r="N6" s="127"/>
      <c r="O6" s="127"/>
      <c r="P6" s="127"/>
      <c r="Q6" s="127"/>
    </row>
    <row r="7" s="98" customFormat="true" ht="24.95" hidden="false" customHeight="true" outlineLevel="0" collapsed="false">
      <c r="A7" s="99" t="s">
        <v>376</v>
      </c>
      <c r="B7" s="100" t="n">
        <f aca="false">SUM(C7:P7)</f>
        <v>79</v>
      </c>
      <c r="C7" s="100" t="n">
        <v>1</v>
      </c>
      <c r="D7" s="100" t="n">
        <v>1</v>
      </c>
      <c r="E7" s="100" t="n">
        <v>6</v>
      </c>
      <c r="F7" s="100" t="n">
        <v>2</v>
      </c>
      <c r="G7" s="100" t="n">
        <v>9</v>
      </c>
      <c r="H7" s="100" t="n">
        <v>14</v>
      </c>
      <c r="I7" s="100" t="n">
        <v>14</v>
      </c>
      <c r="J7" s="100" t="n">
        <v>7</v>
      </c>
      <c r="K7" s="100" t="n">
        <v>7</v>
      </c>
      <c r="L7" s="100" t="n">
        <v>1</v>
      </c>
      <c r="M7" s="100" t="n">
        <v>1</v>
      </c>
      <c r="N7" s="100" t="n">
        <v>6</v>
      </c>
      <c r="O7" s="100" t="n">
        <v>5</v>
      </c>
      <c r="P7" s="100" t="n">
        <v>5</v>
      </c>
      <c r="Q7" s="119" t="s">
        <v>376</v>
      </c>
    </row>
    <row r="8" s="98" customFormat="true" ht="12" hidden="false" customHeight="true" outlineLevel="0" collapsed="false">
      <c r="A8" s="99" t="s">
        <v>377</v>
      </c>
      <c r="B8" s="100" t="n">
        <f aca="false">SUM(C8:P8)</f>
        <v>615</v>
      </c>
      <c r="C8" s="100" t="n">
        <v>5</v>
      </c>
      <c r="D8" s="100" t="n">
        <v>4</v>
      </c>
      <c r="E8" s="100" t="n">
        <v>41</v>
      </c>
      <c r="F8" s="100" t="n">
        <v>18</v>
      </c>
      <c r="G8" s="100" t="n">
        <v>54</v>
      </c>
      <c r="H8" s="100" t="n">
        <v>88</v>
      </c>
      <c r="I8" s="100" t="n">
        <v>115</v>
      </c>
      <c r="J8" s="100" t="n">
        <v>115</v>
      </c>
      <c r="K8" s="100" t="n">
        <v>39</v>
      </c>
      <c r="L8" s="100" t="n">
        <v>11</v>
      </c>
      <c r="M8" s="100" t="n">
        <v>14</v>
      </c>
      <c r="N8" s="100" t="n">
        <v>44</v>
      </c>
      <c r="O8" s="100" t="n">
        <v>29</v>
      </c>
      <c r="P8" s="100" t="n">
        <v>38</v>
      </c>
      <c r="Q8" s="119" t="s">
        <v>377</v>
      </c>
    </row>
    <row r="9" s="98" customFormat="true" ht="12" hidden="false" customHeight="true" outlineLevel="0" collapsed="false">
      <c r="A9" s="92" t="s">
        <v>29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19" t="s">
        <v>189</v>
      </c>
    </row>
    <row r="10" s="98" customFormat="true" ht="12" hidden="false" customHeight="true" outlineLevel="0" collapsed="false">
      <c r="A10" s="99" t="s">
        <v>378</v>
      </c>
      <c r="B10" s="100" t="n">
        <f aca="false">SUM(C10:P10)</f>
        <v>159</v>
      </c>
      <c r="C10" s="100" t="n">
        <v>0</v>
      </c>
      <c r="D10" s="100" t="n">
        <v>0</v>
      </c>
      <c r="E10" s="100" t="n">
        <v>9</v>
      </c>
      <c r="F10" s="100" t="n">
        <v>1</v>
      </c>
      <c r="G10" s="100" t="n">
        <v>4</v>
      </c>
      <c r="H10" s="100" t="n">
        <v>15</v>
      </c>
      <c r="I10" s="100" t="n">
        <v>29</v>
      </c>
      <c r="J10" s="100" t="n">
        <v>31</v>
      </c>
      <c r="K10" s="100" t="n">
        <v>13</v>
      </c>
      <c r="L10" s="100" t="n">
        <v>4</v>
      </c>
      <c r="M10" s="100" t="n">
        <v>8</v>
      </c>
      <c r="N10" s="100" t="n">
        <v>14</v>
      </c>
      <c r="O10" s="100" t="n">
        <v>14</v>
      </c>
      <c r="P10" s="100" t="n">
        <v>17</v>
      </c>
      <c r="Q10" s="119" t="s">
        <v>190</v>
      </c>
    </row>
    <row r="11" s="98" customFormat="true" ht="12" hidden="false" customHeight="true" outlineLevel="0" collapsed="false">
      <c r="A11" s="99" t="s">
        <v>196</v>
      </c>
      <c r="B11" s="100" t="n">
        <f aca="false">SUM(C11:P11)</f>
        <v>305</v>
      </c>
      <c r="C11" s="100" t="n">
        <v>4</v>
      </c>
      <c r="D11" s="100" t="n">
        <v>8</v>
      </c>
      <c r="E11" s="100" t="n">
        <v>35</v>
      </c>
      <c r="F11" s="100" t="n">
        <v>12</v>
      </c>
      <c r="G11" s="100" t="n">
        <v>22</v>
      </c>
      <c r="H11" s="100" t="n">
        <v>46</v>
      </c>
      <c r="I11" s="100" t="n">
        <v>50</v>
      </c>
      <c r="J11" s="100" t="n">
        <v>47</v>
      </c>
      <c r="K11" s="100" t="n">
        <v>21</v>
      </c>
      <c r="L11" s="100" t="n">
        <v>5</v>
      </c>
      <c r="M11" s="100" t="n">
        <v>10</v>
      </c>
      <c r="N11" s="100" t="n">
        <v>22</v>
      </c>
      <c r="O11" s="100" t="n">
        <v>10</v>
      </c>
      <c r="P11" s="100" t="n">
        <v>13</v>
      </c>
      <c r="Q11" s="119" t="s">
        <v>196</v>
      </c>
    </row>
    <row r="12" s="98" customFormat="true" ht="12" hidden="false" customHeight="true" outlineLevel="0" collapsed="false">
      <c r="A12" s="92" t="s">
        <v>200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19" t="s">
        <v>200</v>
      </c>
    </row>
    <row r="13" s="98" customFormat="true" ht="12" hidden="false" customHeight="true" outlineLevel="0" collapsed="false">
      <c r="A13" s="99" t="s">
        <v>201</v>
      </c>
      <c r="B13" s="100" t="n">
        <f aca="false">SUM(C13:P13)</f>
        <v>800</v>
      </c>
      <c r="C13" s="100" t="n">
        <v>16</v>
      </c>
      <c r="D13" s="100" t="n">
        <v>22</v>
      </c>
      <c r="E13" s="100" t="n">
        <v>69</v>
      </c>
      <c r="F13" s="100" t="n">
        <v>27</v>
      </c>
      <c r="G13" s="100" t="n">
        <v>101</v>
      </c>
      <c r="H13" s="100" t="n">
        <v>164</v>
      </c>
      <c r="I13" s="100" t="n">
        <v>117</v>
      </c>
      <c r="J13" s="100" t="n">
        <v>115</v>
      </c>
      <c r="K13" s="100" t="n">
        <v>37</v>
      </c>
      <c r="L13" s="100" t="n">
        <v>7</v>
      </c>
      <c r="M13" s="100" t="n">
        <v>21</v>
      </c>
      <c r="N13" s="100" t="n">
        <v>37</v>
      </c>
      <c r="O13" s="100" t="n">
        <v>24</v>
      </c>
      <c r="P13" s="100" t="n">
        <v>43</v>
      </c>
      <c r="Q13" s="119" t="s">
        <v>201</v>
      </c>
    </row>
    <row r="14" s="98" customFormat="true" ht="12" hidden="false" customHeight="true" outlineLevel="0" collapsed="false">
      <c r="A14" s="99" t="s">
        <v>208</v>
      </c>
      <c r="B14" s="100" t="n">
        <f aca="false">SUM(C14:P14)</f>
        <v>52</v>
      </c>
      <c r="C14" s="100" t="n">
        <v>4</v>
      </c>
      <c r="D14" s="100" t="n">
        <v>0</v>
      </c>
      <c r="E14" s="100" t="n">
        <v>2</v>
      </c>
      <c r="F14" s="100" t="n">
        <v>2</v>
      </c>
      <c r="G14" s="100" t="n">
        <v>2</v>
      </c>
      <c r="H14" s="100" t="n">
        <v>3</v>
      </c>
      <c r="I14" s="100" t="n">
        <v>10</v>
      </c>
      <c r="J14" s="100" t="n">
        <v>10</v>
      </c>
      <c r="K14" s="100" t="n">
        <v>3</v>
      </c>
      <c r="L14" s="100" t="n">
        <v>1</v>
      </c>
      <c r="M14" s="100" t="n">
        <v>3</v>
      </c>
      <c r="N14" s="100" t="n">
        <v>6</v>
      </c>
      <c r="O14" s="100" t="n">
        <v>3</v>
      </c>
      <c r="P14" s="100" t="n">
        <v>3</v>
      </c>
      <c r="Q14" s="119" t="s">
        <v>208</v>
      </c>
    </row>
    <row r="15" customFormat="false" ht="12" hidden="false" customHeight="true" outlineLevel="0" collapsed="false">
      <c r="A15" s="101" t="s">
        <v>213</v>
      </c>
      <c r="B15" s="100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58"/>
      <c r="Q15" s="119" t="s">
        <v>213</v>
      </c>
    </row>
    <row r="16" customFormat="false" ht="12" hidden="false" customHeight="true" outlineLevel="0" collapsed="false">
      <c r="A16" s="102" t="s">
        <v>214</v>
      </c>
      <c r="B16" s="100" t="n">
        <f aca="false">SUM(C16:P16)</f>
        <v>295</v>
      </c>
      <c r="C16" s="159" t="n">
        <v>18</v>
      </c>
      <c r="D16" s="159" t="n">
        <v>14</v>
      </c>
      <c r="E16" s="159" t="n">
        <v>58</v>
      </c>
      <c r="F16" s="159" t="n">
        <v>18</v>
      </c>
      <c r="G16" s="159" t="n">
        <v>37</v>
      </c>
      <c r="H16" s="159" t="n">
        <v>63</v>
      </c>
      <c r="I16" s="159" t="n">
        <v>25</v>
      </c>
      <c r="J16" s="159" t="n">
        <v>17</v>
      </c>
      <c r="K16" s="159" t="n">
        <v>9</v>
      </c>
      <c r="L16" s="159" t="n">
        <v>4</v>
      </c>
      <c r="M16" s="159" t="n">
        <v>4</v>
      </c>
      <c r="N16" s="159" t="n">
        <v>10</v>
      </c>
      <c r="O16" s="159" t="n">
        <v>8</v>
      </c>
      <c r="P16" s="100" t="n">
        <v>10</v>
      </c>
      <c r="Q16" s="119" t="s">
        <v>214</v>
      </c>
    </row>
    <row r="17" s="103" customFormat="true" ht="12" hidden="false" customHeight="true" outlineLevel="0" collapsed="false">
      <c r="A17" s="101" t="s">
        <v>332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19" t="s">
        <v>235</v>
      </c>
    </row>
    <row r="18" s="103" customFormat="true" ht="12" hidden="false" customHeight="true" outlineLevel="0" collapsed="false">
      <c r="A18" s="102" t="s">
        <v>379</v>
      </c>
      <c r="B18" s="100" t="n">
        <f aca="false">SUM(C18:P18)</f>
        <v>2678</v>
      </c>
      <c r="C18" s="100" t="n">
        <v>26</v>
      </c>
      <c r="D18" s="100" t="n">
        <v>45</v>
      </c>
      <c r="E18" s="100" t="n">
        <v>325</v>
      </c>
      <c r="F18" s="100" t="n">
        <v>131</v>
      </c>
      <c r="G18" s="100" t="n">
        <v>384</v>
      </c>
      <c r="H18" s="100" t="n">
        <v>433</v>
      </c>
      <c r="I18" s="100" t="n">
        <v>581</v>
      </c>
      <c r="J18" s="100" t="n">
        <v>479</v>
      </c>
      <c r="K18" s="100" t="n">
        <v>111</v>
      </c>
      <c r="L18" s="100" t="n">
        <v>15</v>
      </c>
      <c r="M18" s="100" t="n">
        <v>42</v>
      </c>
      <c r="N18" s="100" t="n">
        <v>49</v>
      </c>
      <c r="O18" s="100" t="n">
        <v>42</v>
      </c>
      <c r="P18" s="100" t="n">
        <v>15</v>
      </c>
      <c r="Q18" s="119" t="s">
        <v>236</v>
      </c>
    </row>
    <row r="19" s="103" customFormat="true" ht="12" hidden="false" customHeight="true" outlineLevel="0" collapsed="false">
      <c r="A19" s="102" t="s">
        <v>254</v>
      </c>
      <c r="B19" s="100" t="n">
        <f aca="false">SUM(C19:P19)</f>
        <v>836</v>
      </c>
      <c r="C19" s="100" t="n">
        <v>44</v>
      </c>
      <c r="D19" s="100" t="n">
        <v>51</v>
      </c>
      <c r="E19" s="100" t="n">
        <v>249</v>
      </c>
      <c r="F19" s="100" t="n">
        <v>51</v>
      </c>
      <c r="G19" s="100" t="n">
        <v>136</v>
      </c>
      <c r="H19" s="100" t="n">
        <v>71</v>
      </c>
      <c r="I19" s="100" t="n">
        <v>101</v>
      </c>
      <c r="J19" s="100" t="n">
        <v>61</v>
      </c>
      <c r="K19" s="100" t="n">
        <v>16</v>
      </c>
      <c r="L19" s="100" t="n">
        <v>8</v>
      </c>
      <c r="M19" s="100" t="n">
        <v>4</v>
      </c>
      <c r="N19" s="100" t="n">
        <v>21</v>
      </c>
      <c r="O19" s="100" t="n">
        <v>9</v>
      </c>
      <c r="P19" s="100" t="n">
        <v>14</v>
      </c>
      <c r="Q19" s="119" t="s">
        <v>254</v>
      </c>
    </row>
    <row r="20" s="103" customFormat="true" ht="12" hidden="false" customHeight="true" outlineLevel="0" collapsed="false">
      <c r="A20" s="102" t="s">
        <v>144</v>
      </c>
      <c r="B20" s="100" t="n">
        <f aca="false">SUM(C20:P20)</f>
        <v>5819</v>
      </c>
      <c r="C20" s="100" t="n">
        <f aca="false">SUM(C7:C19)</f>
        <v>118</v>
      </c>
      <c r="D20" s="100" t="n">
        <f aca="false">SUM(D7:D19)</f>
        <v>145</v>
      </c>
      <c r="E20" s="100" t="n">
        <f aca="false">SUM(E7:E19)</f>
        <v>794</v>
      </c>
      <c r="F20" s="100" t="n">
        <f aca="false">SUM(F7:F19)</f>
        <v>262</v>
      </c>
      <c r="G20" s="100" t="n">
        <f aca="false">SUM(G7:G19)</f>
        <v>749</v>
      </c>
      <c r="H20" s="100" t="n">
        <f aca="false">SUM(H7:H19)</f>
        <v>897</v>
      </c>
      <c r="I20" s="100" t="n">
        <f aca="false">SUM(I7:I19)</f>
        <v>1042</v>
      </c>
      <c r="J20" s="100" t="n">
        <f aca="false">SUM(J7:J19)</f>
        <v>882</v>
      </c>
      <c r="K20" s="100" t="n">
        <f aca="false">SUM(K7:K19)</f>
        <v>256</v>
      </c>
      <c r="L20" s="100" t="n">
        <f aca="false">SUM(L7:L19)</f>
        <v>56</v>
      </c>
      <c r="M20" s="100" t="n">
        <f aca="false">SUM(M7:M19)</f>
        <v>107</v>
      </c>
      <c r="N20" s="100" t="n">
        <f aca="false">SUM(N7:N19)</f>
        <v>209</v>
      </c>
      <c r="O20" s="100" t="n">
        <f aca="false">SUM(O7:O19)</f>
        <v>144</v>
      </c>
      <c r="P20" s="100" t="n">
        <f aca="false">SUM(P7:P19)</f>
        <v>158</v>
      </c>
      <c r="Q20" s="119" t="s">
        <v>144</v>
      </c>
    </row>
    <row r="21" s="18" customFormat="true" ht="24.95" hidden="false" customHeight="true" outlineLevel="0" collapsed="false">
      <c r="A21" s="101"/>
      <c r="B21" s="144" t="s">
        <v>380</v>
      </c>
      <c r="C21" s="144"/>
      <c r="D21" s="144"/>
      <c r="E21" s="144"/>
      <c r="F21" s="144"/>
      <c r="G21" s="144"/>
      <c r="H21" s="144"/>
      <c r="I21" s="144" t="s">
        <v>380</v>
      </c>
      <c r="J21" s="144"/>
      <c r="K21" s="144"/>
      <c r="L21" s="144"/>
      <c r="M21" s="144"/>
      <c r="N21" s="144"/>
      <c r="O21" s="144"/>
      <c r="P21" s="144"/>
      <c r="Q21" s="119"/>
    </row>
    <row r="22" s="18" customFormat="true" ht="24.95" hidden="false" customHeight="true" outlineLevel="0" collapsed="false">
      <c r="A22" s="99" t="s">
        <v>376</v>
      </c>
      <c r="B22" s="100" t="n">
        <f aca="false">SUM(C22:P22)</f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4</v>
      </c>
      <c r="I22" s="100" t="n">
        <v>7</v>
      </c>
      <c r="J22" s="100" t="n">
        <v>19</v>
      </c>
      <c r="K22" s="100" t="n">
        <v>12</v>
      </c>
      <c r="L22" s="100" t="n">
        <v>4</v>
      </c>
      <c r="M22" s="100" t="n">
        <v>9</v>
      </c>
      <c r="N22" s="100" t="n">
        <v>10</v>
      </c>
      <c r="O22" s="100" t="n">
        <v>19</v>
      </c>
      <c r="P22" s="100" t="n">
        <v>18</v>
      </c>
      <c r="Q22" s="119" t="s">
        <v>376</v>
      </c>
    </row>
    <row r="23" s="18" customFormat="true" ht="12" hidden="false" customHeight="true" outlineLevel="0" collapsed="false">
      <c r="A23" s="99" t="s">
        <v>377</v>
      </c>
      <c r="B23" s="100" t="n">
        <f aca="false">SUM(C23:P23)</f>
        <v>480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1</v>
      </c>
      <c r="H23" s="100" t="n">
        <v>6</v>
      </c>
      <c r="I23" s="100" t="n">
        <v>31</v>
      </c>
      <c r="J23" s="100" t="n">
        <v>63</v>
      </c>
      <c r="K23" s="100" t="n">
        <v>46</v>
      </c>
      <c r="L23" s="100" t="n">
        <v>24</v>
      </c>
      <c r="M23" s="100" t="n">
        <v>40</v>
      </c>
      <c r="N23" s="100" t="n">
        <v>121</v>
      </c>
      <c r="O23" s="100" t="n">
        <v>62</v>
      </c>
      <c r="P23" s="100" t="n">
        <v>86</v>
      </c>
      <c r="Q23" s="119" t="s">
        <v>377</v>
      </c>
    </row>
    <row r="24" s="18" customFormat="true" ht="12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19" t="s">
        <v>189</v>
      </c>
    </row>
    <row r="25" s="18" customFormat="true" ht="12" hidden="false" customHeight="true" outlineLevel="0" collapsed="false">
      <c r="A25" s="99" t="s">
        <v>190</v>
      </c>
      <c r="B25" s="100" t="n">
        <f aca="false">SUM(C25:P25)</f>
        <v>9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7</v>
      </c>
      <c r="J25" s="100" t="n">
        <v>13</v>
      </c>
      <c r="K25" s="100" t="n">
        <v>11</v>
      </c>
      <c r="L25" s="100" t="n">
        <v>6</v>
      </c>
      <c r="M25" s="100" t="n">
        <v>11</v>
      </c>
      <c r="N25" s="100" t="n">
        <v>16</v>
      </c>
      <c r="O25" s="100" t="n">
        <v>12</v>
      </c>
      <c r="P25" s="100" t="n">
        <v>19</v>
      </c>
      <c r="Q25" s="119" t="s">
        <v>190</v>
      </c>
    </row>
    <row r="26" s="18" customFormat="true" ht="12" hidden="false" customHeight="true" outlineLevel="0" collapsed="false">
      <c r="A26" s="99" t="s">
        <v>196</v>
      </c>
      <c r="B26" s="100" t="n">
        <f aca="false">SUM(C26:P26)</f>
        <v>34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3</v>
      </c>
      <c r="K26" s="100" t="n">
        <v>5</v>
      </c>
      <c r="L26" s="100" t="n">
        <v>1</v>
      </c>
      <c r="M26" s="100" t="n">
        <v>1</v>
      </c>
      <c r="N26" s="100" t="n">
        <v>10</v>
      </c>
      <c r="O26" s="100" t="n">
        <v>5</v>
      </c>
      <c r="P26" s="100" t="n">
        <v>9</v>
      </c>
      <c r="Q26" s="119" t="s">
        <v>196</v>
      </c>
    </row>
    <row r="27" s="18" customFormat="true" ht="12" hidden="false" customHeight="true" outlineLevel="0" collapsed="false">
      <c r="A27" s="92" t="s">
        <v>20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19" t="s">
        <v>200</v>
      </c>
    </row>
    <row r="28" s="18" customFormat="true" ht="12" hidden="false" customHeight="true" outlineLevel="0" collapsed="false">
      <c r="A28" s="99" t="s">
        <v>201</v>
      </c>
      <c r="B28" s="100" t="n">
        <f aca="false">SUM(C28:P28)</f>
        <v>19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1</v>
      </c>
      <c r="J28" s="100" t="n">
        <v>1</v>
      </c>
      <c r="K28" s="100" t="n">
        <v>1</v>
      </c>
      <c r="L28" s="100" t="n">
        <v>1</v>
      </c>
      <c r="M28" s="100" t="n">
        <v>4</v>
      </c>
      <c r="N28" s="100" t="n">
        <v>1</v>
      </c>
      <c r="O28" s="100" t="n">
        <v>4</v>
      </c>
      <c r="P28" s="100" t="n">
        <v>6</v>
      </c>
      <c r="Q28" s="119" t="s">
        <v>201</v>
      </c>
    </row>
    <row r="29" s="18" customFormat="true" ht="12" hidden="false" customHeight="true" outlineLevel="0" collapsed="false">
      <c r="A29" s="99" t="s">
        <v>208</v>
      </c>
      <c r="B29" s="100" t="n">
        <f aca="false">SUM(C29:P29)</f>
        <v>2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1</v>
      </c>
      <c r="L29" s="100" t="n">
        <v>0</v>
      </c>
      <c r="M29" s="100" t="n">
        <v>0</v>
      </c>
      <c r="N29" s="100" t="n">
        <v>0</v>
      </c>
      <c r="O29" s="100" t="n">
        <v>1</v>
      </c>
      <c r="P29" s="100" t="n">
        <v>0</v>
      </c>
      <c r="Q29" s="119" t="s">
        <v>208</v>
      </c>
    </row>
    <row r="30" s="18" customFormat="true" ht="12" hidden="false" customHeight="true" outlineLevel="0" collapsed="false">
      <c r="A30" s="101" t="s">
        <v>213</v>
      </c>
      <c r="B30" s="100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58"/>
      <c r="Q30" s="119" t="s">
        <v>213</v>
      </c>
    </row>
    <row r="31" s="18" customFormat="true" ht="12" hidden="false" customHeight="true" outlineLevel="0" collapsed="false">
      <c r="A31" s="102" t="s">
        <v>214</v>
      </c>
      <c r="B31" s="100" t="n">
        <f aca="false">SUM(C31:P31)</f>
        <v>56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1</v>
      </c>
      <c r="I31" s="159" t="n">
        <v>2</v>
      </c>
      <c r="J31" s="159" t="n">
        <v>6</v>
      </c>
      <c r="K31" s="159" t="n">
        <v>5</v>
      </c>
      <c r="L31" s="159" t="n">
        <v>3</v>
      </c>
      <c r="M31" s="159" t="n">
        <v>5</v>
      </c>
      <c r="N31" s="159" t="n">
        <v>11</v>
      </c>
      <c r="O31" s="159" t="n">
        <v>11</v>
      </c>
      <c r="P31" s="100" t="n">
        <v>12</v>
      </c>
      <c r="Q31" s="119" t="s">
        <v>214</v>
      </c>
    </row>
    <row r="32" s="18" customFormat="true" ht="12" hidden="false" customHeight="true" outlineLevel="0" collapsed="false">
      <c r="A32" s="101" t="s">
        <v>235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19" t="s">
        <v>235</v>
      </c>
    </row>
    <row r="33" s="18" customFormat="true" ht="12" hidden="false" customHeight="true" outlineLevel="0" collapsed="false">
      <c r="A33" s="102" t="s">
        <v>236</v>
      </c>
      <c r="B33" s="100" t="n">
        <f aca="false">SUM(C33:P33)</f>
        <v>91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4</v>
      </c>
      <c r="I33" s="100" t="n">
        <v>17</v>
      </c>
      <c r="J33" s="100" t="n">
        <v>19</v>
      </c>
      <c r="K33" s="100" t="n">
        <v>3</v>
      </c>
      <c r="L33" s="100" t="n">
        <v>5</v>
      </c>
      <c r="M33" s="100" t="n">
        <v>11</v>
      </c>
      <c r="N33" s="100" t="n">
        <v>15</v>
      </c>
      <c r="O33" s="100" t="n">
        <v>10</v>
      </c>
      <c r="P33" s="100" t="n">
        <v>7</v>
      </c>
      <c r="Q33" s="119" t="s">
        <v>236</v>
      </c>
    </row>
    <row r="34" s="18" customFormat="true" ht="12" hidden="false" customHeight="true" outlineLevel="0" collapsed="false">
      <c r="A34" s="102" t="s">
        <v>254</v>
      </c>
      <c r="B34" s="100" t="n">
        <f aca="false">SUM(C34:P34)</f>
        <v>71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1</v>
      </c>
      <c r="H34" s="100" t="n">
        <v>11</v>
      </c>
      <c r="I34" s="100" t="n">
        <v>31</v>
      </c>
      <c r="J34" s="100" t="n">
        <v>90</v>
      </c>
      <c r="K34" s="100" t="n">
        <v>94</v>
      </c>
      <c r="L34" s="100" t="n">
        <v>41</v>
      </c>
      <c r="M34" s="100" t="n">
        <v>100</v>
      </c>
      <c r="N34" s="100" t="n">
        <v>141</v>
      </c>
      <c r="O34" s="100" t="n">
        <v>90</v>
      </c>
      <c r="P34" s="100" t="n">
        <v>111</v>
      </c>
      <c r="Q34" s="119" t="s">
        <v>254</v>
      </c>
    </row>
    <row r="35" s="18" customFormat="true" ht="12" hidden="false" customHeight="true" outlineLevel="0" collapsed="false">
      <c r="A35" s="102" t="s">
        <v>144</v>
      </c>
      <c r="B35" s="100" t="n">
        <f aca="false">SUM(C35:P35)</f>
        <v>1590</v>
      </c>
      <c r="C35" s="100" t="n">
        <f aca="false">SUM(C22:C34)</f>
        <v>0</v>
      </c>
      <c r="D35" s="100" t="n">
        <f aca="false">SUM(D22:D34)</f>
        <v>0</v>
      </c>
      <c r="E35" s="100" t="n">
        <f aca="false">SUM(E22:E34)</f>
        <v>0</v>
      </c>
      <c r="F35" s="100" t="n">
        <f aca="false">SUM(F22:F34)</f>
        <v>0</v>
      </c>
      <c r="G35" s="100" t="n">
        <f aca="false">SUM(G22:G34)</f>
        <v>2</v>
      </c>
      <c r="H35" s="100" t="n">
        <f aca="false">SUM(H22:H34)</f>
        <v>27</v>
      </c>
      <c r="I35" s="100" t="n">
        <f aca="false">SUM(I22:I34)</f>
        <v>96</v>
      </c>
      <c r="J35" s="100" t="n">
        <f aca="false">SUM(J22:J34)</f>
        <v>214</v>
      </c>
      <c r="K35" s="100" t="n">
        <f aca="false">SUM(K22:K34)</f>
        <v>178</v>
      </c>
      <c r="L35" s="100" t="n">
        <f aca="false">SUM(L22:L34)</f>
        <v>85</v>
      </c>
      <c r="M35" s="100" t="n">
        <f aca="false">SUM(M22:M34)</f>
        <v>181</v>
      </c>
      <c r="N35" s="100" t="n">
        <f aca="false">SUM(N22:N34)</f>
        <v>325</v>
      </c>
      <c r="O35" s="100" t="n">
        <f aca="false">SUM(O22:O34)</f>
        <v>214</v>
      </c>
      <c r="P35" s="100" t="n">
        <f aca="false">SUM(P22:P34)</f>
        <v>268</v>
      </c>
      <c r="Q35" s="119" t="s">
        <v>144</v>
      </c>
    </row>
    <row r="36" s="18" customFormat="true" ht="24.95" hidden="false" customHeight="true" outlineLevel="0" collapsed="false">
      <c r="A36" s="101"/>
      <c r="B36" s="144" t="s">
        <v>355</v>
      </c>
      <c r="C36" s="144"/>
      <c r="D36" s="144"/>
      <c r="E36" s="144"/>
      <c r="F36" s="144"/>
      <c r="G36" s="144"/>
      <c r="H36" s="144"/>
      <c r="I36" s="144" t="s">
        <v>355</v>
      </c>
      <c r="J36" s="144"/>
      <c r="K36" s="144"/>
      <c r="L36" s="144"/>
      <c r="M36" s="144"/>
      <c r="N36" s="144"/>
      <c r="O36" s="144"/>
      <c r="P36" s="144"/>
      <c r="Q36" s="119"/>
    </row>
    <row r="37" s="18" customFormat="true" ht="24.95" hidden="false" customHeight="true" outlineLevel="0" collapsed="false">
      <c r="A37" s="99" t="s">
        <v>376</v>
      </c>
      <c r="B37" s="100" t="n">
        <f aca="false">SUM(C37:P37)</f>
        <v>3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9</v>
      </c>
      <c r="J37" s="100" t="n">
        <v>8</v>
      </c>
      <c r="K37" s="100" t="n">
        <v>2</v>
      </c>
      <c r="L37" s="100" t="n">
        <v>0</v>
      </c>
      <c r="M37" s="100" t="n">
        <v>2</v>
      </c>
      <c r="N37" s="100" t="n">
        <v>3</v>
      </c>
      <c r="O37" s="100" t="n">
        <v>5</v>
      </c>
      <c r="P37" s="100" t="n">
        <v>6</v>
      </c>
      <c r="Q37" s="119" t="s">
        <v>376</v>
      </c>
    </row>
    <row r="38" s="18" customFormat="true" ht="12" hidden="false" customHeight="true" outlineLevel="0" collapsed="false">
      <c r="A38" s="99" t="s">
        <v>377</v>
      </c>
      <c r="B38" s="100" t="n">
        <f aca="false">SUM(C38:P38)</f>
        <v>1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6</v>
      </c>
      <c r="I38" s="100" t="n">
        <v>23</v>
      </c>
      <c r="J38" s="100" t="n">
        <v>29</v>
      </c>
      <c r="K38" s="100" t="n">
        <v>20</v>
      </c>
      <c r="L38" s="100" t="n">
        <v>2</v>
      </c>
      <c r="M38" s="100" t="n">
        <v>11</v>
      </c>
      <c r="N38" s="100" t="n">
        <v>18</v>
      </c>
      <c r="O38" s="100" t="n">
        <v>4</v>
      </c>
      <c r="P38" s="100" t="n">
        <v>10</v>
      </c>
      <c r="Q38" s="119" t="s">
        <v>377</v>
      </c>
    </row>
    <row r="39" s="18" customFormat="true" ht="12" hidden="false" customHeight="true" outlineLevel="0" collapsed="false">
      <c r="A39" s="92" t="s">
        <v>189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19" t="s">
        <v>189</v>
      </c>
    </row>
    <row r="40" s="18" customFormat="true" ht="12" hidden="false" customHeight="true" outlineLevel="0" collapsed="false">
      <c r="A40" s="99" t="s">
        <v>190</v>
      </c>
      <c r="B40" s="100" t="n">
        <f aca="false">SUM(C40:P40)</f>
        <v>43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3</v>
      </c>
      <c r="I40" s="100" t="n">
        <v>3</v>
      </c>
      <c r="J40" s="100" t="n">
        <v>10</v>
      </c>
      <c r="K40" s="100" t="n">
        <v>1</v>
      </c>
      <c r="L40" s="100" t="n">
        <v>0</v>
      </c>
      <c r="M40" s="100" t="n">
        <v>5</v>
      </c>
      <c r="N40" s="100" t="n">
        <v>10</v>
      </c>
      <c r="O40" s="100" t="n">
        <v>6</v>
      </c>
      <c r="P40" s="100" t="n">
        <v>5</v>
      </c>
      <c r="Q40" s="119" t="s">
        <v>190</v>
      </c>
    </row>
    <row r="41" s="18" customFormat="true" ht="12" hidden="false" customHeight="true" outlineLevel="0" collapsed="false">
      <c r="A41" s="99" t="s">
        <v>196</v>
      </c>
      <c r="B41" s="100" t="n">
        <f aca="false">SUM(C41:P41)</f>
        <v>8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</v>
      </c>
      <c r="I41" s="100" t="n">
        <v>1</v>
      </c>
      <c r="J41" s="100" t="n">
        <v>2</v>
      </c>
      <c r="K41" s="100" t="n">
        <v>1</v>
      </c>
      <c r="L41" s="100" t="n">
        <v>0</v>
      </c>
      <c r="M41" s="100" t="n">
        <v>0</v>
      </c>
      <c r="N41" s="100" t="n">
        <v>1</v>
      </c>
      <c r="O41" s="100" t="n">
        <v>1</v>
      </c>
      <c r="P41" s="100" t="n">
        <v>1</v>
      </c>
      <c r="Q41" s="119" t="s">
        <v>196</v>
      </c>
    </row>
    <row r="42" s="18" customFormat="true" ht="12" hidden="false" customHeight="true" outlineLevel="0" collapsed="false">
      <c r="A42" s="92" t="s">
        <v>200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19" t="s">
        <v>200</v>
      </c>
    </row>
    <row r="43" s="18" customFormat="true" ht="12" hidden="false" customHeight="true" outlineLevel="0" collapsed="false">
      <c r="A43" s="99" t="s">
        <v>201</v>
      </c>
      <c r="B43" s="100" t="n">
        <f aca="false">SUM(C43:P43)</f>
        <v>6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2</v>
      </c>
      <c r="K43" s="100" t="n">
        <v>2</v>
      </c>
      <c r="L43" s="100" t="n">
        <v>0</v>
      </c>
      <c r="M43" s="100" t="n">
        <v>0</v>
      </c>
      <c r="N43" s="100" t="n">
        <v>0</v>
      </c>
      <c r="O43" s="100" t="n">
        <v>1</v>
      </c>
      <c r="P43" s="100" t="n">
        <v>1</v>
      </c>
      <c r="Q43" s="119" t="s">
        <v>201</v>
      </c>
    </row>
    <row r="44" customFormat="false" ht="12" hidden="false" customHeight="true" outlineLevel="0" collapsed="false">
      <c r="A44" s="99" t="s">
        <v>208</v>
      </c>
      <c r="B44" s="100" t="n">
        <f aca="false">SUM(C44:P44)</f>
        <v>1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1</v>
      </c>
      <c r="Q44" s="119" t="s">
        <v>208</v>
      </c>
    </row>
    <row r="45" customFormat="false" ht="12" hidden="false" customHeight="true" outlineLevel="0" collapsed="false">
      <c r="A45" s="101" t="s">
        <v>213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19" t="s">
        <v>213</v>
      </c>
    </row>
    <row r="46" customFormat="false" ht="12" hidden="false" customHeight="true" outlineLevel="0" collapsed="false">
      <c r="A46" s="102" t="s">
        <v>214</v>
      </c>
      <c r="B46" s="100" t="n">
        <f aca="false">SUM(C46:P46)</f>
        <v>1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1</v>
      </c>
      <c r="I46" s="100" t="n">
        <v>1</v>
      </c>
      <c r="J46" s="100" t="n">
        <v>4</v>
      </c>
      <c r="K46" s="100" t="n">
        <v>1</v>
      </c>
      <c r="L46" s="100" t="n">
        <v>0</v>
      </c>
      <c r="M46" s="100" t="n">
        <v>1</v>
      </c>
      <c r="N46" s="100" t="n">
        <v>2</v>
      </c>
      <c r="O46" s="100" t="n">
        <v>0</v>
      </c>
      <c r="P46" s="100" t="n">
        <v>1</v>
      </c>
      <c r="Q46" s="119" t="s">
        <v>214</v>
      </c>
    </row>
    <row r="47" customFormat="false" ht="12" hidden="false" customHeight="true" outlineLevel="0" collapsed="false">
      <c r="A47" s="101" t="s">
        <v>235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19" t="s">
        <v>235</v>
      </c>
    </row>
    <row r="48" customFormat="false" ht="12" hidden="false" customHeight="true" outlineLevel="0" collapsed="false">
      <c r="A48" s="102" t="s">
        <v>236</v>
      </c>
      <c r="B48" s="100" t="n">
        <f aca="false">SUM(C48:P48)</f>
        <v>115</v>
      </c>
      <c r="C48" s="100" t="n">
        <v>0</v>
      </c>
      <c r="D48" s="100" t="n">
        <v>0</v>
      </c>
      <c r="E48" s="100" t="n">
        <v>0</v>
      </c>
      <c r="F48" s="100" t="n">
        <v>2</v>
      </c>
      <c r="G48" s="100" t="n">
        <v>8</v>
      </c>
      <c r="H48" s="100" t="n">
        <v>15</v>
      </c>
      <c r="I48" s="100" t="n">
        <v>31</v>
      </c>
      <c r="J48" s="100" t="n">
        <v>23</v>
      </c>
      <c r="K48" s="100" t="n">
        <v>14</v>
      </c>
      <c r="L48" s="100" t="n">
        <v>2</v>
      </c>
      <c r="M48" s="100" t="n">
        <v>5</v>
      </c>
      <c r="N48" s="100" t="n">
        <v>7</v>
      </c>
      <c r="O48" s="100" t="n">
        <v>5</v>
      </c>
      <c r="P48" s="100" t="n">
        <v>3</v>
      </c>
      <c r="Q48" s="119" t="s">
        <v>236</v>
      </c>
    </row>
    <row r="49" customFormat="false" ht="12" hidden="false" customHeight="true" outlineLevel="0" collapsed="false">
      <c r="A49" s="102" t="s">
        <v>254</v>
      </c>
      <c r="B49" s="100" t="n">
        <f aca="false">SUM(C49:P49)</f>
        <v>43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5</v>
      </c>
      <c r="I49" s="100" t="n">
        <v>17</v>
      </c>
      <c r="J49" s="100" t="n">
        <v>12</v>
      </c>
      <c r="K49" s="100" t="n">
        <v>1</v>
      </c>
      <c r="L49" s="100" t="n">
        <v>1</v>
      </c>
      <c r="M49" s="100" t="n">
        <v>3</v>
      </c>
      <c r="N49" s="100" t="n">
        <v>2</v>
      </c>
      <c r="O49" s="100" t="n">
        <v>1</v>
      </c>
      <c r="P49" s="100" t="n">
        <v>1</v>
      </c>
      <c r="Q49" s="119" t="s">
        <v>254</v>
      </c>
    </row>
    <row r="50" customFormat="false" ht="12" hidden="false" customHeight="true" outlineLevel="0" collapsed="false">
      <c r="A50" s="102" t="s">
        <v>144</v>
      </c>
      <c r="B50" s="100" t="n">
        <f aca="false">SUM(C50:P50)</f>
        <v>386</v>
      </c>
      <c r="C50" s="100" t="n">
        <f aca="false">SUM(C37:C49)</f>
        <v>0</v>
      </c>
      <c r="D50" s="100" t="n">
        <f aca="false">SUM(D37:D49)</f>
        <v>0</v>
      </c>
      <c r="E50" s="100" t="n">
        <f aca="false">SUM(E37:E49)</f>
        <v>0</v>
      </c>
      <c r="F50" s="100" t="n">
        <f aca="false">SUM(F37:F49)</f>
        <v>2</v>
      </c>
      <c r="G50" s="100" t="n">
        <f aca="false">SUM(G37:G49)</f>
        <v>8</v>
      </c>
      <c r="H50" s="100" t="n">
        <f aca="false">SUM(H37:H49)</f>
        <v>32</v>
      </c>
      <c r="I50" s="100" t="n">
        <f aca="false">SUM(I37:I49)</f>
        <v>85</v>
      </c>
      <c r="J50" s="100" t="n">
        <f aca="false">SUM(J37:J49)</f>
        <v>90</v>
      </c>
      <c r="K50" s="100" t="n">
        <f aca="false">SUM(K37:K49)</f>
        <v>42</v>
      </c>
      <c r="L50" s="100" t="n">
        <f aca="false">SUM(L37:L49)</f>
        <v>5</v>
      </c>
      <c r="M50" s="100" t="n">
        <f aca="false">SUM(M37:M49)</f>
        <v>27</v>
      </c>
      <c r="N50" s="100" t="n">
        <f aca="false">SUM(N37:N49)</f>
        <v>43</v>
      </c>
      <c r="O50" s="100" t="n">
        <f aca="false">SUM(O37:O49)</f>
        <v>23</v>
      </c>
      <c r="P50" s="100" t="n">
        <f aca="false">SUM(P37:P49)</f>
        <v>29</v>
      </c>
      <c r="Q50" s="119" t="s">
        <v>144</v>
      </c>
    </row>
    <row r="51" customFormat="false" ht="12" hidden="false" customHeight="true" outlineLevel="0" collapsed="false">
      <c r="A51" s="127"/>
      <c r="B51" s="144" t="s">
        <v>356</v>
      </c>
      <c r="C51" s="144"/>
      <c r="D51" s="144"/>
      <c r="E51" s="144"/>
      <c r="F51" s="144"/>
      <c r="G51" s="144"/>
      <c r="H51" s="144"/>
      <c r="I51" s="144" t="s">
        <v>356</v>
      </c>
      <c r="J51" s="144"/>
      <c r="K51" s="144"/>
      <c r="L51" s="144"/>
      <c r="M51" s="144"/>
      <c r="N51" s="144"/>
      <c r="O51" s="144"/>
      <c r="P51" s="144"/>
      <c r="Q51" s="119"/>
    </row>
    <row r="52" s="98" customFormat="true" ht="24.95" hidden="false" customHeight="true" outlineLevel="0" collapsed="false">
      <c r="A52" s="99" t="s">
        <v>376</v>
      </c>
      <c r="B52" s="100" t="n">
        <f aca="false">SUM(C52:P52)</f>
        <v>7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2</v>
      </c>
      <c r="J52" s="100" t="n">
        <v>2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1</v>
      </c>
      <c r="P52" s="100" t="n">
        <v>1</v>
      </c>
      <c r="Q52" s="119" t="s">
        <v>376</v>
      </c>
    </row>
    <row r="53" s="98" customFormat="true" ht="12" hidden="false" customHeight="true" outlineLevel="0" collapsed="false">
      <c r="A53" s="99" t="s">
        <v>377</v>
      </c>
      <c r="B53" s="100" t="n">
        <f aca="false">SUM(C53:P53)</f>
        <v>27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3</v>
      </c>
      <c r="J53" s="100" t="n">
        <v>2</v>
      </c>
      <c r="K53" s="100" t="n">
        <v>2</v>
      </c>
      <c r="L53" s="100" t="n">
        <v>3</v>
      </c>
      <c r="M53" s="100" t="n">
        <v>4</v>
      </c>
      <c r="N53" s="100" t="n">
        <v>3</v>
      </c>
      <c r="O53" s="100" t="n">
        <v>1</v>
      </c>
      <c r="P53" s="100" t="n">
        <v>7</v>
      </c>
      <c r="Q53" s="119" t="s">
        <v>377</v>
      </c>
    </row>
    <row r="54" s="98" customFormat="true" ht="12" hidden="false" customHeight="true" outlineLevel="0" collapsed="false">
      <c r="A54" s="92" t="s">
        <v>189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19" t="s">
        <v>189</v>
      </c>
    </row>
    <row r="55" s="98" customFormat="true" ht="12" hidden="false" customHeight="true" outlineLevel="0" collapsed="false">
      <c r="A55" s="99" t="s">
        <v>190</v>
      </c>
      <c r="B55" s="100" t="n">
        <f aca="false">SUM(C55:P55)</f>
        <v>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</v>
      </c>
      <c r="I55" s="100" t="n">
        <v>1</v>
      </c>
      <c r="J55" s="100" t="n">
        <v>0</v>
      </c>
      <c r="K55" s="100" t="n">
        <v>0</v>
      </c>
      <c r="L55" s="100" t="n">
        <v>0</v>
      </c>
      <c r="M55" s="100" t="n">
        <v>1</v>
      </c>
      <c r="N55" s="100" t="n">
        <v>2</v>
      </c>
      <c r="O55" s="100" t="n">
        <v>1</v>
      </c>
      <c r="P55" s="100" t="n">
        <v>1</v>
      </c>
      <c r="Q55" s="119" t="s">
        <v>190</v>
      </c>
    </row>
    <row r="56" s="98" customFormat="true" ht="12" hidden="false" customHeight="true" outlineLevel="0" collapsed="false">
      <c r="A56" s="99" t="s">
        <v>196</v>
      </c>
      <c r="B56" s="100" t="n">
        <f aca="false">SUM(C56:P56)</f>
        <v>3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1</v>
      </c>
      <c r="K56" s="100" t="n">
        <v>0</v>
      </c>
      <c r="L56" s="100" t="n">
        <v>0</v>
      </c>
      <c r="M56" s="100" t="n">
        <v>0</v>
      </c>
      <c r="N56" s="100" t="n">
        <v>1</v>
      </c>
      <c r="O56" s="100" t="n">
        <v>0</v>
      </c>
      <c r="P56" s="100" t="n">
        <v>1</v>
      </c>
      <c r="Q56" s="119" t="s">
        <v>196</v>
      </c>
    </row>
    <row r="57" s="98" customFormat="true" ht="12" hidden="false" customHeight="true" outlineLevel="0" collapsed="false">
      <c r="A57" s="92" t="s">
        <v>200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19" t="s">
        <v>200</v>
      </c>
    </row>
    <row r="58" s="98" customFormat="true" ht="12" hidden="false" customHeight="true" outlineLevel="0" collapsed="false">
      <c r="A58" s="99" t="s">
        <v>201</v>
      </c>
      <c r="B58" s="100" t="n">
        <f aca="false">SUM(C58:P58)</f>
        <v>1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1</v>
      </c>
      <c r="P58" s="100" t="n">
        <v>0</v>
      </c>
      <c r="Q58" s="119" t="s">
        <v>201</v>
      </c>
    </row>
    <row r="59" s="98" customFormat="true" ht="12" hidden="false" customHeight="true" outlineLevel="0" collapsed="false">
      <c r="A59" s="99" t="s">
        <v>208</v>
      </c>
      <c r="B59" s="100" t="n">
        <f aca="false">SUM(C59:P59)</f>
        <v>0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19" t="s">
        <v>208</v>
      </c>
    </row>
    <row r="60" customFormat="false" ht="12" hidden="false" customHeight="true" outlineLevel="0" collapsed="false">
      <c r="A60" s="101" t="s">
        <v>213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19" t="s">
        <v>213</v>
      </c>
    </row>
    <row r="61" customFormat="false" ht="12" hidden="false" customHeight="true" outlineLevel="0" collapsed="false">
      <c r="A61" s="102" t="s">
        <v>214</v>
      </c>
      <c r="B61" s="100" t="n">
        <f aca="false">SUM(C61:P61)</f>
        <v>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1</v>
      </c>
      <c r="H61" s="100" t="n">
        <v>0</v>
      </c>
      <c r="I61" s="100" t="n">
        <v>0</v>
      </c>
      <c r="J61" s="100" t="n">
        <v>1</v>
      </c>
      <c r="K61" s="100" t="n">
        <v>0</v>
      </c>
      <c r="L61" s="100" t="n">
        <v>1</v>
      </c>
      <c r="M61" s="100" t="n">
        <v>0</v>
      </c>
      <c r="N61" s="100" t="n">
        <v>1</v>
      </c>
      <c r="O61" s="100" t="n">
        <v>1</v>
      </c>
      <c r="P61" s="100" t="n">
        <v>0</v>
      </c>
      <c r="Q61" s="119" t="s">
        <v>214</v>
      </c>
    </row>
    <row r="62" s="103" customFormat="true" ht="12" hidden="false" customHeight="true" outlineLevel="0" collapsed="false">
      <c r="A62" s="101" t="s">
        <v>235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19" t="s">
        <v>235</v>
      </c>
    </row>
    <row r="63" s="103" customFormat="true" ht="12" hidden="false" customHeight="true" outlineLevel="0" collapsed="false">
      <c r="A63" s="102" t="s">
        <v>236</v>
      </c>
      <c r="B63" s="100" t="n">
        <f aca="false">SUM(C63:P63)</f>
        <v>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3</v>
      </c>
      <c r="I63" s="100" t="n">
        <v>2</v>
      </c>
      <c r="J63" s="100" t="n">
        <v>2</v>
      </c>
      <c r="K63" s="100" t="n">
        <v>1</v>
      </c>
      <c r="L63" s="100" t="n">
        <v>1</v>
      </c>
      <c r="M63" s="100" t="n">
        <v>2</v>
      </c>
      <c r="N63" s="100" t="n">
        <v>3</v>
      </c>
      <c r="O63" s="100" t="n">
        <v>1</v>
      </c>
      <c r="P63" s="100" t="n">
        <v>0</v>
      </c>
      <c r="Q63" s="119" t="s">
        <v>236</v>
      </c>
    </row>
    <row r="64" s="103" customFormat="true" ht="12" hidden="false" customHeight="true" outlineLevel="0" collapsed="false">
      <c r="A64" s="102" t="s">
        <v>254</v>
      </c>
      <c r="B64" s="100" t="n">
        <f aca="false">SUM(C64:P64)</f>
        <v>11</v>
      </c>
      <c r="C64" s="100" t="n">
        <v>1</v>
      </c>
      <c r="D64" s="100" t="n">
        <v>0</v>
      </c>
      <c r="E64" s="100" t="n">
        <v>1</v>
      </c>
      <c r="F64" s="100" t="n">
        <v>0</v>
      </c>
      <c r="G64" s="100" t="n">
        <v>1</v>
      </c>
      <c r="H64" s="100" t="n">
        <v>2</v>
      </c>
      <c r="I64" s="100" t="n">
        <v>1</v>
      </c>
      <c r="J64" s="100" t="n">
        <v>3</v>
      </c>
      <c r="K64" s="100" t="n">
        <v>0</v>
      </c>
      <c r="L64" s="100" t="n">
        <v>0</v>
      </c>
      <c r="M64" s="100" t="n">
        <v>1</v>
      </c>
      <c r="N64" s="100" t="n">
        <v>1</v>
      </c>
      <c r="O64" s="100" t="n">
        <v>0</v>
      </c>
      <c r="P64" s="100" t="n">
        <v>0</v>
      </c>
      <c r="Q64" s="119" t="s">
        <v>254</v>
      </c>
    </row>
    <row r="65" s="103" customFormat="true" ht="12" hidden="false" customHeight="true" outlineLevel="0" collapsed="false">
      <c r="A65" s="102" t="s">
        <v>144</v>
      </c>
      <c r="B65" s="100" t="n">
        <f aca="false">SUM(C65:P65)</f>
        <v>76</v>
      </c>
      <c r="C65" s="100" t="n">
        <f aca="false">SUM(C52:C64)</f>
        <v>1</v>
      </c>
      <c r="D65" s="100" t="n">
        <f aca="false">SUM(D52:D64)</f>
        <v>0</v>
      </c>
      <c r="E65" s="100" t="n">
        <f aca="false">SUM(E52:E64)</f>
        <v>1</v>
      </c>
      <c r="F65" s="100" t="n">
        <f aca="false">SUM(F52:F64)</f>
        <v>0</v>
      </c>
      <c r="G65" s="100" t="n">
        <f aca="false">SUM(G52:G64)</f>
        <v>2</v>
      </c>
      <c r="H65" s="100" t="n">
        <f aca="false">SUM(H52:H64)</f>
        <v>9</v>
      </c>
      <c r="I65" s="100" t="n">
        <f aca="false">SUM(I52:I64)</f>
        <v>9</v>
      </c>
      <c r="J65" s="100" t="n">
        <f aca="false">SUM(J52:J64)</f>
        <v>11</v>
      </c>
      <c r="K65" s="100" t="n">
        <f aca="false">SUM(K52:K64)</f>
        <v>3</v>
      </c>
      <c r="L65" s="100" t="n">
        <f aca="false">SUM(L52:L64)</f>
        <v>5</v>
      </c>
      <c r="M65" s="100" t="n">
        <f aca="false">SUM(M52:M64)</f>
        <v>8</v>
      </c>
      <c r="N65" s="100" t="n">
        <f aca="false">SUM(N52:N64)</f>
        <v>11</v>
      </c>
      <c r="O65" s="100" t="n">
        <f aca="false">SUM(O52:O64)</f>
        <v>6</v>
      </c>
      <c r="P65" s="100" t="n">
        <f aca="false">SUM(P52:P64)</f>
        <v>10</v>
      </c>
      <c r="Q65" s="119" t="s">
        <v>144</v>
      </c>
    </row>
    <row r="66" s="18" customFormat="true" ht="24.95" hidden="false" customHeight="true" outlineLevel="0" collapsed="false">
      <c r="A66" s="101"/>
      <c r="B66" s="144" t="s">
        <v>381</v>
      </c>
      <c r="C66" s="144"/>
      <c r="D66" s="144"/>
      <c r="E66" s="144"/>
      <c r="F66" s="144"/>
      <c r="G66" s="144"/>
      <c r="H66" s="144"/>
      <c r="I66" s="144" t="s">
        <v>381</v>
      </c>
      <c r="J66" s="144"/>
      <c r="K66" s="144"/>
      <c r="L66" s="144"/>
      <c r="M66" s="144"/>
      <c r="N66" s="144"/>
      <c r="O66" s="144"/>
      <c r="P66" s="144"/>
      <c r="Q66" s="119"/>
    </row>
    <row r="67" s="18" customFormat="true" ht="24.95" hidden="false" customHeight="true" outlineLevel="0" collapsed="false">
      <c r="A67" s="99" t="s">
        <v>376</v>
      </c>
      <c r="B67" s="100" t="n">
        <f aca="false">SUM(C67:P67)</f>
        <v>40</v>
      </c>
      <c r="C67" s="100" t="n">
        <v>0</v>
      </c>
      <c r="D67" s="109" t="n">
        <v>0</v>
      </c>
      <c r="E67" s="100" t="n">
        <v>0</v>
      </c>
      <c r="F67" s="100" t="n">
        <v>0</v>
      </c>
      <c r="G67" s="100" t="n">
        <v>1</v>
      </c>
      <c r="H67" s="100" t="n">
        <v>3</v>
      </c>
      <c r="I67" s="100" t="n">
        <v>11</v>
      </c>
      <c r="J67" s="100" t="n">
        <v>7</v>
      </c>
      <c r="K67" s="100" t="n">
        <v>3</v>
      </c>
      <c r="L67" s="100" t="n">
        <v>1</v>
      </c>
      <c r="M67" s="100" t="n">
        <v>1</v>
      </c>
      <c r="N67" s="100" t="n">
        <v>5</v>
      </c>
      <c r="O67" s="100" t="n">
        <v>2</v>
      </c>
      <c r="P67" s="100" t="n">
        <v>6</v>
      </c>
      <c r="Q67" s="119" t="s">
        <v>376</v>
      </c>
    </row>
    <row r="68" s="18" customFormat="true" ht="12" hidden="false" customHeight="true" outlineLevel="0" collapsed="false">
      <c r="A68" s="99" t="s">
        <v>377</v>
      </c>
      <c r="B68" s="100" t="n">
        <f aca="false">SUM(C68:P68)</f>
        <v>215</v>
      </c>
      <c r="C68" s="100" t="n">
        <v>0</v>
      </c>
      <c r="D68" s="109" t="n">
        <v>0</v>
      </c>
      <c r="E68" s="100" t="n">
        <v>0</v>
      </c>
      <c r="F68" s="100" t="n">
        <v>0</v>
      </c>
      <c r="G68" s="100" t="n">
        <v>3</v>
      </c>
      <c r="H68" s="100" t="n">
        <v>8</v>
      </c>
      <c r="I68" s="100" t="n">
        <v>31</v>
      </c>
      <c r="J68" s="100" t="n">
        <v>31</v>
      </c>
      <c r="K68" s="100" t="n">
        <v>21</v>
      </c>
      <c r="L68" s="100" t="n">
        <v>7</v>
      </c>
      <c r="M68" s="100" t="n">
        <v>19</v>
      </c>
      <c r="N68" s="100" t="n">
        <v>34</v>
      </c>
      <c r="O68" s="100" t="n">
        <v>22</v>
      </c>
      <c r="P68" s="100" t="n">
        <v>39</v>
      </c>
      <c r="Q68" s="119" t="s">
        <v>377</v>
      </c>
    </row>
    <row r="69" s="18" customFormat="true" ht="12" hidden="false" customHeight="true" outlineLevel="0" collapsed="false">
      <c r="A69" s="92" t="s">
        <v>189</v>
      </c>
      <c r="B69" s="100"/>
      <c r="C69" s="100"/>
      <c r="D69" s="109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19" t="s">
        <v>189</v>
      </c>
    </row>
    <row r="70" s="18" customFormat="true" ht="12" hidden="false" customHeight="true" outlineLevel="0" collapsed="false">
      <c r="A70" s="99" t="s">
        <v>190</v>
      </c>
      <c r="B70" s="100" t="n">
        <f aca="false">SUM(C70:P70)</f>
        <v>52</v>
      </c>
      <c r="C70" s="100" t="n">
        <v>0</v>
      </c>
      <c r="D70" s="109" t="n">
        <v>0</v>
      </c>
      <c r="E70" s="100" t="n">
        <v>0</v>
      </c>
      <c r="F70" s="100" t="n">
        <v>0</v>
      </c>
      <c r="G70" s="100" t="n">
        <v>1</v>
      </c>
      <c r="H70" s="100" t="n">
        <v>0</v>
      </c>
      <c r="I70" s="100" t="n">
        <v>3</v>
      </c>
      <c r="J70" s="100" t="n">
        <v>13</v>
      </c>
      <c r="K70" s="100" t="n">
        <v>3</v>
      </c>
      <c r="L70" s="100" t="n">
        <v>0</v>
      </c>
      <c r="M70" s="100" t="n">
        <v>3</v>
      </c>
      <c r="N70" s="100" t="n">
        <v>6</v>
      </c>
      <c r="O70" s="100" t="n">
        <v>8</v>
      </c>
      <c r="P70" s="100" t="n">
        <v>15</v>
      </c>
      <c r="Q70" s="119" t="s">
        <v>190</v>
      </c>
    </row>
    <row r="71" s="18" customFormat="true" ht="12" hidden="false" customHeight="true" outlineLevel="0" collapsed="false">
      <c r="A71" s="99" t="s">
        <v>196</v>
      </c>
      <c r="B71" s="100" t="n">
        <f aca="false">SUM(C71:P71)</f>
        <v>25</v>
      </c>
      <c r="C71" s="100" t="n">
        <v>0</v>
      </c>
      <c r="D71" s="109" t="n">
        <v>0</v>
      </c>
      <c r="E71" s="100" t="n">
        <v>0</v>
      </c>
      <c r="F71" s="100" t="n">
        <v>0</v>
      </c>
      <c r="G71" s="100" t="n">
        <v>0</v>
      </c>
      <c r="H71" s="100" t="n">
        <v>1</v>
      </c>
      <c r="I71" s="100" t="n">
        <v>3</v>
      </c>
      <c r="J71" s="100" t="n">
        <v>4</v>
      </c>
      <c r="K71" s="100" t="n">
        <v>3</v>
      </c>
      <c r="L71" s="100" t="n">
        <v>0</v>
      </c>
      <c r="M71" s="100" t="n">
        <v>0</v>
      </c>
      <c r="N71" s="100" t="n">
        <v>8</v>
      </c>
      <c r="O71" s="100" t="n">
        <v>1</v>
      </c>
      <c r="P71" s="100" t="n">
        <v>5</v>
      </c>
      <c r="Q71" s="119" t="s">
        <v>196</v>
      </c>
    </row>
    <row r="72" s="18" customFormat="true" ht="12" hidden="false" customHeight="true" outlineLevel="0" collapsed="false">
      <c r="A72" s="92" t="s">
        <v>200</v>
      </c>
      <c r="B72" s="100"/>
      <c r="C72" s="100"/>
      <c r="D72" s="109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19" t="s">
        <v>200</v>
      </c>
    </row>
    <row r="73" s="18" customFormat="true" ht="12" hidden="false" customHeight="true" outlineLevel="0" collapsed="false">
      <c r="A73" s="99" t="s">
        <v>201</v>
      </c>
      <c r="B73" s="100" t="n">
        <f aca="false">SUM(C73:P73)</f>
        <v>7</v>
      </c>
      <c r="C73" s="100" t="n">
        <v>0</v>
      </c>
      <c r="D73" s="10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1</v>
      </c>
      <c r="J73" s="100" t="n">
        <v>2</v>
      </c>
      <c r="K73" s="100" t="n">
        <v>0</v>
      </c>
      <c r="L73" s="100" t="n">
        <v>0</v>
      </c>
      <c r="M73" s="100" t="n">
        <v>0</v>
      </c>
      <c r="N73" s="100" t="n">
        <v>1</v>
      </c>
      <c r="O73" s="100" t="n">
        <v>1</v>
      </c>
      <c r="P73" s="100" t="n">
        <v>2</v>
      </c>
      <c r="Q73" s="119" t="s">
        <v>201</v>
      </c>
    </row>
    <row r="74" s="18" customFormat="true" ht="12" hidden="false" customHeight="true" outlineLevel="0" collapsed="false">
      <c r="A74" s="99" t="s">
        <v>208</v>
      </c>
      <c r="B74" s="100" t="n">
        <f aca="false">SUM(C74:P74)</f>
        <v>2</v>
      </c>
      <c r="C74" s="100" t="n">
        <v>0</v>
      </c>
      <c r="D74" s="10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1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1</v>
      </c>
      <c r="Q74" s="119" t="s">
        <v>208</v>
      </c>
    </row>
    <row r="75" s="18" customFormat="true" ht="12" hidden="false" customHeight="true" outlineLevel="0" collapsed="false">
      <c r="A75" s="101" t="s">
        <v>213</v>
      </c>
      <c r="B75" s="100"/>
      <c r="C75" s="100"/>
      <c r="D75" s="109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19" t="s">
        <v>213</v>
      </c>
    </row>
    <row r="76" s="18" customFormat="true" ht="12" hidden="false" customHeight="true" outlineLevel="0" collapsed="false">
      <c r="A76" s="102" t="s">
        <v>214</v>
      </c>
      <c r="B76" s="100" t="n">
        <f aca="false">SUM(C76:P76)</f>
        <v>7</v>
      </c>
      <c r="C76" s="100" t="n">
        <v>0</v>
      </c>
      <c r="D76" s="109" t="n">
        <v>0</v>
      </c>
      <c r="E76" s="100" t="n">
        <v>0</v>
      </c>
      <c r="F76" s="100" t="n">
        <v>0</v>
      </c>
      <c r="G76" s="100" t="n">
        <v>1</v>
      </c>
      <c r="H76" s="100" t="n">
        <v>0</v>
      </c>
      <c r="I76" s="100" t="n">
        <v>0</v>
      </c>
      <c r="J76" s="100" t="n">
        <v>1</v>
      </c>
      <c r="K76" s="100" t="n">
        <v>1</v>
      </c>
      <c r="L76" s="100" t="n">
        <v>0</v>
      </c>
      <c r="M76" s="100" t="n">
        <v>1</v>
      </c>
      <c r="N76" s="100" t="n">
        <v>0</v>
      </c>
      <c r="O76" s="100" t="n">
        <v>1</v>
      </c>
      <c r="P76" s="100" t="n">
        <v>2</v>
      </c>
      <c r="Q76" s="119" t="s">
        <v>214</v>
      </c>
    </row>
    <row r="77" s="18" customFormat="true" ht="12" hidden="false" customHeight="true" outlineLevel="0" collapsed="false">
      <c r="A77" s="101" t="s">
        <v>235</v>
      </c>
      <c r="B77" s="100"/>
      <c r="C77" s="100"/>
      <c r="D77" s="109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19" t="s">
        <v>235</v>
      </c>
    </row>
    <row r="78" s="18" customFormat="true" ht="12" hidden="false" customHeight="true" outlineLevel="0" collapsed="false">
      <c r="A78" s="102" t="s">
        <v>236</v>
      </c>
      <c r="B78" s="100" t="n">
        <f aca="false">SUM(C78:P78)</f>
        <v>138</v>
      </c>
      <c r="C78" s="100" t="n">
        <v>1</v>
      </c>
      <c r="D78" s="109" t="n">
        <v>0</v>
      </c>
      <c r="E78" s="100" t="n">
        <v>3</v>
      </c>
      <c r="F78" s="100" t="n">
        <v>3</v>
      </c>
      <c r="G78" s="100" t="n">
        <v>10</v>
      </c>
      <c r="H78" s="100" t="n">
        <v>19</v>
      </c>
      <c r="I78" s="100" t="n">
        <v>30</v>
      </c>
      <c r="J78" s="100" t="n">
        <v>27</v>
      </c>
      <c r="K78" s="100" t="n">
        <v>12</v>
      </c>
      <c r="L78" s="100" t="n">
        <v>6</v>
      </c>
      <c r="M78" s="100" t="n">
        <v>8</v>
      </c>
      <c r="N78" s="100" t="n">
        <v>13</v>
      </c>
      <c r="O78" s="100" t="n">
        <v>3</v>
      </c>
      <c r="P78" s="100" t="n">
        <v>3</v>
      </c>
      <c r="Q78" s="119" t="s">
        <v>236</v>
      </c>
    </row>
    <row r="79" s="18" customFormat="true" ht="12" hidden="false" customHeight="true" outlineLevel="0" collapsed="false">
      <c r="A79" s="102" t="s">
        <v>254</v>
      </c>
      <c r="B79" s="100" t="n">
        <f aca="false">SUM(C79:P79)</f>
        <v>71</v>
      </c>
      <c r="C79" s="100" t="n">
        <v>0</v>
      </c>
      <c r="D79" s="109" t="n">
        <v>0</v>
      </c>
      <c r="E79" s="100" t="n">
        <v>1</v>
      </c>
      <c r="F79" s="100" t="n">
        <v>1</v>
      </c>
      <c r="G79" s="100" t="n">
        <v>0</v>
      </c>
      <c r="H79" s="100" t="n">
        <v>3</v>
      </c>
      <c r="I79" s="100" t="n">
        <v>17</v>
      </c>
      <c r="J79" s="100" t="n">
        <v>10</v>
      </c>
      <c r="K79" s="100" t="n">
        <v>12</v>
      </c>
      <c r="L79" s="100" t="n">
        <v>4</v>
      </c>
      <c r="M79" s="100" t="n">
        <v>3</v>
      </c>
      <c r="N79" s="100" t="n">
        <v>9</v>
      </c>
      <c r="O79" s="100" t="n">
        <v>2</v>
      </c>
      <c r="P79" s="100" t="n">
        <v>9</v>
      </c>
      <c r="Q79" s="119" t="s">
        <v>254</v>
      </c>
    </row>
    <row r="80" s="18" customFormat="true" ht="12" hidden="false" customHeight="true" outlineLevel="0" collapsed="false">
      <c r="A80" s="102" t="s">
        <v>144</v>
      </c>
      <c r="B80" s="100" t="n">
        <f aca="false">SUM(C80:P80)</f>
        <v>557</v>
      </c>
      <c r="C80" s="100" t="n">
        <f aca="false">SUM(C67:C79)</f>
        <v>1</v>
      </c>
      <c r="D80" s="109" t="n">
        <f aca="false">SUM(D67:D79)</f>
        <v>0</v>
      </c>
      <c r="E80" s="100" t="n">
        <f aca="false">SUM(E67:E79)</f>
        <v>4</v>
      </c>
      <c r="F80" s="100" t="n">
        <f aca="false">SUM(F67:F79)</f>
        <v>4</v>
      </c>
      <c r="G80" s="100" t="n">
        <f aca="false">SUM(G67:G79)</f>
        <v>16</v>
      </c>
      <c r="H80" s="100" t="n">
        <f aca="false">SUM(H67:H79)</f>
        <v>34</v>
      </c>
      <c r="I80" s="100" t="n">
        <f aca="false">SUM(I67:I79)</f>
        <v>97</v>
      </c>
      <c r="J80" s="100" t="n">
        <f aca="false">SUM(J67:J79)</f>
        <v>95</v>
      </c>
      <c r="K80" s="100" t="n">
        <f aca="false">SUM(K67:K79)</f>
        <v>55</v>
      </c>
      <c r="L80" s="100" t="n">
        <f aca="false">SUM(L67:L79)</f>
        <v>18</v>
      </c>
      <c r="M80" s="100" t="n">
        <f aca="false">SUM(M67:M79)</f>
        <v>35</v>
      </c>
      <c r="N80" s="100" t="n">
        <f aca="false">SUM(N67:N79)</f>
        <v>76</v>
      </c>
      <c r="O80" s="100" t="n">
        <f aca="false">SUM(O67:O79)</f>
        <v>40</v>
      </c>
      <c r="P80" s="100" t="n">
        <f aca="false">SUM(P67:P79)</f>
        <v>82</v>
      </c>
      <c r="Q80" s="119" t="s">
        <v>144</v>
      </c>
    </row>
    <row r="81" s="18" customFormat="true" ht="24.95" hidden="false" customHeight="true" outlineLevel="0" collapsed="false">
      <c r="A81" s="101"/>
      <c r="B81" s="144" t="s">
        <v>382</v>
      </c>
      <c r="C81" s="144"/>
      <c r="D81" s="144"/>
      <c r="E81" s="144"/>
      <c r="F81" s="144"/>
      <c r="G81" s="144"/>
      <c r="H81" s="144"/>
      <c r="I81" s="144" t="s">
        <v>382</v>
      </c>
      <c r="J81" s="144"/>
      <c r="K81" s="144"/>
      <c r="L81" s="144"/>
      <c r="M81" s="144"/>
      <c r="N81" s="144"/>
      <c r="O81" s="144"/>
      <c r="P81" s="144"/>
      <c r="Q81" s="101"/>
    </row>
    <row r="82" s="18" customFormat="true" ht="24.95" hidden="false" customHeight="true" outlineLevel="0" collapsed="false">
      <c r="A82" s="99" t="s">
        <v>376</v>
      </c>
      <c r="B82" s="100" t="n">
        <f aca="false">SUM(C82:P82)</f>
        <v>392</v>
      </c>
      <c r="C82" s="109" t="n">
        <v>0</v>
      </c>
      <c r="D82" s="109" t="n">
        <v>0</v>
      </c>
      <c r="E82" s="109" t="n">
        <v>0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</v>
      </c>
      <c r="K82" s="109" t="n">
        <v>1</v>
      </c>
      <c r="L82" s="109" t="n">
        <v>0</v>
      </c>
      <c r="M82" s="109" t="n">
        <v>2</v>
      </c>
      <c r="N82" s="109" t="n">
        <v>15</v>
      </c>
      <c r="O82" s="109" t="n">
        <v>26</v>
      </c>
      <c r="P82" s="109" t="n">
        <v>348</v>
      </c>
      <c r="Q82" s="119" t="s">
        <v>376</v>
      </c>
    </row>
    <row r="83" s="18" customFormat="true" ht="12" hidden="false" customHeight="true" outlineLevel="0" collapsed="false">
      <c r="A83" s="99" t="s">
        <v>377</v>
      </c>
      <c r="B83" s="100" t="n">
        <f aca="false">SUM(C83:P83)</f>
        <v>708</v>
      </c>
      <c r="C83" s="109" t="n">
        <v>0</v>
      </c>
      <c r="D83" s="109" t="n">
        <v>0</v>
      </c>
      <c r="E83" s="109" t="n">
        <v>0</v>
      </c>
      <c r="F83" s="109" t="n">
        <v>0</v>
      </c>
      <c r="G83" s="109" t="n">
        <v>1</v>
      </c>
      <c r="H83" s="109" t="n">
        <v>0</v>
      </c>
      <c r="I83" s="109" t="n">
        <v>1</v>
      </c>
      <c r="J83" s="109" t="n">
        <v>6</v>
      </c>
      <c r="K83" s="109" t="n">
        <v>4</v>
      </c>
      <c r="L83" s="109" t="n">
        <v>0</v>
      </c>
      <c r="M83" s="109" t="n">
        <v>9</v>
      </c>
      <c r="N83" s="109" t="n">
        <v>29</v>
      </c>
      <c r="O83" s="109" t="n">
        <v>34</v>
      </c>
      <c r="P83" s="109" t="n">
        <v>624</v>
      </c>
      <c r="Q83" s="119" t="s">
        <v>377</v>
      </c>
    </row>
    <row r="84" s="18" customFormat="true" ht="12" hidden="false" customHeight="true" outlineLevel="0" collapsed="false">
      <c r="A84" s="92" t="s">
        <v>189</v>
      </c>
      <c r="B84" s="100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19" t="s">
        <v>189</v>
      </c>
    </row>
    <row r="85" s="18" customFormat="true" ht="12" hidden="false" customHeight="true" outlineLevel="0" collapsed="false">
      <c r="A85" s="99" t="s">
        <v>190</v>
      </c>
      <c r="B85" s="100" t="n">
        <f aca="false">SUM(C85:P85)</f>
        <v>117</v>
      </c>
      <c r="C85" s="109" t="n">
        <v>0</v>
      </c>
      <c r="D85" s="109" t="n">
        <v>0</v>
      </c>
      <c r="E85" s="109" t="n">
        <v>0</v>
      </c>
      <c r="F85" s="109" t="n">
        <v>0</v>
      </c>
      <c r="G85" s="109" t="n">
        <v>0</v>
      </c>
      <c r="H85" s="109" t="n">
        <v>0</v>
      </c>
      <c r="I85" s="109" t="n">
        <v>1</v>
      </c>
      <c r="J85" s="109" t="n">
        <v>0</v>
      </c>
      <c r="K85" s="109" t="n">
        <v>3</v>
      </c>
      <c r="L85" s="109" t="n">
        <v>1</v>
      </c>
      <c r="M85" s="109" t="n">
        <v>4</v>
      </c>
      <c r="N85" s="109" t="n">
        <v>4</v>
      </c>
      <c r="O85" s="109" t="n">
        <v>5</v>
      </c>
      <c r="P85" s="109" t="n">
        <v>99</v>
      </c>
      <c r="Q85" s="119" t="s">
        <v>190</v>
      </c>
    </row>
    <row r="86" s="18" customFormat="true" ht="12" hidden="false" customHeight="true" outlineLevel="0" collapsed="false">
      <c r="A86" s="99" t="s">
        <v>196</v>
      </c>
      <c r="B86" s="100" t="n">
        <f aca="false">SUM(C86:P86)</f>
        <v>143</v>
      </c>
      <c r="C86" s="109" t="n">
        <v>0</v>
      </c>
      <c r="D86" s="109" t="n">
        <v>0</v>
      </c>
      <c r="E86" s="109" t="n">
        <v>0</v>
      </c>
      <c r="F86" s="109" t="n">
        <v>0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1</v>
      </c>
      <c r="L86" s="109" t="n">
        <v>0</v>
      </c>
      <c r="M86" s="109" t="n">
        <v>0</v>
      </c>
      <c r="N86" s="109" t="n">
        <v>19</v>
      </c>
      <c r="O86" s="109" t="n">
        <v>11</v>
      </c>
      <c r="P86" s="109" t="n">
        <v>110</v>
      </c>
      <c r="Q86" s="119" t="s">
        <v>196</v>
      </c>
    </row>
    <row r="87" s="18" customFormat="true" ht="12" hidden="false" customHeight="true" outlineLevel="0" collapsed="false">
      <c r="A87" s="92" t="s">
        <v>200</v>
      </c>
      <c r="B87" s="100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19" t="s">
        <v>200</v>
      </c>
    </row>
    <row r="88" s="18" customFormat="true" ht="12" hidden="false" customHeight="true" outlineLevel="0" collapsed="false">
      <c r="A88" s="99" t="s">
        <v>201</v>
      </c>
      <c r="B88" s="100" t="n">
        <f aca="false">SUM(C88:P88)</f>
        <v>45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2</v>
      </c>
      <c r="L88" s="109" t="n">
        <v>0</v>
      </c>
      <c r="M88" s="109" t="n">
        <v>1</v>
      </c>
      <c r="N88" s="109" t="n">
        <v>1</v>
      </c>
      <c r="O88" s="109" t="n">
        <v>0</v>
      </c>
      <c r="P88" s="109" t="n">
        <v>41</v>
      </c>
      <c r="Q88" s="119" t="s">
        <v>201</v>
      </c>
    </row>
    <row r="89" customFormat="false" ht="12" hidden="false" customHeight="true" outlineLevel="0" collapsed="false">
      <c r="A89" s="99" t="s">
        <v>208</v>
      </c>
      <c r="B89" s="100" t="n">
        <f aca="false">SUM(C89:P89)</f>
        <v>11</v>
      </c>
      <c r="C89" s="109" t="n">
        <v>0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1</v>
      </c>
      <c r="K89" s="109" t="n">
        <v>0</v>
      </c>
      <c r="L89" s="109" t="n">
        <v>0</v>
      </c>
      <c r="M89" s="109" t="n">
        <v>0</v>
      </c>
      <c r="N89" s="109" t="n">
        <v>0</v>
      </c>
      <c r="O89" s="109" t="n">
        <v>1</v>
      </c>
      <c r="P89" s="109" t="n">
        <v>9</v>
      </c>
      <c r="Q89" s="119" t="s">
        <v>208</v>
      </c>
    </row>
    <row r="90" customFormat="false" ht="12" hidden="false" customHeight="true" outlineLevel="0" collapsed="false">
      <c r="A90" s="101" t="s">
        <v>213</v>
      </c>
      <c r="B90" s="100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19" t="s">
        <v>213</v>
      </c>
    </row>
    <row r="91" customFormat="false" ht="12" hidden="false" customHeight="true" outlineLevel="0" collapsed="false">
      <c r="A91" s="102" t="s">
        <v>214</v>
      </c>
      <c r="B91" s="100" t="n">
        <f aca="false">SUM(C91:P91)</f>
        <v>216</v>
      </c>
      <c r="C91" s="109" t="n">
        <v>0</v>
      </c>
      <c r="D91" s="109" t="n">
        <v>0</v>
      </c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3</v>
      </c>
      <c r="J91" s="109" t="n">
        <v>3</v>
      </c>
      <c r="K91" s="109" t="n">
        <v>2</v>
      </c>
      <c r="L91" s="109" t="n">
        <v>3</v>
      </c>
      <c r="M91" s="109" t="n">
        <v>4</v>
      </c>
      <c r="N91" s="109" t="n">
        <v>8</v>
      </c>
      <c r="O91" s="109" t="n">
        <v>6</v>
      </c>
      <c r="P91" s="109" t="n">
        <v>187</v>
      </c>
      <c r="Q91" s="119" t="s">
        <v>214</v>
      </c>
    </row>
    <row r="92" customFormat="false" ht="12" hidden="false" customHeight="true" outlineLevel="0" collapsed="false">
      <c r="A92" s="101" t="s">
        <v>235</v>
      </c>
      <c r="B92" s="100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19" t="s">
        <v>235</v>
      </c>
    </row>
    <row r="93" customFormat="false" ht="12" hidden="false" customHeight="true" outlineLevel="0" collapsed="false">
      <c r="A93" s="102" t="s">
        <v>236</v>
      </c>
      <c r="B93" s="100" t="n">
        <f aca="false">SUM(C93:P93)</f>
        <v>203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2</v>
      </c>
      <c r="H93" s="109" t="n">
        <v>8</v>
      </c>
      <c r="I93" s="109" t="n">
        <v>10</v>
      </c>
      <c r="J93" s="109" t="n">
        <v>14</v>
      </c>
      <c r="K93" s="109" t="n">
        <v>14</v>
      </c>
      <c r="L93" s="109" t="n">
        <v>3</v>
      </c>
      <c r="M93" s="109" t="n">
        <v>13</v>
      </c>
      <c r="N93" s="109" t="n">
        <v>23</v>
      </c>
      <c r="O93" s="109" t="n">
        <v>13</v>
      </c>
      <c r="P93" s="109" t="n">
        <v>103</v>
      </c>
      <c r="Q93" s="119" t="s">
        <v>236</v>
      </c>
    </row>
    <row r="94" customFormat="false" ht="12" hidden="false" customHeight="true" outlineLevel="0" collapsed="false">
      <c r="A94" s="102" t="s">
        <v>254</v>
      </c>
      <c r="B94" s="100" t="n">
        <f aca="false">SUM(C94:P94)</f>
        <v>1303</v>
      </c>
      <c r="C94" s="109" t="n">
        <v>0</v>
      </c>
      <c r="D94" s="109" t="n">
        <v>0</v>
      </c>
      <c r="E94" s="109" t="n">
        <v>0</v>
      </c>
      <c r="F94" s="109" t="n">
        <v>0</v>
      </c>
      <c r="G94" s="109" t="n">
        <v>8</v>
      </c>
      <c r="H94" s="109" t="n">
        <v>15</v>
      </c>
      <c r="I94" s="109" t="n">
        <v>42</v>
      </c>
      <c r="J94" s="109" t="n">
        <v>83</v>
      </c>
      <c r="K94" s="109" t="n">
        <v>52</v>
      </c>
      <c r="L94" s="109" t="n">
        <v>20</v>
      </c>
      <c r="M94" s="109" t="n">
        <v>37</v>
      </c>
      <c r="N94" s="109" t="n">
        <v>62</v>
      </c>
      <c r="O94" s="109" t="n">
        <v>66</v>
      </c>
      <c r="P94" s="109" t="n">
        <v>918</v>
      </c>
      <c r="Q94" s="119" t="s">
        <v>254</v>
      </c>
    </row>
    <row r="95" customFormat="false" ht="12" hidden="false" customHeight="true" outlineLevel="0" collapsed="false">
      <c r="A95" s="102" t="s">
        <v>144</v>
      </c>
      <c r="B95" s="100" t="n">
        <f aca="false">SUM(C95:P95)</f>
        <v>3138</v>
      </c>
      <c r="C95" s="100" t="n">
        <f aca="false">SUM(C82:C94)</f>
        <v>0</v>
      </c>
      <c r="D95" s="109" t="n">
        <f aca="false">SUM(D82:D94)</f>
        <v>0</v>
      </c>
      <c r="E95" s="100" t="n">
        <f aca="false">SUM(E82:E94)</f>
        <v>0</v>
      </c>
      <c r="F95" s="100" t="n">
        <f aca="false">SUM(F82:F94)</f>
        <v>0</v>
      </c>
      <c r="G95" s="100" t="n">
        <f aca="false">SUM(G82:G94)</f>
        <v>11</v>
      </c>
      <c r="H95" s="100" t="n">
        <f aca="false">SUM(H82:H94)</f>
        <v>24</v>
      </c>
      <c r="I95" s="100" t="n">
        <f aca="false">SUM(I82:I94)</f>
        <v>58</v>
      </c>
      <c r="J95" s="100" t="n">
        <f aca="false">SUM(J82:J94)</f>
        <v>107</v>
      </c>
      <c r="K95" s="100" t="n">
        <f aca="false">SUM(K82:K94)</f>
        <v>79</v>
      </c>
      <c r="L95" s="100" t="n">
        <f aca="false">SUM(L82:L94)</f>
        <v>27</v>
      </c>
      <c r="M95" s="100" t="n">
        <f aca="false">SUM(M82:M94)</f>
        <v>70</v>
      </c>
      <c r="N95" s="100" t="n">
        <f aca="false">SUM(N82:N94)</f>
        <v>161</v>
      </c>
      <c r="O95" s="100" t="n">
        <f aca="false">SUM(O82:O94)</f>
        <v>162</v>
      </c>
      <c r="P95" s="100" t="n">
        <f aca="false">SUM(P82:P94)</f>
        <v>2439</v>
      </c>
      <c r="Q95" s="119" t="s">
        <v>144</v>
      </c>
    </row>
    <row r="96" customFormat="false" ht="12" hidden="false" customHeight="true" outlineLevel="0" collapsed="false">
      <c r="A96" s="127"/>
      <c r="B96" s="144" t="s">
        <v>383</v>
      </c>
      <c r="C96" s="144"/>
      <c r="D96" s="144"/>
      <c r="E96" s="144"/>
      <c r="F96" s="144"/>
      <c r="G96" s="144"/>
      <c r="H96" s="144"/>
      <c r="I96" s="144" t="s">
        <v>383</v>
      </c>
      <c r="J96" s="144"/>
      <c r="K96" s="144"/>
      <c r="L96" s="144"/>
      <c r="M96" s="144"/>
      <c r="N96" s="144"/>
      <c r="O96" s="144"/>
      <c r="P96" s="144"/>
      <c r="Q96" s="119"/>
    </row>
    <row r="97" s="98" customFormat="true" ht="24.95" hidden="false" customHeight="true" outlineLevel="0" collapsed="false">
      <c r="A97" s="99" t="s">
        <v>376</v>
      </c>
      <c r="B97" s="100" t="n">
        <f aca="false">SUM(C97:P97)</f>
        <v>1170</v>
      </c>
      <c r="C97" s="100" t="n">
        <v>1</v>
      </c>
      <c r="D97" s="100" t="n">
        <v>0</v>
      </c>
      <c r="E97" s="100" t="n">
        <v>4</v>
      </c>
      <c r="F97" s="100" t="n">
        <v>1</v>
      </c>
      <c r="G97" s="100" t="n">
        <v>13</v>
      </c>
      <c r="H97" s="100" t="n">
        <v>29</v>
      </c>
      <c r="I97" s="100" t="n">
        <v>77</v>
      </c>
      <c r="J97" s="100" t="n">
        <v>144</v>
      </c>
      <c r="K97" s="100" t="n">
        <v>104</v>
      </c>
      <c r="L97" s="100" t="n">
        <v>37</v>
      </c>
      <c r="M97" s="100" t="n">
        <v>81</v>
      </c>
      <c r="N97" s="100" t="n">
        <v>188</v>
      </c>
      <c r="O97" s="100" t="n">
        <v>208</v>
      </c>
      <c r="P97" s="100" t="n">
        <v>283</v>
      </c>
      <c r="Q97" s="119" t="s">
        <v>376</v>
      </c>
    </row>
    <row r="98" s="98" customFormat="true" ht="12" hidden="false" customHeight="true" outlineLevel="0" collapsed="false">
      <c r="A98" s="99" t="s">
        <v>377</v>
      </c>
      <c r="B98" s="100" t="n">
        <f aca="false">SUM(C98:P98)</f>
        <v>23799</v>
      </c>
      <c r="C98" s="100" t="n">
        <v>3</v>
      </c>
      <c r="D98" s="100" t="n">
        <v>9</v>
      </c>
      <c r="E98" s="100" t="n">
        <v>72</v>
      </c>
      <c r="F98" s="100" t="n">
        <v>42</v>
      </c>
      <c r="G98" s="100" t="n">
        <v>177</v>
      </c>
      <c r="H98" s="100" t="n">
        <v>458</v>
      </c>
      <c r="I98" s="100" t="n">
        <v>1095</v>
      </c>
      <c r="J98" s="100" t="n">
        <v>2221</v>
      </c>
      <c r="K98" s="100" t="n">
        <v>1946</v>
      </c>
      <c r="L98" s="100" t="n">
        <v>827</v>
      </c>
      <c r="M98" s="100" t="n">
        <v>1878</v>
      </c>
      <c r="N98" s="100" t="n">
        <v>3855</v>
      </c>
      <c r="O98" s="100" t="n">
        <v>3499</v>
      </c>
      <c r="P98" s="100" t="n">
        <v>7717</v>
      </c>
      <c r="Q98" s="119" t="s">
        <v>377</v>
      </c>
    </row>
    <row r="99" s="98" customFormat="true" ht="12" hidden="false" customHeight="true" outlineLevel="0" collapsed="false">
      <c r="A99" s="92" t="s">
        <v>189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19" t="s">
        <v>189</v>
      </c>
    </row>
    <row r="100" s="98" customFormat="true" ht="12" hidden="false" customHeight="true" outlineLevel="0" collapsed="false">
      <c r="A100" s="99" t="s">
        <v>190</v>
      </c>
      <c r="B100" s="100" t="n">
        <f aca="false">SUM(C100:P100)</f>
        <v>38550</v>
      </c>
      <c r="C100" s="100" t="n">
        <v>0</v>
      </c>
      <c r="D100" s="100" t="n">
        <v>3</v>
      </c>
      <c r="E100" s="100" t="n">
        <v>21</v>
      </c>
      <c r="F100" s="100" t="n">
        <v>23</v>
      </c>
      <c r="G100" s="100" t="n">
        <v>130</v>
      </c>
      <c r="H100" s="100" t="n">
        <v>348</v>
      </c>
      <c r="I100" s="100" t="n">
        <v>1062</v>
      </c>
      <c r="J100" s="100" t="n">
        <v>2756</v>
      </c>
      <c r="K100" s="100" t="n">
        <v>3035</v>
      </c>
      <c r="L100" s="100" t="n">
        <v>1467</v>
      </c>
      <c r="M100" s="100" t="n">
        <v>3484</v>
      </c>
      <c r="N100" s="100" t="n">
        <v>7647</v>
      </c>
      <c r="O100" s="100" t="n">
        <v>6578</v>
      </c>
      <c r="P100" s="100" t="n">
        <v>11996</v>
      </c>
      <c r="Q100" s="119" t="s">
        <v>190</v>
      </c>
    </row>
    <row r="101" s="98" customFormat="true" ht="12" hidden="false" customHeight="true" outlineLevel="0" collapsed="false">
      <c r="A101" s="99" t="s">
        <v>196</v>
      </c>
      <c r="B101" s="100" t="n">
        <f aca="false">SUM(C101:P101)</f>
        <v>10781</v>
      </c>
      <c r="C101" s="100" t="n">
        <v>9</v>
      </c>
      <c r="D101" s="100" t="n">
        <v>11</v>
      </c>
      <c r="E101" s="100" t="n">
        <v>42</v>
      </c>
      <c r="F101" s="100" t="n">
        <v>33</v>
      </c>
      <c r="G101" s="100" t="n">
        <v>112</v>
      </c>
      <c r="H101" s="100" t="n">
        <v>261</v>
      </c>
      <c r="I101" s="100" t="n">
        <v>501</v>
      </c>
      <c r="J101" s="100" t="n">
        <v>805</v>
      </c>
      <c r="K101" s="100" t="n">
        <v>613</v>
      </c>
      <c r="L101" s="100" t="n">
        <v>231</v>
      </c>
      <c r="M101" s="100" t="n">
        <v>591</v>
      </c>
      <c r="N101" s="100" t="n">
        <v>1210</v>
      </c>
      <c r="O101" s="100" t="n">
        <v>1102</v>
      </c>
      <c r="P101" s="100" t="n">
        <v>5260</v>
      </c>
      <c r="Q101" s="119" t="s">
        <v>196</v>
      </c>
    </row>
    <row r="102" s="98" customFormat="true" ht="12" hidden="false" customHeight="true" outlineLevel="0" collapsed="false">
      <c r="A102" s="92" t="s">
        <v>200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19" t="s">
        <v>200</v>
      </c>
    </row>
    <row r="103" s="98" customFormat="true" ht="12" hidden="false" customHeight="true" outlineLevel="0" collapsed="false">
      <c r="A103" s="99" t="s">
        <v>201</v>
      </c>
      <c r="B103" s="100" t="n">
        <f aca="false">SUM(C103:P103)</f>
        <v>7969</v>
      </c>
      <c r="C103" s="100" t="n">
        <v>13</v>
      </c>
      <c r="D103" s="100" t="n">
        <v>14</v>
      </c>
      <c r="E103" s="100" t="n">
        <v>117</v>
      </c>
      <c r="F103" s="100" t="n">
        <v>58</v>
      </c>
      <c r="G103" s="100" t="n">
        <v>166</v>
      </c>
      <c r="H103" s="100" t="n">
        <v>305</v>
      </c>
      <c r="I103" s="100" t="n">
        <v>500</v>
      </c>
      <c r="J103" s="100" t="n">
        <v>752</v>
      </c>
      <c r="K103" s="100" t="n">
        <v>636</v>
      </c>
      <c r="L103" s="100" t="n">
        <v>281</v>
      </c>
      <c r="M103" s="100" t="n">
        <v>580</v>
      </c>
      <c r="N103" s="100" t="n">
        <v>1230</v>
      </c>
      <c r="O103" s="100" t="n">
        <v>994</v>
      </c>
      <c r="P103" s="100" t="n">
        <v>2323</v>
      </c>
      <c r="Q103" s="119" t="s">
        <v>201</v>
      </c>
    </row>
    <row r="104" s="98" customFormat="true" ht="12" hidden="false" customHeight="true" outlineLevel="0" collapsed="false">
      <c r="A104" s="99" t="s">
        <v>208</v>
      </c>
      <c r="B104" s="100" t="n">
        <f aca="false">SUM(C104:P104)</f>
        <v>6989</v>
      </c>
      <c r="C104" s="100" t="n">
        <v>10</v>
      </c>
      <c r="D104" s="100" t="n">
        <v>0</v>
      </c>
      <c r="E104" s="100" t="n">
        <v>3</v>
      </c>
      <c r="F104" s="100" t="n">
        <v>8</v>
      </c>
      <c r="G104" s="100" t="n">
        <v>18</v>
      </c>
      <c r="H104" s="100" t="n">
        <v>74</v>
      </c>
      <c r="I104" s="100" t="n">
        <v>418</v>
      </c>
      <c r="J104" s="100" t="n">
        <v>987</v>
      </c>
      <c r="K104" s="100" t="n">
        <v>795</v>
      </c>
      <c r="L104" s="100" t="n">
        <v>286</v>
      </c>
      <c r="M104" s="100" t="n">
        <v>666</v>
      </c>
      <c r="N104" s="100" t="n">
        <v>1305</v>
      </c>
      <c r="O104" s="100" t="n">
        <v>952</v>
      </c>
      <c r="P104" s="100" t="n">
        <v>1467</v>
      </c>
      <c r="Q104" s="119" t="s">
        <v>208</v>
      </c>
    </row>
    <row r="105" customFormat="false" ht="12" hidden="false" customHeight="true" outlineLevel="0" collapsed="false">
      <c r="A105" s="101" t="s">
        <v>213</v>
      </c>
      <c r="B105" s="100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58"/>
      <c r="Q105" s="119" t="s">
        <v>213</v>
      </c>
    </row>
    <row r="106" customFormat="false" ht="12" hidden="false" customHeight="true" outlineLevel="0" collapsed="false">
      <c r="A106" s="102" t="s">
        <v>214</v>
      </c>
      <c r="B106" s="100" t="n">
        <f aca="false">SUM(C106:P106)</f>
        <v>68636</v>
      </c>
      <c r="C106" s="159" t="n">
        <v>51</v>
      </c>
      <c r="D106" s="159" t="n">
        <v>46</v>
      </c>
      <c r="E106" s="159" t="n">
        <v>264</v>
      </c>
      <c r="F106" s="159" t="n">
        <v>165</v>
      </c>
      <c r="G106" s="159" t="n">
        <v>414</v>
      </c>
      <c r="H106" s="159" t="n">
        <v>1033</v>
      </c>
      <c r="I106" s="159" t="n">
        <v>3386</v>
      </c>
      <c r="J106" s="159" t="n">
        <v>6877</v>
      </c>
      <c r="K106" s="159" t="n">
        <v>6330</v>
      </c>
      <c r="L106" s="159" t="n">
        <v>2723</v>
      </c>
      <c r="M106" s="159" t="n">
        <v>5918</v>
      </c>
      <c r="N106" s="159" t="n">
        <v>12403</v>
      </c>
      <c r="O106" s="159" t="n">
        <v>10529</v>
      </c>
      <c r="P106" s="100" t="n">
        <v>18497</v>
      </c>
      <c r="Q106" s="119" t="s">
        <v>214</v>
      </c>
    </row>
    <row r="107" s="103" customFormat="true" ht="12" hidden="false" customHeight="true" outlineLevel="0" collapsed="false">
      <c r="A107" s="101" t="s">
        <v>235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19" t="s">
        <v>235</v>
      </c>
    </row>
    <row r="108" s="103" customFormat="true" ht="12" hidden="false" customHeight="true" outlineLevel="0" collapsed="false">
      <c r="A108" s="102" t="s">
        <v>236</v>
      </c>
      <c r="B108" s="100" t="n">
        <f aca="false">SUM(C108:P108)</f>
        <v>44598</v>
      </c>
      <c r="C108" s="100" t="n">
        <v>53</v>
      </c>
      <c r="D108" s="100" t="n">
        <v>87</v>
      </c>
      <c r="E108" s="100" t="n">
        <v>756</v>
      </c>
      <c r="F108" s="100" t="n">
        <v>395</v>
      </c>
      <c r="G108" s="100" t="n">
        <v>1459</v>
      </c>
      <c r="H108" s="100" t="n">
        <v>2564</v>
      </c>
      <c r="I108" s="100" t="n">
        <v>5053</v>
      </c>
      <c r="J108" s="100" t="n">
        <v>7629</v>
      </c>
      <c r="K108" s="100" t="n">
        <v>4968</v>
      </c>
      <c r="L108" s="100" t="n">
        <v>1820</v>
      </c>
      <c r="M108" s="100" t="n">
        <v>3145</v>
      </c>
      <c r="N108" s="100" t="n">
        <v>5319</v>
      </c>
      <c r="O108" s="100" t="n">
        <v>3832</v>
      </c>
      <c r="P108" s="100" t="n">
        <v>7518</v>
      </c>
      <c r="Q108" s="119" t="s">
        <v>236</v>
      </c>
    </row>
    <row r="109" s="103" customFormat="true" ht="12" hidden="false" customHeight="true" outlineLevel="0" collapsed="false">
      <c r="A109" s="102" t="s">
        <v>254</v>
      </c>
      <c r="B109" s="100" t="n">
        <f aca="false">SUM(C109:P109)</f>
        <v>25820</v>
      </c>
      <c r="C109" s="100" t="n">
        <v>103</v>
      </c>
      <c r="D109" s="100" t="n">
        <v>78</v>
      </c>
      <c r="E109" s="100" t="n">
        <v>398</v>
      </c>
      <c r="F109" s="100" t="n">
        <v>153</v>
      </c>
      <c r="G109" s="100" t="n">
        <v>457</v>
      </c>
      <c r="H109" s="100" t="n">
        <v>908</v>
      </c>
      <c r="I109" s="100" t="n">
        <v>2368</v>
      </c>
      <c r="J109" s="100" t="n">
        <v>3974</v>
      </c>
      <c r="K109" s="100" t="n">
        <v>2854</v>
      </c>
      <c r="L109" s="100" t="n">
        <v>1007</v>
      </c>
      <c r="M109" s="100" t="n">
        <v>2108</v>
      </c>
      <c r="N109" s="100" t="n">
        <v>3589</v>
      </c>
      <c r="O109" s="100" t="n">
        <v>2792</v>
      </c>
      <c r="P109" s="100" t="n">
        <v>5031</v>
      </c>
      <c r="Q109" s="119" t="s">
        <v>254</v>
      </c>
    </row>
    <row r="110" s="103" customFormat="true" ht="12" hidden="false" customHeight="true" outlineLevel="0" collapsed="false">
      <c r="A110" s="102" t="s">
        <v>144</v>
      </c>
      <c r="B110" s="100" t="n">
        <f aca="false">SUM(C110:P110)</f>
        <v>228312</v>
      </c>
      <c r="C110" s="100" t="n">
        <f aca="false">SUM(C97:C109)</f>
        <v>243</v>
      </c>
      <c r="D110" s="100" t="n">
        <f aca="false">SUM(D97:D109)</f>
        <v>248</v>
      </c>
      <c r="E110" s="100" t="n">
        <f aca="false">SUM(E97:E109)</f>
        <v>1677</v>
      </c>
      <c r="F110" s="100" t="n">
        <f aca="false">SUM(F97:F109)</f>
        <v>878</v>
      </c>
      <c r="G110" s="100" t="n">
        <f aca="false">SUM(G97:G109)</f>
        <v>2946</v>
      </c>
      <c r="H110" s="100" t="n">
        <f aca="false">SUM(H97:H109)</f>
        <v>5980</v>
      </c>
      <c r="I110" s="100" t="n">
        <f aca="false">SUM(I97:I109)</f>
        <v>14460</v>
      </c>
      <c r="J110" s="100" t="n">
        <f aca="false">SUM(J97:J109)</f>
        <v>26145</v>
      </c>
      <c r="K110" s="100" t="n">
        <f aca="false">SUM(K97:K109)</f>
        <v>21281</v>
      </c>
      <c r="L110" s="100" t="n">
        <f aca="false">SUM(L97:L109)</f>
        <v>8679</v>
      </c>
      <c r="M110" s="100" t="n">
        <f aca="false">SUM(M97:M109)</f>
        <v>18451</v>
      </c>
      <c r="N110" s="100" t="n">
        <f aca="false">SUM(N97:N109)</f>
        <v>36746</v>
      </c>
      <c r="O110" s="100" t="n">
        <f aca="false">SUM(O97:O109)</f>
        <v>30486</v>
      </c>
      <c r="P110" s="100" t="n">
        <f aca="false">SUM(P97:P109)</f>
        <v>60092</v>
      </c>
      <c r="Q110" s="119" t="s">
        <v>144</v>
      </c>
    </row>
    <row r="111" s="18" customFormat="true" ht="24.95" hidden="false" customHeight="true" outlineLevel="0" collapsed="false">
      <c r="A111" s="101"/>
      <c r="B111" s="144" t="s">
        <v>384</v>
      </c>
      <c r="C111" s="144"/>
      <c r="D111" s="144"/>
      <c r="E111" s="144"/>
      <c r="F111" s="144"/>
      <c r="G111" s="144"/>
      <c r="H111" s="144"/>
      <c r="I111" s="144" t="s">
        <v>384</v>
      </c>
      <c r="J111" s="144"/>
      <c r="K111" s="144"/>
      <c r="L111" s="144"/>
      <c r="M111" s="144"/>
      <c r="N111" s="144"/>
      <c r="O111" s="144"/>
      <c r="P111" s="144"/>
      <c r="Q111" s="119"/>
    </row>
    <row r="112" s="18" customFormat="true" ht="24.95" hidden="false" customHeight="true" outlineLevel="0" collapsed="false">
      <c r="A112" s="99" t="s">
        <v>376</v>
      </c>
      <c r="B112" s="100" t="n">
        <f aca="false">SUM(C112:P112)</f>
        <v>463</v>
      </c>
      <c r="C112" s="100" t="n">
        <v>1</v>
      </c>
      <c r="D112" s="100" t="n">
        <v>1</v>
      </c>
      <c r="E112" s="100" t="n">
        <v>2</v>
      </c>
      <c r="F112" s="100" t="n">
        <v>1</v>
      </c>
      <c r="G112" s="100" t="n">
        <v>8</v>
      </c>
      <c r="H112" s="100" t="n">
        <v>15</v>
      </c>
      <c r="I112" s="100" t="n">
        <v>25</v>
      </c>
      <c r="J112" s="100" t="n">
        <v>43</v>
      </c>
      <c r="K112" s="100" t="n">
        <v>44</v>
      </c>
      <c r="L112" s="100" t="n">
        <v>20</v>
      </c>
      <c r="M112" s="100" t="n">
        <v>36</v>
      </c>
      <c r="N112" s="100" t="n">
        <v>79</v>
      </c>
      <c r="O112" s="100" t="n">
        <v>73</v>
      </c>
      <c r="P112" s="100" t="n">
        <v>115</v>
      </c>
      <c r="Q112" s="119" t="s">
        <v>376</v>
      </c>
    </row>
    <row r="113" s="18" customFormat="true" ht="12" hidden="false" customHeight="true" outlineLevel="0" collapsed="false">
      <c r="A113" s="99" t="s">
        <v>377</v>
      </c>
      <c r="B113" s="100" t="n">
        <f aca="false">SUM(C113:P113)</f>
        <v>10256</v>
      </c>
      <c r="C113" s="100" t="n">
        <v>2</v>
      </c>
      <c r="D113" s="100" t="n">
        <v>1</v>
      </c>
      <c r="E113" s="100" t="n">
        <v>34</v>
      </c>
      <c r="F113" s="100" t="n">
        <v>19</v>
      </c>
      <c r="G113" s="100" t="n">
        <v>87</v>
      </c>
      <c r="H113" s="100" t="n">
        <v>137</v>
      </c>
      <c r="I113" s="100" t="n">
        <v>357</v>
      </c>
      <c r="J113" s="100" t="n">
        <v>970</v>
      </c>
      <c r="K113" s="100" t="n">
        <v>944</v>
      </c>
      <c r="L113" s="100" t="n">
        <v>408</v>
      </c>
      <c r="M113" s="100" t="n">
        <v>842</v>
      </c>
      <c r="N113" s="100" t="n">
        <v>1484</v>
      </c>
      <c r="O113" s="100" t="n">
        <v>1405</v>
      </c>
      <c r="P113" s="100" t="n">
        <v>3566</v>
      </c>
      <c r="Q113" s="119" t="s">
        <v>377</v>
      </c>
    </row>
    <row r="114" s="18" customFormat="true" ht="12" hidden="false" customHeight="true" outlineLevel="0" collapsed="false">
      <c r="A114" s="92" t="s">
        <v>189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19" t="s">
        <v>189</v>
      </c>
    </row>
    <row r="115" s="18" customFormat="true" ht="12" hidden="false" customHeight="true" outlineLevel="0" collapsed="false">
      <c r="A115" s="99" t="s">
        <v>190</v>
      </c>
      <c r="B115" s="100" t="n">
        <f aca="false">SUM(C115:P115)</f>
        <v>12685</v>
      </c>
      <c r="C115" s="100" t="n">
        <v>0</v>
      </c>
      <c r="D115" s="100" t="n">
        <v>1</v>
      </c>
      <c r="E115" s="100" t="n">
        <v>8</v>
      </c>
      <c r="F115" s="100" t="n">
        <v>7</v>
      </c>
      <c r="G115" s="100" t="n">
        <v>16</v>
      </c>
      <c r="H115" s="100" t="n">
        <v>56</v>
      </c>
      <c r="I115" s="100" t="n">
        <v>332</v>
      </c>
      <c r="J115" s="100" t="n">
        <v>1050</v>
      </c>
      <c r="K115" s="100" t="n">
        <v>1316</v>
      </c>
      <c r="L115" s="100" t="n">
        <v>674</v>
      </c>
      <c r="M115" s="100" t="n">
        <v>1359</v>
      </c>
      <c r="N115" s="100" t="n">
        <v>2143</v>
      </c>
      <c r="O115" s="100" t="n">
        <v>1534</v>
      </c>
      <c r="P115" s="100" t="n">
        <v>4189</v>
      </c>
      <c r="Q115" s="119" t="s">
        <v>190</v>
      </c>
    </row>
    <row r="116" s="18" customFormat="true" ht="12" hidden="false" customHeight="true" outlineLevel="0" collapsed="false">
      <c r="A116" s="99" t="s">
        <v>196</v>
      </c>
      <c r="B116" s="100" t="n">
        <f aca="false">SUM(C116:P116)</f>
        <v>5183</v>
      </c>
      <c r="C116" s="100" t="n">
        <v>3</v>
      </c>
      <c r="D116" s="100" t="n">
        <v>7</v>
      </c>
      <c r="E116" s="100" t="n">
        <v>40</v>
      </c>
      <c r="F116" s="100" t="n">
        <v>11</v>
      </c>
      <c r="G116" s="100" t="n">
        <v>39</v>
      </c>
      <c r="H116" s="100" t="n">
        <v>83</v>
      </c>
      <c r="I116" s="100" t="n">
        <v>166</v>
      </c>
      <c r="J116" s="100" t="n">
        <v>310</v>
      </c>
      <c r="K116" s="100" t="n">
        <v>295</v>
      </c>
      <c r="L116" s="100" t="n">
        <v>125</v>
      </c>
      <c r="M116" s="100" t="n">
        <v>243</v>
      </c>
      <c r="N116" s="100" t="n">
        <v>481</v>
      </c>
      <c r="O116" s="100" t="n">
        <v>483</v>
      </c>
      <c r="P116" s="100" t="n">
        <v>2897</v>
      </c>
      <c r="Q116" s="119" t="s">
        <v>196</v>
      </c>
    </row>
    <row r="117" s="18" customFormat="true" ht="12" hidden="false" customHeight="true" outlineLevel="0" collapsed="false">
      <c r="A117" s="92" t="s">
        <v>200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19" t="s">
        <v>200</v>
      </c>
    </row>
    <row r="118" s="18" customFormat="true" ht="12" hidden="false" customHeight="true" outlineLevel="0" collapsed="false">
      <c r="A118" s="99" t="s">
        <v>201</v>
      </c>
      <c r="B118" s="100" t="n">
        <f aca="false">SUM(C118:P118)</f>
        <v>2999</v>
      </c>
      <c r="C118" s="100" t="n">
        <v>14</v>
      </c>
      <c r="D118" s="100" t="n">
        <v>10</v>
      </c>
      <c r="E118" s="100" t="n">
        <v>58</v>
      </c>
      <c r="F118" s="100" t="n">
        <v>19</v>
      </c>
      <c r="G118" s="100" t="n">
        <v>68</v>
      </c>
      <c r="H118" s="100" t="n">
        <v>97</v>
      </c>
      <c r="I118" s="100" t="n">
        <v>134</v>
      </c>
      <c r="J118" s="100" t="n">
        <v>261</v>
      </c>
      <c r="K118" s="100" t="n">
        <v>270</v>
      </c>
      <c r="L118" s="100" t="n">
        <v>142</v>
      </c>
      <c r="M118" s="100" t="n">
        <v>255</v>
      </c>
      <c r="N118" s="100" t="n">
        <v>405</v>
      </c>
      <c r="O118" s="100" t="n">
        <v>280</v>
      </c>
      <c r="P118" s="100" t="n">
        <v>986</v>
      </c>
      <c r="Q118" s="119" t="s">
        <v>201</v>
      </c>
    </row>
    <row r="119" s="18" customFormat="true" ht="12" hidden="false" customHeight="true" outlineLevel="0" collapsed="false">
      <c r="A119" s="99" t="s">
        <v>208</v>
      </c>
      <c r="B119" s="100" t="n">
        <f aca="false">SUM(C119:P119)</f>
        <v>2849</v>
      </c>
      <c r="C119" s="100" t="n">
        <v>4</v>
      </c>
      <c r="D119" s="100" t="n">
        <v>0</v>
      </c>
      <c r="E119" s="100" t="n">
        <v>0</v>
      </c>
      <c r="F119" s="100" t="n">
        <v>0</v>
      </c>
      <c r="G119" s="100" t="n">
        <v>1</v>
      </c>
      <c r="H119" s="100" t="n">
        <v>19</v>
      </c>
      <c r="I119" s="100" t="n">
        <v>148</v>
      </c>
      <c r="J119" s="100" t="n">
        <v>450</v>
      </c>
      <c r="K119" s="100" t="n">
        <v>347</v>
      </c>
      <c r="L119" s="100" t="n">
        <v>125</v>
      </c>
      <c r="M119" s="100" t="n">
        <v>308</v>
      </c>
      <c r="N119" s="100" t="n">
        <v>532</v>
      </c>
      <c r="O119" s="100" t="n">
        <v>359</v>
      </c>
      <c r="P119" s="100" t="n">
        <v>556</v>
      </c>
      <c r="Q119" s="119" t="s">
        <v>208</v>
      </c>
    </row>
    <row r="120" s="18" customFormat="true" ht="12" hidden="false" customHeight="true" outlineLevel="0" collapsed="false">
      <c r="A120" s="101" t="s">
        <v>213</v>
      </c>
      <c r="B120" s="100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58"/>
      <c r="Q120" s="119" t="s">
        <v>213</v>
      </c>
    </row>
    <row r="121" s="18" customFormat="true" ht="12" hidden="false" customHeight="true" outlineLevel="0" collapsed="false">
      <c r="A121" s="102" t="s">
        <v>214</v>
      </c>
      <c r="B121" s="100" t="n">
        <f aca="false">SUM(C121:P121)</f>
        <v>27698</v>
      </c>
      <c r="C121" s="159" t="n">
        <v>20</v>
      </c>
      <c r="D121" s="159" t="n">
        <v>22</v>
      </c>
      <c r="E121" s="159" t="n">
        <v>134</v>
      </c>
      <c r="F121" s="159" t="n">
        <v>66</v>
      </c>
      <c r="G121" s="159" t="n">
        <v>170</v>
      </c>
      <c r="H121" s="159" t="n">
        <v>389</v>
      </c>
      <c r="I121" s="159" t="n">
        <v>1465</v>
      </c>
      <c r="J121" s="159" t="n">
        <v>3118</v>
      </c>
      <c r="K121" s="159" t="n">
        <v>2981</v>
      </c>
      <c r="L121" s="159" t="n">
        <v>1290</v>
      </c>
      <c r="M121" s="159" t="n">
        <v>2690</v>
      </c>
      <c r="N121" s="159" t="n">
        <v>4913</v>
      </c>
      <c r="O121" s="159" t="n">
        <v>3648</v>
      </c>
      <c r="P121" s="100" t="n">
        <v>6792</v>
      </c>
      <c r="Q121" s="119" t="s">
        <v>214</v>
      </c>
    </row>
    <row r="122" s="18" customFormat="true" ht="12" hidden="false" customHeight="true" outlineLevel="0" collapsed="false">
      <c r="A122" s="101" t="s">
        <v>235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19" t="s">
        <v>235</v>
      </c>
    </row>
    <row r="123" s="18" customFormat="true" ht="12" hidden="false" customHeight="true" outlineLevel="0" collapsed="false">
      <c r="A123" s="102" t="s">
        <v>236</v>
      </c>
      <c r="B123" s="100" t="n">
        <f aca="false">SUM(C123:P123)</f>
        <v>20113</v>
      </c>
      <c r="C123" s="100" t="n">
        <v>18</v>
      </c>
      <c r="D123" s="100" t="n">
        <v>35</v>
      </c>
      <c r="E123" s="100" t="n">
        <v>444</v>
      </c>
      <c r="F123" s="100" t="n">
        <v>184</v>
      </c>
      <c r="G123" s="100" t="n">
        <v>709</v>
      </c>
      <c r="H123" s="100" t="n">
        <v>1163</v>
      </c>
      <c r="I123" s="100" t="n">
        <v>2075</v>
      </c>
      <c r="J123" s="100" t="n">
        <v>3444</v>
      </c>
      <c r="K123" s="100" t="n">
        <v>2359</v>
      </c>
      <c r="L123" s="100" t="n">
        <v>880</v>
      </c>
      <c r="M123" s="100" t="n">
        <v>1509</v>
      </c>
      <c r="N123" s="100" t="n">
        <v>2201</v>
      </c>
      <c r="O123" s="100" t="n">
        <v>1393</v>
      </c>
      <c r="P123" s="100" t="n">
        <v>3699</v>
      </c>
      <c r="Q123" s="119" t="s">
        <v>236</v>
      </c>
    </row>
    <row r="124" s="18" customFormat="true" ht="12" hidden="false" customHeight="true" outlineLevel="0" collapsed="false">
      <c r="A124" s="102" t="s">
        <v>254</v>
      </c>
      <c r="B124" s="100" t="n">
        <f aca="false">SUM(C124:P124)</f>
        <v>11609</v>
      </c>
      <c r="C124" s="100" t="n">
        <v>46</v>
      </c>
      <c r="D124" s="100" t="n">
        <v>44</v>
      </c>
      <c r="E124" s="100" t="n">
        <v>253</v>
      </c>
      <c r="F124" s="100" t="n">
        <v>78</v>
      </c>
      <c r="G124" s="100" t="n">
        <v>212</v>
      </c>
      <c r="H124" s="100" t="n">
        <v>391</v>
      </c>
      <c r="I124" s="100" t="n">
        <v>1097</v>
      </c>
      <c r="J124" s="100" t="n">
        <v>1857</v>
      </c>
      <c r="K124" s="100" t="n">
        <v>1418</v>
      </c>
      <c r="L124" s="100" t="n">
        <v>524</v>
      </c>
      <c r="M124" s="100" t="n">
        <v>1092</v>
      </c>
      <c r="N124" s="100" t="n">
        <v>1473</v>
      </c>
      <c r="O124" s="100" t="n">
        <v>1060</v>
      </c>
      <c r="P124" s="100" t="n">
        <v>2064</v>
      </c>
      <c r="Q124" s="119" t="s">
        <v>254</v>
      </c>
    </row>
    <row r="125" s="18" customFormat="true" ht="12" hidden="false" customHeight="true" outlineLevel="0" collapsed="false">
      <c r="A125" s="102" t="s">
        <v>144</v>
      </c>
      <c r="B125" s="100" t="n">
        <f aca="false">SUM(C125:P125)</f>
        <v>93855</v>
      </c>
      <c r="C125" s="100" t="n">
        <f aca="false">SUM(C112:C124)</f>
        <v>108</v>
      </c>
      <c r="D125" s="100" t="n">
        <f aca="false">SUM(D112:D124)</f>
        <v>121</v>
      </c>
      <c r="E125" s="100" t="n">
        <f aca="false">SUM(E112:E124)</f>
        <v>973</v>
      </c>
      <c r="F125" s="100" t="n">
        <f aca="false">SUM(F112:F124)</f>
        <v>385</v>
      </c>
      <c r="G125" s="100" t="n">
        <f aca="false">SUM(G112:G124)</f>
        <v>1310</v>
      </c>
      <c r="H125" s="100" t="n">
        <f aca="false">SUM(H112:H124)</f>
        <v>2350</v>
      </c>
      <c r="I125" s="100" t="n">
        <f aca="false">SUM(I112:I124)</f>
        <v>5799</v>
      </c>
      <c r="J125" s="100" t="n">
        <f aca="false">SUM(J112:J124)</f>
        <v>11503</v>
      </c>
      <c r="K125" s="100" t="n">
        <f aca="false">SUM(K112:K124)</f>
        <v>9974</v>
      </c>
      <c r="L125" s="100" t="n">
        <f aca="false">SUM(L112:L124)</f>
        <v>4188</v>
      </c>
      <c r="M125" s="100" t="n">
        <f aca="false">SUM(M112:M124)</f>
        <v>8334</v>
      </c>
      <c r="N125" s="100" t="n">
        <f aca="false">SUM(N112:N124)</f>
        <v>13711</v>
      </c>
      <c r="O125" s="100" t="n">
        <f aca="false">SUM(O112:O124)</f>
        <v>10235</v>
      </c>
      <c r="P125" s="100" t="n">
        <f aca="false">SUM(P112:P124)</f>
        <v>24864</v>
      </c>
      <c r="Q125" s="119" t="s">
        <v>144</v>
      </c>
    </row>
    <row r="126" s="18" customFormat="true" ht="24.95" hidden="false" customHeight="true" outlineLevel="0" collapsed="false">
      <c r="A126" s="101"/>
      <c r="B126" s="144" t="s">
        <v>385</v>
      </c>
      <c r="C126" s="144"/>
      <c r="D126" s="144"/>
      <c r="E126" s="144"/>
      <c r="F126" s="144"/>
      <c r="G126" s="144"/>
      <c r="H126" s="144"/>
      <c r="I126" s="144" t="s">
        <v>385</v>
      </c>
      <c r="J126" s="144"/>
      <c r="K126" s="144"/>
      <c r="L126" s="144"/>
      <c r="M126" s="144"/>
      <c r="N126" s="144"/>
      <c r="O126" s="144"/>
      <c r="P126" s="144"/>
      <c r="Q126" s="119"/>
    </row>
    <row r="127" s="18" customFormat="true" ht="24.95" hidden="false" customHeight="true" outlineLevel="0" collapsed="false">
      <c r="A127" s="99" t="s">
        <v>376</v>
      </c>
      <c r="B127" s="100" t="n">
        <f aca="false">SUM(C127:P127)</f>
        <v>2289</v>
      </c>
      <c r="C127" s="100" t="n">
        <f aca="false">SUM(C7,C22,C37,C52,C67,C82,C97,C112)</f>
        <v>3</v>
      </c>
      <c r="D127" s="100" t="n">
        <f aca="false">SUM(D7,D22,D37,D52,D67,D82,D97,D112)</f>
        <v>2</v>
      </c>
      <c r="E127" s="100" t="n">
        <f aca="false">SUM(E7,E22,E37,E52,E67,E82,E97,E112)</f>
        <v>12</v>
      </c>
      <c r="F127" s="100" t="n">
        <f aca="false">SUM(F7,F22,F37,F52,F67,F82,F97,F112)</f>
        <v>4</v>
      </c>
      <c r="G127" s="100" t="n">
        <f aca="false">SUM(G7,G22,G37,G52,G67,G82,G97,G112)</f>
        <v>31</v>
      </c>
      <c r="H127" s="100" t="n">
        <f aca="false">SUM(H7,H22,H37,H52,H67,H82,H97,H112)</f>
        <v>67</v>
      </c>
      <c r="I127" s="100" t="n">
        <f aca="false">SUM(I7,I22,I37,I52,I67,I82,I97,I112)</f>
        <v>145</v>
      </c>
      <c r="J127" s="100" t="n">
        <f aca="false">SUM(J7,J22,J37,J52,J67,J82,J97,J112)</f>
        <v>230</v>
      </c>
      <c r="K127" s="100" t="n">
        <f aca="false">SUM(K7,K22,K37,K52,K67,K82,K97,K112)</f>
        <v>173</v>
      </c>
      <c r="L127" s="100" t="n">
        <f aca="false">SUM(L7,L22,L37,L52,L67,L82,L97,L112)</f>
        <v>63</v>
      </c>
      <c r="M127" s="100" t="n">
        <f aca="false">SUM(M7,M22,M37,M52,M67,M82,M97,M112)</f>
        <v>132</v>
      </c>
      <c r="N127" s="100" t="n">
        <f aca="false">SUM(N7,N22,N37,N52,N67,N82,N97,N112)</f>
        <v>306</v>
      </c>
      <c r="O127" s="100" t="n">
        <f aca="false">SUM(O7,O22,O37,O52,O67,O82,O97,O112)</f>
        <v>339</v>
      </c>
      <c r="P127" s="100" t="n">
        <f aca="false">SUM(P7,P22,P37,P52,P67,P82,P97,P112)</f>
        <v>782</v>
      </c>
      <c r="Q127" s="119" t="s">
        <v>376</v>
      </c>
    </row>
    <row r="128" s="18" customFormat="true" ht="12" hidden="false" customHeight="true" outlineLevel="0" collapsed="false">
      <c r="A128" s="99" t="s">
        <v>377</v>
      </c>
      <c r="B128" s="100" t="n">
        <f aca="false">SUM(C128:P128)</f>
        <v>36223</v>
      </c>
      <c r="C128" s="100" t="n">
        <f aca="false">SUM(C8,C23,C38,C53,C68,C83,C98,C113)</f>
        <v>10</v>
      </c>
      <c r="D128" s="100" t="n">
        <f aca="false">SUM(D8,D23,D38,D53,D68,D83,D98,D113)</f>
        <v>14</v>
      </c>
      <c r="E128" s="100" t="n">
        <f aca="false">SUM(E8,E23,E38,E53,E68,E83,E98,E113)</f>
        <v>147</v>
      </c>
      <c r="F128" s="100" t="n">
        <f aca="false">SUM(F8,F23,F38,F53,F68,F83,F98,F113)</f>
        <v>79</v>
      </c>
      <c r="G128" s="100" t="n">
        <f aca="false">SUM(G8,G23,G38,G53,G68,G83,G98,G113)</f>
        <v>323</v>
      </c>
      <c r="H128" s="100" t="n">
        <f aca="false">SUM(H8,H23,H38,H53,H68,H83,H98,H113)</f>
        <v>705</v>
      </c>
      <c r="I128" s="100" t="n">
        <f aca="false">SUM(I8,I23,I38,I53,I68,I83,I98,I113)</f>
        <v>1656</v>
      </c>
      <c r="J128" s="100" t="n">
        <f aca="false">SUM(J8,J23,J38,J53,J68,J83,J98,J113)</f>
        <v>3437</v>
      </c>
      <c r="K128" s="100" t="n">
        <f aca="false">SUM(K8,K23,K38,K53,K68,K83,K98,K113)</f>
        <v>3022</v>
      </c>
      <c r="L128" s="100" t="n">
        <f aca="false">SUM(L8,L23,L38,L53,L68,L83,L98,L113)</f>
        <v>1282</v>
      </c>
      <c r="M128" s="100" t="n">
        <f aca="false">SUM(M8,M23,M38,M53,M68,M83,M98,M113)</f>
        <v>2817</v>
      </c>
      <c r="N128" s="100" t="n">
        <f aca="false">SUM(N8,N23,N38,N53,N68,N83,N98,N113)</f>
        <v>5588</v>
      </c>
      <c r="O128" s="100" t="n">
        <f aca="false">SUM(O8,O23,O38,O53,O68,O83,O98,O113)</f>
        <v>5056</v>
      </c>
      <c r="P128" s="100" t="n">
        <f aca="false">SUM(P8,P23,P38,P53,P68,P83,P98,P113)</f>
        <v>12087</v>
      </c>
      <c r="Q128" s="119" t="s">
        <v>377</v>
      </c>
    </row>
    <row r="129" s="18" customFormat="true" ht="12" hidden="false" customHeight="true" outlineLevel="0" collapsed="false">
      <c r="A129" s="92" t="s">
        <v>189</v>
      </c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19" t="s">
        <v>189</v>
      </c>
    </row>
    <row r="130" s="18" customFormat="true" ht="12" hidden="false" customHeight="true" outlineLevel="0" collapsed="false">
      <c r="A130" s="99" t="s">
        <v>190</v>
      </c>
      <c r="B130" s="100" t="n">
        <f aca="false">SUM(C130:P130)</f>
        <v>51709</v>
      </c>
      <c r="C130" s="100" t="n">
        <f aca="false">SUM(C10,C25,C40,C55,C70,C85,C100,C115)</f>
        <v>0</v>
      </c>
      <c r="D130" s="100" t="n">
        <f aca="false">SUM(D10,D25,D40,D55,D70,D85,D100,D115)</f>
        <v>4</v>
      </c>
      <c r="E130" s="100" t="n">
        <f aca="false">SUM(E10,E25,E40,E55,E70,E85,E100,E115)</f>
        <v>38</v>
      </c>
      <c r="F130" s="100" t="n">
        <f aca="false">SUM(F10,F25,F40,F55,F70,F85,F100,F115)</f>
        <v>31</v>
      </c>
      <c r="G130" s="100" t="n">
        <f aca="false">SUM(G10,G25,G40,G55,G70,G85,G100,G115)</f>
        <v>151</v>
      </c>
      <c r="H130" s="100" t="n">
        <f aca="false">SUM(H10,H25,H40,H55,H70,H85,H100,H115)</f>
        <v>424</v>
      </c>
      <c r="I130" s="100" t="n">
        <f aca="false">SUM(I10,I25,I40,I55,I70,I85,I100,I115)</f>
        <v>1438</v>
      </c>
      <c r="J130" s="100" t="n">
        <f aca="false">SUM(J10,J25,J40,J55,J70,J85,J100,J115)</f>
        <v>3873</v>
      </c>
      <c r="K130" s="100" t="n">
        <f aca="false">SUM(K10,K25,K40,K55,K70,K85,K100,K115)</f>
        <v>4382</v>
      </c>
      <c r="L130" s="100" t="n">
        <f aca="false">SUM(L10,L25,L40,L55,L70,L85,L100,L115)</f>
        <v>2152</v>
      </c>
      <c r="M130" s="100" t="n">
        <f aca="false">SUM(M10,M25,M40,M55,M70,M85,M100,M115)</f>
        <v>4875</v>
      </c>
      <c r="N130" s="100" t="n">
        <f aca="false">SUM(N10,N25,N40,N55,N70,N85,N100,N115)</f>
        <v>9842</v>
      </c>
      <c r="O130" s="100" t="n">
        <f aca="false">SUM(O10,O25,O40,O55,O70,O85,O100,O115)</f>
        <v>8158</v>
      </c>
      <c r="P130" s="100" t="n">
        <f aca="false">SUM(P10,P25,P40,P55,P70,P85,P100,P115)</f>
        <v>16341</v>
      </c>
      <c r="Q130" s="119" t="s">
        <v>190</v>
      </c>
    </row>
    <row r="131" s="18" customFormat="true" ht="12" hidden="false" customHeight="true" outlineLevel="0" collapsed="false">
      <c r="A131" s="99" t="s">
        <v>196</v>
      </c>
      <c r="B131" s="100" t="n">
        <f aca="false">SUM(C131:P131)</f>
        <v>16482</v>
      </c>
      <c r="C131" s="100" t="n">
        <f aca="false">SUM(C11,C26,C41,C56,C71,C86,C101,C116)</f>
        <v>16</v>
      </c>
      <c r="D131" s="100" t="n">
        <f aca="false">SUM(D11,D26,D41,D56,D71,D86,D101,D116)</f>
        <v>26</v>
      </c>
      <c r="E131" s="100" t="n">
        <f aca="false">SUM(E11,E26,E41,E56,E71,E86,E101,E116)</f>
        <v>117</v>
      </c>
      <c r="F131" s="100" t="n">
        <f aca="false">SUM(F11,F26,F41,F56,F71,F86,F101,F116)</f>
        <v>56</v>
      </c>
      <c r="G131" s="100" t="n">
        <f aca="false">SUM(G11,G26,G41,G56,G71,G86,G101,G116)</f>
        <v>173</v>
      </c>
      <c r="H131" s="100" t="n">
        <f aca="false">SUM(H11,H26,H41,H56,H71,H86,H101,H116)</f>
        <v>393</v>
      </c>
      <c r="I131" s="100" t="n">
        <f aca="false">SUM(I11,I26,I41,I56,I71,I86,I101,I116)</f>
        <v>722</v>
      </c>
      <c r="J131" s="100" t="n">
        <f aca="false">SUM(J11,J26,J41,J56,J71,J86,J101,J116)</f>
        <v>1172</v>
      </c>
      <c r="K131" s="100" t="n">
        <f aca="false">SUM(K11,K26,K41,K56,K71,K86,K101,K116)</f>
        <v>939</v>
      </c>
      <c r="L131" s="100" t="n">
        <f aca="false">SUM(L11,L26,L41,L56,L71,L86,L101,L116)</f>
        <v>362</v>
      </c>
      <c r="M131" s="100" t="n">
        <f aca="false">SUM(M11,M26,M41,M56,M71,M86,M101,M116)</f>
        <v>845</v>
      </c>
      <c r="N131" s="100" t="n">
        <f aca="false">SUM(N11,N26,N41,N56,N71,N86,N101,N116)</f>
        <v>1752</v>
      </c>
      <c r="O131" s="100" t="n">
        <f aca="false">SUM(O11,O26,O41,O56,O71,O86,O101,O116)</f>
        <v>1613</v>
      </c>
      <c r="P131" s="100" t="n">
        <f aca="false">SUM(P11,P26,P41,P56,P71,P86,P101,P116)</f>
        <v>8296</v>
      </c>
      <c r="Q131" s="119" t="s">
        <v>196</v>
      </c>
    </row>
    <row r="132" s="18" customFormat="true" ht="12" hidden="false" customHeight="true" outlineLevel="0" collapsed="false">
      <c r="A132" s="92" t="s">
        <v>200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19" t="s">
        <v>200</v>
      </c>
    </row>
    <row r="133" s="18" customFormat="true" ht="12" hidden="false" customHeight="true" outlineLevel="0" collapsed="false">
      <c r="A133" s="99" t="s">
        <v>201</v>
      </c>
      <c r="B133" s="100" t="n">
        <f aca="false">SUM(C133:P133)</f>
        <v>11846</v>
      </c>
      <c r="C133" s="100" t="n">
        <f aca="false">SUM(C13,C28,C43,C58,C73,C88,C103,C118)</f>
        <v>43</v>
      </c>
      <c r="D133" s="100" t="n">
        <f aca="false">SUM(D13,D28,D43,D58,D73,D88,D103,D118)</f>
        <v>46</v>
      </c>
      <c r="E133" s="100" t="n">
        <f aca="false">SUM(E13,E28,E43,E58,E73,E88,E103,E118)</f>
        <v>244</v>
      </c>
      <c r="F133" s="100" t="n">
        <f aca="false">SUM(F13,F28,F43,F58,F73,F88,F103,F118)</f>
        <v>104</v>
      </c>
      <c r="G133" s="100" t="n">
        <f aca="false">SUM(G13,G28,G43,G58,G73,G88,G103,G118)</f>
        <v>335</v>
      </c>
      <c r="H133" s="100" t="n">
        <f aca="false">SUM(H13,H28,H43,H58,H73,H88,H103,H118)</f>
        <v>566</v>
      </c>
      <c r="I133" s="100" t="n">
        <f aca="false">SUM(I13,I28,I43,I58,I73,I88,I103,I118)</f>
        <v>753</v>
      </c>
      <c r="J133" s="100" t="n">
        <f aca="false">SUM(J13,J28,J43,J58,J73,J88,J103,J118)</f>
        <v>1133</v>
      </c>
      <c r="K133" s="100" t="n">
        <f aca="false">SUM(K13,K28,K43,K58,K73,K88,K103,K118)</f>
        <v>948</v>
      </c>
      <c r="L133" s="100" t="n">
        <f aca="false">SUM(L13,L28,L43,L58,L73,L88,L103,L118)</f>
        <v>431</v>
      </c>
      <c r="M133" s="100" t="n">
        <f aca="false">SUM(M13,M28,M43,M58,M73,M88,M103,M118)</f>
        <v>861</v>
      </c>
      <c r="N133" s="100" t="n">
        <f aca="false">SUM(N13,N28,N43,N58,N73,N88,N103,N118)</f>
        <v>1675</v>
      </c>
      <c r="O133" s="100" t="n">
        <f aca="false">SUM(O13,O28,O43,O58,O73,O88,O103,O118)</f>
        <v>1305</v>
      </c>
      <c r="P133" s="100" t="n">
        <f aca="false">SUM(P13,P28,P43,P58,P73,P88,P103,P118)</f>
        <v>3402</v>
      </c>
      <c r="Q133" s="119" t="s">
        <v>201</v>
      </c>
    </row>
    <row r="134" customFormat="false" ht="12" hidden="false" customHeight="true" outlineLevel="0" collapsed="false">
      <c r="A134" s="99" t="s">
        <v>208</v>
      </c>
      <c r="B134" s="100" t="n">
        <f aca="false">SUM(C134:P134)</f>
        <v>9906</v>
      </c>
      <c r="C134" s="100" t="n">
        <f aca="false">SUM(C14,C29,C44,C59,C74,C89,C104,C119)</f>
        <v>18</v>
      </c>
      <c r="D134" s="100" t="n">
        <f aca="false">SUM(D14,D29,D44,D59,D74,D89,D104,D119)</f>
        <v>0</v>
      </c>
      <c r="E134" s="100" t="n">
        <f aca="false">SUM(E14,E29,E44,E59,E74,E89,E104,E119)</f>
        <v>5</v>
      </c>
      <c r="F134" s="100" t="n">
        <f aca="false">SUM(F14,F29,F44,F59,F74,F89,F104,F119)</f>
        <v>10</v>
      </c>
      <c r="G134" s="100" t="n">
        <f aca="false">SUM(G14,G29,G44,G59,G74,G89,G104,G119)</f>
        <v>21</v>
      </c>
      <c r="H134" s="100" t="n">
        <f aca="false">SUM(H14,H29,H44,H59,H74,H89,H104,H119)</f>
        <v>96</v>
      </c>
      <c r="I134" s="100" t="n">
        <f aca="false">SUM(I14,I29,I44,I59,I74,I89,I104,I119)</f>
        <v>577</v>
      </c>
      <c r="J134" s="100" t="n">
        <f aca="false">SUM(J14,J29,J44,J59,J74,J89,J104,J119)</f>
        <v>1448</v>
      </c>
      <c r="K134" s="100" t="n">
        <f aca="false">SUM(K14,K29,K44,K59,K74,K89,K104,K119)</f>
        <v>1146</v>
      </c>
      <c r="L134" s="100" t="n">
        <f aca="false">SUM(L14,L29,L44,L59,L74,L89,L104,L119)</f>
        <v>412</v>
      </c>
      <c r="M134" s="100" t="n">
        <f aca="false">SUM(M14,M29,M44,M59,M74,M89,M104,M119)</f>
        <v>977</v>
      </c>
      <c r="N134" s="100" t="n">
        <f aca="false">SUM(N14,N29,N44,N59,N74,N89,N104,N119)</f>
        <v>1843</v>
      </c>
      <c r="O134" s="100" t="n">
        <f aca="false">SUM(O14,O29,O44,O59,O74,O89,O104,O119)</f>
        <v>1316</v>
      </c>
      <c r="P134" s="100" t="n">
        <f aca="false">SUM(P14,P29,P44,P59,P74,P89,P104,P119)</f>
        <v>2037</v>
      </c>
      <c r="Q134" s="119" t="s">
        <v>208</v>
      </c>
    </row>
    <row r="135" customFormat="false" ht="12" hidden="false" customHeight="true" outlineLevel="0" collapsed="false">
      <c r="A135" s="101" t="s">
        <v>213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19" t="s">
        <v>213</v>
      </c>
    </row>
    <row r="136" customFormat="false" ht="12" hidden="false" customHeight="true" outlineLevel="0" collapsed="false">
      <c r="A136" s="102" t="s">
        <v>214</v>
      </c>
      <c r="B136" s="100" t="n">
        <f aca="false">SUM(C136:P136)</f>
        <v>96924</v>
      </c>
      <c r="C136" s="100" t="n">
        <f aca="false">SUM(C16,C31,C46,C61,C76,C91,C106,C121)</f>
        <v>89</v>
      </c>
      <c r="D136" s="100" t="n">
        <f aca="false">SUM(D16,D31,D46,D61,D76,D91,D106,D121)</f>
        <v>82</v>
      </c>
      <c r="E136" s="100" t="n">
        <f aca="false">SUM(E16,E31,E46,E61,E76,E91,E106,E121)</f>
        <v>456</v>
      </c>
      <c r="F136" s="100" t="n">
        <f aca="false">SUM(F16,F31,F46,F61,F76,F91,F106,F121)</f>
        <v>249</v>
      </c>
      <c r="G136" s="100" t="n">
        <f aca="false">SUM(G16,G31,G46,G61,G76,G91,G106,G121)</f>
        <v>623</v>
      </c>
      <c r="H136" s="100" t="n">
        <f aca="false">SUM(H16,H31,H46,H61,H76,H91,H106,H121)</f>
        <v>1487</v>
      </c>
      <c r="I136" s="100" t="n">
        <f aca="false">SUM(I16,I31,I46,I61,I76,I91,I106,I121)</f>
        <v>4882</v>
      </c>
      <c r="J136" s="100" t="n">
        <f aca="false">SUM(J16,J31,J46,J61,J76,J91,J106,J121)</f>
        <v>10027</v>
      </c>
      <c r="K136" s="100" t="n">
        <f aca="false">SUM(K16,K31,K46,K61,K76,K91,K106,K121)</f>
        <v>9329</v>
      </c>
      <c r="L136" s="100" t="n">
        <f aca="false">SUM(L16,L31,L46,L61,L76,L91,L106,L121)</f>
        <v>4024</v>
      </c>
      <c r="M136" s="100" t="n">
        <f aca="false">SUM(M16,M31,M46,M61,M76,M91,M106,M121)</f>
        <v>8623</v>
      </c>
      <c r="N136" s="100" t="n">
        <f aca="false">SUM(N16,N31,N46,N61,N76,N91,N106,N121)</f>
        <v>17348</v>
      </c>
      <c r="O136" s="100" t="n">
        <f aca="false">SUM(O16,O31,O46,O61,O76,O91,O106,O121)</f>
        <v>14204</v>
      </c>
      <c r="P136" s="100" t="n">
        <f aca="false">SUM(P16,P31,P46,P61,P76,P91,P106,P121)</f>
        <v>25501</v>
      </c>
      <c r="Q136" s="119" t="s">
        <v>214</v>
      </c>
    </row>
    <row r="137" customFormat="false" ht="12" hidden="false" customHeight="true" outlineLevel="0" collapsed="false">
      <c r="A137" s="101" t="s">
        <v>235</v>
      </c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19" t="s">
        <v>235</v>
      </c>
    </row>
    <row r="138" customFormat="false" ht="12" hidden="false" customHeight="true" outlineLevel="0" collapsed="false">
      <c r="A138" s="102" t="s">
        <v>236</v>
      </c>
      <c r="B138" s="100" t="n">
        <f aca="false">SUM(C138:P138)</f>
        <v>67951</v>
      </c>
      <c r="C138" s="100" t="n">
        <f aca="false">SUM(C18,C33,C48,C63,C78,C93,C108,C123)</f>
        <v>98</v>
      </c>
      <c r="D138" s="100" t="n">
        <f aca="false">SUM(D18,D33,D48,D63,D78,D93,D108,D123)</f>
        <v>167</v>
      </c>
      <c r="E138" s="100" t="n">
        <f aca="false">SUM(E18,E33,E48,E63,E78,E93,E108,E123)</f>
        <v>1528</v>
      </c>
      <c r="F138" s="100" t="n">
        <f aca="false">SUM(F18,F33,F48,F63,F78,F93,F108,F123)</f>
        <v>715</v>
      </c>
      <c r="G138" s="100" t="n">
        <f aca="false">SUM(G18,G33,G48,G63,G78,G93,G108,G123)</f>
        <v>2572</v>
      </c>
      <c r="H138" s="100" t="n">
        <f aca="false">SUM(H18,H33,H48,H63,H78,H93,H108,H123)</f>
        <v>4209</v>
      </c>
      <c r="I138" s="100" t="n">
        <f aca="false">SUM(I18,I33,I48,I63,I78,I93,I108,I123)</f>
        <v>7799</v>
      </c>
      <c r="J138" s="100" t="n">
        <f aca="false">SUM(J18,J33,J48,J63,J78,J93,J108,J123)</f>
        <v>11637</v>
      </c>
      <c r="K138" s="100" t="n">
        <f aca="false">SUM(K18,K33,K48,K63,K78,K93,K108,K123)</f>
        <v>7482</v>
      </c>
      <c r="L138" s="100" t="n">
        <f aca="false">SUM(L18,L33,L48,L63,L78,L93,L108,L123)</f>
        <v>2732</v>
      </c>
      <c r="M138" s="100" t="n">
        <f aca="false">SUM(M18,M33,M48,M63,M78,M93,M108,M123)</f>
        <v>4735</v>
      </c>
      <c r="N138" s="100" t="n">
        <f aca="false">SUM(N18,N33,N48,N63,N78,N93,N108,N123)</f>
        <v>7630</v>
      </c>
      <c r="O138" s="100" t="n">
        <f aca="false">SUM(O18,O33,O48,O63,O78,O93,O108,O123)</f>
        <v>5299</v>
      </c>
      <c r="P138" s="100" t="n">
        <f aca="false">SUM(P18,P33,P48,P63,P78,P93,P108,P123)</f>
        <v>11348</v>
      </c>
      <c r="Q138" s="119" t="s">
        <v>236</v>
      </c>
    </row>
    <row r="139" customFormat="false" ht="12" hidden="false" customHeight="true" outlineLevel="0" collapsed="false">
      <c r="A139" s="102" t="s">
        <v>254</v>
      </c>
      <c r="B139" s="100" t="n">
        <f aca="false">SUM(C139:P139)</f>
        <v>40403</v>
      </c>
      <c r="C139" s="100" t="n">
        <f aca="false">SUM(C19,C34,C49,C64,C79,C94,C109,C124)</f>
        <v>194</v>
      </c>
      <c r="D139" s="100" t="n">
        <f aca="false">SUM(D19,D34,D49,D64,D79,D94,D109,D124)</f>
        <v>173</v>
      </c>
      <c r="E139" s="100" t="n">
        <f aca="false">SUM(E19,E34,E49,E64,E79,E94,E109,E124)</f>
        <v>902</v>
      </c>
      <c r="F139" s="100" t="n">
        <f aca="false">SUM(F19,F34,F49,F64,F79,F94,F109,F124)</f>
        <v>283</v>
      </c>
      <c r="G139" s="100" t="n">
        <f aca="false">SUM(G19,G34,G49,G64,G79,G94,G109,G124)</f>
        <v>815</v>
      </c>
      <c r="H139" s="100" t="n">
        <f aca="false">SUM(H19,H34,H49,H64,H79,H94,H109,H124)</f>
        <v>1406</v>
      </c>
      <c r="I139" s="100" t="n">
        <f aca="false">SUM(I19,I34,I49,I64,I79,I94,I109,I124)</f>
        <v>3674</v>
      </c>
      <c r="J139" s="100" t="n">
        <f aca="false">SUM(J19,J34,J49,J64,J79,J94,J109,J124)</f>
        <v>6090</v>
      </c>
      <c r="K139" s="100" t="n">
        <f aca="false">SUM(K19,K34,K49,K64,K79,K94,K109,K124)</f>
        <v>4447</v>
      </c>
      <c r="L139" s="100" t="n">
        <f aca="false">SUM(L19,L34,L49,L64,L79,L94,L109,L124)</f>
        <v>1605</v>
      </c>
      <c r="M139" s="100" t="n">
        <f aca="false">SUM(M19,M34,M49,M64,M79,M94,M109,M124)</f>
        <v>3348</v>
      </c>
      <c r="N139" s="100" t="n">
        <f aca="false">SUM(N19,N34,N49,N64,N79,N94,N109,N124)</f>
        <v>5298</v>
      </c>
      <c r="O139" s="100" t="n">
        <f aca="false">SUM(O19,O34,O49,O64,O79,O94,O109,O124)</f>
        <v>4020</v>
      </c>
      <c r="P139" s="100" t="n">
        <f aca="false">SUM(P19,P34,P49,P64,P79,P94,P109,P124)</f>
        <v>8148</v>
      </c>
      <c r="Q139" s="119" t="s">
        <v>254</v>
      </c>
    </row>
    <row r="140" customFormat="false" ht="12" hidden="false" customHeight="true" outlineLevel="0" collapsed="false">
      <c r="A140" s="104" t="s">
        <v>144</v>
      </c>
      <c r="B140" s="105" t="n">
        <f aca="false">SUM(C140:P140)</f>
        <v>333733</v>
      </c>
      <c r="C140" s="105" t="n">
        <f aca="false">SUM(C127:C139)</f>
        <v>471</v>
      </c>
      <c r="D140" s="105" t="n">
        <f aca="false">SUM(D127:D139)</f>
        <v>514</v>
      </c>
      <c r="E140" s="105" t="n">
        <f aca="false">SUM(E127:E139)</f>
        <v>3449</v>
      </c>
      <c r="F140" s="105" t="n">
        <f aca="false">SUM(F127:F139)</f>
        <v>1531</v>
      </c>
      <c r="G140" s="105" t="n">
        <f aca="false">SUM(G127:G139)</f>
        <v>5044</v>
      </c>
      <c r="H140" s="105" t="n">
        <f aca="false">SUM(H127:H139)</f>
        <v>9353</v>
      </c>
      <c r="I140" s="105" t="n">
        <f aca="false">SUM(I127:I139)</f>
        <v>21646</v>
      </c>
      <c r="J140" s="105" t="n">
        <f aca="false">SUM(J127:J139)</f>
        <v>39047</v>
      </c>
      <c r="K140" s="105" t="n">
        <f aca="false">SUM(K127:K139)</f>
        <v>31868</v>
      </c>
      <c r="L140" s="105" t="n">
        <f aca="false">SUM(L127:L139)</f>
        <v>13063</v>
      </c>
      <c r="M140" s="105" t="n">
        <f aca="false">SUM(M127:M139)</f>
        <v>27213</v>
      </c>
      <c r="N140" s="105" t="n">
        <f aca="false">SUM(N127:N139)</f>
        <v>51282</v>
      </c>
      <c r="O140" s="105" t="n">
        <f aca="false">SUM(O127:O139)</f>
        <v>41310</v>
      </c>
      <c r="P140" s="105" t="n">
        <f aca="false">SUM(P127:P139)</f>
        <v>87942</v>
      </c>
      <c r="Q140" s="120" t="s">
        <v>144</v>
      </c>
    </row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1:H21"/>
    <mergeCell ref="I21:P21"/>
    <mergeCell ref="B36:H36"/>
    <mergeCell ref="I36:P36"/>
    <mergeCell ref="B51:H51"/>
    <mergeCell ref="I51:P51"/>
    <mergeCell ref="B66:H66"/>
    <mergeCell ref="I66:P66"/>
    <mergeCell ref="B81:H81"/>
    <mergeCell ref="I81:P81"/>
    <mergeCell ref="B96:H96"/>
    <mergeCell ref="I96:P96"/>
    <mergeCell ref="B111:H111"/>
    <mergeCell ref="I111:P111"/>
    <mergeCell ref="B126:H126"/>
    <mergeCell ref="I126:P126"/>
  </mergeCells>
  <hyperlinks>
    <hyperlink ref="A1" location="Inhaltsverzeichnis!A40:C43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0" man="true" max="16383" min="0"/>
    <brk id="95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/>
      <c r="F4" s="34"/>
      <c r="G4" s="34"/>
      <c r="H4" s="27"/>
    </row>
    <row r="5" customFormat="false" ht="12.75" hidden="false" customHeight="false" outlineLevel="0" collapsed="false">
      <c r="C5" s="35"/>
      <c r="E5" s="33"/>
      <c r="F5" s="36"/>
      <c r="G5" s="37"/>
      <c r="H5" s="27"/>
    </row>
    <row r="6" customFormat="false" ht="12" hidden="false" customHeight="false" outlineLevel="0" collapsed="false">
      <c r="B6" s="29" t="s">
        <v>60</v>
      </c>
      <c r="H6" s="27"/>
    </row>
    <row r="7" customFormat="false" ht="12.75" hidden="false" customHeight="false" outlineLevel="0" collapsed="false">
      <c r="E7" s="33"/>
      <c r="F7" s="34"/>
      <c r="G7" s="37"/>
    </row>
    <row r="8" customFormat="false" ht="12.75" hidden="false" customHeight="false" outlineLevel="0" collapsed="false">
      <c r="B8" s="38" t="s">
        <v>61</v>
      </c>
      <c r="C8" s="39"/>
      <c r="E8" s="40"/>
      <c r="F8" s="36"/>
      <c r="G8" s="37"/>
    </row>
    <row r="9" customFormat="false" ht="12.75" hidden="false" customHeight="false" outlineLevel="0" collapsed="false">
      <c r="B9" s="41" t="s">
        <v>62</v>
      </c>
      <c r="C9" s="39" t="n">
        <v>5</v>
      </c>
      <c r="E9" s="42"/>
      <c r="F9" s="43"/>
      <c r="G9" s="32"/>
    </row>
    <row r="10" customFormat="false" ht="12" hidden="false" customHeight="false" outlineLevel="0" collapsed="false">
      <c r="E10" s="44"/>
    </row>
    <row r="11" customFormat="false" ht="12.75" hidden="false" customHeight="false" outlineLevel="0" collapsed="false">
      <c r="A11" s="40" t="n">
        <v>1</v>
      </c>
      <c r="B11" s="34" t="s">
        <v>63</v>
      </c>
      <c r="C11" s="37"/>
    </row>
    <row r="12" customFormat="false" ht="12.75" hidden="false" customHeight="false" outlineLevel="0" collapsed="false">
      <c r="A12" s="40"/>
      <c r="B12" s="45" t="s">
        <v>64</v>
      </c>
      <c r="C12" s="37" t="n">
        <v>6</v>
      </c>
    </row>
    <row r="14" customFormat="false" ht="12.75" hidden="false" customHeight="false" outlineLevel="0" collapsed="false">
      <c r="A14" s="46" t="s">
        <v>65</v>
      </c>
      <c r="B14" s="38" t="s">
        <v>66</v>
      </c>
      <c r="C14" s="39"/>
    </row>
    <row r="15" customFormat="false" ht="12.75" hidden="false" customHeight="false" outlineLevel="0" collapsed="false">
      <c r="A15" s="47"/>
      <c r="B15" s="38" t="s">
        <v>67</v>
      </c>
      <c r="C15" s="39"/>
    </row>
    <row r="16" customFormat="false" ht="12.75" hidden="false" customHeight="false" outlineLevel="0" collapsed="false">
      <c r="A16" s="47"/>
      <c r="B16" s="41" t="s">
        <v>68</v>
      </c>
      <c r="C16" s="39" t="n">
        <v>6</v>
      </c>
    </row>
    <row r="18" customFormat="false" ht="12.75" hidden="false" customHeight="false" outlineLevel="0" collapsed="false">
      <c r="A18" s="33" t="s">
        <v>69</v>
      </c>
      <c r="B18" s="34" t="s">
        <v>70</v>
      </c>
      <c r="C18" s="37"/>
    </row>
    <row r="19" customFormat="false" ht="12.75" hidden="false" customHeight="false" outlineLevel="0" collapsed="false">
      <c r="A19" s="33"/>
      <c r="B19" s="34" t="s">
        <v>71</v>
      </c>
      <c r="C19" s="37"/>
    </row>
    <row r="20" customFormat="false" ht="12.75" hidden="false" customHeight="false" outlineLevel="0" collapsed="false">
      <c r="A20" s="33"/>
      <c r="B20" s="36" t="s">
        <v>72</v>
      </c>
      <c r="C20" s="37" t="n">
        <v>8</v>
      </c>
    </row>
    <row r="21" customFormat="false" ht="12" hidden="false" customHeight="false" outlineLevel="0" collapsed="false">
      <c r="A21" s="48"/>
    </row>
    <row r="22" customFormat="false" ht="12.75" hidden="false" customHeight="false" outlineLevel="0" collapsed="false">
      <c r="A22" s="33" t="s">
        <v>73</v>
      </c>
      <c r="B22" s="34" t="s">
        <v>70</v>
      </c>
      <c r="C22" s="37"/>
    </row>
    <row r="23" customFormat="false" ht="12.75" hidden="false" customHeight="false" outlineLevel="0" collapsed="false">
      <c r="A23" s="33"/>
      <c r="B23" s="34" t="s">
        <v>74</v>
      </c>
      <c r="C23" s="37"/>
    </row>
    <row r="24" customFormat="false" ht="12.75" hidden="false" customHeight="false" outlineLevel="0" collapsed="false">
      <c r="A24" s="33"/>
      <c r="B24" s="36" t="s">
        <v>75</v>
      </c>
      <c r="C24" s="37" t="n">
        <v>20</v>
      </c>
    </row>
    <row r="25" customFormat="false" ht="12" hidden="false" customHeight="false" outlineLevel="0" collapsed="false">
      <c r="A25" s="48"/>
    </row>
    <row r="26" customFormat="false" ht="12.75" hidden="false" customHeight="false" outlineLevel="0" collapsed="false">
      <c r="A26" s="33" t="s">
        <v>76</v>
      </c>
      <c r="B26" s="34" t="s">
        <v>66</v>
      </c>
      <c r="C26" s="37"/>
    </row>
    <row r="27" customFormat="false" ht="12.75" hidden="false" customHeight="false" outlineLevel="0" collapsed="false">
      <c r="A27" s="33"/>
      <c r="B27" s="34" t="s">
        <v>77</v>
      </c>
      <c r="C27" s="37"/>
    </row>
    <row r="28" customFormat="false" ht="12.75" hidden="false" customHeight="false" outlineLevel="0" collapsed="false">
      <c r="A28" s="33"/>
      <c r="B28" s="36" t="s">
        <v>78</v>
      </c>
      <c r="C28" s="37" t="n">
        <v>24</v>
      </c>
    </row>
    <row r="29" customFormat="false" ht="12" hidden="false" customHeight="false" outlineLevel="0" collapsed="false">
      <c r="A29" s="48"/>
    </row>
    <row r="30" customFormat="false" ht="12.75" hidden="false" customHeight="false" outlineLevel="0" collapsed="false">
      <c r="A30" s="33" t="s">
        <v>79</v>
      </c>
      <c r="B30" s="34" t="s">
        <v>80</v>
      </c>
      <c r="C30" s="37"/>
    </row>
    <row r="31" customFormat="false" ht="12.75" hidden="false" customHeight="false" outlineLevel="0" collapsed="false">
      <c r="A31" s="33"/>
      <c r="B31" s="36" t="s">
        <v>81</v>
      </c>
      <c r="C31" s="37" t="n">
        <v>26</v>
      </c>
    </row>
    <row r="32" customFormat="false" ht="12" hidden="false" customHeight="false" outlineLevel="0" collapsed="false">
      <c r="A32" s="48"/>
    </row>
    <row r="33" customFormat="false" ht="12.75" hidden="false" customHeight="false" outlineLevel="0" collapsed="false">
      <c r="A33" s="33" t="s">
        <v>82</v>
      </c>
      <c r="B33" s="34" t="s">
        <v>83</v>
      </c>
      <c r="C33" s="37"/>
    </row>
    <row r="34" customFormat="false" ht="12.75" hidden="false" customHeight="false" outlineLevel="0" collapsed="false">
      <c r="A34" s="33"/>
      <c r="B34" s="34" t="s">
        <v>84</v>
      </c>
      <c r="C34" s="37"/>
    </row>
    <row r="35" customFormat="false" ht="12.75" hidden="false" customHeight="false" outlineLevel="0" collapsed="false">
      <c r="A35" s="33"/>
      <c r="B35" s="36" t="s">
        <v>85</v>
      </c>
      <c r="C35" s="37" t="n">
        <v>30</v>
      </c>
    </row>
    <row r="36" customFormat="false" ht="12" hidden="false" customHeight="false" outlineLevel="0" collapsed="false">
      <c r="A36" s="48"/>
    </row>
    <row r="37" customFormat="false" ht="12.75" hidden="false" customHeight="false" outlineLevel="0" collapsed="false">
      <c r="A37" s="33" t="s">
        <v>86</v>
      </c>
      <c r="B37" s="34" t="s">
        <v>80</v>
      </c>
      <c r="C37" s="37"/>
    </row>
    <row r="38" customFormat="false" ht="12.75" hidden="false" customHeight="false" outlineLevel="0" collapsed="false">
      <c r="A38" s="33"/>
      <c r="B38" s="36" t="s">
        <v>87</v>
      </c>
      <c r="C38" s="37" t="n">
        <v>32</v>
      </c>
    </row>
    <row r="39" customFormat="false" ht="12" hidden="false" customHeight="false" outlineLevel="0" collapsed="false">
      <c r="A39" s="48"/>
    </row>
    <row r="40" customFormat="false" ht="12.75" hidden="false" customHeight="false" outlineLevel="0" collapsed="false">
      <c r="A40" s="33" t="s">
        <v>88</v>
      </c>
      <c r="B40" s="34" t="s">
        <v>70</v>
      </c>
      <c r="C40" s="37"/>
    </row>
    <row r="41" customFormat="false" ht="12.75" hidden="false" customHeight="false" outlineLevel="0" collapsed="false">
      <c r="A41" s="33"/>
      <c r="B41" s="34" t="s">
        <v>89</v>
      </c>
      <c r="C41" s="37"/>
    </row>
    <row r="42" customFormat="false" ht="12.75" hidden="false" customHeight="false" outlineLevel="0" collapsed="false">
      <c r="A42" s="33"/>
      <c r="B42" s="34" t="s">
        <v>90</v>
      </c>
      <c r="C42" s="37"/>
    </row>
    <row r="43" customFormat="false" ht="12.75" hidden="false" customHeight="false" outlineLevel="0" collapsed="false">
      <c r="A43" s="33"/>
      <c r="B43" s="36" t="s">
        <v>91</v>
      </c>
      <c r="C43" s="37" t="n">
        <v>36</v>
      </c>
    </row>
    <row r="44" customFormat="false" ht="12" hidden="false" customHeight="false" outlineLevel="0" collapsed="false">
      <c r="A44" s="48"/>
    </row>
    <row r="46" customFormat="false" ht="12" hidden="false" customHeight="false" outlineLevel="0" collapsed="false">
      <c r="B46" s="49" t="s">
        <v>92</v>
      </c>
      <c r="C46" s="32"/>
    </row>
    <row r="47" customFormat="false" ht="12" hidden="false" customHeight="false" outlineLevel="0" collapsed="false">
      <c r="A47" s="48"/>
    </row>
    <row r="48" customFormat="false" ht="12.75" hidden="false" customHeight="false" outlineLevel="0" collapsed="false">
      <c r="A48" s="48"/>
      <c r="B48" s="34" t="s">
        <v>93</v>
      </c>
      <c r="C48" s="34"/>
    </row>
    <row r="49" customFormat="false" ht="12.75" hidden="false" customHeight="false" outlineLevel="0" collapsed="false">
      <c r="A49" s="48"/>
      <c r="B49" s="34" t="s">
        <v>94</v>
      </c>
      <c r="C49" s="34"/>
    </row>
    <row r="50" customFormat="false" ht="12.75" hidden="false" customHeight="false" outlineLevel="0" collapsed="false">
      <c r="A50" s="48"/>
      <c r="B50" s="36" t="s">
        <v>91</v>
      </c>
      <c r="C50" s="37" t="n">
        <v>25</v>
      </c>
    </row>
    <row r="51" customFormat="false" ht="12" hidden="false" customHeight="false" outlineLevel="0" collapsed="false">
      <c r="A51" s="48"/>
      <c r="C51" s="21"/>
    </row>
    <row r="52" customFormat="false" ht="12" hidden="false" customHeight="false" outlineLevel="0" collapsed="false">
      <c r="A52" s="48"/>
      <c r="C52" s="21"/>
    </row>
    <row r="53" customFormat="false" ht="12" hidden="false" customHeight="false" outlineLevel="0" collapsed="false">
      <c r="A53" s="48"/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Gesamtübersicht!A1" display="Gesamtübersicht der schwerbehinderten"/>
    <hyperlink ref="B9" location="Gesamtübersicht!A1" display="Menschen 1997 - 2007"/>
    <hyperlink ref="C9" location="Gesamtübersicht!A1" display="#Gesamtübersicht.A1"/>
    <hyperlink ref="A11" location="Tab1.1!A1" display="#Tab1.1.A1"/>
    <hyperlink ref="B11" location="Tab1.1!A1" display="Schwerbehinderte Menschen am 31.12.2007"/>
    <hyperlink ref="B12" location="Tab1.1!A1" display="in Berlin"/>
    <hyperlink ref="C12" location="Tab1.1!A1" display="#Tab1.1.A1"/>
    <hyperlink ref="A14" location="Tab1.1!A2" display="1.1"/>
    <hyperlink ref="B14" location="Tab1.1!A2" display="Schwerbehinderte Menschen nach Alters-"/>
    <hyperlink ref="B15" location="Tab1.1!A2" display="gruppen, Geschlecht und Art der schwersten"/>
    <hyperlink ref="B16" location="Tab1.1!A2" display="Behinderung (Oberkategorien)"/>
    <hyperlink ref="C16" location="Tab1.1!A2" display="#Tab1.1.A2"/>
    <hyperlink ref="A18" location="Tab1.2!A1" display="1.2"/>
    <hyperlink ref="B18" location="Tab1.2!A1" display="Schwerbehinderte Menschen nach Art der"/>
    <hyperlink ref="B19" location="Tab1.2!A1" display="schwersten Behinderung, Altersgruppen"/>
    <hyperlink ref="B20" location="Tab1.2!A1" display="und Geschlecht"/>
    <hyperlink ref="C20" location="Tab1.2!A1" display="#Tab1.2.A1"/>
    <hyperlink ref="A22" location="Tab1.3!A1" display="1.3"/>
    <hyperlink ref="B22" location="Tab1.3!A1" display="Schwerbehinderte Menschen nach Art der"/>
    <hyperlink ref="B23" location="Tab1.3!A1" display="schwersten Behinderung und Art der"/>
    <hyperlink ref="B24" location="Tab1.3!A1" display="weiteren Behinderungen (Oberkategorien)"/>
    <hyperlink ref="C24" location="Tab1.3!A1" display="#Tab1.3.A1"/>
    <hyperlink ref="A26" location="Tab1.4!A1" display="1.4"/>
    <hyperlink ref="B26" location="Tab1.4!A1" display="Schwerbehinderte Menschen nach Alters-"/>
    <hyperlink ref="B27" location="Tab1.4!A1" display="gruppen, Mehrfachbehinderungen und Grad"/>
    <hyperlink ref="B28" location="Tab1.4!A1" display="der Behinderung"/>
    <hyperlink ref="C28" location="Tab1.4!A1" display="#Tab1.4.A1"/>
    <hyperlink ref="A30" location="Tab1.5!A1" display="1.5"/>
    <hyperlink ref="B30" location="Tab1.5!A1" display="Schwerbehinderte Menschen nach Art und"/>
    <hyperlink ref="B31" location="Tab1.5!A1" display="Grad der schwersten Behinderung"/>
    <hyperlink ref="C31" location="Tab1.5!A1" display="#Tab1.5.A1"/>
    <hyperlink ref="A33" location="Tab1.6!A1" display="1.6"/>
    <hyperlink ref="B33" location="Tab1.6!A1" display="Schwerbehinderte Menschen nach Ursache"/>
    <hyperlink ref="B34" location="Tab1.6!A1" display="der schwersten Behinderung, Geschlecht"/>
    <hyperlink ref="B35" location="Tab1.6!A1" display="und Grad der Behinderung"/>
    <hyperlink ref="C35" location="Tab1.6!A1" display="#Tab1.6.A1"/>
    <hyperlink ref="A37" location="Tab1.7!A1" display="1.7"/>
    <hyperlink ref="B37" location="Tab1.7!A1" display="Schwerbehinderte Menschen nach Art und"/>
    <hyperlink ref="B38" location="Tab1.7!A1" display="Ursache der schwersten Behinderung"/>
    <hyperlink ref="C38" location="Tab1.7!A1" display="#Tab1.7.A1"/>
    <hyperlink ref="A40" location="Tab1.8!A1" display="1.8"/>
    <hyperlink ref="B40" location="Tab1.8!A1" display="Schwerbehinderte Menschen nach Art der"/>
    <hyperlink ref="B41" location="Tab1.8!A1" display="schwersten Behinderung (Oberkategorien),"/>
    <hyperlink ref="B42" location="Tab1.8!A1" display="Altersgruppen und Ursache der schwersten"/>
    <hyperlink ref="B43" location="Tab1.8!A1" display="Behinderung"/>
    <hyperlink ref="C43" location="Tab1.8!A1" display="#Tab1.8.A1"/>
    <hyperlink ref="B48" location="Grafik!A1" display="Schwerbehinderte Menschen nach Mehr-"/>
    <hyperlink ref="B49" location="Grafik!A1" display="fachbehinderungen und Grad der "/>
    <hyperlink ref="B50" location="Grafik!A1" display="Behinderung"/>
    <hyperlink ref="C50" location="Grafik!A1" display="#Grafik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2" s="18" customFormat="true" ht="12.75" hidden="false" customHeight="true" outlineLevel="0" collapsed="false">
      <c r="A2" s="52"/>
    </row>
    <row r="3" s="18" customFormat="true" ht="24.95" hidden="false" customHeight="true" outlineLevel="0" collapsed="false">
      <c r="A3" s="53" t="s">
        <v>96</v>
      </c>
      <c r="B3" s="54" t="n">
        <v>1997</v>
      </c>
      <c r="C3" s="54" t="n">
        <v>1999</v>
      </c>
      <c r="D3" s="54" t="n">
        <v>2001</v>
      </c>
      <c r="E3" s="54" t="n">
        <v>2003</v>
      </c>
      <c r="F3" s="54" t="n">
        <v>2005</v>
      </c>
      <c r="G3" s="55" t="n">
        <v>2007</v>
      </c>
    </row>
    <row r="4" s="18" customFormat="true" ht="9.95" hidden="false" customHeight="true" outlineLevel="0" collapsed="false">
      <c r="A4" s="56"/>
      <c r="B4" s="56"/>
      <c r="C4" s="57"/>
      <c r="D4" s="57"/>
      <c r="E4" s="58"/>
      <c r="F4" s="58"/>
      <c r="G4" s="58"/>
    </row>
    <row r="5" s="18" customFormat="true" ht="9.95" hidden="false" customHeight="true" outlineLevel="0" collapsed="false">
      <c r="A5" s="59" t="s">
        <v>97</v>
      </c>
      <c r="B5" s="60" t="n">
        <v>316435</v>
      </c>
      <c r="C5" s="60" t="n">
        <v>340724</v>
      </c>
      <c r="D5" s="60" t="n">
        <v>345724</v>
      </c>
      <c r="E5" s="60" t="n">
        <v>326323</v>
      </c>
      <c r="F5" s="60" t="n">
        <v>308765</v>
      </c>
      <c r="G5" s="60" t="n">
        <v>333733</v>
      </c>
    </row>
    <row r="6" s="18" customFormat="true" ht="15" hidden="false" customHeight="true" outlineLevel="0" collapsed="false">
      <c r="A6" s="61" t="s">
        <v>98</v>
      </c>
      <c r="B6" s="60"/>
      <c r="C6" s="60"/>
      <c r="D6" s="60"/>
      <c r="E6" s="60"/>
      <c r="F6" s="60"/>
      <c r="G6" s="60"/>
    </row>
    <row r="7" s="18" customFormat="true" ht="15" hidden="false" customHeight="true" outlineLevel="0" collapsed="false">
      <c r="A7" s="59" t="s">
        <v>99</v>
      </c>
      <c r="B7" s="60" t="n">
        <v>141446</v>
      </c>
      <c r="C7" s="60" t="n">
        <v>151536</v>
      </c>
      <c r="D7" s="60" t="n">
        <v>154204</v>
      </c>
      <c r="E7" s="60" t="n">
        <v>148690</v>
      </c>
      <c r="F7" s="60" t="n">
        <v>141824</v>
      </c>
      <c r="G7" s="60" t="n">
        <v>153713</v>
      </c>
      <c r="H7" s="62"/>
    </row>
    <row r="8" s="18" customFormat="true" ht="15" hidden="false" customHeight="true" outlineLevel="0" collapsed="false">
      <c r="A8" s="59" t="s">
        <v>100</v>
      </c>
      <c r="B8" s="60" t="n">
        <v>174989</v>
      </c>
      <c r="C8" s="60" t="n">
        <v>189188</v>
      </c>
      <c r="D8" s="60" t="n">
        <v>191520</v>
      </c>
      <c r="E8" s="60" t="n">
        <v>177633</v>
      </c>
      <c r="F8" s="60" t="n">
        <v>166941</v>
      </c>
      <c r="G8" s="60" t="n">
        <v>180020</v>
      </c>
      <c r="H8" s="62"/>
    </row>
    <row r="9" s="18" customFormat="true" ht="15" hidden="false" customHeight="true" outlineLevel="0" collapsed="false">
      <c r="A9" s="61" t="s">
        <v>101</v>
      </c>
      <c r="B9" s="60"/>
      <c r="C9" s="60"/>
      <c r="D9" s="60"/>
      <c r="E9" s="60"/>
      <c r="F9" s="60"/>
      <c r="G9" s="60"/>
      <c r="H9" s="62"/>
    </row>
    <row r="10" s="18" customFormat="true" ht="11.1" hidden="false" customHeight="true" outlineLevel="0" collapsed="false">
      <c r="A10" s="61" t="s">
        <v>102</v>
      </c>
      <c r="B10" s="60"/>
      <c r="C10" s="60"/>
      <c r="D10" s="60"/>
      <c r="E10" s="60"/>
      <c r="F10" s="60"/>
      <c r="G10" s="60"/>
    </row>
    <row r="11" s="18" customFormat="true" ht="11.1" hidden="false" customHeight="true" outlineLevel="0" collapsed="false">
      <c r="A11" s="61" t="s">
        <v>103</v>
      </c>
      <c r="B11" s="60"/>
      <c r="C11" s="60"/>
      <c r="D11" s="60"/>
      <c r="E11" s="60"/>
      <c r="F11" s="60"/>
      <c r="G11" s="60"/>
    </row>
    <row r="12" s="18" customFormat="true" ht="15" hidden="false" customHeight="true" outlineLevel="0" collapsed="false">
      <c r="A12" s="59" t="s">
        <v>104</v>
      </c>
      <c r="B12" s="60" t="n">
        <v>6830</v>
      </c>
      <c r="C12" s="60" t="n">
        <v>6548</v>
      </c>
      <c r="D12" s="60" t="n">
        <v>6144</v>
      </c>
      <c r="E12" s="60" t="n">
        <v>6408</v>
      </c>
      <c r="F12" s="60" t="n">
        <v>5808</v>
      </c>
      <c r="G12" s="60" t="n">
        <v>5965</v>
      </c>
    </row>
    <row r="13" s="18" customFormat="true" ht="15" hidden="false" customHeight="true" outlineLevel="0" collapsed="false">
      <c r="A13" s="59" t="s">
        <v>105</v>
      </c>
      <c r="B13" s="60" t="n">
        <v>3563</v>
      </c>
      <c r="C13" s="60" t="n">
        <v>3938</v>
      </c>
      <c r="D13" s="60" t="n">
        <v>4037</v>
      </c>
      <c r="E13" s="60" t="n">
        <v>4567</v>
      </c>
      <c r="F13" s="60" t="n">
        <v>4500</v>
      </c>
      <c r="G13" s="60" t="n">
        <v>5044</v>
      </c>
    </row>
    <row r="14" s="18" customFormat="true" ht="15" hidden="false" customHeight="true" outlineLevel="0" collapsed="false">
      <c r="A14" s="59" t="s">
        <v>106</v>
      </c>
      <c r="B14" s="60" t="n">
        <v>29366</v>
      </c>
      <c r="C14" s="60" t="n">
        <v>31087</v>
      </c>
      <c r="D14" s="60" t="n">
        <v>30124</v>
      </c>
      <c r="E14" s="60" t="n">
        <v>31224</v>
      </c>
      <c r="F14" s="60" t="n">
        <v>29197</v>
      </c>
      <c r="G14" s="60" t="n">
        <v>30999</v>
      </c>
    </row>
    <row r="15" s="18" customFormat="true" ht="15" hidden="false" customHeight="true" outlineLevel="0" collapsed="false">
      <c r="A15" s="59" t="s">
        <v>107</v>
      </c>
      <c r="B15" s="60" t="n">
        <v>35676</v>
      </c>
      <c r="C15" s="60" t="n">
        <v>35389</v>
      </c>
      <c r="D15" s="60" t="n">
        <v>35856</v>
      </c>
      <c r="E15" s="60" t="n">
        <v>37151</v>
      </c>
      <c r="F15" s="60" t="n">
        <v>35474</v>
      </c>
      <c r="G15" s="60" t="n">
        <v>39047</v>
      </c>
    </row>
    <row r="16" s="18" customFormat="true" ht="15" hidden="false" customHeight="true" outlineLevel="0" collapsed="false">
      <c r="A16" s="59" t="s">
        <v>108</v>
      </c>
      <c r="B16" s="60" t="n">
        <v>40373</v>
      </c>
      <c r="C16" s="60" t="n">
        <v>42066</v>
      </c>
      <c r="D16" s="60" t="n">
        <v>34215</v>
      </c>
      <c r="E16" s="60" t="n">
        <v>30351</v>
      </c>
      <c r="F16" s="60" t="n">
        <v>28798</v>
      </c>
      <c r="G16" s="60" t="n">
        <v>31868</v>
      </c>
    </row>
    <row r="17" s="18" customFormat="true" ht="15" hidden="false" customHeight="true" outlineLevel="0" collapsed="false">
      <c r="A17" s="59" t="s">
        <v>109</v>
      </c>
      <c r="B17" s="60" t="n">
        <v>41136</v>
      </c>
      <c r="C17" s="60" t="n">
        <v>45444</v>
      </c>
      <c r="D17" s="60" t="n">
        <v>49069</v>
      </c>
      <c r="E17" s="60" t="n">
        <v>50637</v>
      </c>
      <c r="F17" s="60" t="n">
        <v>45369</v>
      </c>
      <c r="G17" s="60" t="n">
        <v>40276</v>
      </c>
    </row>
    <row r="18" s="18" customFormat="true" ht="15" hidden="false" customHeight="true" outlineLevel="0" collapsed="false">
      <c r="A18" s="59" t="s">
        <v>110</v>
      </c>
      <c r="B18" s="60" t="n">
        <v>159491</v>
      </c>
      <c r="C18" s="60" t="n">
        <v>176252</v>
      </c>
      <c r="D18" s="60" t="n">
        <v>186279</v>
      </c>
      <c r="E18" s="60" t="n">
        <v>165985</v>
      </c>
      <c r="F18" s="60" t="n">
        <v>159619</v>
      </c>
      <c r="G18" s="60" t="n">
        <v>180534</v>
      </c>
    </row>
    <row r="19" s="18" customFormat="true" ht="15" hidden="false" customHeight="true" outlineLevel="0" collapsed="false">
      <c r="A19" s="61" t="s">
        <v>101</v>
      </c>
      <c r="B19" s="60"/>
      <c r="C19" s="60"/>
      <c r="D19" s="60"/>
      <c r="E19" s="60"/>
      <c r="F19" s="60"/>
      <c r="G19" s="60"/>
    </row>
    <row r="20" s="18" customFormat="true" ht="11.1" hidden="false" customHeight="true" outlineLevel="0" collapsed="false">
      <c r="A20" s="61" t="s">
        <v>111</v>
      </c>
      <c r="B20" s="60"/>
      <c r="C20" s="60"/>
      <c r="D20" s="60"/>
      <c r="E20" s="60"/>
      <c r="F20" s="60"/>
      <c r="G20" s="60"/>
    </row>
    <row r="21" s="18" customFormat="true" ht="11.1" hidden="false" customHeight="true" outlineLevel="0" collapsed="false">
      <c r="A21" s="61" t="s">
        <v>112</v>
      </c>
      <c r="B21" s="60"/>
      <c r="C21" s="60"/>
      <c r="D21" s="60"/>
      <c r="E21" s="60"/>
      <c r="F21" s="60"/>
      <c r="G21" s="60"/>
    </row>
    <row r="22" s="18" customFormat="true" ht="15" hidden="false" customHeight="true" outlineLevel="0" collapsed="false">
      <c r="A22" s="59" t="s">
        <v>113</v>
      </c>
      <c r="B22" s="60" t="n">
        <v>102694</v>
      </c>
      <c r="C22" s="60" t="n">
        <v>110066</v>
      </c>
      <c r="D22" s="60" t="n">
        <v>113236</v>
      </c>
      <c r="E22" s="60" t="n">
        <v>111570</v>
      </c>
      <c r="F22" s="60" t="n">
        <v>100700</v>
      </c>
      <c r="G22" s="60" t="n">
        <v>108351</v>
      </c>
    </row>
    <row r="23" s="18" customFormat="true" ht="15" hidden="false" customHeight="true" outlineLevel="0" collapsed="false">
      <c r="A23" s="59" t="s">
        <v>114</v>
      </c>
      <c r="B23" s="60" t="n">
        <v>54842</v>
      </c>
      <c r="C23" s="60" t="n">
        <v>58682</v>
      </c>
      <c r="D23" s="60" t="n">
        <v>59456</v>
      </c>
      <c r="E23" s="60" t="n">
        <v>56792</v>
      </c>
      <c r="F23" s="60" t="n">
        <v>54814</v>
      </c>
      <c r="G23" s="60" t="n">
        <v>59613</v>
      </c>
    </row>
    <row r="24" s="18" customFormat="true" ht="15" hidden="false" customHeight="true" outlineLevel="0" collapsed="false">
      <c r="A24" s="59" t="s">
        <v>115</v>
      </c>
      <c r="B24" s="60" t="n">
        <v>46519</v>
      </c>
      <c r="C24" s="60" t="n">
        <v>47246</v>
      </c>
      <c r="D24" s="60" t="n">
        <v>46765</v>
      </c>
      <c r="E24" s="60" t="n">
        <v>42324</v>
      </c>
      <c r="F24" s="60" t="n">
        <v>40449</v>
      </c>
      <c r="G24" s="60" t="n">
        <v>43640</v>
      </c>
    </row>
    <row r="25" s="18" customFormat="true" ht="15" hidden="false" customHeight="true" outlineLevel="0" collapsed="false">
      <c r="A25" s="59" t="s">
        <v>116</v>
      </c>
      <c r="B25" s="60" t="n">
        <v>41798</v>
      </c>
      <c r="C25" s="60" t="n">
        <v>43787</v>
      </c>
      <c r="D25" s="60" t="n">
        <v>43988</v>
      </c>
      <c r="E25" s="60" t="n">
        <v>40270</v>
      </c>
      <c r="F25" s="60" t="n">
        <v>39466</v>
      </c>
      <c r="G25" s="60" t="n">
        <v>42141</v>
      </c>
    </row>
    <row r="26" s="18" customFormat="true" ht="15" hidden="false" customHeight="true" outlineLevel="0" collapsed="false">
      <c r="A26" s="59" t="s">
        <v>117</v>
      </c>
      <c r="B26" s="60" t="n">
        <v>19387</v>
      </c>
      <c r="C26" s="60" t="n">
        <v>20129</v>
      </c>
      <c r="D26" s="60" t="n">
        <v>19988</v>
      </c>
      <c r="E26" s="60" t="n">
        <v>17354</v>
      </c>
      <c r="F26" s="60" t="n">
        <v>16976</v>
      </c>
      <c r="G26" s="60" t="n">
        <v>18535</v>
      </c>
    </row>
    <row r="27" s="18" customFormat="true" ht="15" hidden="false" customHeight="true" outlineLevel="0" collapsed="false">
      <c r="A27" s="59" t="s">
        <v>118</v>
      </c>
      <c r="B27" s="60" t="n">
        <v>51195</v>
      </c>
      <c r="C27" s="60" t="n">
        <v>60814</v>
      </c>
      <c r="D27" s="60" t="n">
        <v>62291</v>
      </c>
      <c r="E27" s="60" t="n">
        <v>58013</v>
      </c>
      <c r="F27" s="60" t="n">
        <v>56360</v>
      </c>
      <c r="G27" s="60" t="n">
        <v>61453</v>
      </c>
    </row>
    <row r="28" s="18" customFormat="true" ht="15" hidden="false" customHeight="true" outlineLevel="0" collapsed="false">
      <c r="A28" s="63" t="s">
        <v>101</v>
      </c>
    </row>
    <row r="29" s="18" customFormat="true" ht="11.1" hidden="false" customHeight="true" outlineLevel="0" collapsed="false">
      <c r="A29" s="63" t="s">
        <v>119</v>
      </c>
    </row>
    <row r="30" s="18" customFormat="true" ht="11.1" hidden="false" customHeight="true" outlineLevel="0" collapsed="false">
      <c r="A30" s="63" t="s">
        <v>120</v>
      </c>
    </row>
    <row r="31" s="18" customFormat="true" ht="15" hidden="false" customHeight="true" outlineLevel="0" collapsed="false">
      <c r="A31" s="63" t="s">
        <v>121</v>
      </c>
    </row>
    <row r="32" s="18" customFormat="true" ht="11.1" hidden="false" customHeight="true" outlineLevel="0" collapsed="false">
      <c r="A32" s="59" t="s">
        <v>122</v>
      </c>
      <c r="B32" s="64" t="n">
        <v>1.2</v>
      </c>
      <c r="C32" s="64" t="n">
        <v>1.1</v>
      </c>
      <c r="D32" s="64" t="n">
        <v>1</v>
      </c>
      <c r="E32" s="64" t="n">
        <v>0.9</v>
      </c>
      <c r="F32" s="64" t="n">
        <v>0.8</v>
      </c>
      <c r="G32" s="64" t="n">
        <v>0.7</v>
      </c>
    </row>
    <row r="33" s="18" customFormat="true" ht="15" hidden="false" customHeight="true" outlineLevel="0" collapsed="false">
      <c r="A33" s="63" t="s">
        <v>123</v>
      </c>
      <c r="B33" s="64"/>
      <c r="C33" s="64"/>
      <c r="D33" s="64"/>
      <c r="E33" s="64"/>
      <c r="F33" s="64"/>
      <c r="G33" s="64"/>
    </row>
    <row r="34" s="18" customFormat="true" ht="11.1" hidden="false" customHeight="true" outlineLevel="0" collapsed="false">
      <c r="A34" s="59" t="s">
        <v>122</v>
      </c>
      <c r="B34" s="64" t="n">
        <v>9.6</v>
      </c>
      <c r="C34" s="64" t="n">
        <v>10.3</v>
      </c>
      <c r="D34" s="64" t="n">
        <v>10.7</v>
      </c>
      <c r="E34" s="64" t="n">
        <v>10.5</v>
      </c>
      <c r="F34" s="64" t="n">
        <v>10.8</v>
      </c>
      <c r="G34" s="64" t="n">
        <v>10.9</v>
      </c>
    </row>
    <row r="35" s="18" customFormat="true" ht="15" hidden="false" customHeight="true" outlineLevel="0" collapsed="false">
      <c r="A35" s="63" t="s">
        <v>124</v>
      </c>
      <c r="B35" s="64"/>
      <c r="C35" s="64"/>
      <c r="D35" s="64"/>
      <c r="E35" s="64"/>
      <c r="F35" s="64"/>
      <c r="G35" s="64"/>
    </row>
    <row r="36" s="18" customFormat="true" ht="11.1" hidden="false" customHeight="true" outlineLevel="0" collapsed="false">
      <c r="A36" s="63" t="s">
        <v>125</v>
      </c>
      <c r="B36" s="64"/>
      <c r="C36" s="64"/>
      <c r="D36" s="64"/>
      <c r="E36" s="64"/>
      <c r="F36" s="64"/>
      <c r="G36" s="64"/>
    </row>
    <row r="37" s="18" customFormat="true" ht="11.1" hidden="false" customHeight="true" outlineLevel="0" collapsed="false">
      <c r="A37" s="59" t="s">
        <v>126</v>
      </c>
      <c r="B37" s="64" t="n">
        <v>17.5</v>
      </c>
      <c r="C37" s="64" t="n">
        <v>18</v>
      </c>
      <c r="D37" s="64" t="n">
        <v>18</v>
      </c>
      <c r="E37" s="64" t="n">
        <v>16.9</v>
      </c>
      <c r="F37" s="64" t="n">
        <v>15.9</v>
      </c>
      <c r="G37" s="64" t="n">
        <v>15.5</v>
      </c>
    </row>
    <row r="38" s="18" customFormat="true" ht="15" hidden="false" customHeight="true" outlineLevel="0" collapsed="false">
      <c r="A38" s="59" t="s">
        <v>127</v>
      </c>
      <c r="B38" s="64" t="n">
        <v>4.6</v>
      </c>
      <c r="C38" s="64" t="n">
        <v>5.3</v>
      </c>
      <c r="D38" s="64" t="n">
        <v>5.5</v>
      </c>
      <c r="E38" s="64" t="n">
        <v>5</v>
      </c>
      <c r="F38" s="64" t="n">
        <v>5.1</v>
      </c>
      <c r="G38" s="64" t="n">
        <v>4.9</v>
      </c>
    </row>
    <row r="39" s="18" customFormat="true" ht="15" hidden="false" customHeight="true" outlineLevel="0" collapsed="false">
      <c r="A39" s="63" t="s">
        <v>128</v>
      </c>
      <c r="B39" s="64"/>
      <c r="C39" s="64"/>
      <c r="D39" s="64"/>
      <c r="E39" s="64"/>
      <c r="F39" s="64"/>
      <c r="G39" s="64"/>
    </row>
    <row r="40" s="18" customFormat="true" ht="11.1" hidden="false" customHeight="true" outlineLevel="0" collapsed="false">
      <c r="A40" s="63" t="s">
        <v>129</v>
      </c>
      <c r="B40" s="64"/>
      <c r="C40" s="64"/>
      <c r="D40" s="64"/>
      <c r="E40" s="64"/>
      <c r="F40" s="64"/>
      <c r="G40" s="64"/>
    </row>
    <row r="41" s="18" customFormat="true" ht="11.1" hidden="false" customHeight="true" outlineLevel="0" collapsed="false">
      <c r="A41" s="59" t="s">
        <v>130</v>
      </c>
      <c r="B41" s="64" t="n">
        <v>2.5</v>
      </c>
      <c r="C41" s="64" t="n">
        <v>3.6</v>
      </c>
      <c r="D41" s="64" t="n">
        <v>3.7</v>
      </c>
      <c r="E41" s="64" t="n">
        <v>3.5</v>
      </c>
      <c r="F41" s="64" t="n">
        <v>3.6</v>
      </c>
      <c r="G41" s="64" t="n">
        <v>3.5</v>
      </c>
    </row>
    <row r="42" s="18" customFormat="true" ht="15" hidden="false" customHeight="true" outlineLevel="0" collapsed="false">
      <c r="A42" s="63" t="s">
        <v>131</v>
      </c>
      <c r="B42" s="64"/>
      <c r="C42" s="64"/>
      <c r="D42" s="64"/>
      <c r="E42" s="64"/>
      <c r="F42" s="64"/>
      <c r="G42" s="64"/>
    </row>
    <row r="43" s="18" customFormat="true" ht="11.1" hidden="false" customHeight="true" outlineLevel="0" collapsed="false">
      <c r="A43" s="59" t="s">
        <v>132</v>
      </c>
      <c r="B43" s="64" t="n">
        <v>3.3</v>
      </c>
      <c r="C43" s="64" t="n">
        <v>3.4</v>
      </c>
      <c r="D43" s="64" t="n">
        <v>3.2</v>
      </c>
      <c r="E43" s="64" t="n">
        <v>2.9</v>
      </c>
      <c r="F43" s="64" t="n">
        <v>2.4</v>
      </c>
      <c r="G43" s="64" t="n">
        <v>3</v>
      </c>
    </row>
    <row r="44" s="18" customFormat="true" ht="15" hidden="false" customHeight="true" outlineLevel="0" collapsed="false">
      <c r="A44" s="63" t="s">
        <v>133</v>
      </c>
      <c r="B44" s="64"/>
      <c r="C44" s="64"/>
      <c r="D44" s="64"/>
      <c r="E44" s="64"/>
      <c r="F44" s="64"/>
      <c r="G44" s="64"/>
    </row>
    <row r="45" s="18" customFormat="true" ht="11.1" hidden="false" customHeight="true" outlineLevel="0" collapsed="false">
      <c r="A45" s="63" t="s">
        <v>134</v>
      </c>
      <c r="B45" s="64"/>
      <c r="C45" s="64"/>
      <c r="D45" s="64"/>
      <c r="E45" s="64"/>
      <c r="F45" s="64"/>
      <c r="G45" s="64"/>
    </row>
    <row r="46" s="18" customFormat="true" ht="11.1" hidden="false" customHeight="true" outlineLevel="0" collapsed="false">
      <c r="A46" s="59" t="s">
        <v>135</v>
      </c>
      <c r="B46" s="64" t="n">
        <v>33.4</v>
      </c>
      <c r="C46" s="64" t="n">
        <v>34.3</v>
      </c>
      <c r="D46" s="64" t="n">
        <v>34.4</v>
      </c>
      <c r="E46" s="64" t="n">
        <v>31.2</v>
      </c>
      <c r="F46" s="64" t="n">
        <v>30.6</v>
      </c>
      <c r="G46" s="64" t="n">
        <v>29</v>
      </c>
    </row>
    <row r="47" s="18" customFormat="true" ht="15" hidden="false" customHeight="true" outlineLevel="0" collapsed="false">
      <c r="A47" s="63" t="s">
        <v>136</v>
      </c>
      <c r="B47" s="64"/>
      <c r="C47" s="64"/>
      <c r="D47" s="64"/>
      <c r="E47" s="64"/>
      <c r="F47" s="64"/>
      <c r="G47" s="64"/>
    </row>
    <row r="48" s="18" customFormat="true" ht="11.1" hidden="false" customHeight="true" outlineLevel="0" collapsed="false">
      <c r="A48" s="63" t="s">
        <v>137</v>
      </c>
      <c r="B48" s="64"/>
      <c r="C48" s="64"/>
      <c r="D48" s="64"/>
      <c r="E48" s="64"/>
      <c r="F48" s="64"/>
      <c r="G48" s="64"/>
    </row>
    <row r="49" s="18" customFormat="true" ht="11.1" hidden="false" customHeight="true" outlineLevel="0" collapsed="false">
      <c r="A49" s="59" t="s">
        <v>138</v>
      </c>
      <c r="B49" s="64" t="n">
        <v>12</v>
      </c>
      <c r="C49" s="64" t="n">
        <v>15.3</v>
      </c>
      <c r="D49" s="64" t="n">
        <v>13.5</v>
      </c>
      <c r="E49" s="64" t="n">
        <v>18.2</v>
      </c>
      <c r="F49" s="64" t="n">
        <v>19.1</v>
      </c>
      <c r="G49" s="18" t="n">
        <v>20.4</v>
      </c>
    </row>
    <row r="50" s="18" customFormat="true" ht="15" hidden="false" customHeight="true" outlineLevel="0" collapsed="false">
      <c r="A50" s="63" t="s">
        <v>139</v>
      </c>
      <c r="B50" s="64"/>
      <c r="C50" s="64"/>
      <c r="D50" s="64"/>
      <c r="E50" s="64"/>
      <c r="F50" s="64"/>
      <c r="G50" s="64"/>
    </row>
    <row r="51" s="18" customFormat="true" ht="11.1" hidden="false" customHeight="true" outlineLevel="0" collapsed="false">
      <c r="A51" s="59" t="s">
        <v>140</v>
      </c>
      <c r="B51" s="64" t="n">
        <v>15.9</v>
      </c>
      <c r="C51" s="64" t="n">
        <v>8.8</v>
      </c>
      <c r="D51" s="64" t="n">
        <v>10.1</v>
      </c>
      <c r="E51" s="64" t="n">
        <v>10.9</v>
      </c>
      <c r="F51" s="64" t="n">
        <v>11.7</v>
      </c>
      <c r="G51" s="64" t="n">
        <v>12.1</v>
      </c>
    </row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</sheetData>
  <mergeCells count="1">
    <mergeCell ref="A1:G1"/>
  </mergeCells>
  <hyperlinks>
    <hyperlink ref="A1" location="Inhaltsverzeichnis!B8:C9" display="Gesamtübersicht der schwerbehinderten Menschen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5" t="s">
        <v>141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7"/>
    </row>
    <row r="2" customFormat="false" ht="27" hidden="false" customHeight="true" outlineLevel="0" collapsed="false">
      <c r="A2" s="68" t="s">
        <v>142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7"/>
    </row>
    <row r="3" customFormat="false" ht="8.85" hidden="false" customHeight="true" outlineLevel="0" collapsed="false"/>
    <row r="4" s="18" customFormat="true" ht="69.95" hidden="false" customHeight="true" outlineLevel="0" collapsed="false">
      <c r="A4" s="69" t="s">
        <v>143</v>
      </c>
      <c r="B4" s="70" t="s">
        <v>144</v>
      </c>
      <c r="C4" s="71" t="s">
        <v>145</v>
      </c>
      <c r="D4" s="71" t="s">
        <v>146</v>
      </c>
      <c r="E4" s="71" t="s">
        <v>147</v>
      </c>
      <c r="F4" s="72" t="s">
        <v>148</v>
      </c>
      <c r="G4" s="69" t="s">
        <v>149</v>
      </c>
      <c r="H4" s="71" t="s">
        <v>150</v>
      </c>
      <c r="I4" s="71" t="s">
        <v>151</v>
      </c>
      <c r="J4" s="71" t="s">
        <v>152</v>
      </c>
      <c r="K4" s="71" t="s">
        <v>153</v>
      </c>
      <c r="L4" s="72" t="s">
        <v>143</v>
      </c>
    </row>
    <row r="5" s="18" customFormat="true" ht="12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s="18" customFormat="true" ht="12" hidden="false" customHeight="true" outlineLevel="0" collapsed="false">
      <c r="A6" s="63" t="s">
        <v>154</v>
      </c>
      <c r="L6" s="77" t="s">
        <v>154</v>
      </c>
    </row>
    <row r="7" s="18" customFormat="true" ht="12" hidden="false" customHeight="true" outlineLevel="0" collapsed="false">
      <c r="A7" s="78" t="s">
        <v>155</v>
      </c>
      <c r="B7" s="79" t="n">
        <v>471</v>
      </c>
      <c r="C7" s="79" t="n">
        <v>3</v>
      </c>
      <c r="D7" s="79" t="n">
        <v>10</v>
      </c>
      <c r="E7" s="79" t="n">
        <v>0</v>
      </c>
      <c r="F7" s="79" t="n">
        <v>16</v>
      </c>
      <c r="G7" s="79" t="n">
        <v>43</v>
      </c>
      <c r="H7" s="79" t="n">
        <v>18</v>
      </c>
      <c r="I7" s="79" t="n">
        <v>89</v>
      </c>
      <c r="J7" s="79" t="n">
        <v>98</v>
      </c>
      <c r="K7" s="79" t="n">
        <v>194</v>
      </c>
      <c r="L7" s="80" t="s">
        <v>155</v>
      </c>
    </row>
    <row r="8" s="18" customFormat="true" ht="12" hidden="false" customHeight="true" outlineLevel="0" collapsed="false">
      <c r="A8" s="78" t="s">
        <v>156</v>
      </c>
      <c r="B8" s="79" t="n">
        <v>263</v>
      </c>
      <c r="C8" s="79" t="n">
        <v>3</v>
      </c>
      <c r="D8" s="79" t="n">
        <v>5</v>
      </c>
      <c r="E8" s="79" t="n">
        <v>0</v>
      </c>
      <c r="F8" s="79" t="n">
        <v>7</v>
      </c>
      <c r="G8" s="79" t="n">
        <v>23</v>
      </c>
      <c r="H8" s="79" t="n">
        <v>10</v>
      </c>
      <c r="I8" s="79" t="n">
        <v>51</v>
      </c>
      <c r="J8" s="79" t="n">
        <v>53</v>
      </c>
      <c r="K8" s="79" t="n">
        <v>111</v>
      </c>
      <c r="L8" s="80" t="s">
        <v>156</v>
      </c>
    </row>
    <row r="9" s="18" customFormat="true" ht="12" hidden="false" customHeight="true" outlineLevel="0" collapsed="false">
      <c r="A9" s="78" t="s">
        <v>157</v>
      </c>
      <c r="B9" s="79" t="n">
        <v>208</v>
      </c>
      <c r="C9" s="79" t="n">
        <v>0</v>
      </c>
      <c r="D9" s="79" t="n">
        <v>5</v>
      </c>
      <c r="E9" s="79" t="n">
        <v>0</v>
      </c>
      <c r="F9" s="81" t="n">
        <v>9</v>
      </c>
      <c r="G9" s="82" t="n">
        <v>20</v>
      </c>
      <c r="H9" s="82" t="n">
        <v>8</v>
      </c>
      <c r="I9" s="82" t="n">
        <v>38</v>
      </c>
      <c r="J9" s="82" t="n">
        <v>45</v>
      </c>
      <c r="K9" s="82" t="n">
        <v>83</v>
      </c>
      <c r="L9" s="80" t="s">
        <v>157</v>
      </c>
    </row>
    <row r="10" s="18" customFormat="true" ht="12" hidden="false" customHeight="true" outlineLevel="0" collapsed="false">
      <c r="A10" s="63" t="s">
        <v>158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7" t="s">
        <v>158</v>
      </c>
    </row>
    <row r="11" s="18" customFormat="true" ht="12" hidden="false" customHeight="true" outlineLevel="0" collapsed="false">
      <c r="A11" s="78" t="s">
        <v>155</v>
      </c>
      <c r="B11" s="79" t="n">
        <v>514</v>
      </c>
      <c r="C11" s="79" t="n">
        <v>2</v>
      </c>
      <c r="D11" s="79" t="n">
        <v>14</v>
      </c>
      <c r="E11" s="79" t="n">
        <v>4</v>
      </c>
      <c r="F11" s="79" t="n">
        <v>26</v>
      </c>
      <c r="G11" s="79" t="n">
        <v>46</v>
      </c>
      <c r="H11" s="79" t="n">
        <v>0</v>
      </c>
      <c r="I11" s="79" t="n">
        <v>82</v>
      </c>
      <c r="J11" s="79" t="n">
        <v>167</v>
      </c>
      <c r="K11" s="79" t="n">
        <v>173</v>
      </c>
      <c r="L11" s="80" t="s">
        <v>155</v>
      </c>
    </row>
    <row r="12" s="18" customFormat="true" ht="12" hidden="false" customHeight="true" outlineLevel="0" collapsed="false">
      <c r="A12" s="78" t="s">
        <v>156</v>
      </c>
      <c r="B12" s="79" t="n">
        <v>324</v>
      </c>
      <c r="C12" s="79" t="n">
        <v>2</v>
      </c>
      <c r="D12" s="79" t="n">
        <v>9</v>
      </c>
      <c r="E12" s="79" t="n">
        <v>3</v>
      </c>
      <c r="F12" s="79" t="n">
        <v>15</v>
      </c>
      <c r="G12" s="79" t="n">
        <v>34</v>
      </c>
      <c r="H12" s="79" t="n">
        <v>0</v>
      </c>
      <c r="I12" s="79" t="n">
        <v>47</v>
      </c>
      <c r="J12" s="79" t="n">
        <v>106</v>
      </c>
      <c r="K12" s="79" t="n">
        <v>108</v>
      </c>
      <c r="L12" s="80" t="s">
        <v>156</v>
      </c>
    </row>
    <row r="13" s="18" customFormat="true" ht="12" hidden="false" customHeight="true" outlineLevel="0" collapsed="false">
      <c r="A13" s="78" t="s">
        <v>157</v>
      </c>
      <c r="B13" s="79" t="n">
        <v>190</v>
      </c>
      <c r="C13" s="79" t="n">
        <v>0</v>
      </c>
      <c r="D13" s="79" t="n">
        <v>5</v>
      </c>
      <c r="E13" s="79" t="n">
        <v>1</v>
      </c>
      <c r="F13" s="81" t="n">
        <v>11</v>
      </c>
      <c r="G13" s="82" t="n">
        <v>12</v>
      </c>
      <c r="H13" s="82" t="n">
        <v>0</v>
      </c>
      <c r="I13" s="82" t="n">
        <v>35</v>
      </c>
      <c r="J13" s="82" t="n">
        <v>61</v>
      </c>
      <c r="K13" s="82" t="n">
        <v>65</v>
      </c>
      <c r="L13" s="80" t="s">
        <v>157</v>
      </c>
    </row>
    <row r="14" s="18" customFormat="true" ht="12" hidden="false" customHeight="true" outlineLevel="0" collapsed="false">
      <c r="A14" s="63" t="s">
        <v>15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7" t="s">
        <v>159</v>
      </c>
    </row>
    <row r="15" s="18" customFormat="true" ht="12" hidden="false" customHeight="true" outlineLevel="0" collapsed="false">
      <c r="A15" s="78" t="s">
        <v>155</v>
      </c>
      <c r="B15" s="79" t="n">
        <v>3449</v>
      </c>
      <c r="C15" s="79" t="n">
        <v>12</v>
      </c>
      <c r="D15" s="79" t="n">
        <v>147</v>
      </c>
      <c r="E15" s="79" t="n">
        <v>38</v>
      </c>
      <c r="F15" s="79" t="n">
        <v>117</v>
      </c>
      <c r="G15" s="79" t="n">
        <v>244</v>
      </c>
      <c r="H15" s="79" t="n">
        <v>5</v>
      </c>
      <c r="I15" s="79" t="n">
        <v>456</v>
      </c>
      <c r="J15" s="79" t="n">
        <v>1528</v>
      </c>
      <c r="K15" s="79" t="n">
        <v>902</v>
      </c>
      <c r="L15" s="80" t="s">
        <v>155</v>
      </c>
    </row>
    <row r="16" s="18" customFormat="true" ht="12" hidden="false" customHeight="true" outlineLevel="0" collapsed="false">
      <c r="A16" s="78" t="s">
        <v>156</v>
      </c>
      <c r="B16" s="79" t="n">
        <v>2100</v>
      </c>
      <c r="C16" s="79" t="n">
        <v>6</v>
      </c>
      <c r="D16" s="79" t="n">
        <v>81</v>
      </c>
      <c r="E16" s="79" t="n">
        <v>18</v>
      </c>
      <c r="F16" s="79" t="n">
        <v>71</v>
      </c>
      <c r="G16" s="79" t="n">
        <v>130</v>
      </c>
      <c r="H16" s="79" t="n">
        <v>2</v>
      </c>
      <c r="I16" s="79" t="n">
        <v>253</v>
      </c>
      <c r="J16" s="79" t="n">
        <v>999</v>
      </c>
      <c r="K16" s="79" t="n">
        <v>540</v>
      </c>
      <c r="L16" s="80" t="s">
        <v>156</v>
      </c>
    </row>
    <row r="17" s="18" customFormat="true" ht="12" hidden="false" customHeight="true" outlineLevel="0" collapsed="false">
      <c r="A17" s="78" t="s">
        <v>157</v>
      </c>
      <c r="B17" s="79" t="n">
        <v>1349</v>
      </c>
      <c r="C17" s="79" t="n">
        <v>6</v>
      </c>
      <c r="D17" s="79" t="n">
        <v>66</v>
      </c>
      <c r="E17" s="79" t="n">
        <v>20</v>
      </c>
      <c r="F17" s="81" t="n">
        <v>46</v>
      </c>
      <c r="G17" s="82" t="n">
        <v>114</v>
      </c>
      <c r="H17" s="82" t="n">
        <v>3</v>
      </c>
      <c r="I17" s="82" t="n">
        <v>203</v>
      </c>
      <c r="J17" s="82" t="n">
        <v>529</v>
      </c>
      <c r="K17" s="82" t="n">
        <v>362</v>
      </c>
      <c r="L17" s="80" t="s">
        <v>157</v>
      </c>
    </row>
    <row r="18" s="18" customFormat="true" ht="12" hidden="false" customHeight="true" outlineLevel="0" collapsed="false">
      <c r="A18" s="63" t="s">
        <v>16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7" t="s">
        <v>160</v>
      </c>
    </row>
    <row r="19" s="18" customFormat="true" ht="12" hidden="false" customHeight="true" outlineLevel="0" collapsed="false">
      <c r="A19" s="78" t="s">
        <v>155</v>
      </c>
      <c r="B19" s="79" t="n">
        <v>1531</v>
      </c>
      <c r="C19" s="79" t="n">
        <v>4</v>
      </c>
      <c r="D19" s="79" t="n">
        <v>79</v>
      </c>
      <c r="E19" s="79" t="n">
        <v>31</v>
      </c>
      <c r="F19" s="79" t="n">
        <v>56</v>
      </c>
      <c r="G19" s="79" t="n">
        <v>104</v>
      </c>
      <c r="H19" s="79" t="n">
        <v>10</v>
      </c>
      <c r="I19" s="79" t="n">
        <v>249</v>
      </c>
      <c r="J19" s="79" t="n">
        <v>715</v>
      </c>
      <c r="K19" s="79" t="n">
        <v>283</v>
      </c>
      <c r="L19" s="80" t="s">
        <v>155</v>
      </c>
    </row>
    <row r="20" s="18" customFormat="true" ht="12" hidden="false" customHeight="true" outlineLevel="0" collapsed="false">
      <c r="A20" s="78" t="s">
        <v>156</v>
      </c>
      <c r="B20" s="79" t="n">
        <v>897</v>
      </c>
      <c r="C20" s="79" t="n">
        <v>2</v>
      </c>
      <c r="D20" s="79" t="n">
        <v>47</v>
      </c>
      <c r="E20" s="79" t="n">
        <v>18</v>
      </c>
      <c r="F20" s="79" t="n">
        <v>28</v>
      </c>
      <c r="G20" s="79" t="n">
        <v>60</v>
      </c>
      <c r="H20" s="79" t="n">
        <v>4</v>
      </c>
      <c r="I20" s="79" t="n">
        <v>143</v>
      </c>
      <c r="J20" s="79" t="n">
        <v>427</v>
      </c>
      <c r="K20" s="79" t="n">
        <v>168</v>
      </c>
      <c r="L20" s="80" t="s">
        <v>156</v>
      </c>
    </row>
    <row r="21" s="18" customFormat="true" ht="12" hidden="false" customHeight="true" outlineLevel="0" collapsed="false">
      <c r="A21" s="78" t="s">
        <v>157</v>
      </c>
      <c r="B21" s="79" t="n">
        <v>634</v>
      </c>
      <c r="C21" s="79" t="n">
        <v>2</v>
      </c>
      <c r="D21" s="79" t="n">
        <v>32</v>
      </c>
      <c r="E21" s="79" t="n">
        <v>13</v>
      </c>
      <c r="F21" s="81" t="n">
        <v>28</v>
      </c>
      <c r="G21" s="82" t="n">
        <v>44</v>
      </c>
      <c r="H21" s="82" t="n">
        <v>6</v>
      </c>
      <c r="I21" s="82" t="n">
        <v>106</v>
      </c>
      <c r="J21" s="82" t="n">
        <v>288</v>
      </c>
      <c r="K21" s="82" t="n">
        <v>115</v>
      </c>
      <c r="L21" s="80" t="s">
        <v>157</v>
      </c>
    </row>
    <row r="22" s="18" customFormat="true" ht="12" hidden="false" customHeight="true" outlineLevel="0" collapsed="false">
      <c r="A22" s="63" t="s">
        <v>161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7" t="s">
        <v>161</v>
      </c>
    </row>
    <row r="23" s="18" customFormat="true" ht="12" hidden="false" customHeight="true" outlineLevel="0" collapsed="false">
      <c r="A23" s="78" t="s">
        <v>155</v>
      </c>
      <c r="B23" s="79" t="n">
        <v>5044</v>
      </c>
      <c r="C23" s="79" t="n">
        <v>31</v>
      </c>
      <c r="D23" s="79" t="n">
        <v>323</v>
      </c>
      <c r="E23" s="79" t="n">
        <v>151</v>
      </c>
      <c r="F23" s="79" t="n">
        <v>173</v>
      </c>
      <c r="G23" s="79" t="n">
        <v>335</v>
      </c>
      <c r="H23" s="79" t="n">
        <v>21</v>
      </c>
      <c r="I23" s="79" t="n">
        <v>623</v>
      </c>
      <c r="J23" s="79" t="n">
        <v>2572</v>
      </c>
      <c r="K23" s="79" t="n">
        <v>815</v>
      </c>
      <c r="L23" s="80" t="s">
        <v>155</v>
      </c>
    </row>
    <row r="24" s="18" customFormat="true" ht="12" hidden="false" customHeight="true" outlineLevel="0" collapsed="false">
      <c r="A24" s="78" t="s">
        <v>156</v>
      </c>
      <c r="B24" s="79" t="n">
        <v>2899</v>
      </c>
      <c r="C24" s="79" t="n">
        <v>23</v>
      </c>
      <c r="D24" s="79" t="n">
        <v>182</v>
      </c>
      <c r="E24" s="79" t="n">
        <v>70</v>
      </c>
      <c r="F24" s="79" t="n">
        <v>82</v>
      </c>
      <c r="G24" s="79" t="n">
        <v>167</v>
      </c>
      <c r="H24" s="79" t="n">
        <v>12</v>
      </c>
      <c r="I24" s="79" t="n">
        <v>365</v>
      </c>
      <c r="J24" s="79" t="n">
        <v>1537</v>
      </c>
      <c r="K24" s="79" t="n">
        <v>461</v>
      </c>
      <c r="L24" s="80" t="s">
        <v>156</v>
      </c>
    </row>
    <row r="25" s="18" customFormat="true" ht="12" hidden="false" customHeight="true" outlineLevel="0" collapsed="false">
      <c r="A25" s="78" t="s">
        <v>157</v>
      </c>
      <c r="B25" s="79" t="n">
        <v>2145</v>
      </c>
      <c r="C25" s="79" t="n">
        <v>8</v>
      </c>
      <c r="D25" s="79" t="n">
        <v>141</v>
      </c>
      <c r="E25" s="79" t="n">
        <v>81</v>
      </c>
      <c r="F25" s="81" t="n">
        <v>91</v>
      </c>
      <c r="G25" s="82" t="n">
        <v>168</v>
      </c>
      <c r="H25" s="82" t="n">
        <v>9</v>
      </c>
      <c r="I25" s="82" t="n">
        <v>258</v>
      </c>
      <c r="J25" s="82" t="n">
        <v>1035</v>
      </c>
      <c r="K25" s="82" t="n">
        <v>354</v>
      </c>
      <c r="L25" s="80" t="s">
        <v>157</v>
      </c>
    </row>
    <row r="26" s="18" customFormat="true" ht="12" hidden="false" customHeight="true" outlineLevel="0" collapsed="false">
      <c r="A26" s="63" t="s">
        <v>16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7" t="s">
        <v>162</v>
      </c>
    </row>
    <row r="27" s="18" customFormat="true" ht="12" hidden="false" customHeight="true" outlineLevel="0" collapsed="false">
      <c r="A27" s="78" t="s">
        <v>155</v>
      </c>
      <c r="B27" s="79" t="n">
        <v>9353</v>
      </c>
      <c r="C27" s="79" t="n">
        <v>67</v>
      </c>
      <c r="D27" s="79" t="n">
        <v>705</v>
      </c>
      <c r="E27" s="79" t="n">
        <v>424</v>
      </c>
      <c r="F27" s="79" t="n">
        <v>393</v>
      </c>
      <c r="G27" s="79" t="n">
        <v>566</v>
      </c>
      <c r="H27" s="79" t="n">
        <v>96</v>
      </c>
      <c r="I27" s="79" t="n">
        <v>1487</v>
      </c>
      <c r="J27" s="79" t="n">
        <v>4209</v>
      </c>
      <c r="K27" s="79" t="n">
        <v>1406</v>
      </c>
      <c r="L27" s="80" t="s">
        <v>155</v>
      </c>
    </row>
    <row r="28" s="18" customFormat="true" ht="12" hidden="false" customHeight="true" outlineLevel="0" collapsed="false">
      <c r="A28" s="78" t="s">
        <v>156</v>
      </c>
      <c r="B28" s="79" t="n">
        <v>5282</v>
      </c>
      <c r="C28" s="79" t="n">
        <v>42</v>
      </c>
      <c r="D28" s="79" t="n">
        <v>406</v>
      </c>
      <c r="E28" s="79" t="n">
        <v>225</v>
      </c>
      <c r="F28" s="79" t="n">
        <v>209</v>
      </c>
      <c r="G28" s="79" t="n">
        <v>279</v>
      </c>
      <c r="H28" s="79" t="n">
        <v>25</v>
      </c>
      <c r="I28" s="79" t="n">
        <v>806</v>
      </c>
      <c r="J28" s="79" t="n">
        <v>2520</v>
      </c>
      <c r="K28" s="79" t="n">
        <v>770</v>
      </c>
      <c r="L28" s="80" t="s">
        <v>156</v>
      </c>
    </row>
    <row r="29" s="18" customFormat="true" ht="12" hidden="false" customHeight="true" outlineLevel="0" collapsed="false">
      <c r="A29" s="78" t="s">
        <v>157</v>
      </c>
      <c r="B29" s="79" t="n">
        <v>4071</v>
      </c>
      <c r="C29" s="79" t="n">
        <v>25</v>
      </c>
      <c r="D29" s="79" t="n">
        <v>299</v>
      </c>
      <c r="E29" s="79" t="n">
        <v>199</v>
      </c>
      <c r="F29" s="81" t="n">
        <v>184</v>
      </c>
      <c r="G29" s="82" t="n">
        <v>287</v>
      </c>
      <c r="H29" s="82" t="n">
        <v>71</v>
      </c>
      <c r="I29" s="82" t="n">
        <v>681</v>
      </c>
      <c r="J29" s="82" t="n">
        <v>1689</v>
      </c>
      <c r="K29" s="82" t="n">
        <v>636</v>
      </c>
      <c r="L29" s="80" t="s">
        <v>157</v>
      </c>
    </row>
    <row r="30" s="18" customFormat="true" ht="12" hidden="false" customHeight="true" outlineLevel="0" collapsed="false">
      <c r="A30" s="63" t="s">
        <v>163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7" t="s">
        <v>163</v>
      </c>
    </row>
    <row r="31" s="18" customFormat="true" ht="12" hidden="false" customHeight="true" outlineLevel="0" collapsed="false">
      <c r="A31" s="78" t="s">
        <v>155</v>
      </c>
      <c r="B31" s="79" t="n">
        <v>21646</v>
      </c>
      <c r="C31" s="79" t="n">
        <v>145</v>
      </c>
      <c r="D31" s="79" t="n">
        <v>1656</v>
      </c>
      <c r="E31" s="79" t="n">
        <v>1438</v>
      </c>
      <c r="F31" s="79" t="n">
        <v>722</v>
      </c>
      <c r="G31" s="79" t="n">
        <v>753</v>
      </c>
      <c r="H31" s="79" t="n">
        <v>577</v>
      </c>
      <c r="I31" s="79" t="n">
        <v>4882</v>
      </c>
      <c r="J31" s="79" t="n">
        <v>7799</v>
      </c>
      <c r="K31" s="79" t="n">
        <v>3674</v>
      </c>
      <c r="L31" s="80" t="s">
        <v>155</v>
      </c>
    </row>
    <row r="32" s="18" customFormat="true" ht="12" hidden="false" customHeight="true" outlineLevel="0" collapsed="false">
      <c r="A32" s="78" t="s">
        <v>156</v>
      </c>
      <c r="B32" s="79" t="n">
        <v>11162</v>
      </c>
      <c r="C32" s="79" t="n">
        <v>102</v>
      </c>
      <c r="D32" s="79" t="n">
        <v>867</v>
      </c>
      <c r="E32" s="79" t="n">
        <v>691</v>
      </c>
      <c r="F32" s="79" t="n">
        <v>381</v>
      </c>
      <c r="G32" s="79" t="n">
        <v>374</v>
      </c>
      <c r="H32" s="79" t="n">
        <v>52</v>
      </c>
      <c r="I32" s="79" t="n">
        <v>2731</v>
      </c>
      <c r="J32" s="79" t="n">
        <v>4139</v>
      </c>
      <c r="K32" s="79" t="n">
        <v>1825</v>
      </c>
      <c r="L32" s="80" t="s">
        <v>156</v>
      </c>
    </row>
    <row r="33" s="18" customFormat="true" ht="12" hidden="false" customHeight="true" outlineLevel="0" collapsed="false">
      <c r="A33" s="78" t="s">
        <v>157</v>
      </c>
      <c r="B33" s="79" t="n">
        <v>10484</v>
      </c>
      <c r="C33" s="79" t="n">
        <v>43</v>
      </c>
      <c r="D33" s="79" t="n">
        <v>789</v>
      </c>
      <c r="E33" s="79" t="n">
        <v>747</v>
      </c>
      <c r="F33" s="81" t="n">
        <v>341</v>
      </c>
      <c r="G33" s="82" t="n">
        <v>379</v>
      </c>
      <c r="H33" s="82" t="n">
        <v>525</v>
      </c>
      <c r="I33" s="82" t="n">
        <v>2151</v>
      </c>
      <c r="J33" s="82" t="n">
        <v>3660</v>
      </c>
      <c r="K33" s="82" t="n">
        <v>1849</v>
      </c>
      <c r="L33" s="80" t="s">
        <v>157</v>
      </c>
    </row>
    <row r="34" s="18" customFormat="true" ht="12" hidden="false" customHeight="true" outlineLevel="0" collapsed="false">
      <c r="A34" s="63" t="s">
        <v>16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7" t="s">
        <v>164</v>
      </c>
    </row>
    <row r="35" s="18" customFormat="true" ht="12" hidden="false" customHeight="true" outlineLevel="0" collapsed="false">
      <c r="A35" s="78" t="s">
        <v>155</v>
      </c>
      <c r="B35" s="79" t="n">
        <v>39047</v>
      </c>
      <c r="C35" s="79" t="n">
        <v>230</v>
      </c>
      <c r="D35" s="79" t="n">
        <v>3437</v>
      </c>
      <c r="E35" s="79" t="n">
        <v>3873</v>
      </c>
      <c r="F35" s="79" t="n">
        <v>1172</v>
      </c>
      <c r="G35" s="79" t="n">
        <v>1133</v>
      </c>
      <c r="H35" s="79" t="n">
        <v>1448</v>
      </c>
      <c r="I35" s="79" t="n">
        <v>10027</v>
      </c>
      <c r="J35" s="79" t="n">
        <v>11637</v>
      </c>
      <c r="K35" s="79" t="n">
        <v>6090</v>
      </c>
      <c r="L35" s="80" t="s">
        <v>155</v>
      </c>
    </row>
    <row r="36" s="18" customFormat="true" ht="12" hidden="false" customHeight="true" outlineLevel="0" collapsed="false">
      <c r="A36" s="78" t="s">
        <v>156</v>
      </c>
      <c r="B36" s="79" t="n">
        <v>18978</v>
      </c>
      <c r="C36" s="79" t="n">
        <v>156</v>
      </c>
      <c r="D36" s="79" t="n">
        <v>1760</v>
      </c>
      <c r="E36" s="79" t="n">
        <v>1830</v>
      </c>
      <c r="F36" s="79" t="n">
        <v>596</v>
      </c>
      <c r="G36" s="79" t="n">
        <v>554</v>
      </c>
      <c r="H36" s="79" t="n">
        <v>68</v>
      </c>
      <c r="I36" s="79" t="n">
        <v>5317</v>
      </c>
      <c r="J36" s="79" t="n">
        <v>5740</v>
      </c>
      <c r="K36" s="79" t="n">
        <v>2957</v>
      </c>
      <c r="L36" s="80" t="s">
        <v>156</v>
      </c>
    </row>
    <row r="37" s="18" customFormat="true" ht="12" hidden="false" customHeight="true" outlineLevel="0" collapsed="false">
      <c r="A37" s="78" t="s">
        <v>157</v>
      </c>
      <c r="B37" s="79" t="n">
        <v>20069</v>
      </c>
      <c r="C37" s="79" t="n">
        <v>74</v>
      </c>
      <c r="D37" s="79" t="n">
        <v>1677</v>
      </c>
      <c r="E37" s="79" t="n">
        <v>2043</v>
      </c>
      <c r="F37" s="81" t="n">
        <v>576</v>
      </c>
      <c r="G37" s="82" t="n">
        <v>579</v>
      </c>
      <c r="H37" s="82" t="n">
        <v>1380</v>
      </c>
      <c r="I37" s="82" t="n">
        <v>4710</v>
      </c>
      <c r="J37" s="82" t="n">
        <v>5897</v>
      </c>
      <c r="K37" s="82" t="n">
        <v>3133</v>
      </c>
      <c r="L37" s="80" t="s">
        <v>157</v>
      </c>
    </row>
    <row r="38" s="18" customFormat="true" ht="12" hidden="false" customHeight="true" outlineLevel="0" collapsed="false">
      <c r="A38" s="63" t="s">
        <v>16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7" t="s">
        <v>165</v>
      </c>
    </row>
    <row r="39" s="18" customFormat="true" ht="12" hidden="false" customHeight="true" outlineLevel="0" collapsed="false">
      <c r="A39" s="78" t="s">
        <v>155</v>
      </c>
      <c r="B39" s="79" t="n">
        <v>31868</v>
      </c>
      <c r="C39" s="79" t="n">
        <v>173</v>
      </c>
      <c r="D39" s="79" t="n">
        <v>3022</v>
      </c>
      <c r="E39" s="79" t="n">
        <v>4382</v>
      </c>
      <c r="F39" s="79" t="n">
        <v>939</v>
      </c>
      <c r="G39" s="79" t="n">
        <v>948</v>
      </c>
      <c r="H39" s="79" t="n">
        <v>1146</v>
      </c>
      <c r="I39" s="79" t="n">
        <v>9329</v>
      </c>
      <c r="J39" s="79" t="n">
        <v>7482</v>
      </c>
      <c r="K39" s="79" t="n">
        <v>4447</v>
      </c>
      <c r="L39" s="80" t="s">
        <v>155</v>
      </c>
    </row>
    <row r="40" s="18" customFormat="true" ht="12" hidden="false" customHeight="true" outlineLevel="0" collapsed="false">
      <c r="A40" s="78" t="s">
        <v>156</v>
      </c>
      <c r="B40" s="79" t="n">
        <v>14672</v>
      </c>
      <c r="C40" s="79" t="n">
        <v>122</v>
      </c>
      <c r="D40" s="79" t="n">
        <v>1502</v>
      </c>
      <c r="E40" s="79" t="n">
        <v>1889</v>
      </c>
      <c r="F40" s="79" t="n">
        <v>436</v>
      </c>
      <c r="G40" s="79" t="n">
        <v>439</v>
      </c>
      <c r="H40" s="79" t="n">
        <v>37</v>
      </c>
      <c r="I40" s="79" t="n">
        <v>5020</v>
      </c>
      <c r="J40" s="79" t="n">
        <v>3292</v>
      </c>
      <c r="K40" s="79" t="n">
        <v>1935</v>
      </c>
      <c r="L40" s="80" t="s">
        <v>156</v>
      </c>
    </row>
    <row r="41" s="18" customFormat="true" ht="12" hidden="false" customHeight="true" outlineLevel="0" collapsed="false">
      <c r="A41" s="78" t="s">
        <v>157</v>
      </c>
      <c r="B41" s="79" t="n">
        <v>17196</v>
      </c>
      <c r="C41" s="79" t="n">
        <v>51</v>
      </c>
      <c r="D41" s="79" t="n">
        <v>1520</v>
      </c>
      <c r="E41" s="79" t="n">
        <v>2493</v>
      </c>
      <c r="F41" s="81" t="n">
        <v>503</v>
      </c>
      <c r="G41" s="82" t="n">
        <v>509</v>
      </c>
      <c r="H41" s="82" t="n">
        <v>1109</v>
      </c>
      <c r="I41" s="82" t="n">
        <v>4309</v>
      </c>
      <c r="J41" s="82" t="n">
        <v>4190</v>
      </c>
      <c r="K41" s="82" t="n">
        <v>2512</v>
      </c>
      <c r="L41" s="80" t="s">
        <v>157</v>
      </c>
    </row>
    <row r="42" s="18" customFormat="true" ht="12" hidden="false" customHeight="true" outlineLevel="0" collapsed="false">
      <c r="A42" s="63" t="s">
        <v>166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7" t="s">
        <v>166</v>
      </c>
    </row>
    <row r="43" s="18" customFormat="true" ht="12" hidden="false" customHeight="true" outlineLevel="0" collapsed="false">
      <c r="A43" s="78" t="s">
        <v>155</v>
      </c>
      <c r="B43" s="79" t="n">
        <v>13063</v>
      </c>
      <c r="C43" s="79" t="n">
        <v>63</v>
      </c>
      <c r="D43" s="79" t="n">
        <v>1282</v>
      </c>
      <c r="E43" s="79" t="n">
        <v>2152</v>
      </c>
      <c r="F43" s="79" t="n">
        <v>362</v>
      </c>
      <c r="G43" s="79" t="n">
        <v>431</v>
      </c>
      <c r="H43" s="79" t="n">
        <v>412</v>
      </c>
      <c r="I43" s="79" t="n">
        <v>4024</v>
      </c>
      <c r="J43" s="79" t="n">
        <v>2732</v>
      </c>
      <c r="K43" s="79" t="n">
        <v>1605</v>
      </c>
      <c r="L43" s="80" t="s">
        <v>155</v>
      </c>
    </row>
    <row r="44" s="18" customFormat="true" ht="12" hidden="false" customHeight="true" outlineLevel="0" collapsed="false">
      <c r="A44" s="78" t="s">
        <v>156</v>
      </c>
      <c r="B44" s="79" t="n">
        <v>6489</v>
      </c>
      <c r="C44" s="79" t="n">
        <v>42</v>
      </c>
      <c r="D44" s="79" t="n">
        <v>641</v>
      </c>
      <c r="E44" s="79" t="n">
        <v>1000</v>
      </c>
      <c r="F44" s="79" t="n">
        <v>192</v>
      </c>
      <c r="G44" s="79" t="n">
        <v>215</v>
      </c>
      <c r="H44" s="79" t="n">
        <v>20</v>
      </c>
      <c r="I44" s="79" t="n">
        <v>2352</v>
      </c>
      <c r="J44" s="79" t="n">
        <v>1234</v>
      </c>
      <c r="K44" s="79" t="n">
        <v>793</v>
      </c>
      <c r="L44" s="80" t="s">
        <v>156</v>
      </c>
    </row>
    <row r="45" s="18" customFormat="true" ht="12" hidden="false" customHeight="true" outlineLevel="0" collapsed="false">
      <c r="A45" s="78" t="s">
        <v>157</v>
      </c>
      <c r="B45" s="79" t="n">
        <v>6574</v>
      </c>
      <c r="C45" s="79" t="n">
        <v>21</v>
      </c>
      <c r="D45" s="79" t="n">
        <v>641</v>
      </c>
      <c r="E45" s="79" t="n">
        <v>1152</v>
      </c>
      <c r="F45" s="81" t="n">
        <v>170</v>
      </c>
      <c r="G45" s="82" t="n">
        <v>216</v>
      </c>
      <c r="H45" s="82" t="n">
        <v>392</v>
      </c>
      <c r="I45" s="82" t="n">
        <v>1672</v>
      </c>
      <c r="J45" s="82" t="n">
        <v>1498</v>
      </c>
      <c r="K45" s="82" t="n">
        <v>812</v>
      </c>
      <c r="L45" s="80" t="s">
        <v>157</v>
      </c>
    </row>
    <row r="46" s="18" customFormat="true" ht="12" hidden="false" customHeight="true" outlineLevel="0" collapsed="false">
      <c r="A46" s="63" t="s">
        <v>167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7" t="s">
        <v>167</v>
      </c>
    </row>
    <row r="47" s="18" customFormat="true" ht="12" hidden="false" customHeight="true" outlineLevel="0" collapsed="false">
      <c r="A47" s="78" t="s">
        <v>155</v>
      </c>
      <c r="B47" s="79" t="n">
        <v>27213</v>
      </c>
      <c r="C47" s="79" t="n">
        <v>132</v>
      </c>
      <c r="D47" s="79" t="n">
        <v>2817</v>
      </c>
      <c r="E47" s="79" t="n">
        <v>4875</v>
      </c>
      <c r="F47" s="79" t="n">
        <v>845</v>
      </c>
      <c r="G47" s="79" t="n">
        <v>861</v>
      </c>
      <c r="H47" s="79" t="n">
        <v>977</v>
      </c>
      <c r="I47" s="79" t="n">
        <v>8623</v>
      </c>
      <c r="J47" s="79" t="n">
        <v>4735</v>
      </c>
      <c r="K47" s="79" t="n">
        <v>3348</v>
      </c>
      <c r="L47" s="80" t="s">
        <v>155</v>
      </c>
    </row>
    <row r="48" s="18" customFormat="true" ht="12" hidden="false" customHeight="true" outlineLevel="0" collapsed="false">
      <c r="A48" s="78" t="s">
        <v>156</v>
      </c>
      <c r="B48" s="79" t="n">
        <v>13810</v>
      </c>
      <c r="C48" s="79" t="n">
        <v>107</v>
      </c>
      <c r="D48" s="79" t="n">
        <v>1484</v>
      </c>
      <c r="E48" s="79" t="n">
        <v>2291</v>
      </c>
      <c r="F48" s="79" t="n">
        <v>428</v>
      </c>
      <c r="G48" s="79" t="n">
        <v>452</v>
      </c>
      <c r="H48" s="79" t="n">
        <v>33</v>
      </c>
      <c r="I48" s="79" t="n">
        <v>5118</v>
      </c>
      <c r="J48" s="79" t="n">
        <v>2201</v>
      </c>
      <c r="K48" s="79" t="n">
        <v>1696</v>
      </c>
      <c r="L48" s="80" t="s">
        <v>156</v>
      </c>
    </row>
    <row r="49" s="18" customFormat="true" ht="12" hidden="false" customHeight="true" outlineLevel="0" collapsed="false">
      <c r="A49" s="78" t="s">
        <v>157</v>
      </c>
      <c r="B49" s="79" t="n">
        <v>13403</v>
      </c>
      <c r="C49" s="79" t="n">
        <v>25</v>
      </c>
      <c r="D49" s="79" t="n">
        <v>1333</v>
      </c>
      <c r="E49" s="79" t="n">
        <v>2584</v>
      </c>
      <c r="F49" s="81" t="n">
        <v>417</v>
      </c>
      <c r="G49" s="82" t="n">
        <v>409</v>
      </c>
      <c r="H49" s="82" t="n">
        <v>944</v>
      </c>
      <c r="I49" s="82" t="n">
        <v>3505</v>
      </c>
      <c r="J49" s="82" t="n">
        <v>2534</v>
      </c>
      <c r="K49" s="82" t="n">
        <v>1652</v>
      </c>
      <c r="L49" s="80" t="s">
        <v>157</v>
      </c>
    </row>
    <row r="50" s="18" customFormat="true" ht="12" hidden="false" customHeight="true" outlineLevel="0" collapsed="false">
      <c r="A50" s="63" t="s">
        <v>16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7" t="s">
        <v>168</v>
      </c>
    </row>
    <row r="51" s="18" customFormat="true" ht="12" hidden="false" customHeight="true" outlineLevel="0" collapsed="false">
      <c r="A51" s="78" t="s">
        <v>155</v>
      </c>
      <c r="B51" s="79" t="n">
        <v>180534</v>
      </c>
      <c r="C51" s="79" t="n">
        <v>1427</v>
      </c>
      <c r="D51" s="79" t="n">
        <v>22731</v>
      </c>
      <c r="E51" s="79" t="n">
        <v>34341</v>
      </c>
      <c r="F51" s="79" t="n">
        <v>11661</v>
      </c>
      <c r="G51" s="79" t="n">
        <v>6382</v>
      </c>
      <c r="H51" s="79" t="n">
        <v>5196</v>
      </c>
      <c r="I51" s="79" t="n">
        <v>57053</v>
      </c>
      <c r="J51" s="79" t="n">
        <v>24277</v>
      </c>
      <c r="K51" s="79" t="n">
        <v>17466</v>
      </c>
      <c r="L51" s="80" t="s">
        <v>155</v>
      </c>
    </row>
    <row r="52" s="18" customFormat="true" ht="12" hidden="false" customHeight="true" outlineLevel="0" collapsed="false">
      <c r="A52" s="78" t="s">
        <v>156</v>
      </c>
      <c r="B52" s="79" t="n">
        <v>76837</v>
      </c>
      <c r="C52" s="79" t="n">
        <v>990</v>
      </c>
      <c r="D52" s="79" t="n">
        <v>8698</v>
      </c>
      <c r="E52" s="79" t="n">
        <v>12980</v>
      </c>
      <c r="F52" s="79" t="n">
        <v>3480</v>
      </c>
      <c r="G52" s="79" t="n">
        <v>2679</v>
      </c>
      <c r="H52" s="79" t="n">
        <v>217</v>
      </c>
      <c r="I52" s="79" t="n">
        <v>29328</v>
      </c>
      <c r="J52" s="79" t="n">
        <v>10239</v>
      </c>
      <c r="K52" s="79" t="n">
        <v>8226</v>
      </c>
      <c r="L52" s="80" t="s">
        <v>156</v>
      </c>
    </row>
    <row r="53" s="18" customFormat="true" ht="12" hidden="false" customHeight="true" outlineLevel="0" collapsed="false">
      <c r="A53" s="78" t="s">
        <v>157</v>
      </c>
      <c r="B53" s="79" t="n">
        <v>103697</v>
      </c>
      <c r="C53" s="79" t="n">
        <v>437</v>
      </c>
      <c r="D53" s="79" t="n">
        <v>14033</v>
      </c>
      <c r="E53" s="79" t="n">
        <v>21361</v>
      </c>
      <c r="F53" s="81" t="n">
        <v>8181</v>
      </c>
      <c r="G53" s="82" t="n">
        <v>3703</v>
      </c>
      <c r="H53" s="82" t="n">
        <v>4979</v>
      </c>
      <c r="I53" s="82" t="n">
        <v>27725</v>
      </c>
      <c r="J53" s="82" t="n">
        <v>14038</v>
      </c>
      <c r="K53" s="82" t="n">
        <v>9240</v>
      </c>
      <c r="L53" s="80" t="s">
        <v>157</v>
      </c>
    </row>
    <row r="54" s="18" customFormat="true" ht="12" hidden="false" customHeight="true" outlineLevel="0" collapsed="false">
      <c r="A54" s="83" t="s">
        <v>14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84" t="s">
        <v>144</v>
      </c>
    </row>
    <row r="55" s="18" customFormat="true" ht="12" hidden="false" customHeight="true" outlineLevel="0" collapsed="false">
      <c r="A55" s="85" t="s">
        <v>155</v>
      </c>
      <c r="B55" s="62" t="n">
        <v>333733</v>
      </c>
      <c r="C55" s="62" t="n">
        <v>2289</v>
      </c>
      <c r="D55" s="62" t="n">
        <v>36223</v>
      </c>
      <c r="E55" s="62" t="n">
        <v>51709</v>
      </c>
      <c r="F55" s="62" t="n">
        <v>16482</v>
      </c>
      <c r="G55" s="62" t="n">
        <v>11846</v>
      </c>
      <c r="H55" s="62" t="n">
        <v>9906</v>
      </c>
      <c r="I55" s="62" t="n">
        <v>96924</v>
      </c>
      <c r="J55" s="62" t="n">
        <v>67951</v>
      </c>
      <c r="K55" s="62" t="n">
        <v>40403</v>
      </c>
      <c r="L55" s="86" t="s">
        <v>155</v>
      </c>
    </row>
    <row r="56" s="18" customFormat="true" ht="12" hidden="false" customHeight="true" outlineLevel="0" collapsed="false">
      <c r="A56" s="85" t="s">
        <v>156</v>
      </c>
      <c r="B56" s="62" t="n">
        <v>153713</v>
      </c>
      <c r="C56" s="62" t="n">
        <v>1597</v>
      </c>
      <c r="D56" s="62" t="n">
        <v>15682</v>
      </c>
      <c r="E56" s="62" t="n">
        <v>21015</v>
      </c>
      <c r="F56" s="62" t="n">
        <v>5925</v>
      </c>
      <c r="G56" s="62" t="n">
        <v>5406</v>
      </c>
      <c r="H56" s="62" t="n">
        <v>480</v>
      </c>
      <c r="I56" s="62" t="n">
        <v>51531</v>
      </c>
      <c r="J56" s="62" t="n">
        <v>32487</v>
      </c>
      <c r="K56" s="62" t="n">
        <v>19590</v>
      </c>
      <c r="L56" s="86" t="s">
        <v>156</v>
      </c>
    </row>
    <row r="57" customFormat="false" ht="12" hidden="false" customHeight="true" outlineLevel="0" collapsed="false">
      <c r="A57" s="85" t="s">
        <v>157</v>
      </c>
      <c r="B57" s="62" t="n">
        <v>180020</v>
      </c>
      <c r="C57" s="62" t="n">
        <v>692</v>
      </c>
      <c r="D57" s="62" t="n">
        <v>20541</v>
      </c>
      <c r="E57" s="62" t="n">
        <v>30694</v>
      </c>
      <c r="F57" s="62" t="n">
        <v>10557</v>
      </c>
      <c r="G57" s="62" t="n">
        <v>6440</v>
      </c>
      <c r="H57" s="62" t="n">
        <v>9426</v>
      </c>
      <c r="I57" s="62" t="n">
        <v>45393</v>
      </c>
      <c r="J57" s="62" t="n">
        <v>35464</v>
      </c>
      <c r="K57" s="62" t="n">
        <v>20813</v>
      </c>
      <c r="L57" s="86" t="s">
        <v>157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L61" s="18"/>
    </row>
  </sheetData>
  <mergeCells count="2">
    <mergeCell ref="A1:F1"/>
    <mergeCell ref="A2:F2"/>
  </mergeCells>
  <hyperlinks>
    <hyperlink ref="A1" location="Inhaltsverzeichnis!A11:C12" display="1.   Schwerbehinderte Menschen am 31.12.2007 in Berlin"/>
    <hyperlink ref="A2" location="Inhaltsverzeichnis!A14:C16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8" min="3" style="0" width="6.28"/>
    <col collapsed="false" customWidth="true" hidden="false" outlineLevel="0" max="11" min="9" style="0" width="5.99"/>
    <col collapsed="false" customWidth="true" hidden="false" outlineLevel="0" max="13" min="12" style="0" width="5.85"/>
    <col collapsed="false" customWidth="true" hidden="false" outlineLevel="0" max="16" min="14" style="0" width="5.99"/>
    <col collapsed="false" customWidth="true" hidden="false" outlineLevel="0" max="17" min="17" style="0" width="44.28"/>
  </cols>
  <sheetData>
    <row r="1" customFormat="false" ht="25.5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1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9.95" hidden="false" customHeight="true" outlineLevel="0" collapsed="false">
      <c r="A5" s="91"/>
      <c r="Q5" s="91"/>
    </row>
    <row r="6" s="66" customFormat="true" ht="9.95" hidden="false" customHeight="true" outlineLevel="0" collapsed="false">
      <c r="A6" s="92"/>
      <c r="B6" s="93" t="s">
        <v>144</v>
      </c>
      <c r="C6" s="93"/>
      <c r="D6" s="93"/>
      <c r="E6" s="93"/>
      <c r="F6" s="93"/>
      <c r="G6" s="93"/>
      <c r="H6" s="93"/>
      <c r="I6" s="93" t="s">
        <v>144</v>
      </c>
      <c r="J6" s="93"/>
      <c r="K6" s="93"/>
      <c r="L6" s="93"/>
      <c r="M6" s="93"/>
      <c r="N6" s="93"/>
      <c r="O6" s="93"/>
      <c r="P6" s="93"/>
      <c r="Q6" s="92"/>
    </row>
    <row r="7" s="98" customFormat="true" ht="9.95" hidden="false" customHeight="true" outlineLevel="0" collapsed="false">
      <c r="A7" s="92" t="s">
        <v>178</v>
      </c>
      <c r="B7" s="94"/>
      <c r="C7" s="95"/>
      <c r="D7" s="95"/>
      <c r="E7" s="96"/>
      <c r="F7" s="95"/>
      <c r="G7" s="96"/>
      <c r="H7" s="96"/>
      <c r="I7" s="97"/>
      <c r="J7" s="97"/>
      <c r="K7" s="97"/>
      <c r="L7" s="97"/>
      <c r="M7" s="97"/>
      <c r="N7" s="97"/>
      <c r="O7" s="97"/>
      <c r="P7" s="97"/>
      <c r="Q7" s="77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2</v>
      </c>
      <c r="D8" s="100" t="n">
        <v>0</v>
      </c>
      <c r="E8" s="100" t="n">
        <v>4</v>
      </c>
      <c r="F8" s="100" t="n">
        <v>0</v>
      </c>
      <c r="G8" s="100" t="n">
        <v>11</v>
      </c>
      <c r="H8" s="100" t="n">
        <v>17</v>
      </c>
      <c r="I8" s="100" t="n">
        <v>31</v>
      </c>
      <c r="J8" s="100" t="n">
        <v>37</v>
      </c>
      <c r="K8" s="100" t="n">
        <v>29</v>
      </c>
      <c r="L8" s="100" t="n">
        <v>3</v>
      </c>
      <c r="M8" s="100" t="n">
        <v>16</v>
      </c>
      <c r="N8" s="100" t="n">
        <v>34</v>
      </c>
      <c r="O8" s="100" t="n">
        <v>41</v>
      </c>
      <c r="P8" s="100" t="n">
        <v>139</v>
      </c>
      <c r="Q8" s="77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1</v>
      </c>
      <c r="D9" s="100" t="n">
        <v>2</v>
      </c>
      <c r="E9" s="100" t="n">
        <v>5</v>
      </c>
      <c r="F9" s="100" t="n">
        <v>1</v>
      </c>
      <c r="G9" s="100" t="n">
        <v>8</v>
      </c>
      <c r="H9" s="100" t="n">
        <v>29</v>
      </c>
      <c r="I9" s="100" t="n">
        <v>75</v>
      </c>
      <c r="J9" s="100" t="n">
        <v>132</v>
      </c>
      <c r="K9" s="100" t="n">
        <v>100</v>
      </c>
      <c r="L9" s="100" t="n">
        <v>39</v>
      </c>
      <c r="M9" s="100" t="n">
        <v>80</v>
      </c>
      <c r="N9" s="100" t="n">
        <v>196</v>
      </c>
      <c r="O9" s="100" t="n">
        <v>225</v>
      </c>
      <c r="P9" s="100" t="n">
        <v>450</v>
      </c>
      <c r="Q9" s="77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0</v>
      </c>
      <c r="D10" s="100" t="n">
        <v>0</v>
      </c>
      <c r="E10" s="100" t="n">
        <v>1</v>
      </c>
      <c r="F10" s="100" t="n">
        <v>0</v>
      </c>
      <c r="G10" s="100" t="n">
        <v>5</v>
      </c>
      <c r="H10" s="100" t="n">
        <v>3</v>
      </c>
      <c r="I10" s="100" t="n">
        <v>10</v>
      </c>
      <c r="J10" s="100" t="n">
        <v>10</v>
      </c>
      <c r="K10" s="100" t="n">
        <v>4</v>
      </c>
      <c r="L10" s="100" t="n">
        <v>4</v>
      </c>
      <c r="M10" s="100" t="n">
        <v>6</v>
      </c>
      <c r="N10" s="100" t="n">
        <v>14</v>
      </c>
      <c r="O10" s="100" t="n">
        <v>13</v>
      </c>
      <c r="P10" s="100" t="n">
        <v>30</v>
      </c>
      <c r="Q10" s="77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0</v>
      </c>
      <c r="D11" s="100" t="n">
        <v>0</v>
      </c>
      <c r="E11" s="100" t="n">
        <v>1</v>
      </c>
      <c r="F11" s="100" t="n">
        <v>1</v>
      </c>
      <c r="G11" s="100" t="n">
        <v>4</v>
      </c>
      <c r="H11" s="100" t="n">
        <v>9</v>
      </c>
      <c r="I11" s="100" t="n">
        <v>16</v>
      </c>
      <c r="J11" s="100" t="n">
        <v>26</v>
      </c>
      <c r="K11" s="100" t="n">
        <v>23</v>
      </c>
      <c r="L11" s="100" t="n">
        <v>9</v>
      </c>
      <c r="M11" s="100" t="n">
        <v>19</v>
      </c>
      <c r="N11" s="100" t="n">
        <v>35</v>
      </c>
      <c r="O11" s="100" t="n">
        <v>39</v>
      </c>
      <c r="P11" s="100" t="n">
        <v>97</v>
      </c>
      <c r="Q11" s="77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1</v>
      </c>
      <c r="H12" s="100" t="n">
        <v>3</v>
      </c>
      <c r="I12" s="100" t="n">
        <v>6</v>
      </c>
      <c r="J12" s="100" t="n">
        <v>8</v>
      </c>
      <c r="K12" s="100" t="n">
        <v>6</v>
      </c>
      <c r="L12" s="100" t="n">
        <v>3</v>
      </c>
      <c r="M12" s="100" t="n">
        <v>6</v>
      </c>
      <c r="N12" s="100" t="n">
        <v>9</v>
      </c>
      <c r="O12" s="100" t="n">
        <v>5</v>
      </c>
      <c r="P12" s="100" t="n">
        <v>18</v>
      </c>
      <c r="Q12" s="77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0</v>
      </c>
      <c r="D13" s="100" t="n">
        <v>0</v>
      </c>
      <c r="E13" s="100" t="n">
        <v>1</v>
      </c>
      <c r="F13" s="100" t="n">
        <v>2</v>
      </c>
      <c r="G13" s="100" t="n">
        <v>2</v>
      </c>
      <c r="H13" s="100" t="n">
        <v>6</v>
      </c>
      <c r="I13" s="100" t="n">
        <v>7</v>
      </c>
      <c r="J13" s="100" t="n">
        <v>17</v>
      </c>
      <c r="K13" s="100" t="n">
        <v>11</v>
      </c>
      <c r="L13" s="100" t="n">
        <v>5</v>
      </c>
      <c r="M13" s="100" t="n">
        <v>5</v>
      </c>
      <c r="N13" s="100" t="n">
        <v>18</v>
      </c>
      <c r="O13" s="100" t="n">
        <v>16</v>
      </c>
      <c r="P13" s="100" t="n">
        <v>48</v>
      </c>
      <c r="Q13" s="77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3</v>
      </c>
      <c r="D14" s="100" t="n">
        <v>2</v>
      </c>
      <c r="E14" s="100" t="n">
        <v>12</v>
      </c>
      <c r="F14" s="100" t="n">
        <v>4</v>
      </c>
      <c r="G14" s="100" t="n">
        <v>31</v>
      </c>
      <c r="H14" s="100" t="n">
        <v>67</v>
      </c>
      <c r="I14" s="100" t="n">
        <v>145</v>
      </c>
      <c r="J14" s="100" t="n">
        <v>230</v>
      </c>
      <c r="K14" s="100" t="n">
        <v>173</v>
      </c>
      <c r="L14" s="100" t="n">
        <v>63</v>
      </c>
      <c r="M14" s="100" t="n">
        <v>132</v>
      </c>
      <c r="N14" s="100" t="n">
        <v>306</v>
      </c>
      <c r="O14" s="100" t="n">
        <v>339</v>
      </c>
      <c r="P14" s="100" t="n">
        <v>782</v>
      </c>
      <c r="Q14" s="77" t="s">
        <v>185</v>
      </c>
    </row>
    <row r="15" s="98" customFormat="true" ht="24.95" hidden="false" customHeight="true" outlineLevel="0" collapsed="false">
      <c r="A15" s="92" t="s">
        <v>186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77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4</v>
      </c>
      <c r="D16" s="100" t="n">
        <v>3</v>
      </c>
      <c r="E16" s="100" t="n">
        <v>25</v>
      </c>
      <c r="F16" s="100" t="n">
        <v>9</v>
      </c>
      <c r="G16" s="100" t="n">
        <v>40</v>
      </c>
      <c r="H16" s="100" t="n">
        <v>92</v>
      </c>
      <c r="I16" s="100" t="n">
        <v>191</v>
      </c>
      <c r="J16" s="100" t="n">
        <v>288</v>
      </c>
      <c r="K16" s="100" t="n">
        <v>225</v>
      </c>
      <c r="L16" s="100" t="n">
        <v>95</v>
      </c>
      <c r="M16" s="100" t="n">
        <v>178</v>
      </c>
      <c r="N16" s="100" t="n">
        <v>324</v>
      </c>
      <c r="O16" s="100" t="n">
        <v>207</v>
      </c>
      <c r="P16" s="100" t="n">
        <v>539</v>
      </c>
      <c r="Q16" s="77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1</v>
      </c>
      <c r="D17" s="100" t="n">
        <v>3</v>
      </c>
      <c r="E17" s="100" t="n">
        <v>29</v>
      </c>
      <c r="F17" s="100" t="n">
        <v>13</v>
      </c>
      <c r="G17" s="100" t="n">
        <v>41</v>
      </c>
      <c r="H17" s="100" t="n">
        <v>152</v>
      </c>
      <c r="I17" s="100" t="n">
        <v>359</v>
      </c>
      <c r="J17" s="100" t="n">
        <v>739</v>
      </c>
      <c r="K17" s="100" t="n">
        <v>583</v>
      </c>
      <c r="L17" s="100" t="n">
        <v>250</v>
      </c>
      <c r="M17" s="100" t="n">
        <v>503</v>
      </c>
      <c r="N17" s="100" t="n">
        <v>1092</v>
      </c>
      <c r="O17" s="100" t="n">
        <v>892</v>
      </c>
      <c r="P17" s="100" t="n">
        <v>1861</v>
      </c>
      <c r="Q17" s="77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1</v>
      </c>
      <c r="D18" s="100" t="n">
        <v>0</v>
      </c>
      <c r="E18" s="100" t="n">
        <v>2</v>
      </c>
      <c r="F18" s="100" t="n">
        <v>1</v>
      </c>
      <c r="G18" s="100" t="n">
        <v>9</v>
      </c>
      <c r="H18" s="100" t="n">
        <v>16</v>
      </c>
      <c r="I18" s="100" t="n">
        <v>38</v>
      </c>
      <c r="J18" s="100" t="n">
        <v>90</v>
      </c>
      <c r="K18" s="100" t="n">
        <v>77</v>
      </c>
      <c r="L18" s="100" t="n">
        <v>27</v>
      </c>
      <c r="M18" s="100" t="n">
        <v>82</v>
      </c>
      <c r="N18" s="100" t="n">
        <v>133</v>
      </c>
      <c r="O18" s="100" t="n">
        <v>70</v>
      </c>
      <c r="P18" s="100" t="n">
        <v>140</v>
      </c>
      <c r="Q18" s="77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0</v>
      </c>
      <c r="D19" s="100" t="n">
        <v>6</v>
      </c>
      <c r="E19" s="100" t="n">
        <v>41</v>
      </c>
      <c r="F19" s="100" t="n">
        <v>20</v>
      </c>
      <c r="G19" s="100" t="n">
        <v>107</v>
      </c>
      <c r="H19" s="100" t="n">
        <v>208</v>
      </c>
      <c r="I19" s="100" t="n">
        <v>595</v>
      </c>
      <c r="J19" s="100" t="n">
        <v>1361</v>
      </c>
      <c r="K19" s="100" t="n">
        <v>1383</v>
      </c>
      <c r="L19" s="100" t="n">
        <v>602</v>
      </c>
      <c r="M19" s="100" t="n">
        <v>1365</v>
      </c>
      <c r="N19" s="100" t="n">
        <v>2652</v>
      </c>
      <c r="O19" s="100" t="n">
        <v>2748</v>
      </c>
      <c r="P19" s="100" t="n">
        <v>7085</v>
      </c>
      <c r="Q19" s="77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3</v>
      </c>
      <c r="D20" s="100" t="n">
        <v>2</v>
      </c>
      <c r="E20" s="100" t="n">
        <v>12</v>
      </c>
      <c r="F20" s="100" t="n">
        <v>6</v>
      </c>
      <c r="G20" s="100" t="n">
        <v>39</v>
      </c>
      <c r="H20" s="100" t="n">
        <v>64</v>
      </c>
      <c r="I20" s="100" t="n">
        <v>124</v>
      </c>
      <c r="J20" s="100" t="n">
        <v>289</v>
      </c>
      <c r="K20" s="100" t="n">
        <v>232</v>
      </c>
      <c r="L20" s="100" t="n">
        <v>98</v>
      </c>
      <c r="M20" s="100" t="n">
        <v>201</v>
      </c>
      <c r="N20" s="100" t="n">
        <v>458</v>
      </c>
      <c r="O20" s="100" t="n">
        <v>416</v>
      </c>
      <c r="P20" s="100" t="n">
        <v>831</v>
      </c>
      <c r="Q20" s="77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0</v>
      </c>
      <c r="D21" s="100" t="n">
        <v>0</v>
      </c>
      <c r="E21" s="100" t="n">
        <v>3</v>
      </c>
      <c r="F21" s="100" t="n">
        <v>2</v>
      </c>
      <c r="G21" s="100" t="n">
        <v>13</v>
      </c>
      <c r="H21" s="100" t="n">
        <v>8</v>
      </c>
      <c r="I21" s="100" t="n">
        <v>30</v>
      </c>
      <c r="J21" s="100" t="n">
        <v>46</v>
      </c>
      <c r="K21" s="100" t="n">
        <v>44</v>
      </c>
      <c r="L21" s="100" t="n">
        <v>19</v>
      </c>
      <c r="M21" s="100" t="n">
        <v>56</v>
      </c>
      <c r="N21" s="100" t="n">
        <v>87</v>
      </c>
      <c r="O21" s="100" t="n">
        <v>75</v>
      </c>
      <c r="P21" s="100" t="n">
        <v>238</v>
      </c>
      <c r="Q21" s="77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1</v>
      </c>
      <c r="D22" s="100" t="n">
        <v>0</v>
      </c>
      <c r="E22" s="100" t="n">
        <v>35</v>
      </c>
      <c r="F22" s="100" t="n">
        <v>28</v>
      </c>
      <c r="G22" s="100" t="n">
        <v>74</v>
      </c>
      <c r="H22" s="100" t="n">
        <v>165</v>
      </c>
      <c r="I22" s="100" t="n">
        <v>319</v>
      </c>
      <c r="J22" s="100" t="n">
        <v>624</v>
      </c>
      <c r="K22" s="100" t="n">
        <v>478</v>
      </c>
      <c r="L22" s="100" t="n">
        <v>191</v>
      </c>
      <c r="M22" s="100" t="n">
        <v>432</v>
      </c>
      <c r="N22" s="100" t="n">
        <v>842</v>
      </c>
      <c r="O22" s="100" t="n">
        <v>648</v>
      </c>
      <c r="P22" s="100" t="n">
        <v>1393</v>
      </c>
      <c r="Q22" s="77" t="s">
        <v>188</v>
      </c>
    </row>
    <row r="23" s="98" customFormat="true" ht="12" hidden="false" customHeight="true" outlineLevel="0" collapsed="false">
      <c r="A23" s="99" t="s">
        <v>185</v>
      </c>
      <c r="B23" s="100" t="n">
        <v>36223</v>
      </c>
      <c r="C23" s="100" t="n">
        <v>10</v>
      </c>
      <c r="D23" s="100" t="n">
        <v>14</v>
      </c>
      <c r="E23" s="100" t="n">
        <v>147</v>
      </c>
      <c r="F23" s="100" t="n">
        <v>79</v>
      </c>
      <c r="G23" s="100" t="n">
        <v>323</v>
      </c>
      <c r="H23" s="100" t="n">
        <v>705</v>
      </c>
      <c r="I23" s="100" t="n">
        <v>1656</v>
      </c>
      <c r="J23" s="100" t="n">
        <v>3437</v>
      </c>
      <c r="K23" s="100" t="n">
        <v>3022</v>
      </c>
      <c r="L23" s="100" t="n">
        <v>1282</v>
      </c>
      <c r="M23" s="100" t="n">
        <v>2817</v>
      </c>
      <c r="N23" s="100" t="n">
        <v>5588</v>
      </c>
      <c r="O23" s="100" t="n">
        <v>5056</v>
      </c>
      <c r="P23" s="100" t="n">
        <v>12087</v>
      </c>
      <c r="Q23" s="77" t="s">
        <v>185</v>
      </c>
    </row>
    <row r="24" s="98" customFormat="true" ht="24.95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77" t="s">
        <v>189</v>
      </c>
    </row>
    <row r="25" s="98" customFormat="true" ht="9.95" hidden="false" customHeight="true" outlineLevel="0" collapsed="false">
      <c r="A25" s="92" t="s">
        <v>190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77" t="s">
        <v>190</v>
      </c>
    </row>
    <row r="26" s="98" customFormat="true" ht="12" hidden="false" customHeight="true" outlineLevel="0" collapsed="false">
      <c r="A26" s="92" t="s">
        <v>19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77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0</v>
      </c>
      <c r="D27" s="100" t="n">
        <v>0</v>
      </c>
      <c r="E27" s="100" t="n">
        <v>3</v>
      </c>
      <c r="F27" s="100" t="n">
        <v>0</v>
      </c>
      <c r="G27" s="100" t="n">
        <v>3</v>
      </c>
      <c r="H27" s="100" t="n">
        <v>4</v>
      </c>
      <c r="I27" s="100" t="n">
        <v>20</v>
      </c>
      <c r="J27" s="100" t="n">
        <v>28</v>
      </c>
      <c r="K27" s="100" t="n">
        <v>31</v>
      </c>
      <c r="L27" s="100" t="n">
        <v>15</v>
      </c>
      <c r="M27" s="100" t="n">
        <v>24</v>
      </c>
      <c r="N27" s="100" t="n">
        <v>80</v>
      </c>
      <c r="O27" s="100" t="n">
        <v>70</v>
      </c>
      <c r="P27" s="100" t="n">
        <v>128</v>
      </c>
      <c r="Q27" s="77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0</v>
      </c>
      <c r="D28" s="100" t="n">
        <v>3</v>
      </c>
      <c r="E28" s="100" t="n">
        <v>26</v>
      </c>
      <c r="F28" s="100" t="n">
        <v>22</v>
      </c>
      <c r="G28" s="100" t="n">
        <v>122</v>
      </c>
      <c r="H28" s="100" t="n">
        <v>319</v>
      </c>
      <c r="I28" s="100" t="n">
        <v>1138</v>
      </c>
      <c r="J28" s="100" t="n">
        <v>3159</v>
      </c>
      <c r="K28" s="100" t="n">
        <v>3719</v>
      </c>
      <c r="L28" s="100" t="n">
        <v>1803</v>
      </c>
      <c r="M28" s="100" t="n">
        <v>4010</v>
      </c>
      <c r="N28" s="100" t="n">
        <v>8070</v>
      </c>
      <c r="O28" s="100" t="n">
        <v>6507</v>
      </c>
      <c r="P28" s="100" t="n">
        <v>12125</v>
      </c>
      <c r="Q28" s="77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0</v>
      </c>
      <c r="D29" s="100" t="n">
        <v>1</v>
      </c>
      <c r="E29" s="100" t="n">
        <v>7</v>
      </c>
      <c r="F29" s="100" t="n">
        <v>9</v>
      </c>
      <c r="G29" s="100" t="n">
        <v>24</v>
      </c>
      <c r="H29" s="100" t="n">
        <v>91</v>
      </c>
      <c r="I29" s="100" t="n">
        <v>248</v>
      </c>
      <c r="J29" s="100" t="n">
        <v>613</v>
      </c>
      <c r="K29" s="100" t="n">
        <v>579</v>
      </c>
      <c r="L29" s="100" t="n">
        <v>309</v>
      </c>
      <c r="M29" s="100" t="n">
        <v>778</v>
      </c>
      <c r="N29" s="100" t="n">
        <v>1518</v>
      </c>
      <c r="O29" s="100" t="n">
        <v>1418</v>
      </c>
      <c r="P29" s="100" t="n">
        <v>3686</v>
      </c>
      <c r="Q29" s="77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0</v>
      </c>
      <c r="D30" s="100" t="n">
        <v>0</v>
      </c>
      <c r="E30" s="100" t="n">
        <v>2</v>
      </c>
      <c r="F30" s="100" t="n">
        <v>0</v>
      </c>
      <c r="G30" s="100" t="n">
        <v>2</v>
      </c>
      <c r="H30" s="100" t="n">
        <v>10</v>
      </c>
      <c r="I30" s="100" t="n">
        <v>32</v>
      </c>
      <c r="J30" s="100" t="n">
        <v>73</v>
      </c>
      <c r="K30" s="100" t="n">
        <v>53</v>
      </c>
      <c r="L30" s="100" t="n">
        <v>25</v>
      </c>
      <c r="M30" s="100" t="n">
        <v>63</v>
      </c>
      <c r="N30" s="100" t="n">
        <v>174</v>
      </c>
      <c r="O30" s="100" t="n">
        <v>163</v>
      </c>
      <c r="P30" s="100" t="n">
        <v>402</v>
      </c>
      <c r="Q30" s="77" t="s">
        <v>195</v>
      </c>
    </row>
    <row r="31" s="98" customFormat="true" ht="12" hidden="false" customHeight="true" outlineLevel="0" collapsed="false">
      <c r="A31" s="99" t="s">
        <v>185</v>
      </c>
      <c r="B31" s="100" t="n">
        <v>51709</v>
      </c>
      <c r="C31" s="100" t="n">
        <v>0</v>
      </c>
      <c r="D31" s="100" t="n">
        <v>4</v>
      </c>
      <c r="E31" s="100" t="n">
        <v>38</v>
      </c>
      <c r="F31" s="100" t="n">
        <v>31</v>
      </c>
      <c r="G31" s="100" t="n">
        <v>151</v>
      </c>
      <c r="H31" s="100" t="n">
        <v>424</v>
      </c>
      <c r="I31" s="100" t="n">
        <v>1438</v>
      </c>
      <c r="J31" s="100" t="n">
        <v>3873</v>
      </c>
      <c r="K31" s="100" t="n">
        <v>4382</v>
      </c>
      <c r="L31" s="100" t="n">
        <v>2152</v>
      </c>
      <c r="M31" s="100" t="n">
        <v>4875</v>
      </c>
      <c r="N31" s="100" t="n">
        <v>9842</v>
      </c>
      <c r="O31" s="100" t="n">
        <v>8158</v>
      </c>
      <c r="P31" s="100" t="n">
        <v>16341</v>
      </c>
      <c r="Q31" s="77" t="s">
        <v>185</v>
      </c>
    </row>
    <row r="32" s="98" customFormat="true" ht="24.95" hidden="false" customHeight="true" outlineLevel="0" collapsed="false">
      <c r="A32" s="92" t="s">
        <v>196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77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5</v>
      </c>
      <c r="D33" s="100" t="n">
        <v>10</v>
      </c>
      <c r="E33" s="100" t="n">
        <v>36</v>
      </c>
      <c r="F33" s="100" t="n">
        <v>17</v>
      </c>
      <c r="G33" s="100" t="n">
        <v>52</v>
      </c>
      <c r="H33" s="100" t="n">
        <v>107</v>
      </c>
      <c r="I33" s="100" t="n">
        <v>157</v>
      </c>
      <c r="J33" s="100" t="n">
        <v>198</v>
      </c>
      <c r="K33" s="100" t="n">
        <v>104</v>
      </c>
      <c r="L33" s="100" t="n">
        <v>42</v>
      </c>
      <c r="M33" s="100" t="n">
        <v>85</v>
      </c>
      <c r="N33" s="100" t="n">
        <v>230</v>
      </c>
      <c r="O33" s="100" t="n">
        <v>232</v>
      </c>
      <c r="P33" s="100" t="n">
        <v>1296</v>
      </c>
      <c r="Q33" s="77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3</v>
      </c>
      <c r="D34" s="100" t="n">
        <v>6</v>
      </c>
      <c r="E34" s="100" t="n">
        <v>17</v>
      </c>
      <c r="F34" s="100" t="n">
        <v>5</v>
      </c>
      <c r="G34" s="100" t="n">
        <v>25</v>
      </c>
      <c r="H34" s="100" t="n">
        <v>51</v>
      </c>
      <c r="I34" s="100" t="n">
        <v>105</v>
      </c>
      <c r="J34" s="100" t="n">
        <v>147</v>
      </c>
      <c r="K34" s="100" t="n">
        <v>113</v>
      </c>
      <c r="L34" s="100" t="n">
        <v>35</v>
      </c>
      <c r="M34" s="100" t="n">
        <v>85</v>
      </c>
      <c r="N34" s="100" t="n">
        <v>192</v>
      </c>
      <c r="O34" s="100" t="n">
        <v>236</v>
      </c>
      <c r="P34" s="100" t="n">
        <v>1798</v>
      </c>
      <c r="Q34" s="77" t="s">
        <v>198</v>
      </c>
    </row>
    <row r="35" s="98" customFormat="true" ht="12" hidden="false" customHeight="true" outlineLevel="0" collapsed="false">
      <c r="A35" s="99" t="s">
        <v>199</v>
      </c>
      <c r="B35" s="100" t="n">
        <v>11093</v>
      </c>
      <c r="C35" s="100" t="n">
        <v>8</v>
      </c>
      <c r="D35" s="100" t="n">
        <v>10</v>
      </c>
      <c r="E35" s="100" t="n">
        <v>64</v>
      </c>
      <c r="F35" s="100" t="n">
        <v>34</v>
      </c>
      <c r="G35" s="100" t="n">
        <v>96</v>
      </c>
      <c r="H35" s="100" t="n">
        <v>235</v>
      </c>
      <c r="I35" s="100" t="n">
        <v>460</v>
      </c>
      <c r="J35" s="100" t="n">
        <v>827</v>
      </c>
      <c r="K35" s="100" t="n">
        <v>722</v>
      </c>
      <c r="L35" s="100" t="n">
        <v>285</v>
      </c>
      <c r="M35" s="100" t="n">
        <v>675</v>
      </c>
      <c r="N35" s="100" t="n">
        <v>1330</v>
      </c>
      <c r="O35" s="100" t="n">
        <v>1145</v>
      </c>
      <c r="P35" s="100" t="n">
        <v>5202</v>
      </c>
      <c r="Q35" s="77" t="s">
        <v>199</v>
      </c>
    </row>
    <row r="36" s="98" customFormat="true" ht="12" hidden="false" customHeight="true" outlineLevel="0" collapsed="false">
      <c r="A36" s="99" t="s">
        <v>185</v>
      </c>
      <c r="B36" s="100" t="n">
        <v>16482</v>
      </c>
      <c r="C36" s="100" t="n">
        <v>16</v>
      </c>
      <c r="D36" s="100" t="n">
        <v>26</v>
      </c>
      <c r="E36" s="100" t="n">
        <v>117</v>
      </c>
      <c r="F36" s="100" t="n">
        <v>56</v>
      </c>
      <c r="G36" s="100" t="n">
        <v>173</v>
      </c>
      <c r="H36" s="100" t="n">
        <v>393</v>
      </c>
      <c r="I36" s="100" t="n">
        <v>722</v>
      </c>
      <c r="J36" s="100" t="n">
        <v>1172</v>
      </c>
      <c r="K36" s="100" t="n">
        <v>939</v>
      </c>
      <c r="L36" s="100" t="n">
        <v>362</v>
      </c>
      <c r="M36" s="100" t="n">
        <v>845</v>
      </c>
      <c r="N36" s="100" t="n">
        <v>1752</v>
      </c>
      <c r="O36" s="100" t="n">
        <v>1613</v>
      </c>
      <c r="P36" s="100" t="n">
        <v>8296</v>
      </c>
      <c r="Q36" s="77" t="s">
        <v>185</v>
      </c>
    </row>
    <row r="37" s="98" customFormat="true" ht="24.95" hidden="false" customHeight="true" outlineLevel="0" collapsed="false">
      <c r="A37" s="92" t="s">
        <v>200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77" t="s">
        <v>200</v>
      </c>
    </row>
    <row r="38" s="98" customFormat="true" ht="9.95" hidden="false" customHeight="true" outlineLevel="0" collapsed="false">
      <c r="A38" s="92" t="s">
        <v>20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77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0</v>
      </c>
      <c r="D39" s="100" t="n">
        <v>0</v>
      </c>
      <c r="E39" s="100" t="n">
        <v>7</v>
      </c>
      <c r="F39" s="100" t="n">
        <v>2</v>
      </c>
      <c r="G39" s="100" t="n">
        <v>10</v>
      </c>
      <c r="H39" s="100" t="n">
        <v>28</v>
      </c>
      <c r="I39" s="100" t="n">
        <v>31</v>
      </c>
      <c r="J39" s="100" t="n">
        <v>40</v>
      </c>
      <c r="K39" s="100" t="n">
        <v>24</v>
      </c>
      <c r="L39" s="100" t="n">
        <v>12</v>
      </c>
      <c r="M39" s="100" t="n">
        <v>19</v>
      </c>
      <c r="N39" s="100" t="n">
        <v>25</v>
      </c>
      <c r="O39" s="100" t="n">
        <v>35</v>
      </c>
      <c r="P39" s="100" t="n">
        <v>40</v>
      </c>
      <c r="Q39" s="77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5</v>
      </c>
      <c r="D40" s="100" t="n">
        <v>3</v>
      </c>
      <c r="E40" s="100" t="n">
        <v>22</v>
      </c>
      <c r="F40" s="100" t="n">
        <v>23</v>
      </c>
      <c r="G40" s="100" t="n">
        <v>61</v>
      </c>
      <c r="H40" s="100" t="n">
        <v>97</v>
      </c>
      <c r="I40" s="100" t="n">
        <v>115</v>
      </c>
      <c r="J40" s="100" t="n">
        <v>157</v>
      </c>
      <c r="K40" s="100" t="n">
        <v>72</v>
      </c>
      <c r="L40" s="100" t="n">
        <v>26</v>
      </c>
      <c r="M40" s="100" t="n">
        <v>63</v>
      </c>
      <c r="N40" s="100" t="n">
        <v>130</v>
      </c>
      <c r="O40" s="100" t="n">
        <v>104</v>
      </c>
      <c r="P40" s="100" t="n">
        <v>231</v>
      </c>
      <c r="Q40" s="77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7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26</v>
      </c>
      <c r="D42" s="100" t="n">
        <v>29</v>
      </c>
      <c r="E42" s="100" t="n">
        <v>127</v>
      </c>
      <c r="F42" s="100" t="n">
        <v>43</v>
      </c>
      <c r="G42" s="100" t="n">
        <v>150</v>
      </c>
      <c r="H42" s="100" t="n">
        <v>197</v>
      </c>
      <c r="I42" s="100" t="n">
        <v>156</v>
      </c>
      <c r="J42" s="100" t="n">
        <v>142</v>
      </c>
      <c r="K42" s="100" t="n">
        <v>67</v>
      </c>
      <c r="L42" s="100" t="n">
        <v>8</v>
      </c>
      <c r="M42" s="100" t="n">
        <v>25</v>
      </c>
      <c r="N42" s="100" t="n">
        <v>70</v>
      </c>
      <c r="O42" s="100" t="n">
        <v>50</v>
      </c>
      <c r="P42" s="100" t="n">
        <v>104</v>
      </c>
      <c r="Q42" s="77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2</v>
      </c>
      <c r="D43" s="100" t="n">
        <v>10</v>
      </c>
      <c r="E43" s="100" t="n">
        <v>47</v>
      </c>
      <c r="F43" s="100" t="n">
        <v>17</v>
      </c>
      <c r="G43" s="100" t="n">
        <v>57</v>
      </c>
      <c r="H43" s="100" t="n">
        <v>112</v>
      </c>
      <c r="I43" s="100" t="n">
        <v>203</v>
      </c>
      <c r="J43" s="100" t="n">
        <v>372</v>
      </c>
      <c r="K43" s="100" t="n">
        <v>337</v>
      </c>
      <c r="L43" s="100" t="n">
        <v>161</v>
      </c>
      <c r="M43" s="100" t="n">
        <v>254</v>
      </c>
      <c r="N43" s="100" t="n">
        <v>466</v>
      </c>
      <c r="O43" s="100" t="n">
        <v>472</v>
      </c>
      <c r="P43" s="100" t="n">
        <v>1364</v>
      </c>
      <c r="Q43" s="77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0</v>
      </c>
      <c r="D44" s="100" t="n">
        <v>4</v>
      </c>
      <c r="E44" s="100" t="n">
        <v>41</v>
      </c>
      <c r="F44" s="100" t="n">
        <v>19</v>
      </c>
      <c r="G44" s="100" t="n">
        <v>57</v>
      </c>
      <c r="H44" s="100" t="n">
        <v>132</v>
      </c>
      <c r="I44" s="100" t="n">
        <v>248</v>
      </c>
      <c r="J44" s="100" t="n">
        <v>422</v>
      </c>
      <c r="K44" s="100" t="n">
        <v>448</v>
      </c>
      <c r="L44" s="100" t="n">
        <v>224</v>
      </c>
      <c r="M44" s="100" t="n">
        <v>500</v>
      </c>
      <c r="N44" s="100" t="n">
        <v>984</v>
      </c>
      <c r="O44" s="100" t="n">
        <v>644</v>
      </c>
      <c r="P44" s="100" t="n">
        <v>1663</v>
      </c>
      <c r="Q44" s="77" t="s">
        <v>207</v>
      </c>
    </row>
    <row r="45" s="98" customFormat="true" ht="12" hidden="false" customHeight="true" outlineLevel="0" collapsed="false">
      <c r="A45" s="99" t="s">
        <v>185</v>
      </c>
      <c r="B45" s="100" t="n">
        <v>11846</v>
      </c>
      <c r="C45" s="100" t="n">
        <v>43</v>
      </c>
      <c r="D45" s="100" t="n">
        <v>46</v>
      </c>
      <c r="E45" s="100" t="n">
        <v>244</v>
      </c>
      <c r="F45" s="100" t="n">
        <v>104</v>
      </c>
      <c r="G45" s="100" t="n">
        <v>335</v>
      </c>
      <c r="H45" s="100" t="n">
        <v>566</v>
      </c>
      <c r="I45" s="100" t="n">
        <v>753</v>
      </c>
      <c r="J45" s="100" t="n">
        <v>1133</v>
      </c>
      <c r="K45" s="100" t="n">
        <v>948</v>
      </c>
      <c r="L45" s="100" t="n">
        <v>431</v>
      </c>
      <c r="M45" s="100" t="n">
        <v>861</v>
      </c>
      <c r="N45" s="100" t="n">
        <v>1675</v>
      </c>
      <c r="O45" s="100" t="n">
        <v>1305</v>
      </c>
      <c r="P45" s="100" t="n">
        <v>3402</v>
      </c>
      <c r="Q45" s="77" t="s">
        <v>185</v>
      </c>
    </row>
    <row r="46" s="98" customFormat="true" ht="24.95" hidden="false" customHeight="true" outlineLevel="0" collapsed="false">
      <c r="A46" s="92" t="s">
        <v>20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77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7</v>
      </c>
      <c r="H47" s="100" t="n">
        <v>5</v>
      </c>
      <c r="I47" s="100" t="n">
        <v>24</v>
      </c>
      <c r="J47" s="100" t="n">
        <v>15</v>
      </c>
      <c r="K47" s="100" t="n">
        <v>12</v>
      </c>
      <c r="L47" s="100" t="n">
        <v>3</v>
      </c>
      <c r="M47" s="100" t="n">
        <v>7</v>
      </c>
      <c r="N47" s="100" t="n">
        <v>9</v>
      </c>
      <c r="O47" s="100" t="n">
        <v>5</v>
      </c>
      <c r="P47" s="100" t="n">
        <v>9</v>
      </c>
      <c r="Q47" s="77" t="s">
        <v>209</v>
      </c>
    </row>
    <row r="48" s="98" customFormat="true" ht="12" hidden="false" customHeight="true" outlineLevel="0" collapsed="false">
      <c r="A48" s="92" t="s">
        <v>21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77" t="s">
        <v>210</v>
      </c>
    </row>
    <row r="49" s="98" customFormat="true" ht="9.95" hidden="false" customHeight="true" outlineLevel="0" collapsed="false">
      <c r="A49" s="99" t="s">
        <v>211</v>
      </c>
      <c r="B49" s="100" t="n">
        <v>140</v>
      </c>
      <c r="C49" s="100" t="n">
        <v>18</v>
      </c>
      <c r="D49" s="100" t="n">
        <v>0</v>
      </c>
      <c r="E49" s="100" t="n">
        <v>2</v>
      </c>
      <c r="F49" s="100" t="n">
        <v>3</v>
      </c>
      <c r="G49" s="100" t="n">
        <v>2</v>
      </c>
      <c r="H49" s="100" t="n">
        <v>6</v>
      </c>
      <c r="I49" s="100" t="n">
        <v>20</v>
      </c>
      <c r="J49" s="100" t="n">
        <v>14</v>
      </c>
      <c r="K49" s="100" t="n">
        <v>18</v>
      </c>
      <c r="L49" s="100" t="n">
        <v>2</v>
      </c>
      <c r="M49" s="100" t="n">
        <v>7</v>
      </c>
      <c r="N49" s="100" t="n">
        <v>18</v>
      </c>
      <c r="O49" s="100" t="n">
        <v>10</v>
      </c>
      <c r="P49" s="100" t="n">
        <v>20</v>
      </c>
      <c r="Q49" s="77" t="s">
        <v>211</v>
      </c>
    </row>
    <row r="50" s="98" customFormat="true" ht="12" hidden="false" customHeight="true" outlineLevel="0" collapsed="false">
      <c r="A50" s="99" t="s">
        <v>212</v>
      </c>
      <c r="B50" s="100" t="n">
        <v>9670</v>
      </c>
      <c r="C50" s="100" t="n">
        <v>0</v>
      </c>
      <c r="D50" s="100" t="n">
        <v>0</v>
      </c>
      <c r="E50" s="100" t="n">
        <v>3</v>
      </c>
      <c r="F50" s="100" t="n">
        <v>7</v>
      </c>
      <c r="G50" s="100" t="n">
        <v>12</v>
      </c>
      <c r="H50" s="100" t="n">
        <v>85</v>
      </c>
      <c r="I50" s="100" t="n">
        <v>533</v>
      </c>
      <c r="J50" s="100" t="n">
        <v>1419</v>
      </c>
      <c r="K50" s="100" t="n">
        <v>1116</v>
      </c>
      <c r="L50" s="100" t="n">
        <v>407</v>
      </c>
      <c r="M50" s="100" t="n">
        <v>963</v>
      </c>
      <c r="N50" s="100" t="n">
        <v>1816</v>
      </c>
      <c r="O50" s="100" t="n">
        <v>1301</v>
      </c>
      <c r="P50" s="100" t="n">
        <v>2008</v>
      </c>
      <c r="Q50" s="77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18</v>
      </c>
      <c r="D51" s="100" t="n">
        <v>0</v>
      </c>
      <c r="E51" s="100" t="n">
        <v>5</v>
      </c>
      <c r="F51" s="100" t="n">
        <v>10</v>
      </c>
      <c r="G51" s="100" t="n">
        <v>21</v>
      </c>
      <c r="H51" s="100" t="n">
        <v>96</v>
      </c>
      <c r="I51" s="100" t="n">
        <v>577</v>
      </c>
      <c r="J51" s="100" t="n">
        <v>1448</v>
      </c>
      <c r="K51" s="100" t="n">
        <v>1146</v>
      </c>
      <c r="L51" s="100" t="n">
        <v>412</v>
      </c>
      <c r="M51" s="100" t="n">
        <v>977</v>
      </c>
      <c r="N51" s="100" t="n">
        <v>1843</v>
      </c>
      <c r="O51" s="100" t="n">
        <v>1316</v>
      </c>
      <c r="P51" s="100" t="n">
        <v>2037</v>
      </c>
      <c r="Q51" s="77" t="s">
        <v>185</v>
      </c>
    </row>
    <row r="52" customFormat="false" ht="12" hidden="false" customHeight="true" outlineLevel="0" collapsed="false">
      <c r="A52" s="101" t="s">
        <v>213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77" t="s">
        <v>213</v>
      </c>
    </row>
    <row r="53" customFormat="false" ht="9.95" hidden="false" customHeight="true" outlineLevel="0" collapsed="false">
      <c r="A53" s="101" t="s">
        <v>214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77" t="s">
        <v>214</v>
      </c>
    </row>
    <row r="54" s="98" customFormat="true" ht="12" hidden="false" customHeight="true" outlineLevel="0" collapsed="false">
      <c r="A54" s="102" t="s">
        <v>215</v>
      </c>
      <c r="B54" s="100" t="n">
        <v>18131</v>
      </c>
      <c r="C54" s="100" t="n">
        <v>27</v>
      </c>
      <c r="D54" s="100" t="n">
        <v>12</v>
      </c>
      <c r="E54" s="100" t="n">
        <v>52</v>
      </c>
      <c r="F54" s="100" t="n">
        <v>16</v>
      </c>
      <c r="G54" s="100" t="n">
        <v>55</v>
      </c>
      <c r="H54" s="100" t="n">
        <v>100</v>
      </c>
      <c r="I54" s="100" t="n">
        <v>277</v>
      </c>
      <c r="J54" s="100" t="n">
        <v>844</v>
      </c>
      <c r="K54" s="100" t="n">
        <v>1179</v>
      </c>
      <c r="L54" s="100" t="n">
        <v>599</v>
      </c>
      <c r="M54" s="100" t="n">
        <v>1403</v>
      </c>
      <c r="N54" s="100" t="n">
        <v>3207</v>
      </c>
      <c r="O54" s="100" t="n">
        <v>2992</v>
      </c>
      <c r="P54" s="100" t="n">
        <v>7368</v>
      </c>
      <c r="Q54" s="77" t="s">
        <v>215</v>
      </c>
    </row>
    <row r="55" s="98" customFormat="true" ht="12" hidden="false" customHeight="true" outlineLevel="0" collapsed="false">
      <c r="A55" s="101" t="s">
        <v>216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77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4</v>
      </c>
      <c r="D56" s="100" t="n">
        <v>4</v>
      </c>
      <c r="E56" s="100" t="n">
        <v>10</v>
      </c>
      <c r="F56" s="100" t="n">
        <v>9</v>
      </c>
      <c r="G56" s="100" t="n">
        <v>31</v>
      </c>
      <c r="H56" s="100" t="n">
        <v>86</v>
      </c>
      <c r="I56" s="100" t="n">
        <v>287</v>
      </c>
      <c r="J56" s="100" t="n">
        <v>959</v>
      </c>
      <c r="K56" s="100" t="n">
        <v>1351</v>
      </c>
      <c r="L56" s="100" t="n">
        <v>657</v>
      </c>
      <c r="M56" s="100" t="n">
        <v>1464</v>
      </c>
      <c r="N56" s="100" t="n">
        <v>3190</v>
      </c>
      <c r="O56" s="100" t="n">
        <v>3350</v>
      </c>
      <c r="P56" s="100" t="n">
        <v>7441</v>
      </c>
      <c r="Q56" s="77" t="s">
        <v>217</v>
      </c>
    </row>
    <row r="57" s="98" customFormat="true" ht="12" hidden="false" customHeight="true" outlineLevel="0" collapsed="false">
      <c r="A57" s="102" t="s">
        <v>218</v>
      </c>
      <c r="B57" s="100" t="n">
        <v>864</v>
      </c>
      <c r="C57" s="100" t="n">
        <v>2</v>
      </c>
      <c r="D57" s="100" t="n">
        <v>1</v>
      </c>
      <c r="E57" s="100" t="n">
        <v>6</v>
      </c>
      <c r="F57" s="100" t="n">
        <v>4</v>
      </c>
      <c r="G57" s="100" t="n">
        <v>8</v>
      </c>
      <c r="H57" s="100" t="n">
        <v>11</v>
      </c>
      <c r="I57" s="100" t="n">
        <v>43</v>
      </c>
      <c r="J57" s="100" t="n">
        <v>73</v>
      </c>
      <c r="K57" s="100" t="n">
        <v>106</v>
      </c>
      <c r="L57" s="100" t="n">
        <v>47</v>
      </c>
      <c r="M57" s="100" t="n">
        <v>96</v>
      </c>
      <c r="N57" s="100" t="n">
        <v>192</v>
      </c>
      <c r="O57" s="100" t="n">
        <v>139</v>
      </c>
      <c r="P57" s="100" t="n">
        <v>136</v>
      </c>
      <c r="Q57" s="77" t="s">
        <v>218</v>
      </c>
    </row>
    <row r="58" s="98" customFormat="true" ht="12" hidden="false" customHeight="true" outlineLevel="0" collapsed="false">
      <c r="A58" s="101" t="s">
        <v>219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77" t="s">
        <v>219</v>
      </c>
    </row>
    <row r="59" s="98" customFormat="true" ht="9.95" hidden="false" customHeight="true" outlineLevel="0" collapsed="false">
      <c r="A59" s="102" t="s">
        <v>220</v>
      </c>
      <c r="B59" s="100" t="n">
        <v>666</v>
      </c>
      <c r="C59" s="100" t="n">
        <v>2</v>
      </c>
      <c r="D59" s="100" t="n">
        <v>3</v>
      </c>
      <c r="E59" s="100" t="n">
        <v>7</v>
      </c>
      <c r="F59" s="100" t="n">
        <v>1</v>
      </c>
      <c r="G59" s="100" t="n">
        <v>7</v>
      </c>
      <c r="H59" s="100" t="n">
        <v>5</v>
      </c>
      <c r="I59" s="100" t="n">
        <v>26</v>
      </c>
      <c r="J59" s="100" t="n">
        <v>54</v>
      </c>
      <c r="K59" s="100" t="n">
        <v>76</v>
      </c>
      <c r="L59" s="100" t="n">
        <v>24</v>
      </c>
      <c r="M59" s="100" t="n">
        <v>61</v>
      </c>
      <c r="N59" s="100" t="n">
        <v>145</v>
      </c>
      <c r="O59" s="100" t="n">
        <v>99</v>
      </c>
      <c r="P59" s="100" t="n">
        <v>156</v>
      </c>
      <c r="Q59" s="77" t="s">
        <v>220</v>
      </c>
    </row>
    <row r="60" s="98" customFormat="true" ht="12" hidden="false" customHeight="true" outlineLevel="0" collapsed="false">
      <c r="A60" s="102" t="s">
        <v>221</v>
      </c>
      <c r="B60" s="100" t="n">
        <v>9181</v>
      </c>
      <c r="C60" s="100" t="n">
        <v>4</v>
      </c>
      <c r="D60" s="100" t="n">
        <v>0</v>
      </c>
      <c r="E60" s="100" t="n">
        <v>23</v>
      </c>
      <c r="F60" s="100" t="n">
        <v>10</v>
      </c>
      <c r="G60" s="100" t="n">
        <v>49</v>
      </c>
      <c r="H60" s="100" t="n">
        <v>104</v>
      </c>
      <c r="I60" s="100" t="n">
        <v>321</v>
      </c>
      <c r="J60" s="100" t="n">
        <v>1006</v>
      </c>
      <c r="K60" s="100" t="n">
        <v>1081</v>
      </c>
      <c r="L60" s="100" t="n">
        <v>500</v>
      </c>
      <c r="M60" s="100" t="n">
        <v>1110</v>
      </c>
      <c r="N60" s="100" t="n">
        <v>1883</v>
      </c>
      <c r="O60" s="100" t="n">
        <v>1297</v>
      </c>
      <c r="P60" s="100" t="n">
        <v>1793</v>
      </c>
      <c r="Q60" s="77" t="s">
        <v>221</v>
      </c>
    </row>
    <row r="61" s="98" customFormat="true" ht="12" hidden="false" customHeight="true" outlineLevel="0" collapsed="false">
      <c r="A61" s="101" t="s">
        <v>222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77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3</v>
      </c>
      <c r="D62" s="100" t="n">
        <v>4</v>
      </c>
      <c r="E62" s="100" t="n">
        <v>13</v>
      </c>
      <c r="F62" s="100" t="n">
        <v>4</v>
      </c>
      <c r="G62" s="100" t="n">
        <v>20</v>
      </c>
      <c r="H62" s="100" t="n">
        <v>31</v>
      </c>
      <c r="I62" s="100" t="n">
        <v>111</v>
      </c>
      <c r="J62" s="100" t="n">
        <v>302</v>
      </c>
      <c r="K62" s="100" t="n">
        <v>328</v>
      </c>
      <c r="L62" s="100" t="n">
        <v>162</v>
      </c>
      <c r="M62" s="100" t="n">
        <v>357</v>
      </c>
      <c r="N62" s="100" t="n">
        <v>696</v>
      </c>
      <c r="O62" s="100" t="n">
        <v>534</v>
      </c>
      <c r="P62" s="100" t="n">
        <v>963</v>
      </c>
      <c r="Q62" s="77" t="s">
        <v>223</v>
      </c>
    </row>
    <row r="63" s="98" customFormat="true" ht="12" hidden="false" customHeight="true" outlineLevel="0" collapsed="false">
      <c r="A63" s="102" t="s">
        <v>224</v>
      </c>
      <c r="B63" s="100" t="n">
        <v>9609</v>
      </c>
      <c r="C63" s="100" t="n">
        <v>8</v>
      </c>
      <c r="D63" s="100" t="n">
        <v>3</v>
      </c>
      <c r="E63" s="100" t="n">
        <v>13</v>
      </c>
      <c r="F63" s="100" t="n">
        <v>13</v>
      </c>
      <c r="G63" s="100" t="n">
        <v>56</v>
      </c>
      <c r="H63" s="100" t="n">
        <v>192</v>
      </c>
      <c r="I63" s="100" t="n">
        <v>567</v>
      </c>
      <c r="J63" s="100" t="n">
        <v>1299</v>
      </c>
      <c r="K63" s="100" t="n">
        <v>1157</v>
      </c>
      <c r="L63" s="100" t="n">
        <v>437</v>
      </c>
      <c r="M63" s="100" t="n">
        <v>905</v>
      </c>
      <c r="N63" s="100" t="n">
        <v>1758</v>
      </c>
      <c r="O63" s="100" t="n">
        <v>1308</v>
      </c>
      <c r="P63" s="100" t="n">
        <v>1893</v>
      </c>
      <c r="Q63" s="77" t="s">
        <v>224</v>
      </c>
    </row>
    <row r="64" s="103" customFormat="true" ht="12" hidden="false" customHeight="true" outlineLevel="0" collapsed="false">
      <c r="A64" s="101" t="s">
        <v>22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77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</v>
      </c>
      <c r="D65" s="100" t="n">
        <v>2</v>
      </c>
      <c r="E65" s="100" t="n">
        <v>9</v>
      </c>
      <c r="F65" s="100" t="n">
        <v>4</v>
      </c>
      <c r="G65" s="100" t="n">
        <v>21</v>
      </c>
      <c r="H65" s="100" t="n">
        <v>30</v>
      </c>
      <c r="I65" s="100" t="n">
        <v>207</v>
      </c>
      <c r="J65" s="100" t="n">
        <v>488</v>
      </c>
      <c r="K65" s="100" t="n">
        <v>386</v>
      </c>
      <c r="L65" s="100" t="n">
        <v>164</v>
      </c>
      <c r="M65" s="100" t="n">
        <v>339</v>
      </c>
      <c r="N65" s="100" t="n">
        <v>654</v>
      </c>
      <c r="O65" s="100" t="n">
        <v>528</v>
      </c>
      <c r="P65" s="100" t="n">
        <v>867</v>
      </c>
      <c r="Q65" s="77" t="s">
        <v>220</v>
      </c>
    </row>
    <row r="66" s="103" customFormat="true" ht="12" hidden="false" customHeight="true" outlineLevel="0" collapsed="false">
      <c r="A66" s="102" t="s">
        <v>226</v>
      </c>
      <c r="B66" s="100" t="n">
        <v>4393</v>
      </c>
      <c r="C66" s="100" t="n">
        <v>3</v>
      </c>
      <c r="D66" s="100" t="n">
        <v>2</v>
      </c>
      <c r="E66" s="100" t="n">
        <v>28</v>
      </c>
      <c r="F66" s="100" t="n">
        <v>14</v>
      </c>
      <c r="G66" s="100" t="n">
        <v>36</v>
      </c>
      <c r="H66" s="100" t="n">
        <v>124</v>
      </c>
      <c r="I66" s="100" t="n">
        <v>258</v>
      </c>
      <c r="J66" s="100" t="n">
        <v>546</v>
      </c>
      <c r="K66" s="100" t="n">
        <v>488</v>
      </c>
      <c r="L66" s="100" t="n">
        <v>175</v>
      </c>
      <c r="M66" s="100" t="n">
        <v>386</v>
      </c>
      <c r="N66" s="100" t="n">
        <v>748</v>
      </c>
      <c r="O66" s="100" t="n">
        <v>596</v>
      </c>
      <c r="P66" s="100" t="n">
        <v>989</v>
      </c>
      <c r="Q66" s="77" t="s">
        <v>226</v>
      </c>
    </row>
    <row r="67" s="103" customFormat="true" ht="12" hidden="false" customHeight="true" outlineLevel="0" collapsed="false">
      <c r="A67" s="101" t="s">
        <v>227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77" t="s">
        <v>227</v>
      </c>
    </row>
    <row r="68" s="103" customFormat="true" ht="9.95" hidden="false" customHeight="true" outlineLevel="0" collapsed="false">
      <c r="A68" s="102" t="s">
        <v>220</v>
      </c>
      <c r="B68" s="100" t="n">
        <v>2229</v>
      </c>
      <c r="C68" s="100" t="n">
        <v>0</v>
      </c>
      <c r="D68" s="100" t="n">
        <v>1</v>
      </c>
      <c r="E68" s="100" t="n">
        <v>8</v>
      </c>
      <c r="F68" s="100" t="n">
        <v>5</v>
      </c>
      <c r="G68" s="100" t="n">
        <v>15</v>
      </c>
      <c r="H68" s="100" t="n">
        <v>43</v>
      </c>
      <c r="I68" s="100" t="n">
        <v>114</v>
      </c>
      <c r="J68" s="100" t="n">
        <v>240</v>
      </c>
      <c r="K68" s="100" t="n">
        <v>192</v>
      </c>
      <c r="L68" s="100" t="n">
        <v>71</v>
      </c>
      <c r="M68" s="100" t="n">
        <v>169</v>
      </c>
      <c r="N68" s="100" t="n">
        <v>398</v>
      </c>
      <c r="O68" s="100" t="n">
        <v>386</v>
      </c>
      <c r="P68" s="100" t="n">
        <v>587</v>
      </c>
      <c r="Q68" s="77" t="s">
        <v>220</v>
      </c>
    </row>
    <row r="69" s="103" customFormat="true" ht="12" hidden="false" customHeight="true" outlineLevel="0" collapsed="false">
      <c r="A69" s="102" t="s">
        <v>228</v>
      </c>
      <c r="B69" s="100" t="n">
        <v>10158</v>
      </c>
      <c r="C69" s="100" t="n">
        <v>0</v>
      </c>
      <c r="D69" s="100" t="n">
        <v>0</v>
      </c>
      <c r="E69" s="100" t="n">
        <v>4</v>
      </c>
      <c r="F69" s="100" t="n">
        <v>2</v>
      </c>
      <c r="G69" s="100" t="n">
        <v>32</v>
      </c>
      <c r="H69" s="100" t="n">
        <v>183</v>
      </c>
      <c r="I69" s="100" t="n">
        <v>654</v>
      </c>
      <c r="J69" s="100" t="n">
        <v>1392</v>
      </c>
      <c r="K69" s="100" t="n">
        <v>1116</v>
      </c>
      <c r="L69" s="100" t="n">
        <v>475</v>
      </c>
      <c r="M69" s="100" t="n">
        <v>998</v>
      </c>
      <c r="N69" s="100" t="n">
        <v>2259</v>
      </c>
      <c r="O69" s="100" t="n">
        <v>1476</v>
      </c>
      <c r="P69" s="100" t="n">
        <v>1567</v>
      </c>
      <c r="Q69" s="77" t="s">
        <v>228</v>
      </c>
    </row>
    <row r="70" s="103" customFormat="true" ht="12" hidden="false" customHeight="true" outlineLevel="0" collapsed="false">
      <c r="A70" s="101" t="s">
        <v>229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77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0</v>
      </c>
      <c r="D71" s="100" t="n">
        <v>0</v>
      </c>
      <c r="E71" s="100" t="n">
        <v>1</v>
      </c>
      <c r="F71" s="100" t="n">
        <v>0</v>
      </c>
      <c r="G71" s="100" t="n">
        <v>2</v>
      </c>
      <c r="H71" s="100" t="n">
        <v>10</v>
      </c>
      <c r="I71" s="100" t="n">
        <v>49</v>
      </c>
      <c r="J71" s="100" t="n">
        <v>101</v>
      </c>
      <c r="K71" s="100" t="n">
        <v>107</v>
      </c>
      <c r="L71" s="100" t="n">
        <v>54</v>
      </c>
      <c r="M71" s="100" t="n">
        <v>111</v>
      </c>
      <c r="N71" s="100" t="n">
        <v>252</v>
      </c>
      <c r="O71" s="100" t="n">
        <v>203</v>
      </c>
      <c r="P71" s="100" t="n">
        <v>343</v>
      </c>
      <c r="Q71" s="77" t="s">
        <v>220</v>
      </c>
    </row>
    <row r="72" s="103" customFormat="true" ht="12" hidden="false" customHeight="true" outlineLevel="0" collapsed="false">
      <c r="A72" s="102" t="s">
        <v>230</v>
      </c>
      <c r="B72" s="100" t="n">
        <v>7391</v>
      </c>
      <c r="C72" s="100" t="n">
        <v>20</v>
      </c>
      <c r="D72" s="100" t="n">
        <v>24</v>
      </c>
      <c r="E72" s="100" t="n">
        <v>205</v>
      </c>
      <c r="F72" s="100" t="n">
        <v>132</v>
      </c>
      <c r="G72" s="100" t="n">
        <v>199</v>
      </c>
      <c r="H72" s="100" t="n">
        <v>340</v>
      </c>
      <c r="I72" s="100" t="n">
        <v>727</v>
      </c>
      <c r="J72" s="100" t="n">
        <v>1208</v>
      </c>
      <c r="K72" s="100" t="n">
        <v>975</v>
      </c>
      <c r="L72" s="100" t="n">
        <v>370</v>
      </c>
      <c r="M72" s="100" t="n">
        <v>691</v>
      </c>
      <c r="N72" s="100" t="n">
        <v>1066</v>
      </c>
      <c r="O72" s="100" t="n">
        <v>701</v>
      </c>
      <c r="P72" s="100" t="n">
        <v>733</v>
      </c>
      <c r="Q72" s="77" t="s">
        <v>230</v>
      </c>
    </row>
    <row r="73" s="103" customFormat="true" ht="12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77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0</v>
      </c>
      <c r="D74" s="100" t="n">
        <v>3</v>
      </c>
      <c r="E74" s="100" t="n">
        <v>14</v>
      </c>
      <c r="F74" s="100" t="n">
        <v>9</v>
      </c>
      <c r="G74" s="100" t="n">
        <v>20</v>
      </c>
      <c r="H74" s="100" t="n">
        <v>36</v>
      </c>
      <c r="I74" s="100" t="n">
        <v>167</v>
      </c>
      <c r="J74" s="100" t="n">
        <v>399</v>
      </c>
      <c r="K74" s="100" t="n">
        <v>361</v>
      </c>
      <c r="L74" s="100" t="n">
        <v>151</v>
      </c>
      <c r="M74" s="100" t="n">
        <v>259</v>
      </c>
      <c r="N74" s="100" t="n">
        <v>496</v>
      </c>
      <c r="O74" s="100" t="n">
        <v>371</v>
      </c>
      <c r="P74" s="100" t="n">
        <v>392</v>
      </c>
      <c r="Q74" s="77" t="s">
        <v>232</v>
      </c>
    </row>
    <row r="75" s="103" customFormat="true" ht="12" hidden="false" customHeight="true" outlineLevel="0" collapsed="false">
      <c r="A75" s="102" t="s">
        <v>233</v>
      </c>
      <c r="B75" s="100" t="n">
        <v>2275</v>
      </c>
      <c r="C75" s="100" t="n">
        <v>15</v>
      </c>
      <c r="D75" s="100" t="n">
        <v>22</v>
      </c>
      <c r="E75" s="100" t="n">
        <v>58</v>
      </c>
      <c r="F75" s="100" t="n">
        <v>24</v>
      </c>
      <c r="G75" s="100" t="n">
        <v>66</v>
      </c>
      <c r="H75" s="100" t="n">
        <v>105</v>
      </c>
      <c r="I75" s="100" t="n">
        <v>315</v>
      </c>
      <c r="J75" s="100" t="n">
        <v>425</v>
      </c>
      <c r="K75" s="100" t="n">
        <v>262</v>
      </c>
      <c r="L75" s="100" t="n">
        <v>94</v>
      </c>
      <c r="M75" s="100" t="n">
        <v>185</v>
      </c>
      <c r="N75" s="100" t="n">
        <v>287</v>
      </c>
      <c r="O75" s="100" t="n">
        <v>189</v>
      </c>
      <c r="P75" s="100" t="n">
        <v>228</v>
      </c>
      <c r="Q75" s="77" t="s">
        <v>233</v>
      </c>
    </row>
    <row r="76" s="103" customFormat="true" ht="12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77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0</v>
      </c>
      <c r="D77" s="100" t="n">
        <v>1</v>
      </c>
      <c r="E77" s="100" t="n">
        <v>5</v>
      </c>
      <c r="F77" s="100" t="n">
        <v>2</v>
      </c>
      <c r="G77" s="100" t="n">
        <v>6</v>
      </c>
      <c r="H77" s="100" t="n">
        <v>87</v>
      </c>
      <c r="I77" s="100" t="n">
        <v>759</v>
      </c>
      <c r="J77" s="100" t="n">
        <v>691</v>
      </c>
      <c r="K77" s="100" t="n">
        <v>164</v>
      </c>
      <c r="L77" s="100" t="n">
        <v>44</v>
      </c>
      <c r="M77" s="100" t="n">
        <v>89</v>
      </c>
      <c r="N77" s="100" t="n">
        <v>117</v>
      </c>
      <c r="O77" s="100" t="n">
        <v>35</v>
      </c>
      <c r="P77" s="100" t="n">
        <v>45</v>
      </c>
      <c r="Q77" s="77" t="s">
        <v>232</v>
      </c>
    </row>
    <row r="78" s="103" customFormat="true" ht="12" hidden="false" customHeight="true" outlineLevel="0" collapsed="false">
      <c r="A78" s="102" t="s">
        <v>185</v>
      </c>
      <c r="B78" s="100" t="n">
        <v>96924</v>
      </c>
      <c r="C78" s="100" t="n">
        <v>89</v>
      </c>
      <c r="D78" s="100" t="n">
        <v>82</v>
      </c>
      <c r="E78" s="100" t="n">
        <v>456</v>
      </c>
      <c r="F78" s="100" t="n">
        <v>249</v>
      </c>
      <c r="G78" s="100" t="n">
        <v>623</v>
      </c>
      <c r="H78" s="100" t="n">
        <v>1487</v>
      </c>
      <c r="I78" s="100" t="n">
        <v>4882</v>
      </c>
      <c r="J78" s="100" t="n">
        <v>10027</v>
      </c>
      <c r="K78" s="100" t="n">
        <v>9329</v>
      </c>
      <c r="L78" s="100" t="n">
        <v>4024</v>
      </c>
      <c r="M78" s="100" t="n">
        <v>8623</v>
      </c>
      <c r="N78" s="100" t="n">
        <v>17348</v>
      </c>
      <c r="O78" s="100" t="n">
        <v>14204</v>
      </c>
      <c r="P78" s="100" t="n">
        <v>25501</v>
      </c>
      <c r="Q78" s="77" t="s">
        <v>185</v>
      </c>
    </row>
    <row r="79" s="103" customFormat="true" ht="24.95" hidden="false" customHeight="true" outlineLevel="0" collapsed="false">
      <c r="A79" s="101" t="s">
        <v>235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77" t="s">
        <v>235</v>
      </c>
    </row>
    <row r="80" s="103" customFormat="true" ht="9.95" hidden="false" customHeight="true" outlineLevel="0" collapsed="false">
      <c r="A80" s="101" t="s">
        <v>236</v>
      </c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77" t="s">
        <v>236</v>
      </c>
    </row>
    <row r="81" s="103" customFormat="true" ht="12" hidden="false" customHeight="true" outlineLevel="0" collapsed="false">
      <c r="A81" s="102" t="s">
        <v>237</v>
      </c>
      <c r="B81" s="100" t="n">
        <v>602</v>
      </c>
      <c r="C81" s="100" t="n">
        <v>2</v>
      </c>
      <c r="D81" s="100" t="n">
        <v>0</v>
      </c>
      <c r="E81" s="100" t="n">
        <v>4</v>
      </c>
      <c r="F81" s="100" t="n">
        <v>3</v>
      </c>
      <c r="G81" s="100" t="n">
        <v>29</v>
      </c>
      <c r="H81" s="100" t="n">
        <v>65</v>
      </c>
      <c r="I81" s="100" t="n">
        <v>126</v>
      </c>
      <c r="J81" s="100" t="n">
        <v>126</v>
      </c>
      <c r="K81" s="100" t="n">
        <v>53</v>
      </c>
      <c r="L81" s="100" t="n">
        <v>9</v>
      </c>
      <c r="M81" s="100" t="n">
        <v>30</v>
      </c>
      <c r="N81" s="100" t="n">
        <v>73</v>
      </c>
      <c r="O81" s="100" t="n">
        <v>35</v>
      </c>
      <c r="P81" s="100" t="n">
        <v>47</v>
      </c>
      <c r="Q81" s="77" t="s">
        <v>237</v>
      </c>
    </row>
    <row r="82" s="103" customFormat="true" ht="12" hidden="false" customHeight="true" outlineLevel="0" collapsed="false">
      <c r="A82" s="101" t="s">
        <v>238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77" t="s">
        <v>238</v>
      </c>
    </row>
    <row r="83" s="103" customFormat="true" ht="9.95" hidden="false" customHeight="true" outlineLevel="0" collapsed="false">
      <c r="A83" s="101" t="s">
        <v>239</v>
      </c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77" t="s">
        <v>239</v>
      </c>
    </row>
    <row r="84" s="103" customFormat="true" ht="9.95" hidden="false" customHeight="true" outlineLevel="0" collapsed="false">
      <c r="A84" s="102" t="s">
        <v>240</v>
      </c>
      <c r="B84" s="100" t="n">
        <v>4348</v>
      </c>
      <c r="C84" s="100" t="n">
        <v>13</v>
      </c>
      <c r="D84" s="100" t="n">
        <v>22</v>
      </c>
      <c r="E84" s="100" t="n">
        <v>100</v>
      </c>
      <c r="F84" s="100" t="n">
        <v>28</v>
      </c>
      <c r="G84" s="100" t="n">
        <v>175</v>
      </c>
      <c r="H84" s="100" t="n">
        <v>320</v>
      </c>
      <c r="I84" s="100" t="n">
        <v>645</v>
      </c>
      <c r="J84" s="100" t="n">
        <v>846</v>
      </c>
      <c r="K84" s="100" t="n">
        <v>420</v>
      </c>
      <c r="L84" s="100" t="n">
        <v>163</v>
      </c>
      <c r="M84" s="100" t="n">
        <v>270</v>
      </c>
      <c r="N84" s="100" t="n">
        <v>487</v>
      </c>
      <c r="O84" s="100" t="n">
        <v>330</v>
      </c>
      <c r="P84" s="100" t="n">
        <v>529</v>
      </c>
      <c r="Q84" s="77" t="s">
        <v>240</v>
      </c>
    </row>
    <row r="85" s="103" customFormat="true" ht="12" hidden="false" customHeight="true" outlineLevel="0" collapsed="false">
      <c r="A85" s="101" t="s">
        <v>238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77" t="s">
        <v>238</v>
      </c>
    </row>
    <row r="86" s="103" customFormat="true" ht="9.95" hidden="false" customHeight="true" outlineLevel="0" collapsed="false">
      <c r="A86" s="101" t="s">
        <v>241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77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</v>
      </c>
      <c r="D87" s="100" t="n">
        <v>16</v>
      </c>
      <c r="E87" s="100" t="n">
        <v>145</v>
      </c>
      <c r="F87" s="100" t="n">
        <v>82</v>
      </c>
      <c r="G87" s="100" t="n">
        <v>191</v>
      </c>
      <c r="H87" s="100" t="n">
        <v>257</v>
      </c>
      <c r="I87" s="100" t="n">
        <v>408</v>
      </c>
      <c r="J87" s="100" t="n">
        <v>489</v>
      </c>
      <c r="K87" s="100" t="n">
        <v>263</v>
      </c>
      <c r="L87" s="100" t="n">
        <v>85</v>
      </c>
      <c r="M87" s="100" t="n">
        <v>189</v>
      </c>
      <c r="N87" s="100" t="n">
        <v>320</v>
      </c>
      <c r="O87" s="100" t="n">
        <v>207</v>
      </c>
      <c r="P87" s="100" t="n">
        <v>390</v>
      </c>
      <c r="Q87" s="77" t="s">
        <v>240</v>
      </c>
    </row>
    <row r="88" s="103" customFormat="true" ht="12" hidden="false" customHeight="true" outlineLevel="0" collapsed="false">
      <c r="A88" s="101" t="s">
        <v>242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77" t="s">
        <v>242</v>
      </c>
    </row>
    <row r="89" s="103" customFormat="true" ht="9.95" hidden="false" customHeight="true" outlineLevel="0" collapsed="false">
      <c r="A89" s="101" t="s">
        <v>24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77" t="s">
        <v>243</v>
      </c>
    </row>
    <row r="90" s="103" customFormat="true" ht="9.95" hidden="false" customHeight="true" outlineLevel="0" collapsed="false">
      <c r="A90" s="101" t="s">
        <v>244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77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9</v>
      </c>
      <c r="D91" s="100" t="n">
        <v>13</v>
      </c>
      <c r="E91" s="100" t="n">
        <v>83</v>
      </c>
      <c r="F91" s="100" t="n">
        <v>52</v>
      </c>
      <c r="G91" s="100" t="n">
        <v>155</v>
      </c>
      <c r="H91" s="100" t="n">
        <v>301</v>
      </c>
      <c r="I91" s="100" t="n">
        <v>541</v>
      </c>
      <c r="J91" s="100" t="n">
        <v>883</v>
      </c>
      <c r="K91" s="100" t="n">
        <v>689</v>
      </c>
      <c r="L91" s="100" t="n">
        <v>330</v>
      </c>
      <c r="M91" s="100" t="n">
        <v>668</v>
      </c>
      <c r="N91" s="100" t="n">
        <v>1333</v>
      </c>
      <c r="O91" s="100" t="n">
        <v>1251</v>
      </c>
      <c r="P91" s="100" t="n">
        <v>4287</v>
      </c>
      <c r="Q91" s="77" t="s">
        <v>245</v>
      </c>
    </row>
    <row r="92" s="103" customFormat="true" ht="12" hidden="false" customHeight="true" outlineLevel="0" collapsed="false">
      <c r="A92" s="101" t="s">
        <v>242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77" t="s">
        <v>242</v>
      </c>
    </row>
    <row r="93" s="103" customFormat="true" ht="9.95" hidden="false" customHeight="true" outlineLevel="0" collapsed="false">
      <c r="A93" s="101" t="s">
        <v>246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77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9</v>
      </c>
      <c r="D94" s="100" t="n">
        <v>17</v>
      </c>
      <c r="E94" s="100" t="n">
        <v>143</v>
      </c>
      <c r="F94" s="100" t="n">
        <v>71</v>
      </c>
      <c r="G94" s="100" t="n">
        <v>199</v>
      </c>
      <c r="H94" s="100" t="n">
        <v>327</v>
      </c>
      <c r="I94" s="100" t="n">
        <v>647</v>
      </c>
      <c r="J94" s="100" t="n">
        <v>1176</v>
      </c>
      <c r="K94" s="100" t="n">
        <v>855</v>
      </c>
      <c r="L94" s="100" t="n">
        <v>355</v>
      </c>
      <c r="M94" s="100" t="n">
        <v>777</v>
      </c>
      <c r="N94" s="100" t="n">
        <v>1643</v>
      </c>
      <c r="O94" s="100" t="n">
        <v>1526</v>
      </c>
      <c r="P94" s="100" t="n">
        <v>4005</v>
      </c>
      <c r="Q94" s="77" t="s">
        <v>247</v>
      </c>
    </row>
    <row r="95" s="103" customFormat="true" ht="12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77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50</v>
      </c>
      <c r="D96" s="100" t="n">
        <v>93</v>
      </c>
      <c r="E96" s="100" t="n">
        <v>965</v>
      </c>
      <c r="F96" s="100" t="n">
        <v>431</v>
      </c>
      <c r="G96" s="100" t="n">
        <v>1400</v>
      </c>
      <c r="H96" s="100" t="n">
        <v>1531</v>
      </c>
      <c r="I96" s="100" t="n">
        <v>1635</v>
      </c>
      <c r="J96" s="100" t="n">
        <v>1413</v>
      </c>
      <c r="K96" s="100" t="n">
        <v>425</v>
      </c>
      <c r="L96" s="100" t="n">
        <v>87</v>
      </c>
      <c r="M96" s="100" t="n">
        <v>174</v>
      </c>
      <c r="N96" s="100" t="n">
        <v>305</v>
      </c>
      <c r="O96" s="100" t="n">
        <v>211</v>
      </c>
      <c r="P96" s="100" t="n">
        <v>186</v>
      </c>
      <c r="Q96" s="77" t="s">
        <v>249</v>
      </c>
    </row>
    <row r="97" s="103" customFormat="true" ht="12" hidden="false" customHeight="true" outlineLevel="0" collapsed="false">
      <c r="A97" s="101" t="s">
        <v>250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77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1</v>
      </c>
      <c r="D98" s="100" t="n">
        <v>2</v>
      </c>
      <c r="E98" s="100" t="n">
        <v>11</v>
      </c>
      <c r="F98" s="100" t="n">
        <v>2</v>
      </c>
      <c r="G98" s="100" t="n">
        <v>165</v>
      </c>
      <c r="H98" s="100" t="n">
        <v>792</v>
      </c>
      <c r="I98" s="100" t="n">
        <v>1722</v>
      </c>
      <c r="J98" s="100" t="n">
        <v>2231</v>
      </c>
      <c r="K98" s="100" t="n">
        <v>1285</v>
      </c>
      <c r="L98" s="100" t="n">
        <v>401</v>
      </c>
      <c r="M98" s="100" t="n">
        <v>596</v>
      </c>
      <c r="N98" s="100" t="n">
        <v>959</v>
      </c>
      <c r="O98" s="100" t="n">
        <v>558</v>
      </c>
      <c r="P98" s="100" t="n">
        <v>581</v>
      </c>
      <c r="Q98" s="77" t="s">
        <v>251</v>
      </c>
    </row>
    <row r="99" s="103" customFormat="true" ht="12" hidden="false" customHeight="true" outlineLevel="0" collapsed="false">
      <c r="A99" s="102" t="s">
        <v>252</v>
      </c>
      <c r="B99" s="100" t="n">
        <v>8897</v>
      </c>
      <c r="C99" s="100" t="n">
        <v>5</v>
      </c>
      <c r="D99" s="100" t="n">
        <v>4</v>
      </c>
      <c r="E99" s="100" t="n">
        <v>50</v>
      </c>
      <c r="F99" s="100" t="n">
        <v>25</v>
      </c>
      <c r="G99" s="100" t="n">
        <v>157</v>
      </c>
      <c r="H99" s="100" t="n">
        <v>362</v>
      </c>
      <c r="I99" s="100" t="n">
        <v>1171</v>
      </c>
      <c r="J99" s="100" t="n">
        <v>2210</v>
      </c>
      <c r="K99" s="100" t="n">
        <v>1636</v>
      </c>
      <c r="L99" s="100" t="n">
        <v>567</v>
      </c>
      <c r="M99" s="100" t="n">
        <v>773</v>
      </c>
      <c r="N99" s="100" t="n">
        <v>884</v>
      </c>
      <c r="O99" s="100" t="n">
        <v>461</v>
      </c>
      <c r="P99" s="100" t="n">
        <v>592</v>
      </c>
      <c r="Q99" s="77" t="s">
        <v>252</v>
      </c>
    </row>
    <row r="100" s="103" customFormat="true" ht="12" hidden="false" customHeight="true" outlineLevel="0" collapsed="false">
      <c r="A100" s="102" t="s">
        <v>253</v>
      </c>
      <c r="B100" s="100" t="n">
        <v>10497</v>
      </c>
      <c r="C100" s="100" t="n">
        <v>1</v>
      </c>
      <c r="D100" s="100" t="n">
        <v>0</v>
      </c>
      <c r="E100" s="100" t="n">
        <v>27</v>
      </c>
      <c r="F100" s="100" t="n">
        <v>21</v>
      </c>
      <c r="G100" s="100" t="n">
        <v>101</v>
      </c>
      <c r="H100" s="100" t="n">
        <v>254</v>
      </c>
      <c r="I100" s="100" t="n">
        <v>904</v>
      </c>
      <c r="J100" s="100" t="n">
        <v>2263</v>
      </c>
      <c r="K100" s="100" t="n">
        <v>1856</v>
      </c>
      <c r="L100" s="100" t="n">
        <v>735</v>
      </c>
      <c r="M100" s="100" t="n">
        <v>1258</v>
      </c>
      <c r="N100" s="100" t="n">
        <v>1626</v>
      </c>
      <c r="O100" s="100" t="n">
        <v>720</v>
      </c>
      <c r="P100" s="100" t="n">
        <v>731</v>
      </c>
      <c r="Q100" s="77" t="s">
        <v>253</v>
      </c>
    </row>
    <row r="101" s="103" customFormat="true" ht="12" hidden="false" customHeight="true" outlineLevel="0" collapsed="false">
      <c r="A101" s="102" t="s">
        <v>185</v>
      </c>
      <c r="B101" s="100" t="n">
        <v>67951</v>
      </c>
      <c r="C101" s="100" t="n">
        <v>98</v>
      </c>
      <c r="D101" s="100" t="n">
        <v>167</v>
      </c>
      <c r="E101" s="100" t="n">
        <v>1528</v>
      </c>
      <c r="F101" s="100" t="n">
        <v>715</v>
      </c>
      <c r="G101" s="100" t="n">
        <v>2572</v>
      </c>
      <c r="H101" s="100" t="n">
        <v>4209</v>
      </c>
      <c r="I101" s="100" t="n">
        <v>7799</v>
      </c>
      <c r="J101" s="100" t="n">
        <v>11637</v>
      </c>
      <c r="K101" s="100" t="n">
        <v>7482</v>
      </c>
      <c r="L101" s="100" t="n">
        <v>2732</v>
      </c>
      <c r="M101" s="100" t="n">
        <v>4735</v>
      </c>
      <c r="N101" s="100" t="n">
        <v>7630</v>
      </c>
      <c r="O101" s="100" t="n">
        <v>5299</v>
      </c>
      <c r="P101" s="100" t="n">
        <v>11348</v>
      </c>
      <c r="Q101" s="77" t="s">
        <v>185</v>
      </c>
    </row>
    <row r="102" s="103" customFormat="true" ht="24.95" hidden="false" customHeight="true" outlineLevel="0" collapsed="false">
      <c r="A102" s="101" t="s">
        <v>254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77" t="s">
        <v>254</v>
      </c>
    </row>
    <row r="103" s="103" customFormat="true" ht="12" hidden="false" customHeight="true" outlineLevel="0" collapsed="false">
      <c r="A103" s="102" t="s">
        <v>255</v>
      </c>
      <c r="B103" s="100" t="n">
        <v>7334</v>
      </c>
      <c r="C103" s="100" t="n">
        <v>6</v>
      </c>
      <c r="D103" s="100" t="n">
        <v>4</v>
      </c>
      <c r="E103" s="100" t="n">
        <v>19</v>
      </c>
      <c r="F103" s="100" t="n">
        <v>10</v>
      </c>
      <c r="G103" s="100" t="n">
        <v>32</v>
      </c>
      <c r="H103" s="100" t="n">
        <v>72</v>
      </c>
      <c r="I103" s="100" t="n">
        <v>297</v>
      </c>
      <c r="J103" s="100" t="n">
        <v>866</v>
      </c>
      <c r="K103" s="100" t="n">
        <v>1068</v>
      </c>
      <c r="L103" s="100" t="n">
        <v>435</v>
      </c>
      <c r="M103" s="100" t="n">
        <v>975</v>
      </c>
      <c r="N103" s="100" t="n">
        <v>1247</v>
      </c>
      <c r="O103" s="100" t="n">
        <v>769</v>
      </c>
      <c r="P103" s="100" t="n">
        <v>1534</v>
      </c>
      <c r="Q103" s="77" t="s">
        <v>255</v>
      </c>
    </row>
    <row r="104" s="103" customFormat="true" ht="12" hidden="false" customHeight="true" outlineLevel="0" collapsed="false">
      <c r="A104" s="101" t="s">
        <v>256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77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88</v>
      </c>
      <c r="D105" s="100" t="n">
        <v>169</v>
      </c>
      <c r="E105" s="100" t="n">
        <v>883</v>
      </c>
      <c r="F105" s="100" t="n">
        <v>273</v>
      </c>
      <c r="G105" s="100" t="n">
        <v>783</v>
      </c>
      <c r="H105" s="100" t="n">
        <v>1334</v>
      </c>
      <c r="I105" s="100" t="n">
        <v>3377</v>
      </c>
      <c r="J105" s="100" t="n">
        <v>5224</v>
      </c>
      <c r="K105" s="100" t="n">
        <v>3379</v>
      </c>
      <c r="L105" s="100" t="n">
        <v>1170</v>
      </c>
      <c r="M105" s="100" t="n">
        <v>2373</v>
      </c>
      <c r="N105" s="100" t="n">
        <v>4051</v>
      </c>
      <c r="O105" s="100" t="n">
        <v>3251</v>
      </c>
      <c r="P105" s="100" t="n">
        <v>6614</v>
      </c>
      <c r="Q105" s="77" t="s">
        <v>257</v>
      </c>
    </row>
    <row r="106" s="103" customFormat="true" ht="12" hidden="false" customHeight="true" outlineLevel="0" collapsed="false">
      <c r="A106" s="102" t="s">
        <v>185</v>
      </c>
      <c r="B106" s="100" t="n">
        <v>40403</v>
      </c>
      <c r="C106" s="100" t="n">
        <v>194</v>
      </c>
      <c r="D106" s="100" t="n">
        <v>173</v>
      </c>
      <c r="E106" s="100" t="n">
        <v>902</v>
      </c>
      <c r="F106" s="100" t="n">
        <v>283</v>
      </c>
      <c r="G106" s="100" t="n">
        <v>815</v>
      </c>
      <c r="H106" s="100" t="n">
        <v>1406</v>
      </c>
      <c r="I106" s="100" t="n">
        <v>3674</v>
      </c>
      <c r="J106" s="100" t="n">
        <v>6090</v>
      </c>
      <c r="K106" s="100" t="n">
        <v>4447</v>
      </c>
      <c r="L106" s="100" t="n">
        <v>1605</v>
      </c>
      <c r="M106" s="100" t="n">
        <v>3348</v>
      </c>
      <c r="N106" s="100" t="n">
        <v>5298</v>
      </c>
      <c r="O106" s="100" t="n">
        <v>4020</v>
      </c>
      <c r="P106" s="100" t="n">
        <v>8148</v>
      </c>
      <c r="Q106" s="77" t="s">
        <v>185</v>
      </c>
    </row>
    <row r="107" s="103" customFormat="true" ht="24.95" hidden="false" customHeight="true" outlineLevel="0" collapsed="false">
      <c r="A107" s="104" t="s">
        <v>144</v>
      </c>
      <c r="B107" s="105" t="n">
        <v>333733</v>
      </c>
      <c r="C107" s="105" t="n">
        <v>471</v>
      </c>
      <c r="D107" s="105" t="n">
        <v>514</v>
      </c>
      <c r="E107" s="105" t="n">
        <v>3449</v>
      </c>
      <c r="F107" s="105" t="n">
        <v>1531</v>
      </c>
      <c r="G107" s="105" t="n">
        <v>5044</v>
      </c>
      <c r="H107" s="105" t="n">
        <v>9353</v>
      </c>
      <c r="I107" s="105" t="n">
        <v>21646</v>
      </c>
      <c r="J107" s="105" t="n">
        <v>39047</v>
      </c>
      <c r="K107" s="105" t="n">
        <v>31868</v>
      </c>
      <c r="L107" s="105" t="n">
        <v>13063</v>
      </c>
      <c r="M107" s="105" t="n">
        <v>27213</v>
      </c>
      <c r="N107" s="105" t="n">
        <v>51282</v>
      </c>
      <c r="O107" s="105" t="n">
        <v>41310</v>
      </c>
      <c r="P107" s="105" t="n">
        <v>87942</v>
      </c>
      <c r="Q107" s="84" t="s">
        <v>144</v>
      </c>
    </row>
    <row r="108" s="18" customFormat="true" ht="20.1" hidden="false" customHeight="true" outlineLevel="0" collapsed="false">
      <c r="A108" s="92"/>
      <c r="B108" s="93" t="s">
        <v>258</v>
      </c>
      <c r="C108" s="93"/>
      <c r="D108" s="93"/>
      <c r="E108" s="93"/>
      <c r="F108" s="93"/>
      <c r="G108" s="93"/>
      <c r="H108" s="93"/>
      <c r="I108" s="93" t="s">
        <v>258</v>
      </c>
      <c r="J108" s="93"/>
      <c r="K108" s="93"/>
      <c r="L108" s="93"/>
      <c r="M108" s="93"/>
      <c r="N108" s="93"/>
      <c r="O108" s="93"/>
      <c r="P108" s="93"/>
      <c r="Q108" s="77"/>
    </row>
    <row r="109" s="18" customFormat="true" ht="12" hidden="false" customHeight="true" outlineLevel="0" collapsed="false">
      <c r="A109" s="92" t="s">
        <v>178</v>
      </c>
      <c r="B109" s="94"/>
      <c r="C109" s="96"/>
      <c r="D109" s="96"/>
      <c r="E109" s="96"/>
      <c r="F109" s="96"/>
      <c r="G109" s="96"/>
      <c r="H109" s="96"/>
      <c r="I109" s="96"/>
      <c r="J109" s="106"/>
      <c r="K109" s="106"/>
      <c r="L109" s="106"/>
      <c r="M109" s="106"/>
      <c r="N109" s="106"/>
      <c r="O109" s="106"/>
      <c r="P109" s="106"/>
      <c r="Q109" s="77" t="s">
        <v>178</v>
      </c>
    </row>
    <row r="110" customFormat="false" ht="12" hidden="false" customHeight="true" outlineLevel="0" collapsed="false">
      <c r="A110" s="99" t="s">
        <v>179</v>
      </c>
      <c r="B110" s="100" t="n">
        <v>254</v>
      </c>
      <c r="C110" s="100" t="n">
        <v>2</v>
      </c>
      <c r="D110" s="100" t="n">
        <v>0</v>
      </c>
      <c r="E110" s="100" t="n">
        <v>2</v>
      </c>
      <c r="F110" s="100" t="n">
        <v>0</v>
      </c>
      <c r="G110" s="100" t="n">
        <v>8</v>
      </c>
      <c r="H110" s="100" t="n">
        <v>9</v>
      </c>
      <c r="I110" s="100" t="n">
        <v>16</v>
      </c>
      <c r="J110" s="100" t="n">
        <v>28</v>
      </c>
      <c r="K110" s="100" t="n">
        <v>19</v>
      </c>
      <c r="L110" s="100" t="n">
        <v>0</v>
      </c>
      <c r="M110" s="100" t="n">
        <v>12</v>
      </c>
      <c r="N110" s="100" t="n">
        <v>20</v>
      </c>
      <c r="O110" s="100" t="n">
        <v>22</v>
      </c>
      <c r="P110" s="100" t="n">
        <v>116</v>
      </c>
      <c r="Q110" s="77" t="s">
        <v>179</v>
      </c>
    </row>
    <row r="111" customFormat="false" ht="12" hidden="false" customHeight="true" outlineLevel="0" collapsed="false">
      <c r="A111" s="99" t="s">
        <v>180</v>
      </c>
      <c r="B111" s="100" t="n">
        <v>960</v>
      </c>
      <c r="C111" s="100" t="n">
        <v>1</v>
      </c>
      <c r="D111" s="100" t="n">
        <v>2</v>
      </c>
      <c r="E111" s="100" t="n">
        <v>3</v>
      </c>
      <c r="F111" s="100" t="n">
        <v>1</v>
      </c>
      <c r="G111" s="100" t="n">
        <v>7</v>
      </c>
      <c r="H111" s="100" t="n">
        <v>20</v>
      </c>
      <c r="I111" s="100" t="n">
        <v>54</v>
      </c>
      <c r="J111" s="100" t="n">
        <v>94</v>
      </c>
      <c r="K111" s="100" t="n">
        <v>74</v>
      </c>
      <c r="L111" s="100" t="n">
        <v>29</v>
      </c>
      <c r="M111" s="100" t="n">
        <v>66</v>
      </c>
      <c r="N111" s="100" t="n">
        <v>140</v>
      </c>
      <c r="O111" s="100" t="n">
        <v>163</v>
      </c>
      <c r="P111" s="100" t="n">
        <v>306</v>
      </c>
      <c r="Q111" s="77" t="s">
        <v>180</v>
      </c>
    </row>
    <row r="112" customFormat="false" ht="12" hidden="false" customHeight="true" outlineLevel="0" collapsed="false">
      <c r="A112" s="99" t="s">
        <v>181</v>
      </c>
      <c r="B112" s="100" t="n">
        <v>61</v>
      </c>
      <c r="C112" s="100" t="n">
        <v>0</v>
      </c>
      <c r="D112" s="100" t="n">
        <v>0</v>
      </c>
      <c r="E112" s="100" t="n">
        <v>0</v>
      </c>
      <c r="F112" s="100" t="n">
        <v>0</v>
      </c>
      <c r="G112" s="100" t="n">
        <v>3</v>
      </c>
      <c r="H112" s="100" t="n">
        <v>2</v>
      </c>
      <c r="I112" s="100" t="n">
        <v>10</v>
      </c>
      <c r="J112" s="100" t="n">
        <v>2</v>
      </c>
      <c r="K112" s="100" t="n">
        <v>2</v>
      </c>
      <c r="L112" s="100" t="n">
        <v>3</v>
      </c>
      <c r="M112" s="100" t="n">
        <v>5</v>
      </c>
      <c r="N112" s="100" t="n">
        <v>10</v>
      </c>
      <c r="O112" s="100" t="n">
        <v>11</v>
      </c>
      <c r="P112" s="100" t="n">
        <v>13</v>
      </c>
      <c r="Q112" s="77" t="s">
        <v>181</v>
      </c>
    </row>
    <row r="113" customFormat="false" ht="12" hidden="false" customHeight="true" outlineLevel="0" collapsed="false">
      <c r="A113" s="99" t="s">
        <v>182</v>
      </c>
      <c r="B113" s="100" t="n">
        <v>194</v>
      </c>
      <c r="C113" s="100" t="n">
        <v>0</v>
      </c>
      <c r="D113" s="100" t="n">
        <v>0</v>
      </c>
      <c r="E113" s="100" t="n">
        <v>1</v>
      </c>
      <c r="F113" s="100" t="n">
        <v>0</v>
      </c>
      <c r="G113" s="100" t="n">
        <v>3</v>
      </c>
      <c r="H113" s="100" t="n">
        <v>7</v>
      </c>
      <c r="I113" s="100" t="n">
        <v>14</v>
      </c>
      <c r="J113" s="100" t="n">
        <v>18</v>
      </c>
      <c r="K113" s="100" t="n">
        <v>16</v>
      </c>
      <c r="L113" s="100" t="n">
        <v>6</v>
      </c>
      <c r="M113" s="100" t="n">
        <v>14</v>
      </c>
      <c r="N113" s="100" t="n">
        <v>28</v>
      </c>
      <c r="O113" s="100" t="n">
        <v>27</v>
      </c>
      <c r="P113" s="100" t="n">
        <v>60</v>
      </c>
      <c r="Q113" s="77" t="s">
        <v>182</v>
      </c>
    </row>
    <row r="114" customFormat="false" ht="12" hidden="false" customHeight="true" outlineLevel="0" collapsed="false">
      <c r="A114" s="99" t="s">
        <v>183</v>
      </c>
      <c r="B114" s="100" t="n">
        <v>42</v>
      </c>
      <c r="C114" s="100" t="n">
        <v>0</v>
      </c>
      <c r="D114" s="100" t="n">
        <v>0</v>
      </c>
      <c r="E114" s="100" t="n">
        <v>0</v>
      </c>
      <c r="F114" s="100" t="n">
        <v>0</v>
      </c>
      <c r="G114" s="100" t="n">
        <v>1</v>
      </c>
      <c r="H114" s="100" t="n">
        <v>1</v>
      </c>
      <c r="I114" s="100" t="n">
        <v>4</v>
      </c>
      <c r="J114" s="100" t="n">
        <v>4</v>
      </c>
      <c r="K114" s="100" t="n">
        <v>4</v>
      </c>
      <c r="L114" s="100" t="n">
        <v>2</v>
      </c>
      <c r="M114" s="100" t="n">
        <v>5</v>
      </c>
      <c r="N114" s="100" t="n">
        <v>6</v>
      </c>
      <c r="O114" s="100" t="n">
        <v>3</v>
      </c>
      <c r="P114" s="100" t="n">
        <v>12</v>
      </c>
      <c r="Q114" s="77" t="s">
        <v>183</v>
      </c>
    </row>
    <row r="115" customFormat="false" ht="12" hidden="false" customHeight="true" outlineLevel="0" collapsed="false">
      <c r="A115" s="99" t="s">
        <v>184</v>
      </c>
      <c r="B115" s="100" t="n">
        <v>86</v>
      </c>
      <c r="C115" s="100" t="n">
        <v>0</v>
      </c>
      <c r="D115" s="100" t="n">
        <v>0</v>
      </c>
      <c r="E115" s="100" t="n">
        <v>0</v>
      </c>
      <c r="F115" s="100" t="n">
        <v>1</v>
      </c>
      <c r="G115" s="100" t="n">
        <v>1</v>
      </c>
      <c r="H115" s="100" t="n">
        <v>3</v>
      </c>
      <c r="I115" s="100" t="n">
        <v>4</v>
      </c>
      <c r="J115" s="100" t="n">
        <v>10</v>
      </c>
      <c r="K115" s="100" t="n">
        <v>7</v>
      </c>
      <c r="L115" s="100" t="n">
        <v>2</v>
      </c>
      <c r="M115" s="100" t="n">
        <v>5</v>
      </c>
      <c r="N115" s="100" t="n">
        <v>11</v>
      </c>
      <c r="O115" s="100" t="n">
        <v>10</v>
      </c>
      <c r="P115" s="100" t="n">
        <v>32</v>
      </c>
      <c r="Q115" s="77" t="s">
        <v>184</v>
      </c>
    </row>
    <row r="116" customFormat="false" ht="12" hidden="false" customHeight="true" outlineLevel="0" collapsed="false">
      <c r="A116" s="99" t="s">
        <v>185</v>
      </c>
      <c r="B116" s="100" t="n">
        <v>1597</v>
      </c>
      <c r="C116" s="100" t="n">
        <v>3</v>
      </c>
      <c r="D116" s="100" t="n">
        <v>2</v>
      </c>
      <c r="E116" s="100" t="n">
        <v>6</v>
      </c>
      <c r="F116" s="100" t="n">
        <v>2</v>
      </c>
      <c r="G116" s="100" t="n">
        <v>23</v>
      </c>
      <c r="H116" s="100" t="n">
        <v>42</v>
      </c>
      <c r="I116" s="100" t="n">
        <v>102</v>
      </c>
      <c r="J116" s="100" t="n">
        <v>156</v>
      </c>
      <c r="K116" s="100" t="n">
        <v>122</v>
      </c>
      <c r="L116" s="100" t="n">
        <v>42</v>
      </c>
      <c r="M116" s="100" t="n">
        <v>107</v>
      </c>
      <c r="N116" s="100" t="n">
        <v>215</v>
      </c>
      <c r="O116" s="100" t="n">
        <v>236</v>
      </c>
      <c r="P116" s="100" t="n">
        <v>539</v>
      </c>
      <c r="Q116" s="77" t="s">
        <v>185</v>
      </c>
    </row>
    <row r="117" customFormat="false" ht="24.95" hidden="false" customHeight="true" outlineLevel="0" collapsed="false">
      <c r="A117" s="92" t="s">
        <v>186</v>
      </c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77" t="s">
        <v>186</v>
      </c>
    </row>
    <row r="118" customFormat="false" ht="12" hidden="false" customHeight="true" outlineLevel="0" collapsed="false">
      <c r="A118" s="99" t="s">
        <v>179</v>
      </c>
      <c r="B118" s="100" t="n">
        <v>1309</v>
      </c>
      <c r="C118" s="100" t="n">
        <v>3</v>
      </c>
      <c r="D118" s="100" t="n">
        <v>2</v>
      </c>
      <c r="E118" s="100" t="n">
        <v>12</v>
      </c>
      <c r="F118" s="100" t="n">
        <v>3</v>
      </c>
      <c r="G118" s="100" t="n">
        <v>26</v>
      </c>
      <c r="H118" s="100" t="n">
        <v>58</v>
      </c>
      <c r="I118" s="100" t="n">
        <v>122</v>
      </c>
      <c r="J118" s="100" t="n">
        <v>174</v>
      </c>
      <c r="K118" s="100" t="n">
        <v>135</v>
      </c>
      <c r="L118" s="100" t="n">
        <v>48</v>
      </c>
      <c r="M118" s="100" t="n">
        <v>96</v>
      </c>
      <c r="N118" s="100" t="n">
        <v>190</v>
      </c>
      <c r="O118" s="100" t="n">
        <v>122</v>
      </c>
      <c r="P118" s="100" t="n">
        <v>318</v>
      </c>
      <c r="Q118" s="77" t="s">
        <v>179</v>
      </c>
    </row>
    <row r="119" customFormat="false" ht="12" hidden="false" customHeight="true" outlineLevel="0" collapsed="false">
      <c r="A119" s="99" t="s">
        <v>180</v>
      </c>
      <c r="B119" s="100" t="n">
        <v>3268</v>
      </c>
      <c r="C119" s="100" t="n">
        <v>1</v>
      </c>
      <c r="D119" s="100" t="n">
        <v>2</v>
      </c>
      <c r="E119" s="100" t="n">
        <v>12</v>
      </c>
      <c r="F119" s="100" t="n">
        <v>10</v>
      </c>
      <c r="G119" s="100" t="n">
        <v>23</v>
      </c>
      <c r="H119" s="100" t="n">
        <v>102</v>
      </c>
      <c r="I119" s="100" t="n">
        <v>216</v>
      </c>
      <c r="J119" s="100" t="n">
        <v>438</v>
      </c>
      <c r="K119" s="100" t="n">
        <v>329</v>
      </c>
      <c r="L119" s="100" t="n">
        <v>135</v>
      </c>
      <c r="M119" s="100" t="n">
        <v>282</v>
      </c>
      <c r="N119" s="100" t="n">
        <v>615</v>
      </c>
      <c r="O119" s="100" t="n">
        <v>397</v>
      </c>
      <c r="P119" s="100" t="n">
        <v>706</v>
      </c>
      <c r="Q119" s="77" t="s">
        <v>180</v>
      </c>
    </row>
    <row r="120" customFormat="false" ht="12" hidden="false" customHeight="true" outlineLevel="0" collapsed="false">
      <c r="A120" s="99" t="s">
        <v>181</v>
      </c>
      <c r="B120" s="100" t="n">
        <v>304</v>
      </c>
      <c r="C120" s="100" t="n">
        <v>0</v>
      </c>
      <c r="D120" s="100" t="n">
        <v>0</v>
      </c>
      <c r="E120" s="100" t="n">
        <v>1</v>
      </c>
      <c r="F120" s="100" t="n">
        <v>1</v>
      </c>
      <c r="G120" s="100" t="n">
        <v>6</v>
      </c>
      <c r="H120" s="100" t="n">
        <v>9</v>
      </c>
      <c r="I120" s="100" t="n">
        <v>19</v>
      </c>
      <c r="J120" s="100" t="n">
        <v>43</v>
      </c>
      <c r="K120" s="100" t="n">
        <v>29</v>
      </c>
      <c r="L120" s="100" t="n">
        <v>12</v>
      </c>
      <c r="M120" s="100" t="n">
        <v>36</v>
      </c>
      <c r="N120" s="100" t="n">
        <v>64</v>
      </c>
      <c r="O120" s="100" t="n">
        <v>25</v>
      </c>
      <c r="P120" s="100" t="n">
        <v>59</v>
      </c>
      <c r="Q120" s="77" t="s">
        <v>181</v>
      </c>
    </row>
    <row r="121" customFormat="false" ht="12" hidden="false" customHeight="true" outlineLevel="0" collapsed="false">
      <c r="A121" s="99" t="s">
        <v>182</v>
      </c>
      <c r="B121" s="100" t="n">
        <v>7202</v>
      </c>
      <c r="C121" s="100" t="n">
        <v>0</v>
      </c>
      <c r="D121" s="100" t="n">
        <v>4</v>
      </c>
      <c r="E121" s="100" t="n">
        <v>26</v>
      </c>
      <c r="F121" s="100" t="n">
        <v>12</v>
      </c>
      <c r="G121" s="100" t="n">
        <v>56</v>
      </c>
      <c r="H121" s="100" t="n">
        <v>115</v>
      </c>
      <c r="I121" s="100" t="n">
        <v>293</v>
      </c>
      <c r="J121" s="100" t="n">
        <v>672</v>
      </c>
      <c r="K121" s="100" t="n">
        <v>696</v>
      </c>
      <c r="L121" s="100" t="n">
        <v>311</v>
      </c>
      <c r="M121" s="100" t="n">
        <v>754</v>
      </c>
      <c r="N121" s="100" t="n">
        <v>1319</v>
      </c>
      <c r="O121" s="100" t="n">
        <v>1100</v>
      </c>
      <c r="P121" s="100" t="n">
        <v>1844</v>
      </c>
      <c r="Q121" s="77" t="s">
        <v>182</v>
      </c>
    </row>
    <row r="122" customFormat="false" ht="12" hidden="false" customHeight="true" outlineLevel="0" collapsed="false">
      <c r="A122" s="99" t="s">
        <v>183</v>
      </c>
      <c r="B122" s="100" t="n">
        <v>1462</v>
      </c>
      <c r="C122" s="100" t="n">
        <v>0</v>
      </c>
      <c r="D122" s="100" t="n">
        <v>1</v>
      </c>
      <c r="E122" s="100" t="n">
        <v>8</v>
      </c>
      <c r="F122" s="100" t="n">
        <v>4</v>
      </c>
      <c r="G122" s="100" t="n">
        <v>20</v>
      </c>
      <c r="H122" s="100" t="n">
        <v>39</v>
      </c>
      <c r="I122" s="100" t="n">
        <v>64</v>
      </c>
      <c r="J122" s="100" t="n">
        <v>147</v>
      </c>
      <c r="K122" s="100" t="n">
        <v>132</v>
      </c>
      <c r="L122" s="100" t="n">
        <v>55</v>
      </c>
      <c r="M122" s="100" t="n">
        <v>112</v>
      </c>
      <c r="N122" s="100" t="n">
        <v>270</v>
      </c>
      <c r="O122" s="100" t="n">
        <v>230</v>
      </c>
      <c r="P122" s="100" t="n">
        <v>380</v>
      </c>
      <c r="Q122" s="77" t="s">
        <v>183</v>
      </c>
    </row>
    <row r="123" customFormat="false" ht="12" hidden="false" customHeight="true" outlineLevel="0" collapsed="false">
      <c r="A123" s="99" t="s">
        <v>187</v>
      </c>
      <c r="B123" s="100" t="n">
        <v>297</v>
      </c>
      <c r="C123" s="100" t="n">
        <v>0</v>
      </c>
      <c r="D123" s="100" t="n">
        <v>0</v>
      </c>
      <c r="E123" s="100" t="n">
        <v>2</v>
      </c>
      <c r="F123" s="100" t="n">
        <v>1</v>
      </c>
      <c r="G123" s="100" t="n">
        <v>4</v>
      </c>
      <c r="H123" s="100" t="n">
        <v>3</v>
      </c>
      <c r="I123" s="100" t="n">
        <v>20</v>
      </c>
      <c r="J123" s="100" t="n">
        <v>27</v>
      </c>
      <c r="K123" s="100" t="n">
        <v>21</v>
      </c>
      <c r="L123" s="100" t="n">
        <v>5</v>
      </c>
      <c r="M123" s="100" t="n">
        <v>33</v>
      </c>
      <c r="N123" s="100" t="n">
        <v>50</v>
      </c>
      <c r="O123" s="100" t="n">
        <v>35</v>
      </c>
      <c r="P123" s="100" t="n">
        <v>96</v>
      </c>
      <c r="Q123" s="77" t="s">
        <v>187</v>
      </c>
    </row>
    <row r="124" customFormat="false" ht="12" hidden="false" customHeight="true" outlineLevel="0" collapsed="false">
      <c r="A124" s="99" t="s">
        <v>188</v>
      </c>
      <c r="B124" s="100" t="n">
        <v>1840</v>
      </c>
      <c r="C124" s="100" t="n">
        <v>1</v>
      </c>
      <c r="D124" s="100" t="n">
        <v>0</v>
      </c>
      <c r="E124" s="100" t="n">
        <v>20</v>
      </c>
      <c r="F124" s="100" t="n">
        <v>16</v>
      </c>
      <c r="G124" s="100" t="n">
        <v>47</v>
      </c>
      <c r="H124" s="100" t="n">
        <v>80</v>
      </c>
      <c r="I124" s="100" t="n">
        <v>133</v>
      </c>
      <c r="J124" s="100" t="n">
        <v>259</v>
      </c>
      <c r="K124" s="100" t="n">
        <v>160</v>
      </c>
      <c r="L124" s="100" t="n">
        <v>75</v>
      </c>
      <c r="M124" s="100" t="n">
        <v>171</v>
      </c>
      <c r="N124" s="100" t="n">
        <v>346</v>
      </c>
      <c r="O124" s="100" t="n">
        <v>230</v>
      </c>
      <c r="P124" s="100" t="n">
        <v>302</v>
      </c>
      <c r="Q124" s="77" t="s">
        <v>188</v>
      </c>
    </row>
    <row r="125" customFormat="false" ht="12" hidden="false" customHeight="true" outlineLevel="0" collapsed="false">
      <c r="A125" s="99" t="s">
        <v>185</v>
      </c>
      <c r="B125" s="107" t="n">
        <v>15682</v>
      </c>
      <c r="C125" s="107" t="n">
        <v>5</v>
      </c>
      <c r="D125" s="107" t="n">
        <v>9</v>
      </c>
      <c r="E125" s="107" t="n">
        <v>81</v>
      </c>
      <c r="F125" s="107" t="n">
        <v>47</v>
      </c>
      <c r="G125" s="107" t="n">
        <v>182</v>
      </c>
      <c r="H125" s="107" t="n">
        <v>406</v>
      </c>
      <c r="I125" s="107" t="n">
        <v>867</v>
      </c>
      <c r="J125" s="107" t="n">
        <v>1760</v>
      </c>
      <c r="K125" s="107" t="n">
        <v>1502</v>
      </c>
      <c r="L125" s="107" t="n">
        <v>641</v>
      </c>
      <c r="M125" s="107" t="n">
        <v>1484</v>
      </c>
      <c r="N125" s="107" t="n">
        <v>2854</v>
      </c>
      <c r="O125" s="107" t="n">
        <v>2139</v>
      </c>
      <c r="P125" s="107" t="n">
        <v>3705</v>
      </c>
      <c r="Q125" s="77" t="s">
        <v>185</v>
      </c>
    </row>
    <row r="126" customFormat="false" ht="24.95" hidden="false" customHeight="true" outlineLevel="0" collapsed="false">
      <c r="A126" s="92" t="s">
        <v>189</v>
      </c>
      <c r="Q126" s="77" t="s">
        <v>189</v>
      </c>
    </row>
    <row r="127" customFormat="false" ht="9.95" hidden="false" customHeight="true" outlineLevel="0" collapsed="false">
      <c r="A127" s="92" t="s">
        <v>190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77" t="s">
        <v>190</v>
      </c>
    </row>
    <row r="128" customFormat="false" ht="12" hidden="false" customHeight="true" outlineLevel="0" collapsed="false">
      <c r="A128" s="92" t="s">
        <v>191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77" t="s">
        <v>191</v>
      </c>
    </row>
    <row r="129" customFormat="false" ht="9.95" hidden="false" customHeight="true" outlineLevel="0" collapsed="false">
      <c r="A129" s="99" t="s">
        <v>192</v>
      </c>
      <c r="B129" s="100" t="n">
        <v>195</v>
      </c>
      <c r="C129" s="100" t="n">
        <v>0</v>
      </c>
      <c r="D129" s="100" t="n">
        <v>0</v>
      </c>
      <c r="E129" s="100" t="n">
        <v>0</v>
      </c>
      <c r="F129" s="100" t="n">
        <v>0</v>
      </c>
      <c r="G129" s="100" t="n">
        <v>2</v>
      </c>
      <c r="H129" s="100" t="n">
        <v>2</v>
      </c>
      <c r="I129" s="100" t="n">
        <v>10</v>
      </c>
      <c r="J129" s="100" t="n">
        <v>15</v>
      </c>
      <c r="K129" s="100" t="n">
        <v>14</v>
      </c>
      <c r="L129" s="100" t="n">
        <v>7</v>
      </c>
      <c r="M129" s="100" t="n">
        <v>11</v>
      </c>
      <c r="N129" s="100" t="n">
        <v>36</v>
      </c>
      <c r="O129" s="100" t="n">
        <v>39</v>
      </c>
      <c r="P129" s="100" t="n">
        <v>59</v>
      </c>
      <c r="Q129" s="77" t="s">
        <v>192</v>
      </c>
    </row>
    <row r="130" customFormat="false" ht="12" hidden="false" customHeight="true" outlineLevel="0" collapsed="false">
      <c r="A130" s="99" t="s">
        <v>193</v>
      </c>
      <c r="B130" s="100" t="n">
        <v>17180</v>
      </c>
      <c r="C130" s="100" t="n">
        <v>0</v>
      </c>
      <c r="D130" s="100" t="n">
        <v>2</v>
      </c>
      <c r="E130" s="100" t="n">
        <v>13</v>
      </c>
      <c r="F130" s="100" t="n">
        <v>14</v>
      </c>
      <c r="G130" s="100" t="n">
        <v>56</v>
      </c>
      <c r="H130" s="100" t="n">
        <v>168</v>
      </c>
      <c r="I130" s="100" t="n">
        <v>553</v>
      </c>
      <c r="J130" s="100" t="n">
        <v>1503</v>
      </c>
      <c r="K130" s="100" t="n">
        <v>1638</v>
      </c>
      <c r="L130" s="100" t="n">
        <v>850</v>
      </c>
      <c r="M130" s="100" t="n">
        <v>1906</v>
      </c>
      <c r="N130" s="100" t="n">
        <v>4000</v>
      </c>
      <c r="O130" s="100" t="n">
        <v>2975</v>
      </c>
      <c r="P130" s="100" t="n">
        <v>3502</v>
      </c>
      <c r="Q130" s="77" t="s">
        <v>193</v>
      </c>
    </row>
    <row r="131" customFormat="false" ht="12" hidden="false" customHeight="true" outlineLevel="0" collapsed="false">
      <c r="A131" s="99" t="s">
        <v>194</v>
      </c>
      <c r="B131" s="100" t="n">
        <v>3274</v>
      </c>
      <c r="C131" s="100" t="n">
        <v>0</v>
      </c>
      <c r="D131" s="100" t="n">
        <v>1</v>
      </c>
      <c r="E131" s="100" t="n">
        <v>4</v>
      </c>
      <c r="F131" s="100" t="n">
        <v>4</v>
      </c>
      <c r="G131" s="100" t="n">
        <v>12</v>
      </c>
      <c r="H131" s="100" t="n">
        <v>49</v>
      </c>
      <c r="I131" s="100" t="n">
        <v>112</v>
      </c>
      <c r="J131" s="100" t="n">
        <v>283</v>
      </c>
      <c r="K131" s="100" t="n">
        <v>216</v>
      </c>
      <c r="L131" s="100" t="n">
        <v>132</v>
      </c>
      <c r="M131" s="100" t="n">
        <v>346</v>
      </c>
      <c r="N131" s="100" t="n">
        <v>706</v>
      </c>
      <c r="O131" s="100" t="n">
        <v>534</v>
      </c>
      <c r="P131" s="100" t="n">
        <v>875</v>
      </c>
      <c r="Q131" s="77" t="s">
        <v>194</v>
      </c>
    </row>
    <row r="132" customFormat="false" ht="12" hidden="false" customHeight="true" outlineLevel="0" collapsed="false">
      <c r="A132" s="99" t="s">
        <v>195</v>
      </c>
      <c r="B132" s="100" t="n">
        <v>366</v>
      </c>
      <c r="C132" s="100" t="n">
        <v>0</v>
      </c>
      <c r="D132" s="100" t="n">
        <v>0</v>
      </c>
      <c r="E132" s="100" t="n">
        <v>1</v>
      </c>
      <c r="F132" s="100" t="n">
        <v>0</v>
      </c>
      <c r="G132" s="100" t="n">
        <v>0</v>
      </c>
      <c r="H132" s="100" t="n">
        <v>6</v>
      </c>
      <c r="I132" s="100" t="n">
        <v>16</v>
      </c>
      <c r="J132" s="100" t="n">
        <v>29</v>
      </c>
      <c r="K132" s="100" t="n">
        <v>21</v>
      </c>
      <c r="L132" s="100" t="n">
        <v>11</v>
      </c>
      <c r="M132" s="100" t="n">
        <v>28</v>
      </c>
      <c r="N132" s="100" t="n">
        <v>68</v>
      </c>
      <c r="O132" s="100" t="n">
        <v>65</v>
      </c>
      <c r="P132" s="100" t="n">
        <v>121</v>
      </c>
      <c r="Q132" s="77" t="s">
        <v>195</v>
      </c>
    </row>
    <row r="133" customFormat="false" ht="12" hidden="false" customHeight="true" outlineLevel="0" collapsed="false">
      <c r="A133" s="99" t="s">
        <v>185</v>
      </c>
      <c r="B133" s="100" t="n">
        <v>21015</v>
      </c>
      <c r="C133" s="100" t="n">
        <v>0</v>
      </c>
      <c r="D133" s="100" t="n">
        <v>3</v>
      </c>
      <c r="E133" s="100" t="n">
        <v>18</v>
      </c>
      <c r="F133" s="100" t="n">
        <v>18</v>
      </c>
      <c r="G133" s="100" t="n">
        <v>70</v>
      </c>
      <c r="H133" s="100" t="n">
        <v>225</v>
      </c>
      <c r="I133" s="100" t="n">
        <v>691</v>
      </c>
      <c r="J133" s="100" t="n">
        <v>1830</v>
      </c>
      <c r="K133" s="100" t="n">
        <v>1889</v>
      </c>
      <c r="L133" s="100" t="n">
        <v>1000</v>
      </c>
      <c r="M133" s="100" t="n">
        <v>2291</v>
      </c>
      <c r="N133" s="100" t="n">
        <v>4810</v>
      </c>
      <c r="O133" s="100" t="n">
        <v>3613</v>
      </c>
      <c r="P133" s="100" t="n">
        <v>4557</v>
      </c>
      <c r="Q133" s="77" t="s">
        <v>185</v>
      </c>
    </row>
    <row r="134" customFormat="false" ht="24.95" hidden="false" customHeight="true" outlineLevel="0" collapsed="false">
      <c r="A134" s="92" t="s">
        <v>196</v>
      </c>
      <c r="Q134" s="77" t="s">
        <v>196</v>
      </c>
    </row>
    <row r="135" customFormat="false" ht="12" hidden="false" customHeight="true" outlineLevel="0" collapsed="false">
      <c r="A135" s="99" t="s">
        <v>197</v>
      </c>
      <c r="B135" s="100" t="n">
        <v>965</v>
      </c>
      <c r="C135" s="100" t="n">
        <v>1</v>
      </c>
      <c r="D135" s="100" t="n">
        <v>5</v>
      </c>
      <c r="E135" s="100" t="n">
        <v>22</v>
      </c>
      <c r="F135" s="100" t="n">
        <v>9</v>
      </c>
      <c r="G135" s="100" t="n">
        <v>29</v>
      </c>
      <c r="H135" s="100" t="n">
        <v>46</v>
      </c>
      <c r="I135" s="100" t="n">
        <v>89</v>
      </c>
      <c r="J135" s="100" t="n">
        <v>113</v>
      </c>
      <c r="K135" s="100" t="n">
        <v>40</v>
      </c>
      <c r="L135" s="100" t="n">
        <v>25</v>
      </c>
      <c r="M135" s="100" t="n">
        <v>46</v>
      </c>
      <c r="N135" s="100" t="n">
        <v>107</v>
      </c>
      <c r="O135" s="100" t="n">
        <v>106</v>
      </c>
      <c r="P135" s="100" t="n">
        <v>327</v>
      </c>
      <c r="Q135" s="77" t="s">
        <v>197</v>
      </c>
    </row>
    <row r="136" customFormat="false" ht="12" hidden="false" customHeight="true" outlineLevel="0" collapsed="false">
      <c r="A136" s="99" t="s">
        <v>198</v>
      </c>
      <c r="B136" s="100" t="n">
        <v>883</v>
      </c>
      <c r="C136" s="100" t="n">
        <v>1</v>
      </c>
      <c r="D136" s="100" t="n">
        <v>1</v>
      </c>
      <c r="E136" s="100" t="n">
        <v>13</v>
      </c>
      <c r="F136" s="100" t="n">
        <v>2</v>
      </c>
      <c r="G136" s="100" t="n">
        <v>11</v>
      </c>
      <c r="H136" s="100" t="n">
        <v>28</v>
      </c>
      <c r="I136" s="100" t="n">
        <v>57</v>
      </c>
      <c r="J136" s="100" t="n">
        <v>81</v>
      </c>
      <c r="K136" s="100" t="n">
        <v>55</v>
      </c>
      <c r="L136" s="100" t="n">
        <v>21</v>
      </c>
      <c r="M136" s="100" t="n">
        <v>39</v>
      </c>
      <c r="N136" s="100" t="n">
        <v>83</v>
      </c>
      <c r="O136" s="100" t="n">
        <v>77</v>
      </c>
      <c r="P136" s="100" t="n">
        <v>414</v>
      </c>
      <c r="Q136" s="77" t="s">
        <v>198</v>
      </c>
    </row>
    <row r="137" customFormat="false" ht="12" hidden="false" customHeight="true" outlineLevel="0" collapsed="false">
      <c r="A137" s="99" t="s">
        <v>199</v>
      </c>
      <c r="B137" s="107" t="n">
        <v>4077</v>
      </c>
      <c r="C137" s="107" t="n">
        <v>5</v>
      </c>
      <c r="D137" s="107" t="n">
        <v>9</v>
      </c>
      <c r="E137" s="107" t="n">
        <v>36</v>
      </c>
      <c r="F137" s="107" t="n">
        <v>17</v>
      </c>
      <c r="G137" s="107" t="n">
        <v>42</v>
      </c>
      <c r="H137" s="107" t="n">
        <v>135</v>
      </c>
      <c r="I137" s="107" t="n">
        <v>235</v>
      </c>
      <c r="J137" s="107" t="n">
        <v>402</v>
      </c>
      <c r="K137" s="107" t="n">
        <v>341</v>
      </c>
      <c r="L137" s="107" t="n">
        <v>146</v>
      </c>
      <c r="M137" s="107" t="n">
        <v>343</v>
      </c>
      <c r="N137" s="107" t="n">
        <v>657</v>
      </c>
      <c r="O137" s="107" t="n">
        <v>445</v>
      </c>
      <c r="P137" s="107" t="n">
        <v>1264</v>
      </c>
      <c r="Q137" s="77" t="s">
        <v>199</v>
      </c>
    </row>
    <row r="138" customFormat="false" ht="12" hidden="false" customHeight="true" outlineLevel="0" collapsed="false">
      <c r="A138" s="99" t="s">
        <v>185</v>
      </c>
      <c r="B138" s="107" t="n">
        <v>5925</v>
      </c>
      <c r="C138" s="107" t="n">
        <v>7</v>
      </c>
      <c r="D138" s="107" t="n">
        <v>15</v>
      </c>
      <c r="E138" s="107" t="n">
        <v>71</v>
      </c>
      <c r="F138" s="107" t="n">
        <v>28</v>
      </c>
      <c r="G138" s="107" t="n">
        <v>82</v>
      </c>
      <c r="H138" s="107" t="n">
        <v>209</v>
      </c>
      <c r="I138" s="107" t="n">
        <v>381</v>
      </c>
      <c r="J138" s="107" t="n">
        <v>596</v>
      </c>
      <c r="K138" s="107" t="n">
        <v>436</v>
      </c>
      <c r="L138" s="107" t="n">
        <v>192</v>
      </c>
      <c r="M138" s="107" t="n">
        <v>428</v>
      </c>
      <c r="N138" s="107" t="n">
        <v>847</v>
      </c>
      <c r="O138" s="107" t="n">
        <v>628</v>
      </c>
      <c r="P138" s="107" t="n">
        <v>2005</v>
      </c>
      <c r="Q138" s="77" t="s">
        <v>185</v>
      </c>
    </row>
    <row r="139" customFormat="false" ht="24.95" hidden="false" customHeight="true" outlineLevel="0" collapsed="false">
      <c r="A139" s="92" t="s">
        <v>200</v>
      </c>
      <c r="Q139" s="77" t="s">
        <v>200</v>
      </c>
    </row>
    <row r="140" customFormat="false" ht="9.95" hidden="false" customHeight="true" outlineLevel="0" collapsed="false">
      <c r="A140" s="92" t="s">
        <v>201</v>
      </c>
      <c r="Q140" s="77" t="s">
        <v>201</v>
      </c>
    </row>
    <row r="141" customFormat="false" ht="12" hidden="false" customHeight="true" outlineLevel="0" collapsed="false">
      <c r="A141" s="99" t="s">
        <v>202</v>
      </c>
      <c r="B141" s="100" t="n">
        <v>159</v>
      </c>
      <c r="C141" s="100" t="n">
        <v>0</v>
      </c>
      <c r="D141" s="100" t="n">
        <v>0</v>
      </c>
      <c r="E141" s="100" t="n">
        <v>4</v>
      </c>
      <c r="F141" s="100" t="n">
        <v>1</v>
      </c>
      <c r="G141" s="100" t="n">
        <v>8</v>
      </c>
      <c r="H141" s="100" t="n">
        <v>16</v>
      </c>
      <c r="I141" s="100" t="n">
        <v>23</v>
      </c>
      <c r="J141" s="100" t="n">
        <v>23</v>
      </c>
      <c r="K141" s="100" t="n">
        <v>15</v>
      </c>
      <c r="L141" s="100" t="n">
        <v>7</v>
      </c>
      <c r="M141" s="100" t="n">
        <v>12</v>
      </c>
      <c r="N141" s="100" t="n">
        <v>14</v>
      </c>
      <c r="O141" s="100" t="n">
        <v>21</v>
      </c>
      <c r="P141" s="100" t="n">
        <v>15</v>
      </c>
      <c r="Q141" s="77" t="s">
        <v>202</v>
      </c>
    </row>
    <row r="142" customFormat="false" ht="12" hidden="false" customHeight="true" outlineLevel="0" collapsed="false">
      <c r="A142" s="99" t="s">
        <v>203</v>
      </c>
      <c r="B142" s="100" t="n">
        <v>515</v>
      </c>
      <c r="C142" s="100" t="n">
        <v>2</v>
      </c>
      <c r="D142" s="100" t="n">
        <v>3</v>
      </c>
      <c r="E142" s="100" t="n">
        <v>14</v>
      </c>
      <c r="F142" s="100" t="n">
        <v>13</v>
      </c>
      <c r="G142" s="100" t="n">
        <v>31</v>
      </c>
      <c r="H142" s="100" t="n">
        <v>47</v>
      </c>
      <c r="I142" s="100" t="n">
        <v>54</v>
      </c>
      <c r="J142" s="100" t="n">
        <v>89</v>
      </c>
      <c r="K142" s="100" t="n">
        <v>31</v>
      </c>
      <c r="L142" s="100" t="n">
        <v>11</v>
      </c>
      <c r="M142" s="100" t="n">
        <v>25</v>
      </c>
      <c r="N142" s="100" t="n">
        <v>61</v>
      </c>
      <c r="O142" s="100" t="n">
        <v>56</v>
      </c>
      <c r="P142" s="100" t="n">
        <v>78</v>
      </c>
      <c r="Q142" s="77" t="s">
        <v>203</v>
      </c>
    </row>
    <row r="143" customFormat="false" ht="12" hidden="false" customHeight="true" outlineLevel="0" collapsed="false">
      <c r="A143" s="92" t="s">
        <v>204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77" t="s">
        <v>204</v>
      </c>
    </row>
    <row r="144" customFormat="false" ht="9.95" hidden="false" customHeight="true" outlineLevel="0" collapsed="false">
      <c r="A144" s="99" t="s">
        <v>205</v>
      </c>
      <c r="B144" s="100" t="n">
        <v>601</v>
      </c>
      <c r="C144" s="100" t="n">
        <v>16</v>
      </c>
      <c r="D144" s="100" t="n">
        <v>23</v>
      </c>
      <c r="E144" s="100" t="n">
        <v>63</v>
      </c>
      <c r="F144" s="100" t="n">
        <v>22</v>
      </c>
      <c r="G144" s="100" t="n">
        <v>76</v>
      </c>
      <c r="H144" s="100" t="n">
        <v>100</v>
      </c>
      <c r="I144" s="100" t="n">
        <v>85</v>
      </c>
      <c r="J144" s="100" t="n">
        <v>77</v>
      </c>
      <c r="K144" s="100" t="n">
        <v>35</v>
      </c>
      <c r="L144" s="100" t="n">
        <v>4</v>
      </c>
      <c r="M144" s="100" t="n">
        <v>10</v>
      </c>
      <c r="N144" s="100" t="n">
        <v>32</v>
      </c>
      <c r="O144" s="100" t="n">
        <v>22</v>
      </c>
      <c r="P144" s="100" t="n">
        <v>36</v>
      </c>
      <c r="Q144" s="77" t="s">
        <v>205</v>
      </c>
    </row>
    <row r="145" customFormat="false" ht="12" hidden="false" customHeight="true" outlineLevel="0" collapsed="false">
      <c r="A145" s="99" t="s">
        <v>206</v>
      </c>
      <c r="B145" s="100" t="n">
        <v>1706</v>
      </c>
      <c r="C145" s="100" t="n">
        <v>5</v>
      </c>
      <c r="D145" s="100" t="n">
        <v>7</v>
      </c>
      <c r="E145" s="100" t="n">
        <v>26</v>
      </c>
      <c r="F145" s="100" t="n">
        <v>13</v>
      </c>
      <c r="G145" s="100" t="n">
        <v>24</v>
      </c>
      <c r="H145" s="100" t="n">
        <v>56</v>
      </c>
      <c r="I145" s="100" t="n">
        <v>89</v>
      </c>
      <c r="J145" s="100" t="n">
        <v>187</v>
      </c>
      <c r="K145" s="100" t="n">
        <v>151</v>
      </c>
      <c r="L145" s="100" t="n">
        <v>82</v>
      </c>
      <c r="M145" s="100" t="n">
        <v>134</v>
      </c>
      <c r="N145" s="100" t="n">
        <v>231</v>
      </c>
      <c r="O145" s="100" t="n">
        <v>225</v>
      </c>
      <c r="P145" s="100" t="n">
        <v>476</v>
      </c>
      <c r="Q145" s="77" t="s">
        <v>206</v>
      </c>
    </row>
    <row r="146" customFormat="false" ht="12" hidden="false" customHeight="true" outlineLevel="0" collapsed="false">
      <c r="A146" s="99" t="s">
        <v>207</v>
      </c>
      <c r="B146" s="100" t="n">
        <v>2425</v>
      </c>
      <c r="C146" s="100" t="n">
        <v>0</v>
      </c>
      <c r="D146" s="100" t="n">
        <v>1</v>
      </c>
      <c r="E146" s="100" t="n">
        <v>23</v>
      </c>
      <c r="F146" s="100" t="n">
        <v>11</v>
      </c>
      <c r="G146" s="100" t="n">
        <v>28</v>
      </c>
      <c r="H146" s="100" t="n">
        <v>60</v>
      </c>
      <c r="I146" s="100" t="n">
        <v>123</v>
      </c>
      <c r="J146" s="100" t="n">
        <v>178</v>
      </c>
      <c r="K146" s="100" t="n">
        <v>207</v>
      </c>
      <c r="L146" s="100" t="n">
        <v>111</v>
      </c>
      <c r="M146" s="100" t="n">
        <v>271</v>
      </c>
      <c r="N146" s="100" t="n">
        <v>540</v>
      </c>
      <c r="O146" s="100" t="n">
        <v>314</v>
      </c>
      <c r="P146" s="100" t="n">
        <v>558</v>
      </c>
      <c r="Q146" s="77" t="s">
        <v>207</v>
      </c>
    </row>
    <row r="147" customFormat="false" ht="12" hidden="false" customHeight="true" outlineLevel="0" collapsed="false">
      <c r="A147" s="99" t="s">
        <v>185</v>
      </c>
      <c r="B147" s="107" t="n">
        <v>5406</v>
      </c>
      <c r="C147" s="107" t="n">
        <v>23</v>
      </c>
      <c r="D147" s="107" t="n">
        <v>34</v>
      </c>
      <c r="E147" s="107" t="n">
        <v>130</v>
      </c>
      <c r="F147" s="107" t="n">
        <v>60</v>
      </c>
      <c r="G147" s="107" t="n">
        <v>167</v>
      </c>
      <c r="H147" s="107" t="n">
        <v>279</v>
      </c>
      <c r="I147" s="107" t="n">
        <v>374</v>
      </c>
      <c r="J147" s="107" t="n">
        <v>554</v>
      </c>
      <c r="K147" s="107" t="n">
        <v>439</v>
      </c>
      <c r="L147" s="107" t="n">
        <v>215</v>
      </c>
      <c r="M147" s="107" t="n">
        <v>452</v>
      </c>
      <c r="N147" s="107" t="n">
        <v>878</v>
      </c>
      <c r="O147" s="107" t="n">
        <v>638</v>
      </c>
      <c r="P147" s="107" t="n">
        <v>1163</v>
      </c>
      <c r="Q147" s="77" t="s">
        <v>185</v>
      </c>
    </row>
    <row r="148" customFormat="false" ht="24.95" hidden="false" customHeight="true" outlineLevel="0" collapsed="false">
      <c r="A148" s="92" t="s">
        <v>208</v>
      </c>
      <c r="Q148" s="77" t="s">
        <v>208</v>
      </c>
    </row>
    <row r="149" customFormat="false" ht="12" hidden="false" customHeight="true" outlineLevel="0" collapsed="false">
      <c r="A149" s="99" t="s">
        <v>209</v>
      </c>
      <c r="B149" s="100" t="n">
        <v>32</v>
      </c>
      <c r="C149" s="100" t="n">
        <v>0</v>
      </c>
      <c r="D149" s="100" t="n">
        <v>0</v>
      </c>
      <c r="E149" s="100" t="n">
        <v>0</v>
      </c>
      <c r="F149" s="100" t="n">
        <v>0</v>
      </c>
      <c r="G149" s="100" t="n">
        <v>4</v>
      </c>
      <c r="H149" s="100" t="n">
        <v>0</v>
      </c>
      <c r="I149" s="100" t="n">
        <v>9</v>
      </c>
      <c r="J149" s="100" t="n">
        <v>5</v>
      </c>
      <c r="K149" s="100" t="n">
        <v>1</v>
      </c>
      <c r="L149" s="100" t="n">
        <v>2</v>
      </c>
      <c r="M149" s="100" t="n">
        <v>3</v>
      </c>
      <c r="N149" s="100" t="n">
        <v>4</v>
      </c>
      <c r="O149" s="100" t="n">
        <v>1</v>
      </c>
      <c r="P149" s="100" t="n">
        <v>3</v>
      </c>
      <c r="Q149" s="77" t="s">
        <v>209</v>
      </c>
    </row>
    <row r="150" customFormat="false" ht="12" hidden="false" customHeight="true" outlineLevel="0" collapsed="false">
      <c r="A150" s="92" t="s">
        <v>210</v>
      </c>
      <c r="Q150" s="77" t="s">
        <v>210</v>
      </c>
    </row>
    <row r="151" customFormat="false" ht="9.95" hidden="false" customHeight="true" outlineLevel="0" collapsed="false">
      <c r="A151" s="99" t="s">
        <v>211</v>
      </c>
      <c r="B151" s="107" t="n">
        <v>76</v>
      </c>
      <c r="C151" s="107" t="n">
        <v>10</v>
      </c>
      <c r="D151" s="107" t="n">
        <v>0</v>
      </c>
      <c r="E151" s="107" t="n">
        <v>0</v>
      </c>
      <c r="F151" s="107" t="n">
        <v>0</v>
      </c>
      <c r="G151" s="107" t="n">
        <v>2</v>
      </c>
      <c r="H151" s="107" t="n">
        <v>4</v>
      </c>
      <c r="I151" s="107" t="n">
        <v>12</v>
      </c>
      <c r="J151" s="107" t="n">
        <v>7</v>
      </c>
      <c r="K151" s="107" t="n">
        <v>11</v>
      </c>
      <c r="L151" s="107" t="n">
        <v>1</v>
      </c>
      <c r="M151" s="107" t="n">
        <v>3</v>
      </c>
      <c r="N151" s="107" t="n">
        <v>9</v>
      </c>
      <c r="O151" s="107" t="n">
        <v>6</v>
      </c>
      <c r="P151" s="107" t="n">
        <v>11</v>
      </c>
      <c r="Q151" s="77" t="s">
        <v>211</v>
      </c>
    </row>
    <row r="152" customFormat="false" ht="12" hidden="false" customHeight="true" outlineLevel="0" collapsed="false">
      <c r="A152" s="99" t="s">
        <v>212</v>
      </c>
      <c r="B152" s="107" t="n">
        <v>372</v>
      </c>
      <c r="C152" s="107" t="n">
        <v>0</v>
      </c>
      <c r="D152" s="107" t="n">
        <v>0</v>
      </c>
      <c r="E152" s="107" t="n">
        <v>2</v>
      </c>
      <c r="F152" s="107" t="n">
        <v>4</v>
      </c>
      <c r="G152" s="107" t="n">
        <v>6</v>
      </c>
      <c r="H152" s="107" t="n">
        <v>21</v>
      </c>
      <c r="I152" s="107" t="n">
        <v>31</v>
      </c>
      <c r="J152" s="107" t="n">
        <v>56</v>
      </c>
      <c r="K152" s="107" t="n">
        <v>25</v>
      </c>
      <c r="L152" s="107" t="n">
        <v>17</v>
      </c>
      <c r="M152" s="107" t="n">
        <v>27</v>
      </c>
      <c r="N152" s="107" t="n">
        <v>69</v>
      </c>
      <c r="O152" s="107" t="n">
        <v>44</v>
      </c>
      <c r="P152" s="107" t="n">
        <v>70</v>
      </c>
      <c r="Q152" s="77" t="s">
        <v>212</v>
      </c>
    </row>
    <row r="153" customFormat="false" ht="12" hidden="false" customHeight="true" outlineLevel="0" collapsed="false">
      <c r="A153" s="99" t="s">
        <v>185</v>
      </c>
      <c r="B153" s="100" t="n">
        <v>480</v>
      </c>
      <c r="C153" s="100" t="n">
        <v>10</v>
      </c>
      <c r="D153" s="100" t="n">
        <v>0</v>
      </c>
      <c r="E153" s="100" t="n">
        <v>2</v>
      </c>
      <c r="F153" s="100" t="n">
        <v>4</v>
      </c>
      <c r="G153" s="100" t="n">
        <v>12</v>
      </c>
      <c r="H153" s="100" t="n">
        <v>25</v>
      </c>
      <c r="I153" s="100" t="n">
        <v>52</v>
      </c>
      <c r="J153" s="100" t="n">
        <v>68</v>
      </c>
      <c r="K153" s="100" t="n">
        <v>37</v>
      </c>
      <c r="L153" s="100" t="n">
        <v>20</v>
      </c>
      <c r="M153" s="100" t="n">
        <v>33</v>
      </c>
      <c r="N153" s="100" t="n">
        <v>82</v>
      </c>
      <c r="O153" s="100" t="n">
        <v>51</v>
      </c>
      <c r="P153" s="100" t="n">
        <v>84</v>
      </c>
      <c r="Q153" s="77" t="s">
        <v>185</v>
      </c>
    </row>
    <row r="154" customFormat="false" ht="12" hidden="false" customHeight="true" outlineLevel="0" collapsed="false">
      <c r="A154" s="101" t="s">
        <v>213</v>
      </c>
      <c r="Q154" s="77" t="s">
        <v>213</v>
      </c>
    </row>
    <row r="155" customFormat="false" ht="9.95" hidden="false" customHeight="true" outlineLevel="0" collapsed="false">
      <c r="A155" s="101" t="s">
        <v>214</v>
      </c>
      <c r="Q155" s="77" t="s">
        <v>214</v>
      </c>
    </row>
    <row r="156" customFormat="false" ht="12" hidden="false" customHeight="true" outlineLevel="0" collapsed="false">
      <c r="A156" s="102" t="s">
        <v>215</v>
      </c>
      <c r="B156" s="107" t="n">
        <v>10160</v>
      </c>
      <c r="C156" s="107" t="n">
        <v>15</v>
      </c>
      <c r="D156" s="107" t="n">
        <v>11</v>
      </c>
      <c r="E156" s="107" t="n">
        <v>31</v>
      </c>
      <c r="F156" s="107" t="n">
        <v>7</v>
      </c>
      <c r="G156" s="107" t="n">
        <v>37</v>
      </c>
      <c r="H156" s="107" t="n">
        <v>46</v>
      </c>
      <c r="I156" s="107" t="n">
        <v>160</v>
      </c>
      <c r="J156" s="107" t="n">
        <v>556</v>
      </c>
      <c r="K156" s="107" t="n">
        <v>826</v>
      </c>
      <c r="L156" s="107" t="n">
        <v>426</v>
      </c>
      <c r="M156" s="107" t="n">
        <v>1013</v>
      </c>
      <c r="N156" s="107" t="n">
        <v>2190</v>
      </c>
      <c r="O156" s="107" t="n">
        <v>1864</v>
      </c>
      <c r="P156" s="107" t="n">
        <v>2978</v>
      </c>
      <c r="Q156" s="77" t="s">
        <v>215</v>
      </c>
    </row>
    <row r="157" customFormat="false" ht="12" hidden="false" customHeight="true" outlineLevel="0" collapsed="false">
      <c r="A157" s="101" t="s">
        <v>216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77" t="s">
        <v>216</v>
      </c>
    </row>
    <row r="158" customFormat="false" ht="9.95" hidden="false" customHeight="true" outlineLevel="0" collapsed="false">
      <c r="A158" s="102" t="s">
        <v>217</v>
      </c>
      <c r="B158" s="100" t="n">
        <v>10688</v>
      </c>
      <c r="C158" s="100" t="n">
        <v>1</v>
      </c>
      <c r="D158" s="100" t="n">
        <v>1</v>
      </c>
      <c r="E158" s="100" t="n">
        <v>7</v>
      </c>
      <c r="F158" s="100" t="n">
        <v>4</v>
      </c>
      <c r="G158" s="100" t="n">
        <v>21</v>
      </c>
      <c r="H158" s="100" t="n">
        <v>54</v>
      </c>
      <c r="I158" s="100" t="n">
        <v>180</v>
      </c>
      <c r="J158" s="100" t="n">
        <v>599</v>
      </c>
      <c r="K158" s="100" t="n">
        <v>888</v>
      </c>
      <c r="L158" s="100" t="n">
        <v>449</v>
      </c>
      <c r="M158" s="100" t="n">
        <v>1016</v>
      </c>
      <c r="N158" s="100" t="n">
        <v>2116</v>
      </c>
      <c r="O158" s="100" t="n">
        <v>2058</v>
      </c>
      <c r="P158" s="100" t="n">
        <v>3294</v>
      </c>
      <c r="Q158" s="77" t="s">
        <v>217</v>
      </c>
    </row>
    <row r="159" customFormat="false" ht="12" hidden="false" customHeight="true" outlineLevel="0" collapsed="false">
      <c r="A159" s="102" t="s">
        <v>218</v>
      </c>
      <c r="B159" s="100" t="n">
        <v>550</v>
      </c>
      <c r="C159" s="100" t="n">
        <v>2</v>
      </c>
      <c r="D159" s="100" t="n">
        <v>0</v>
      </c>
      <c r="E159" s="100" t="n">
        <v>5</v>
      </c>
      <c r="F159" s="100" t="n">
        <v>2</v>
      </c>
      <c r="G159" s="100" t="n">
        <v>4</v>
      </c>
      <c r="H159" s="100" t="n">
        <v>4</v>
      </c>
      <c r="I159" s="100" t="n">
        <v>26</v>
      </c>
      <c r="J159" s="100" t="n">
        <v>52</v>
      </c>
      <c r="K159" s="100" t="n">
        <v>64</v>
      </c>
      <c r="L159" s="100" t="n">
        <v>29</v>
      </c>
      <c r="M159" s="100" t="n">
        <v>63</v>
      </c>
      <c r="N159" s="100" t="n">
        <v>132</v>
      </c>
      <c r="O159" s="100" t="n">
        <v>94</v>
      </c>
      <c r="P159" s="100" t="n">
        <v>73</v>
      </c>
      <c r="Q159" s="77" t="s">
        <v>218</v>
      </c>
    </row>
    <row r="160" customFormat="false" ht="12" hidden="false" customHeight="true" outlineLevel="0" collapsed="false">
      <c r="A160" s="101" t="s">
        <v>219</v>
      </c>
      <c r="Q160" s="77" t="s">
        <v>219</v>
      </c>
    </row>
    <row r="161" customFormat="false" ht="9.95" hidden="false" customHeight="true" outlineLevel="0" collapsed="false">
      <c r="A161" s="102" t="s">
        <v>220</v>
      </c>
      <c r="B161" s="107" t="n">
        <v>403</v>
      </c>
      <c r="C161" s="107" t="n">
        <v>1</v>
      </c>
      <c r="D161" s="107" t="n">
        <v>1</v>
      </c>
      <c r="E161" s="107" t="n">
        <v>3</v>
      </c>
      <c r="F161" s="107" t="n">
        <v>0</v>
      </c>
      <c r="G161" s="107" t="n">
        <v>4</v>
      </c>
      <c r="H161" s="107" t="n">
        <v>4</v>
      </c>
      <c r="I161" s="107" t="n">
        <v>14</v>
      </c>
      <c r="J161" s="107" t="n">
        <v>28</v>
      </c>
      <c r="K161" s="107" t="n">
        <v>45</v>
      </c>
      <c r="L161" s="107" t="n">
        <v>19</v>
      </c>
      <c r="M161" s="107" t="n">
        <v>42</v>
      </c>
      <c r="N161" s="107" t="n">
        <v>98</v>
      </c>
      <c r="O161" s="107" t="n">
        <v>62</v>
      </c>
      <c r="P161" s="107" t="n">
        <v>82</v>
      </c>
      <c r="Q161" s="77" t="s">
        <v>220</v>
      </c>
    </row>
    <row r="162" customFormat="false" ht="12" hidden="false" customHeight="true" outlineLevel="0" collapsed="false">
      <c r="A162" s="102" t="s">
        <v>221</v>
      </c>
      <c r="B162" s="100" t="n">
        <v>4555</v>
      </c>
      <c r="C162" s="100" t="n">
        <v>3</v>
      </c>
      <c r="D162" s="100" t="n">
        <v>0</v>
      </c>
      <c r="E162" s="100" t="n">
        <v>17</v>
      </c>
      <c r="F162" s="100" t="n">
        <v>5</v>
      </c>
      <c r="G162" s="100" t="n">
        <v>36</v>
      </c>
      <c r="H162" s="100" t="n">
        <v>53</v>
      </c>
      <c r="I162" s="100" t="n">
        <v>166</v>
      </c>
      <c r="J162" s="100" t="n">
        <v>457</v>
      </c>
      <c r="K162" s="100" t="n">
        <v>513</v>
      </c>
      <c r="L162" s="100" t="n">
        <v>262</v>
      </c>
      <c r="M162" s="100" t="n">
        <v>553</v>
      </c>
      <c r="N162" s="100" t="n">
        <v>1063</v>
      </c>
      <c r="O162" s="100" t="n">
        <v>656</v>
      </c>
      <c r="P162" s="108" t="n">
        <v>771</v>
      </c>
      <c r="Q162" s="77" t="s">
        <v>221</v>
      </c>
    </row>
    <row r="163" customFormat="false" ht="12" hidden="false" customHeight="true" outlineLevel="0" collapsed="false">
      <c r="A163" s="101" t="s">
        <v>222</v>
      </c>
      <c r="Q163" s="77" t="s">
        <v>222</v>
      </c>
    </row>
    <row r="164" customFormat="false" ht="9.95" hidden="false" customHeight="true" outlineLevel="0" collapsed="false">
      <c r="A164" s="102" t="s">
        <v>223</v>
      </c>
      <c r="B164" s="100" t="n">
        <v>1881</v>
      </c>
      <c r="C164" s="100" t="n">
        <v>3</v>
      </c>
      <c r="D164" s="100" t="n">
        <v>3</v>
      </c>
      <c r="E164" s="100" t="n">
        <v>8</v>
      </c>
      <c r="F164" s="100" t="n">
        <v>3</v>
      </c>
      <c r="G164" s="100" t="n">
        <v>12</v>
      </c>
      <c r="H164" s="100" t="n">
        <v>19</v>
      </c>
      <c r="I164" s="100" t="n">
        <v>56</v>
      </c>
      <c r="J164" s="100" t="n">
        <v>152</v>
      </c>
      <c r="K164" s="100" t="n">
        <v>163</v>
      </c>
      <c r="L164" s="100" t="n">
        <v>100</v>
      </c>
      <c r="M164" s="100" t="n">
        <v>195</v>
      </c>
      <c r="N164" s="100" t="n">
        <v>411</v>
      </c>
      <c r="O164" s="100" t="n">
        <v>292</v>
      </c>
      <c r="P164" s="108" t="n">
        <v>464</v>
      </c>
      <c r="Q164" s="77" t="s">
        <v>223</v>
      </c>
    </row>
    <row r="165" customFormat="false" ht="12" hidden="false" customHeight="true" outlineLevel="0" collapsed="false">
      <c r="A165" s="102" t="s">
        <v>224</v>
      </c>
      <c r="B165" s="107" t="n">
        <v>5049</v>
      </c>
      <c r="C165" s="107" t="n">
        <v>5</v>
      </c>
      <c r="D165" s="107" t="n">
        <v>2</v>
      </c>
      <c r="E165" s="107" t="n">
        <v>4</v>
      </c>
      <c r="F165" s="107" t="n">
        <v>7</v>
      </c>
      <c r="G165" s="107" t="n">
        <v>31</v>
      </c>
      <c r="H165" s="107" t="n">
        <v>104</v>
      </c>
      <c r="I165" s="107" t="n">
        <v>277</v>
      </c>
      <c r="J165" s="107" t="n">
        <v>670</v>
      </c>
      <c r="K165" s="107" t="n">
        <v>631</v>
      </c>
      <c r="L165" s="107" t="n">
        <v>248</v>
      </c>
      <c r="M165" s="107" t="n">
        <v>537</v>
      </c>
      <c r="N165" s="107" t="n">
        <v>997</v>
      </c>
      <c r="O165" s="107" t="n">
        <v>724</v>
      </c>
      <c r="P165" s="107" t="n">
        <v>812</v>
      </c>
      <c r="Q165" s="77" t="s">
        <v>224</v>
      </c>
    </row>
    <row r="166" customFormat="false" ht="12" hidden="false" customHeight="true" outlineLevel="0" collapsed="false">
      <c r="A166" s="101" t="s">
        <v>225</v>
      </c>
      <c r="Q166" s="77" t="s">
        <v>225</v>
      </c>
    </row>
    <row r="167" customFormat="false" ht="9.95" hidden="false" customHeight="true" outlineLevel="0" collapsed="false">
      <c r="A167" s="102" t="s">
        <v>220</v>
      </c>
      <c r="B167" s="100" t="n">
        <v>2029</v>
      </c>
      <c r="C167" s="100" t="n">
        <v>0</v>
      </c>
      <c r="D167" s="100" t="n">
        <v>0</v>
      </c>
      <c r="E167" s="100" t="n">
        <v>4</v>
      </c>
      <c r="F167" s="100" t="n">
        <v>2</v>
      </c>
      <c r="G167" s="100" t="n">
        <v>10</v>
      </c>
      <c r="H167" s="100" t="n">
        <v>19</v>
      </c>
      <c r="I167" s="100" t="n">
        <v>122</v>
      </c>
      <c r="J167" s="100" t="n">
        <v>292</v>
      </c>
      <c r="K167" s="100" t="n">
        <v>226</v>
      </c>
      <c r="L167" s="100" t="n">
        <v>98</v>
      </c>
      <c r="M167" s="100" t="n">
        <v>201</v>
      </c>
      <c r="N167" s="100" t="n">
        <v>380</v>
      </c>
      <c r="O167" s="100" t="n">
        <v>288</v>
      </c>
      <c r="P167" s="100" t="n">
        <v>387</v>
      </c>
      <c r="Q167" s="77" t="s">
        <v>220</v>
      </c>
    </row>
    <row r="168" customFormat="false" ht="12" hidden="false" customHeight="true" outlineLevel="0" collapsed="false">
      <c r="A168" s="102" t="s">
        <v>226</v>
      </c>
      <c r="B168" s="100" t="n">
        <v>2347</v>
      </c>
      <c r="C168" s="100" t="n">
        <v>2</v>
      </c>
      <c r="D168" s="100" t="n">
        <v>0</v>
      </c>
      <c r="E168" s="100" t="n">
        <v>18</v>
      </c>
      <c r="F168" s="100" t="n">
        <v>10</v>
      </c>
      <c r="G168" s="100" t="n">
        <v>24</v>
      </c>
      <c r="H168" s="100" t="n">
        <v>71</v>
      </c>
      <c r="I168" s="100" t="n">
        <v>143</v>
      </c>
      <c r="J168" s="100" t="n">
        <v>324</v>
      </c>
      <c r="K168" s="100" t="n">
        <v>260</v>
      </c>
      <c r="L168" s="100" t="n">
        <v>87</v>
      </c>
      <c r="M168" s="100" t="n">
        <v>226</v>
      </c>
      <c r="N168" s="100" t="n">
        <v>425</v>
      </c>
      <c r="O168" s="100" t="n">
        <v>287</v>
      </c>
      <c r="P168" s="100" t="n">
        <v>470</v>
      </c>
      <c r="Q168" s="77" t="s">
        <v>226</v>
      </c>
    </row>
    <row r="169" customFormat="false" ht="12" hidden="false" customHeight="true" outlineLevel="0" collapsed="false">
      <c r="A169" s="101" t="s">
        <v>227</v>
      </c>
      <c r="Q169" s="77" t="s">
        <v>227</v>
      </c>
    </row>
    <row r="170" customFormat="false" ht="9.95" hidden="false" customHeight="true" outlineLevel="0" collapsed="false">
      <c r="A170" s="102" t="s">
        <v>220</v>
      </c>
      <c r="B170" s="109" t="n">
        <v>1291</v>
      </c>
      <c r="C170" s="109" t="n">
        <v>0</v>
      </c>
      <c r="D170" s="109" t="n">
        <v>1</v>
      </c>
      <c r="E170" s="109" t="n">
        <v>4</v>
      </c>
      <c r="F170" s="109" t="n">
        <v>3</v>
      </c>
      <c r="G170" s="109" t="n">
        <v>9</v>
      </c>
      <c r="H170" s="109" t="n">
        <v>24</v>
      </c>
      <c r="I170" s="109" t="n">
        <v>65</v>
      </c>
      <c r="J170" s="109" t="n">
        <v>138</v>
      </c>
      <c r="K170" s="109" t="n">
        <v>103</v>
      </c>
      <c r="L170" s="109" t="n">
        <v>43</v>
      </c>
      <c r="M170" s="109" t="n">
        <v>103</v>
      </c>
      <c r="N170" s="109" t="n">
        <v>251</v>
      </c>
      <c r="O170" s="109" t="n">
        <v>229</v>
      </c>
      <c r="P170" s="109" t="n">
        <v>318</v>
      </c>
      <c r="Q170" s="77" t="s">
        <v>220</v>
      </c>
    </row>
    <row r="171" customFormat="false" ht="12" hidden="false" customHeight="true" outlineLevel="0" collapsed="false">
      <c r="A171" s="102" t="s">
        <v>228</v>
      </c>
      <c r="B171" s="109" t="n">
        <v>3889</v>
      </c>
      <c r="C171" s="109" t="n">
        <v>0</v>
      </c>
      <c r="D171" s="109" t="n">
        <v>0</v>
      </c>
      <c r="E171" s="109" t="n">
        <v>1</v>
      </c>
      <c r="F171" s="109" t="n">
        <v>0</v>
      </c>
      <c r="G171" s="109" t="n">
        <v>22</v>
      </c>
      <c r="H171" s="109" t="n">
        <v>87</v>
      </c>
      <c r="I171" s="109" t="n">
        <v>158</v>
      </c>
      <c r="J171" s="109" t="n">
        <v>254</v>
      </c>
      <c r="K171" s="109" t="n">
        <v>299</v>
      </c>
      <c r="L171" s="109" t="n">
        <v>186</v>
      </c>
      <c r="M171" s="109" t="n">
        <v>415</v>
      </c>
      <c r="N171" s="109" t="n">
        <v>1102</v>
      </c>
      <c r="O171" s="109" t="n">
        <v>719</v>
      </c>
      <c r="P171" s="109" t="n">
        <v>646</v>
      </c>
      <c r="Q171" s="77" t="s">
        <v>228</v>
      </c>
    </row>
    <row r="172" customFormat="false" ht="12" hidden="false" customHeight="true" outlineLevel="0" collapsed="false">
      <c r="A172" s="101" t="s">
        <v>229</v>
      </c>
      <c r="Q172" s="77" t="s">
        <v>229</v>
      </c>
    </row>
    <row r="173" customFormat="false" ht="9.95" hidden="false" customHeight="true" outlineLevel="0" collapsed="false">
      <c r="A173" s="102" t="s">
        <v>220</v>
      </c>
      <c r="B173" s="100" t="n">
        <v>536</v>
      </c>
      <c r="C173" s="100" t="n">
        <v>0</v>
      </c>
      <c r="D173" s="100" t="n">
        <v>0</v>
      </c>
      <c r="E173" s="100" t="n">
        <v>0</v>
      </c>
      <c r="F173" s="100" t="n">
        <v>0</v>
      </c>
      <c r="G173" s="100" t="n">
        <v>2</v>
      </c>
      <c r="H173" s="100" t="n">
        <v>3</v>
      </c>
      <c r="I173" s="100" t="n">
        <v>14</v>
      </c>
      <c r="J173" s="100" t="n">
        <v>25</v>
      </c>
      <c r="K173" s="100" t="n">
        <v>22</v>
      </c>
      <c r="L173" s="100" t="n">
        <v>20</v>
      </c>
      <c r="M173" s="100" t="n">
        <v>48</v>
      </c>
      <c r="N173" s="100" t="n">
        <v>120</v>
      </c>
      <c r="O173" s="100" t="n">
        <v>111</v>
      </c>
      <c r="P173" s="100" t="n">
        <v>171</v>
      </c>
      <c r="Q173" s="77" t="s">
        <v>220</v>
      </c>
    </row>
    <row r="174" customFormat="false" ht="12" hidden="false" customHeight="true" outlineLevel="0" collapsed="false">
      <c r="A174" s="102" t="s">
        <v>230</v>
      </c>
      <c r="B174" s="107" t="n">
        <v>3676</v>
      </c>
      <c r="C174" s="107" t="n">
        <v>9</v>
      </c>
      <c r="D174" s="107" t="n">
        <v>14</v>
      </c>
      <c r="E174" s="107" t="n">
        <v>104</v>
      </c>
      <c r="F174" s="107" t="n">
        <v>82</v>
      </c>
      <c r="G174" s="107" t="n">
        <v>112</v>
      </c>
      <c r="H174" s="107" t="n">
        <v>164</v>
      </c>
      <c r="I174" s="107" t="n">
        <v>365</v>
      </c>
      <c r="J174" s="107" t="n">
        <v>627</v>
      </c>
      <c r="K174" s="107" t="n">
        <v>487</v>
      </c>
      <c r="L174" s="107" t="n">
        <v>198</v>
      </c>
      <c r="M174" s="107" t="n">
        <v>383</v>
      </c>
      <c r="N174" s="107" t="n">
        <v>586</v>
      </c>
      <c r="O174" s="107" t="n">
        <v>297</v>
      </c>
      <c r="P174" s="107" t="n">
        <v>248</v>
      </c>
      <c r="Q174" s="77" t="s">
        <v>230</v>
      </c>
    </row>
    <row r="175" customFormat="false" ht="12" hidden="false" customHeight="true" outlineLevel="0" collapsed="false">
      <c r="A175" s="101" t="s">
        <v>231</v>
      </c>
      <c r="Q175" s="77" t="s">
        <v>231</v>
      </c>
    </row>
    <row r="176" customFormat="false" ht="9.95" hidden="false" customHeight="true" outlineLevel="0" collapsed="false">
      <c r="A176" s="102" t="s">
        <v>232</v>
      </c>
      <c r="B176" s="100" t="n">
        <v>1505</v>
      </c>
      <c r="C176" s="100" t="n">
        <v>0</v>
      </c>
      <c r="D176" s="100" t="n">
        <v>1</v>
      </c>
      <c r="E176" s="100" t="n">
        <v>9</v>
      </c>
      <c r="F176" s="100" t="n">
        <v>5</v>
      </c>
      <c r="G176" s="100" t="n">
        <v>9</v>
      </c>
      <c r="H176" s="100" t="n">
        <v>18</v>
      </c>
      <c r="I176" s="100" t="n">
        <v>99</v>
      </c>
      <c r="J176" s="100" t="n">
        <v>256</v>
      </c>
      <c r="K176" s="100" t="n">
        <v>210</v>
      </c>
      <c r="L176" s="100" t="n">
        <v>104</v>
      </c>
      <c r="M176" s="100" t="n">
        <v>162</v>
      </c>
      <c r="N176" s="100" t="n">
        <v>301</v>
      </c>
      <c r="O176" s="100" t="n">
        <v>195</v>
      </c>
      <c r="P176" s="100" t="n">
        <v>136</v>
      </c>
      <c r="Q176" s="77" t="s">
        <v>232</v>
      </c>
    </row>
    <row r="177" customFormat="false" ht="12" hidden="false" customHeight="true" outlineLevel="0" collapsed="false">
      <c r="A177" s="102" t="s">
        <v>233</v>
      </c>
      <c r="B177" s="100" t="n">
        <v>1212</v>
      </c>
      <c r="C177" s="100" t="n">
        <v>10</v>
      </c>
      <c r="D177" s="100" t="n">
        <v>13</v>
      </c>
      <c r="E177" s="100" t="n">
        <v>35</v>
      </c>
      <c r="F177" s="100" t="n">
        <v>13</v>
      </c>
      <c r="G177" s="100" t="n">
        <v>28</v>
      </c>
      <c r="H177" s="100" t="n">
        <v>62</v>
      </c>
      <c r="I177" s="100" t="n">
        <v>210</v>
      </c>
      <c r="J177" s="100" t="n">
        <v>264</v>
      </c>
      <c r="K177" s="100" t="n">
        <v>140</v>
      </c>
      <c r="L177" s="100" t="n">
        <v>50</v>
      </c>
      <c r="M177" s="100" t="n">
        <v>88</v>
      </c>
      <c r="N177" s="100" t="n">
        <v>149</v>
      </c>
      <c r="O177" s="100" t="n">
        <v>73</v>
      </c>
      <c r="P177" s="100" t="n">
        <v>77</v>
      </c>
      <c r="Q177" s="77" t="s">
        <v>233</v>
      </c>
    </row>
    <row r="178" customFormat="false" ht="12" hidden="false" customHeight="true" outlineLevel="0" collapsed="false">
      <c r="A178" s="101" t="s">
        <v>234</v>
      </c>
      <c r="Q178" s="77" t="s">
        <v>234</v>
      </c>
    </row>
    <row r="179" customFormat="false" ht="9.95" hidden="false" customHeight="true" outlineLevel="0" collapsed="false">
      <c r="A179" s="102" t="s">
        <v>232</v>
      </c>
      <c r="B179" s="100" t="n">
        <v>1760</v>
      </c>
      <c r="C179" s="100" t="n">
        <v>0</v>
      </c>
      <c r="D179" s="100" t="n">
        <v>0</v>
      </c>
      <c r="E179" s="100" t="n">
        <v>3</v>
      </c>
      <c r="F179" s="100" t="n">
        <v>0</v>
      </c>
      <c r="G179" s="100" t="n">
        <v>4</v>
      </c>
      <c r="H179" s="100" t="n">
        <v>74</v>
      </c>
      <c r="I179" s="100" t="n">
        <v>676</v>
      </c>
      <c r="J179" s="100" t="n">
        <v>623</v>
      </c>
      <c r="K179" s="100" t="n">
        <v>143</v>
      </c>
      <c r="L179" s="100" t="n">
        <v>33</v>
      </c>
      <c r="M179" s="100" t="n">
        <v>73</v>
      </c>
      <c r="N179" s="100" t="n">
        <v>91</v>
      </c>
      <c r="O179" s="100" t="n">
        <v>23</v>
      </c>
      <c r="P179" s="100" t="n">
        <v>17</v>
      </c>
      <c r="Q179" s="77" t="s">
        <v>232</v>
      </c>
    </row>
    <row r="180" customFormat="false" ht="12" hidden="false" customHeight="true" outlineLevel="0" collapsed="false">
      <c r="A180" s="102" t="s">
        <v>185</v>
      </c>
      <c r="B180" s="100" t="n">
        <v>51531</v>
      </c>
      <c r="C180" s="100" t="n">
        <v>51</v>
      </c>
      <c r="D180" s="100" t="n">
        <v>47</v>
      </c>
      <c r="E180" s="100" t="n">
        <v>253</v>
      </c>
      <c r="F180" s="100" t="n">
        <v>143</v>
      </c>
      <c r="G180" s="100" t="n">
        <v>365</v>
      </c>
      <c r="H180" s="100" t="n">
        <v>806</v>
      </c>
      <c r="I180" s="100" t="n">
        <v>2731</v>
      </c>
      <c r="J180" s="100" t="n">
        <v>5317</v>
      </c>
      <c r="K180" s="100" t="n">
        <v>5020</v>
      </c>
      <c r="L180" s="100" t="n">
        <v>2352</v>
      </c>
      <c r="M180" s="100" t="n">
        <v>5118</v>
      </c>
      <c r="N180" s="100" t="n">
        <v>10412</v>
      </c>
      <c r="O180" s="100" t="n">
        <v>7972</v>
      </c>
      <c r="P180" s="100" t="n">
        <v>10944</v>
      </c>
      <c r="Q180" s="77" t="s">
        <v>185</v>
      </c>
    </row>
    <row r="181" customFormat="false" ht="24.95" hidden="false" customHeight="true" outlineLevel="0" collapsed="false">
      <c r="A181" s="101" t="s">
        <v>235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77" t="s">
        <v>235</v>
      </c>
    </row>
    <row r="182" customFormat="false" ht="9.95" hidden="false" customHeight="true" outlineLevel="0" collapsed="false">
      <c r="A182" s="101" t="s">
        <v>236</v>
      </c>
      <c r="Q182" s="77" t="s">
        <v>236</v>
      </c>
    </row>
    <row r="183" customFormat="false" ht="12" hidden="false" customHeight="true" outlineLevel="0" collapsed="false">
      <c r="A183" s="102" t="s">
        <v>237</v>
      </c>
      <c r="B183" s="107" t="n">
        <v>395</v>
      </c>
      <c r="C183" s="107" t="n">
        <v>1</v>
      </c>
      <c r="D183" s="107" t="n">
        <v>0</v>
      </c>
      <c r="E183" s="107" t="n">
        <v>2</v>
      </c>
      <c r="F183" s="107" t="n">
        <v>2</v>
      </c>
      <c r="G183" s="107" t="n">
        <v>18</v>
      </c>
      <c r="H183" s="107" t="n">
        <v>45</v>
      </c>
      <c r="I183" s="107" t="n">
        <v>83</v>
      </c>
      <c r="J183" s="107" t="n">
        <v>96</v>
      </c>
      <c r="K183" s="107" t="n">
        <v>33</v>
      </c>
      <c r="L183" s="107" t="n">
        <v>7</v>
      </c>
      <c r="M183" s="107" t="n">
        <v>17</v>
      </c>
      <c r="N183" s="107" t="n">
        <v>49</v>
      </c>
      <c r="O183" s="107" t="n">
        <v>24</v>
      </c>
      <c r="P183" s="107" t="n">
        <v>18</v>
      </c>
      <c r="Q183" s="77" t="s">
        <v>237</v>
      </c>
    </row>
    <row r="184" customFormat="false" ht="12" hidden="false" customHeight="true" outlineLevel="0" collapsed="false">
      <c r="A184" s="101" t="s">
        <v>238</v>
      </c>
      <c r="Q184" s="77" t="s">
        <v>238</v>
      </c>
    </row>
    <row r="185" customFormat="false" ht="9.95" hidden="false" customHeight="true" outlineLevel="0" collapsed="false">
      <c r="A185" s="101" t="s">
        <v>239</v>
      </c>
      <c r="Q185" s="77" t="s">
        <v>239</v>
      </c>
    </row>
    <row r="186" customFormat="false" ht="9.95" hidden="false" customHeight="true" outlineLevel="0" collapsed="false">
      <c r="A186" s="102" t="s">
        <v>240</v>
      </c>
      <c r="B186" s="107" t="n">
        <v>2168</v>
      </c>
      <c r="C186" s="107" t="n">
        <v>6</v>
      </c>
      <c r="D186" s="107" t="n">
        <v>16</v>
      </c>
      <c r="E186" s="107" t="n">
        <v>67</v>
      </c>
      <c r="F186" s="107" t="n">
        <v>15</v>
      </c>
      <c r="G186" s="107" t="n">
        <v>101</v>
      </c>
      <c r="H186" s="107" t="n">
        <v>176</v>
      </c>
      <c r="I186" s="107" t="n">
        <v>323</v>
      </c>
      <c r="J186" s="107" t="n">
        <v>427</v>
      </c>
      <c r="K186" s="107" t="n">
        <v>206</v>
      </c>
      <c r="L186" s="107" t="n">
        <v>86</v>
      </c>
      <c r="M186" s="107" t="n">
        <v>130</v>
      </c>
      <c r="N186" s="107" t="n">
        <v>254</v>
      </c>
      <c r="O186" s="107" t="n">
        <v>148</v>
      </c>
      <c r="P186" s="107" t="n">
        <v>213</v>
      </c>
      <c r="Q186" s="77" t="s">
        <v>240</v>
      </c>
    </row>
    <row r="187" customFormat="false" ht="12" hidden="false" customHeight="true" outlineLevel="0" collapsed="false">
      <c r="A187" s="101" t="s">
        <v>238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77" t="s">
        <v>238</v>
      </c>
    </row>
    <row r="188" customFormat="false" ht="9.95" hidden="false" customHeight="true" outlineLevel="0" collapsed="false">
      <c r="A188" s="101" t="s">
        <v>241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77" t="s">
        <v>241</v>
      </c>
    </row>
    <row r="189" customFormat="false" ht="9.95" hidden="false" customHeight="true" outlineLevel="0" collapsed="false">
      <c r="A189" s="102" t="s">
        <v>240</v>
      </c>
      <c r="B189" s="100" t="n">
        <v>1511</v>
      </c>
      <c r="C189" s="100" t="n">
        <v>5</v>
      </c>
      <c r="D189" s="100" t="n">
        <v>4</v>
      </c>
      <c r="E189" s="100" t="n">
        <v>82</v>
      </c>
      <c r="F189" s="100" t="n">
        <v>46</v>
      </c>
      <c r="G189" s="100" t="n">
        <v>111</v>
      </c>
      <c r="H189" s="100" t="n">
        <v>139</v>
      </c>
      <c r="I189" s="100" t="n">
        <v>200</v>
      </c>
      <c r="J189" s="100" t="n">
        <v>251</v>
      </c>
      <c r="K189" s="100" t="n">
        <v>133</v>
      </c>
      <c r="L189" s="100" t="n">
        <v>43</v>
      </c>
      <c r="M189" s="100" t="n">
        <v>89</v>
      </c>
      <c r="N189" s="100" t="n">
        <v>170</v>
      </c>
      <c r="O189" s="100" t="n">
        <v>99</v>
      </c>
      <c r="P189" s="100" t="n">
        <v>139</v>
      </c>
      <c r="Q189" s="77" t="s">
        <v>240</v>
      </c>
    </row>
    <row r="190" customFormat="false" ht="12" hidden="false" customHeight="true" outlineLevel="0" collapsed="false">
      <c r="A190" s="101" t="s">
        <v>242</v>
      </c>
      <c r="Q190" s="77" t="s">
        <v>242</v>
      </c>
    </row>
    <row r="191" customFormat="false" ht="9.95" hidden="false" customHeight="true" outlineLevel="0" collapsed="false">
      <c r="A191" s="101" t="s">
        <v>243</v>
      </c>
      <c r="Q191" s="77" t="s">
        <v>243</v>
      </c>
    </row>
    <row r="192" customFormat="false" ht="9.95" hidden="false" customHeight="true" outlineLevel="0" collapsed="false">
      <c r="A192" s="101" t="s">
        <v>244</v>
      </c>
      <c r="Q192" s="77" t="s">
        <v>244</v>
      </c>
    </row>
    <row r="193" customFormat="false" ht="9.95" hidden="false" customHeight="true" outlineLevel="0" collapsed="false">
      <c r="A193" s="102" t="s">
        <v>245</v>
      </c>
      <c r="B193" s="100" t="n">
        <v>4829</v>
      </c>
      <c r="C193" s="100" t="n">
        <v>5</v>
      </c>
      <c r="D193" s="100" t="n">
        <v>8</v>
      </c>
      <c r="E193" s="100" t="n">
        <v>57</v>
      </c>
      <c r="F193" s="100" t="n">
        <v>36</v>
      </c>
      <c r="G193" s="100" t="n">
        <v>87</v>
      </c>
      <c r="H193" s="100" t="n">
        <v>183</v>
      </c>
      <c r="I193" s="100" t="n">
        <v>313</v>
      </c>
      <c r="J193" s="100" t="n">
        <v>480</v>
      </c>
      <c r="K193" s="100" t="n">
        <v>394</v>
      </c>
      <c r="L193" s="100" t="n">
        <v>181</v>
      </c>
      <c r="M193" s="100" t="n">
        <v>366</v>
      </c>
      <c r="N193" s="100" t="n">
        <v>745</v>
      </c>
      <c r="O193" s="100" t="n">
        <v>622</v>
      </c>
      <c r="P193" s="100" t="n">
        <v>1352</v>
      </c>
      <c r="Q193" s="77" t="s">
        <v>245</v>
      </c>
    </row>
    <row r="194" customFormat="false" ht="12" hidden="false" customHeight="true" outlineLevel="0" collapsed="false">
      <c r="A194" s="101" t="s">
        <v>242</v>
      </c>
      <c r="Q194" s="77" t="s">
        <v>242</v>
      </c>
    </row>
    <row r="195" customFormat="false" ht="9.95" hidden="false" customHeight="true" outlineLevel="0" collapsed="false">
      <c r="A195" s="101" t="s">
        <v>246</v>
      </c>
      <c r="Q195" s="77" t="s">
        <v>246</v>
      </c>
    </row>
    <row r="196" customFormat="false" ht="9.95" hidden="false" customHeight="true" outlineLevel="0" collapsed="false">
      <c r="A196" s="102" t="s">
        <v>247</v>
      </c>
      <c r="B196" s="100" t="n">
        <v>5847</v>
      </c>
      <c r="C196" s="100" t="n">
        <v>2</v>
      </c>
      <c r="D196" s="100" t="n">
        <v>13</v>
      </c>
      <c r="E196" s="100" t="n">
        <v>82</v>
      </c>
      <c r="F196" s="100" t="n">
        <v>41</v>
      </c>
      <c r="G196" s="100" t="n">
        <v>123</v>
      </c>
      <c r="H196" s="100" t="n">
        <v>204</v>
      </c>
      <c r="I196" s="100" t="n">
        <v>365</v>
      </c>
      <c r="J196" s="100" t="n">
        <v>623</v>
      </c>
      <c r="K196" s="100" t="n">
        <v>473</v>
      </c>
      <c r="L196" s="100" t="n">
        <v>206</v>
      </c>
      <c r="M196" s="100" t="n">
        <v>448</v>
      </c>
      <c r="N196" s="100" t="n">
        <v>999</v>
      </c>
      <c r="O196" s="100" t="n">
        <v>853</v>
      </c>
      <c r="P196" s="100" t="n">
        <v>1415</v>
      </c>
      <c r="Q196" s="77" t="s">
        <v>247</v>
      </c>
    </row>
    <row r="197" customFormat="false" ht="12" hidden="false" customHeight="true" outlineLevel="0" collapsed="false">
      <c r="A197" s="101" t="s">
        <v>248</v>
      </c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77" t="s">
        <v>248</v>
      </c>
    </row>
    <row r="198" customFormat="false" ht="9.95" hidden="false" customHeight="true" outlineLevel="0" collapsed="false">
      <c r="A198" s="102" t="s">
        <v>249</v>
      </c>
      <c r="B198" s="100" t="n">
        <v>5154</v>
      </c>
      <c r="C198" s="100" t="n">
        <v>28</v>
      </c>
      <c r="D198" s="100" t="n">
        <v>61</v>
      </c>
      <c r="E198" s="100" t="n">
        <v>648</v>
      </c>
      <c r="F198" s="100" t="n">
        <v>257</v>
      </c>
      <c r="G198" s="100" t="n">
        <v>852</v>
      </c>
      <c r="H198" s="100" t="n">
        <v>909</v>
      </c>
      <c r="I198" s="100" t="n">
        <v>926</v>
      </c>
      <c r="J198" s="100" t="n">
        <v>808</v>
      </c>
      <c r="K198" s="100" t="n">
        <v>225</v>
      </c>
      <c r="L198" s="100" t="n">
        <v>39</v>
      </c>
      <c r="M198" s="100" t="n">
        <v>79</v>
      </c>
      <c r="N198" s="100" t="n">
        <v>144</v>
      </c>
      <c r="O198" s="100" t="n">
        <v>104</v>
      </c>
      <c r="P198" s="100" t="n">
        <v>74</v>
      </c>
      <c r="Q198" s="77" t="s">
        <v>249</v>
      </c>
    </row>
    <row r="199" customFormat="false" ht="12" hidden="false" customHeight="true" outlineLevel="0" collapsed="false">
      <c r="A199" s="101" t="s">
        <v>250</v>
      </c>
      <c r="Q199" s="77" t="s">
        <v>250</v>
      </c>
    </row>
    <row r="200" customFormat="false" ht="9.95" hidden="false" customHeight="true" outlineLevel="0" collapsed="false">
      <c r="A200" s="102" t="s">
        <v>251</v>
      </c>
      <c r="B200" s="100" t="n">
        <v>4266</v>
      </c>
      <c r="C200" s="100" t="n">
        <v>1</v>
      </c>
      <c r="D200" s="100" t="n">
        <v>2</v>
      </c>
      <c r="E200" s="100" t="n">
        <v>8</v>
      </c>
      <c r="F200" s="100" t="n">
        <v>1</v>
      </c>
      <c r="G200" s="100" t="n">
        <v>107</v>
      </c>
      <c r="H200" s="100" t="n">
        <v>536</v>
      </c>
      <c r="I200" s="100" t="n">
        <v>954</v>
      </c>
      <c r="J200" s="100" t="n">
        <v>1060</v>
      </c>
      <c r="K200" s="100" t="n">
        <v>471</v>
      </c>
      <c r="L200" s="100" t="n">
        <v>165</v>
      </c>
      <c r="M200" s="100" t="n">
        <v>242</v>
      </c>
      <c r="N200" s="100" t="n">
        <v>391</v>
      </c>
      <c r="O200" s="100" t="n">
        <v>188</v>
      </c>
      <c r="P200" s="100" t="n">
        <v>140</v>
      </c>
      <c r="Q200" s="77" t="s">
        <v>251</v>
      </c>
    </row>
    <row r="201" customFormat="false" ht="12" hidden="false" customHeight="true" outlineLevel="0" collapsed="false">
      <c r="A201" s="102" t="s">
        <v>252</v>
      </c>
      <c r="B201" s="100" t="n">
        <v>3819</v>
      </c>
      <c r="C201" s="100" t="n">
        <v>5</v>
      </c>
      <c r="D201" s="100" t="n">
        <v>2</v>
      </c>
      <c r="E201" s="100" t="n">
        <v>34</v>
      </c>
      <c r="F201" s="100" t="n">
        <v>15</v>
      </c>
      <c r="G201" s="100" t="n">
        <v>71</v>
      </c>
      <c r="H201" s="100" t="n">
        <v>188</v>
      </c>
      <c r="I201" s="100" t="n">
        <v>528</v>
      </c>
      <c r="J201" s="100" t="n">
        <v>965</v>
      </c>
      <c r="K201" s="100" t="n">
        <v>642</v>
      </c>
      <c r="L201" s="100" t="n">
        <v>229</v>
      </c>
      <c r="M201" s="100" t="n">
        <v>340</v>
      </c>
      <c r="N201" s="100" t="n">
        <v>399</v>
      </c>
      <c r="O201" s="100" t="n">
        <v>206</v>
      </c>
      <c r="P201" s="100" t="n">
        <v>195</v>
      </c>
      <c r="Q201" s="77" t="s">
        <v>252</v>
      </c>
    </row>
    <row r="202" customFormat="false" ht="12" hidden="false" customHeight="true" outlineLevel="0" collapsed="false">
      <c r="A202" s="102" t="s">
        <v>253</v>
      </c>
      <c r="B202" s="100" t="n">
        <v>4498</v>
      </c>
      <c r="C202" s="100" t="n">
        <v>0</v>
      </c>
      <c r="D202" s="100" t="n">
        <v>0</v>
      </c>
      <c r="E202" s="100" t="n">
        <v>19</v>
      </c>
      <c r="F202" s="100" t="n">
        <v>14</v>
      </c>
      <c r="G202" s="100" t="n">
        <v>67</v>
      </c>
      <c r="H202" s="100" t="n">
        <v>140</v>
      </c>
      <c r="I202" s="100" t="n">
        <v>447</v>
      </c>
      <c r="J202" s="100" t="n">
        <v>1030</v>
      </c>
      <c r="K202" s="100" t="n">
        <v>715</v>
      </c>
      <c r="L202" s="100" t="n">
        <v>278</v>
      </c>
      <c r="M202" s="100" t="n">
        <v>490</v>
      </c>
      <c r="N202" s="100" t="n">
        <v>716</v>
      </c>
      <c r="O202" s="100" t="n">
        <v>323</v>
      </c>
      <c r="P202" s="100" t="n">
        <v>259</v>
      </c>
      <c r="Q202" s="77" t="s">
        <v>253</v>
      </c>
    </row>
    <row r="203" customFormat="false" ht="12" hidden="false" customHeight="true" outlineLevel="0" collapsed="false">
      <c r="A203" s="102" t="s">
        <v>185</v>
      </c>
      <c r="B203" s="100" t="n">
        <v>32487</v>
      </c>
      <c r="C203" s="100" t="n">
        <v>53</v>
      </c>
      <c r="D203" s="100" t="n">
        <v>106</v>
      </c>
      <c r="E203" s="100" t="n">
        <v>999</v>
      </c>
      <c r="F203" s="100" t="n">
        <v>427</v>
      </c>
      <c r="G203" s="100" t="n">
        <v>1537</v>
      </c>
      <c r="H203" s="100" t="n">
        <v>2520</v>
      </c>
      <c r="I203" s="100" t="n">
        <v>4139</v>
      </c>
      <c r="J203" s="100" t="n">
        <v>5740</v>
      </c>
      <c r="K203" s="100" t="n">
        <v>3292</v>
      </c>
      <c r="L203" s="100" t="n">
        <v>1234</v>
      </c>
      <c r="M203" s="100" t="n">
        <v>2201</v>
      </c>
      <c r="N203" s="100" t="n">
        <v>3867</v>
      </c>
      <c r="O203" s="100" t="n">
        <v>2567</v>
      </c>
      <c r="P203" s="100" t="n">
        <v>3805</v>
      </c>
      <c r="Q203" s="77" t="s">
        <v>185</v>
      </c>
    </row>
    <row r="204" customFormat="false" ht="24.95" hidden="false" customHeight="true" outlineLevel="0" collapsed="false">
      <c r="A204" s="101" t="s">
        <v>254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77" t="s">
        <v>254</v>
      </c>
    </row>
    <row r="205" customFormat="false" ht="12" hidden="false" customHeight="true" outlineLevel="0" collapsed="false">
      <c r="A205" s="102" t="s">
        <v>255</v>
      </c>
      <c r="B205" s="100" t="n">
        <v>3413</v>
      </c>
      <c r="C205" s="100" t="n">
        <v>3</v>
      </c>
      <c r="D205" s="100" t="n">
        <v>1</v>
      </c>
      <c r="E205" s="100" t="n">
        <v>9</v>
      </c>
      <c r="F205" s="100" t="n">
        <v>5</v>
      </c>
      <c r="G205" s="100" t="n">
        <v>16</v>
      </c>
      <c r="H205" s="100" t="n">
        <v>37</v>
      </c>
      <c r="I205" s="100" t="n">
        <v>143</v>
      </c>
      <c r="J205" s="100" t="n">
        <v>373</v>
      </c>
      <c r="K205" s="100" t="n">
        <v>452</v>
      </c>
      <c r="L205" s="100" t="n">
        <v>214</v>
      </c>
      <c r="M205" s="100" t="n">
        <v>490</v>
      </c>
      <c r="N205" s="100" t="n">
        <v>666</v>
      </c>
      <c r="O205" s="100" t="n">
        <v>395</v>
      </c>
      <c r="P205" s="100" t="n">
        <v>609</v>
      </c>
      <c r="Q205" s="77" t="s">
        <v>255</v>
      </c>
    </row>
    <row r="206" customFormat="false" ht="12" hidden="false" customHeight="true" outlineLevel="0" collapsed="false">
      <c r="A206" s="101" t="s">
        <v>256</v>
      </c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77" t="s">
        <v>256</v>
      </c>
    </row>
    <row r="207" customFormat="false" ht="9.95" hidden="false" customHeight="true" outlineLevel="0" collapsed="false">
      <c r="A207" s="102" t="s">
        <v>257</v>
      </c>
      <c r="B207" s="100" t="n">
        <v>16177</v>
      </c>
      <c r="C207" s="100" t="n">
        <v>108</v>
      </c>
      <c r="D207" s="100" t="n">
        <v>107</v>
      </c>
      <c r="E207" s="100" t="n">
        <v>531</v>
      </c>
      <c r="F207" s="100" t="n">
        <v>163</v>
      </c>
      <c r="G207" s="100" t="n">
        <v>445</v>
      </c>
      <c r="H207" s="100" t="n">
        <v>733</v>
      </c>
      <c r="I207" s="100" t="n">
        <v>1682</v>
      </c>
      <c r="J207" s="100" t="n">
        <v>2584</v>
      </c>
      <c r="K207" s="100" t="n">
        <v>1483</v>
      </c>
      <c r="L207" s="100" t="n">
        <v>579</v>
      </c>
      <c r="M207" s="100" t="n">
        <v>1206</v>
      </c>
      <c r="N207" s="100" t="n">
        <v>2055</v>
      </c>
      <c r="O207" s="100" t="n">
        <v>1561</v>
      </c>
      <c r="P207" s="100" t="n">
        <v>2940</v>
      </c>
      <c r="Q207" s="77" t="s">
        <v>257</v>
      </c>
    </row>
    <row r="208" customFormat="false" ht="12" hidden="false" customHeight="true" outlineLevel="0" collapsed="false">
      <c r="A208" s="102" t="s">
        <v>185</v>
      </c>
      <c r="B208" s="100" t="n">
        <v>19590</v>
      </c>
      <c r="C208" s="100" t="n">
        <v>111</v>
      </c>
      <c r="D208" s="100" t="n">
        <v>108</v>
      </c>
      <c r="E208" s="100" t="n">
        <v>540</v>
      </c>
      <c r="F208" s="100" t="n">
        <v>168</v>
      </c>
      <c r="G208" s="100" t="n">
        <v>461</v>
      </c>
      <c r="H208" s="100" t="n">
        <v>770</v>
      </c>
      <c r="I208" s="100" t="n">
        <v>1825</v>
      </c>
      <c r="J208" s="100" t="n">
        <v>2957</v>
      </c>
      <c r="K208" s="100" t="n">
        <v>1935</v>
      </c>
      <c r="L208" s="100" t="n">
        <v>793</v>
      </c>
      <c r="M208" s="100" t="n">
        <v>1696</v>
      </c>
      <c r="N208" s="100" t="n">
        <v>2721</v>
      </c>
      <c r="O208" s="100" t="n">
        <v>1956</v>
      </c>
      <c r="P208" s="100" t="n">
        <v>3549</v>
      </c>
      <c r="Q208" s="77" t="s">
        <v>185</v>
      </c>
    </row>
    <row r="209" customFormat="false" ht="24.95" hidden="false" customHeight="true" outlineLevel="0" collapsed="false">
      <c r="A209" s="102" t="s">
        <v>144</v>
      </c>
      <c r="B209" s="100" t="n">
        <v>153713</v>
      </c>
      <c r="C209" s="100" t="n">
        <v>263</v>
      </c>
      <c r="D209" s="100" t="n">
        <v>324</v>
      </c>
      <c r="E209" s="100" t="n">
        <v>2100</v>
      </c>
      <c r="F209" s="100" t="n">
        <v>897</v>
      </c>
      <c r="G209" s="100" t="n">
        <v>2899</v>
      </c>
      <c r="H209" s="100" t="n">
        <v>5282</v>
      </c>
      <c r="I209" s="100" t="n">
        <v>11162</v>
      </c>
      <c r="J209" s="100" t="n">
        <v>18978</v>
      </c>
      <c r="K209" s="100" t="n">
        <v>14672</v>
      </c>
      <c r="L209" s="100" t="n">
        <v>6489</v>
      </c>
      <c r="M209" s="100" t="n">
        <v>13810</v>
      </c>
      <c r="N209" s="100" t="n">
        <v>26686</v>
      </c>
      <c r="O209" s="100" t="n">
        <v>19800</v>
      </c>
      <c r="P209" s="100" t="n">
        <v>30351</v>
      </c>
      <c r="Q209" s="77" t="s">
        <v>144</v>
      </c>
    </row>
    <row r="210" customFormat="false" ht="20.1" hidden="false" customHeight="true" outlineLevel="0" collapsed="false">
      <c r="A210" s="92"/>
      <c r="B210" s="111" t="s">
        <v>259</v>
      </c>
      <c r="C210" s="111"/>
      <c r="D210" s="111"/>
      <c r="E210" s="111"/>
      <c r="F210" s="111"/>
      <c r="G210" s="111"/>
      <c r="H210" s="111"/>
      <c r="I210" s="111" t="s">
        <v>259</v>
      </c>
      <c r="J210" s="111"/>
      <c r="K210" s="111"/>
      <c r="L210" s="111"/>
      <c r="M210" s="111"/>
      <c r="N210" s="111"/>
      <c r="O210" s="111"/>
      <c r="P210" s="111"/>
      <c r="Q210" s="77"/>
    </row>
    <row r="211" customFormat="false" ht="12" hidden="false" customHeight="true" outlineLevel="0" collapsed="false">
      <c r="A211" s="92" t="s">
        <v>178</v>
      </c>
      <c r="Q211" s="77" t="s">
        <v>178</v>
      </c>
    </row>
    <row r="212" customFormat="false" ht="12" hidden="false" customHeight="true" outlineLevel="0" collapsed="false">
      <c r="A212" s="99" t="s">
        <v>179</v>
      </c>
      <c r="B212" s="79" t="n">
        <v>110</v>
      </c>
      <c r="C212" s="79" t="n">
        <v>0</v>
      </c>
      <c r="D212" s="79" t="n">
        <v>0</v>
      </c>
      <c r="E212" s="79" t="n">
        <v>2</v>
      </c>
      <c r="F212" s="79" t="n">
        <v>0</v>
      </c>
      <c r="G212" s="79" t="n">
        <v>3</v>
      </c>
      <c r="H212" s="79" t="n">
        <v>8</v>
      </c>
      <c r="I212" s="79" t="n">
        <v>15</v>
      </c>
      <c r="J212" s="79" t="n">
        <v>9</v>
      </c>
      <c r="K212" s="79" t="n">
        <v>10</v>
      </c>
      <c r="L212" s="79" t="n">
        <v>3</v>
      </c>
      <c r="M212" s="79" t="n">
        <v>4</v>
      </c>
      <c r="N212" s="79" t="n">
        <v>14</v>
      </c>
      <c r="O212" s="79" t="n">
        <v>19</v>
      </c>
      <c r="P212" s="79" t="n">
        <v>23</v>
      </c>
      <c r="Q212" s="77" t="s">
        <v>179</v>
      </c>
    </row>
    <row r="213" customFormat="false" ht="12" hidden="false" customHeight="true" outlineLevel="0" collapsed="false">
      <c r="A213" s="99" t="s">
        <v>180</v>
      </c>
      <c r="B213" s="79" t="n">
        <v>383</v>
      </c>
      <c r="C213" s="79" t="n">
        <v>0</v>
      </c>
      <c r="D213" s="79" t="n">
        <v>0</v>
      </c>
      <c r="E213" s="79" t="n">
        <v>2</v>
      </c>
      <c r="F213" s="79" t="n">
        <v>0</v>
      </c>
      <c r="G213" s="79" t="n">
        <v>1</v>
      </c>
      <c r="H213" s="79" t="n">
        <v>9</v>
      </c>
      <c r="I213" s="79" t="n">
        <v>21</v>
      </c>
      <c r="J213" s="79" t="n">
        <v>38</v>
      </c>
      <c r="K213" s="79" t="n">
        <v>26</v>
      </c>
      <c r="L213" s="79" t="n">
        <v>10</v>
      </c>
      <c r="M213" s="79" t="n">
        <v>14</v>
      </c>
      <c r="N213" s="79" t="n">
        <v>56</v>
      </c>
      <c r="O213" s="79" t="n">
        <v>62</v>
      </c>
      <c r="P213" s="79" t="n">
        <v>144</v>
      </c>
      <c r="Q213" s="77" t="s">
        <v>180</v>
      </c>
    </row>
    <row r="214" customFormat="false" ht="12" hidden="false" customHeight="true" outlineLevel="0" collapsed="false">
      <c r="A214" s="99" t="s">
        <v>181</v>
      </c>
      <c r="B214" s="79" t="n">
        <v>39</v>
      </c>
      <c r="C214" s="79" t="n">
        <v>0</v>
      </c>
      <c r="D214" s="79" t="n">
        <v>0</v>
      </c>
      <c r="E214" s="79" t="n">
        <v>1</v>
      </c>
      <c r="F214" s="79" t="n">
        <v>0</v>
      </c>
      <c r="G214" s="79" t="n">
        <v>2</v>
      </c>
      <c r="H214" s="79" t="n">
        <v>1</v>
      </c>
      <c r="I214" s="79" t="n">
        <v>0</v>
      </c>
      <c r="J214" s="79" t="n">
        <v>8</v>
      </c>
      <c r="K214" s="79" t="n">
        <v>2</v>
      </c>
      <c r="L214" s="79" t="n">
        <v>1</v>
      </c>
      <c r="M214" s="79" t="n">
        <v>1</v>
      </c>
      <c r="N214" s="79" t="n">
        <v>4</v>
      </c>
      <c r="O214" s="79" t="n">
        <v>2</v>
      </c>
      <c r="P214" s="79" t="n">
        <v>17</v>
      </c>
      <c r="Q214" s="77" t="s">
        <v>181</v>
      </c>
    </row>
    <row r="215" customFormat="false" ht="12" hidden="false" customHeight="true" outlineLevel="0" collapsed="false">
      <c r="A215" s="99" t="s">
        <v>182</v>
      </c>
      <c r="B215" s="79" t="n">
        <v>85</v>
      </c>
      <c r="C215" s="79" t="n">
        <v>0</v>
      </c>
      <c r="D215" s="79" t="n">
        <v>0</v>
      </c>
      <c r="E215" s="79" t="n">
        <v>0</v>
      </c>
      <c r="F215" s="79" t="n">
        <v>1</v>
      </c>
      <c r="G215" s="79" t="n">
        <v>1</v>
      </c>
      <c r="H215" s="79" t="n">
        <v>2</v>
      </c>
      <c r="I215" s="79" t="n">
        <v>2</v>
      </c>
      <c r="J215" s="79" t="n">
        <v>8</v>
      </c>
      <c r="K215" s="79" t="n">
        <v>7</v>
      </c>
      <c r="L215" s="79" t="n">
        <v>3</v>
      </c>
      <c r="M215" s="79" t="n">
        <v>5</v>
      </c>
      <c r="N215" s="79" t="n">
        <v>7</v>
      </c>
      <c r="O215" s="79" t="n">
        <v>12</v>
      </c>
      <c r="P215" s="79" t="n">
        <v>37</v>
      </c>
      <c r="Q215" s="77" t="s">
        <v>182</v>
      </c>
    </row>
    <row r="216" customFormat="false" ht="12" hidden="false" customHeight="true" outlineLevel="0" collapsed="false">
      <c r="A216" s="99" t="s">
        <v>183</v>
      </c>
      <c r="B216" s="79" t="n">
        <v>23</v>
      </c>
      <c r="C216" s="79" t="n">
        <v>0</v>
      </c>
      <c r="D216" s="79" t="n">
        <v>0</v>
      </c>
      <c r="E216" s="79" t="n">
        <v>0</v>
      </c>
      <c r="F216" s="79" t="n">
        <v>0</v>
      </c>
      <c r="G216" s="79" t="n">
        <v>0</v>
      </c>
      <c r="H216" s="79" t="n">
        <v>2</v>
      </c>
      <c r="I216" s="79" t="n">
        <v>2</v>
      </c>
      <c r="J216" s="79" t="n">
        <v>4</v>
      </c>
      <c r="K216" s="79" t="n">
        <v>2</v>
      </c>
      <c r="L216" s="79" t="n">
        <v>1</v>
      </c>
      <c r="M216" s="79" t="n">
        <v>1</v>
      </c>
      <c r="N216" s="79" t="n">
        <v>3</v>
      </c>
      <c r="O216" s="79" t="n">
        <v>2</v>
      </c>
      <c r="P216" s="79" t="n">
        <v>6</v>
      </c>
      <c r="Q216" s="77" t="s">
        <v>183</v>
      </c>
    </row>
    <row r="217" customFormat="false" ht="12" hidden="false" customHeight="true" outlineLevel="0" collapsed="false">
      <c r="A217" s="99" t="s">
        <v>184</v>
      </c>
      <c r="B217" s="79" t="n">
        <v>52</v>
      </c>
      <c r="C217" s="79" t="n">
        <v>0</v>
      </c>
      <c r="D217" s="79" t="n">
        <v>0</v>
      </c>
      <c r="E217" s="79" t="n">
        <v>1</v>
      </c>
      <c r="F217" s="79" t="n">
        <v>1</v>
      </c>
      <c r="G217" s="79" t="n">
        <v>1</v>
      </c>
      <c r="H217" s="79" t="n">
        <v>3</v>
      </c>
      <c r="I217" s="79" t="n">
        <v>3</v>
      </c>
      <c r="J217" s="79" t="n">
        <v>7</v>
      </c>
      <c r="K217" s="79" t="n">
        <v>4</v>
      </c>
      <c r="L217" s="79" t="n">
        <v>3</v>
      </c>
      <c r="M217" s="79" t="n">
        <v>0</v>
      </c>
      <c r="N217" s="79" t="n">
        <v>7</v>
      </c>
      <c r="O217" s="79" t="n">
        <v>6</v>
      </c>
      <c r="P217" s="79" t="n">
        <v>16</v>
      </c>
      <c r="Q217" s="77" t="s">
        <v>184</v>
      </c>
    </row>
    <row r="218" customFormat="false" ht="12" hidden="false" customHeight="true" outlineLevel="0" collapsed="false">
      <c r="A218" s="99" t="s">
        <v>185</v>
      </c>
      <c r="B218" s="79" t="n">
        <v>692</v>
      </c>
      <c r="C218" s="79" t="n">
        <v>0</v>
      </c>
      <c r="D218" s="79" t="n">
        <v>0</v>
      </c>
      <c r="E218" s="79" t="n">
        <v>6</v>
      </c>
      <c r="F218" s="79" t="n">
        <v>2</v>
      </c>
      <c r="G218" s="79" t="n">
        <v>8</v>
      </c>
      <c r="H218" s="79" t="n">
        <v>25</v>
      </c>
      <c r="I218" s="79" t="n">
        <v>43</v>
      </c>
      <c r="J218" s="79" t="n">
        <v>74</v>
      </c>
      <c r="K218" s="79" t="n">
        <v>51</v>
      </c>
      <c r="L218" s="79" t="n">
        <v>21</v>
      </c>
      <c r="M218" s="79" t="n">
        <v>25</v>
      </c>
      <c r="N218" s="79" t="n">
        <v>91</v>
      </c>
      <c r="O218" s="79" t="n">
        <v>103</v>
      </c>
      <c r="P218" s="79" t="n">
        <v>243</v>
      </c>
      <c r="Q218" s="77" t="s">
        <v>185</v>
      </c>
    </row>
    <row r="219" customFormat="false" ht="24.95" hidden="false" customHeight="true" outlineLevel="0" collapsed="false">
      <c r="A219" s="92" t="s">
        <v>186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7" t="s">
        <v>186</v>
      </c>
    </row>
    <row r="220" customFormat="false" ht="12" hidden="false" customHeight="true" outlineLevel="0" collapsed="false">
      <c r="A220" s="99" t="s">
        <v>179</v>
      </c>
      <c r="B220" s="79" t="n">
        <v>911</v>
      </c>
      <c r="C220" s="79" t="n">
        <v>1</v>
      </c>
      <c r="D220" s="79" t="n">
        <v>1</v>
      </c>
      <c r="E220" s="79" t="n">
        <v>13</v>
      </c>
      <c r="F220" s="79" t="n">
        <v>6</v>
      </c>
      <c r="G220" s="79" t="n">
        <v>14</v>
      </c>
      <c r="H220" s="79" t="n">
        <v>34</v>
      </c>
      <c r="I220" s="79" t="n">
        <v>69</v>
      </c>
      <c r="J220" s="79" t="n">
        <v>114</v>
      </c>
      <c r="K220" s="79" t="n">
        <v>90</v>
      </c>
      <c r="L220" s="79" t="n">
        <v>47</v>
      </c>
      <c r="M220" s="79" t="n">
        <v>82</v>
      </c>
      <c r="N220" s="79" t="n">
        <v>134</v>
      </c>
      <c r="O220" s="79" t="n">
        <v>85</v>
      </c>
      <c r="P220" s="79" t="n">
        <v>221</v>
      </c>
      <c r="Q220" s="77" t="s">
        <v>179</v>
      </c>
    </row>
    <row r="221" customFormat="false" ht="12" hidden="false" customHeight="true" outlineLevel="0" collapsed="false">
      <c r="A221" s="99" t="s">
        <v>180</v>
      </c>
      <c r="B221" s="79" t="n">
        <v>3250</v>
      </c>
      <c r="C221" s="79" t="n">
        <v>0</v>
      </c>
      <c r="D221" s="79" t="n">
        <v>1</v>
      </c>
      <c r="E221" s="79" t="n">
        <v>17</v>
      </c>
      <c r="F221" s="79" t="n">
        <v>3</v>
      </c>
      <c r="G221" s="79" t="n">
        <v>18</v>
      </c>
      <c r="H221" s="79" t="n">
        <v>50</v>
      </c>
      <c r="I221" s="79" t="n">
        <v>143</v>
      </c>
      <c r="J221" s="79" t="n">
        <v>301</v>
      </c>
      <c r="K221" s="79" t="n">
        <v>254</v>
      </c>
      <c r="L221" s="79" t="n">
        <v>115</v>
      </c>
      <c r="M221" s="79" t="n">
        <v>221</v>
      </c>
      <c r="N221" s="79" t="n">
        <v>477</v>
      </c>
      <c r="O221" s="79" t="n">
        <v>495</v>
      </c>
      <c r="P221" s="79" t="n">
        <v>1155</v>
      </c>
      <c r="Q221" s="77" t="s">
        <v>180</v>
      </c>
    </row>
    <row r="222" customFormat="false" ht="12" hidden="false" customHeight="true" outlineLevel="0" collapsed="false">
      <c r="A222" s="99" t="s">
        <v>181</v>
      </c>
      <c r="B222" s="79" t="n">
        <v>382</v>
      </c>
      <c r="C222" s="79" t="n">
        <v>1</v>
      </c>
      <c r="D222" s="79" t="n">
        <v>0</v>
      </c>
      <c r="E222" s="79" t="n">
        <v>1</v>
      </c>
      <c r="F222" s="79" t="n">
        <v>0</v>
      </c>
      <c r="G222" s="79" t="n">
        <v>3</v>
      </c>
      <c r="H222" s="79" t="n">
        <v>7</v>
      </c>
      <c r="I222" s="79" t="n">
        <v>19</v>
      </c>
      <c r="J222" s="79" t="n">
        <v>47</v>
      </c>
      <c r="K222" s="79" t="n">
        <v>48</v>
      </c>
      <c r="L222" s="79" t="n">
        <v>15</v>
      </c>
      <c r="M222" s="79" t="n">
        <v>46</v>
      </c>
      <c r="N222" s="79" t="n">
        <v>69</v>
      </c>
      <c r="O222" s="79" t="n">
        <v>45</v>
      </c>
      <c r="P222" s="79" t="n">
        <v>81</v>
      </c>
      <c r="Q222" s="77" t="s">
        <v>181</v>
      </c>
    </row>
    <row r="223" customFormat="false" ht="12" hidden="false" customHeight="true" outlineLevel="0" collapsed="false">
      <c r="A223" s="99" t="s">
        <v>182</v>
      </c>
      <c r="B223" s="79" t="n">
        <v>10971</v>
      </c>
      <c r="C223" s="79" t="n">
        <v>0</v>
      </c>
      <c r="D223" s="79" t="n">
        <v>2</v>
      </c>
      <c r="E223" s="79" t="n">
        <v>15</v>
      </c>
      <c r="F223" s="79" t="n">
        <v>8</v>
      </c>
      <c r="G223" s="79" t="n">
        <v>51</v>
      </c>
      <c r="H223" s="79" t="n">
        <v>93</v>
      </c>
      <c r="I223" s="79" t="n">
        <v>302</v>
      </c>
      <c r="J223" s="79" t="n">
        <v>689</v>
      </c>
      <c r="K223" s="79" t="n">
        <v>687</v>
      </c>
      <c r="L223" s="79" t="n">
        <v>291</v>
      </c>
      <c r="M223" s="79" t="n">
        <v>611</v>
      </c>
      <c r="N223" s="79" t="n">
        <v>1333</v>
      </c>
      <c r="O223" s="79" t="n">
        <v>1648</v>
      </c>
      <c r="P223" s="79" t="n">
        <v>5241</v>
      </c>
      <c r="Q223" s="77" t="s">
        <v>182</v>
      </c>
    </row>
    <row r="224" customFormat="false" ht="12" hidden="false" customHeight="true" outlineLevel="0" collapsed="false">
      <c r="A224" s="99" t="s">
        <v>183</v>
      </c>
      <c r="B224" s="79" t="n">
        <v>1313</v>
      </c>
      <c r="C224" s="79" t="n">
        <v>3</v>
      </c>
      <c r="D224" s="79" t="n">
        <v>1</v>
      </c>
      <c r="E224" s="79" t="n">
        <v>4</v>
      </c>
      <c r="F224" s="79" t="n">
        <v>2</v>
      </c>
      <c r="G224" s="79" t="n">
        <v>19</v>
      </c>
      <c r="H224" s="79" t="n">
        <v>25</v>
      </c>
      <c r="I224" s="79" t="n">
        <v>60</v>
      </c>
      <c r="J224" s="79" t="n">
        <v>142</v>
      </c>
      <c r="K224" s="79" t="n">
        <v>100</v>
      </c>
      <c r="L224" s="79" t="n">
        <v>43</v>
      </c>
      <c r="M224" s="79" t="n">
        <v>89</v>
      </c>
      <c r="N224" s="79" t="n">
        <v>188</v>
      </c>
      <c r="O224" s="79" t="n">
        <v>186</v>
      </c>
      <c r="P224" s="79" t="n">
        <v>451</v>
      </c>
      <c r="Q224" s="77" t="s">
        <v>183</v>
      </c>
    </row>
    <row r="225" customFormat="false" ht="12" hidden="false" customHeight="true" outlineLevel="0" collapsed="false">
      <c r="A225" s="99" t="s">
        <v>187</v>
      </c>
      <c r="B225" s="79" t="n">
        <v>324</v>
      </c>
      <c r="C225" s="79" t="n">
        <v>0</v>
      </c>
      <c r="D225" s="79" t="n">
        <v>0</v>
      </c>
      <c r="E225" s="79" t="n">
        <v>1</v>
      </c>
      <c r="F225" s="79" t="n">
        <v>1</v>
      </c>
      <c r="G225" s="79" t="n">
        <v>9</v>
      </c>
      <c r="H225" s="79" t="n">
        <v>5</v>
      </c>
      <c r="I225" s="79" t="n">
        <v>10</v>
      </c>
      <c r="J225" s="79" t="n">
        <v>19</v>
      </c>
      <c r="K225" s="79" t="n">
        <v>23</v>
      </c>
      <c r="L225" s="79" t="n">
        <v>14</v>
      </c>
      <c r="M225" s="79" t="n">
        <v>23</v>
      </c>
      <c r="N225" s="79" t="n">
        <v>37</v>
      </c>
      <c r="O225" s="79" t="n">
        <v>40</v>
      </c>
      <c r="P225" s="79" t="n">
        <v>142</v>
      </c>
      <c r="Q225" s="77" t="s">
        <v>187</v>
      </c>
    </row>
    <row r="226" customFormat="false" ht="12" hidden="false" customHeight="true" outlineLevel="0" collapsed="false">
      <c r="A226" s="99" t="s">
        <v>188</v>
      </c>
      <c r="B226" s="79" t="n">
        <v>3390</v>
      </c>
      <c r="C226" s="79" t="n">
        <v>0</v>
      </c>
      <c r="D226" s="79" t="n">
        <v>0</v>
      </c>
      <c r="E226" s="79" t="n">
        <v>15</v>
      </c>
      <c r="F226" s="79" t="n">
        <v>12</v>
      </c>
      <c r="G226" s="79" t="n">
        <v>27</v>
      </c>
      <c r="H226" s="79" t="n">
        <v>85</v>
      </c>
      <c r="I226" s="79" t="n">
        <v>186</v>
      </c>
      <c r="J226" s="79" t="n">
        <v>365</v>
      </c>
      <c r="K226" s="79" t="n">
        <v>318</v>
      </c>
      <c r="L226" s="79" t="n">
        <v>116</v>
      </c>
      <c r="M226" s="79" t="n">
        <v>261</v>
      </c>
      <c r="N226" s="79" t="n">
        <v>496</v>
      </c>
      <c r="O226" s="79" t="n">
        <v>418</v>
      </c>
      <c r="P226" s="79" t="n">
        <v>1091</v>
      </c>
      <c r="Q226" s="77" t="s">
        <v>188</v>
      </c>
    </row>
    <row r="227" customFormat="false" ht="12" hidden="false" customHeight="true" outlineLevel="0" collapsed="false">
      <c r="A227" s="99" t="s">
        <v>185</v>
      </c>
      <c r="B227" s="79" t="n">
        <v>20541</v>
      </c>
      <c r="C227" s="79" t="n">
        <v>5</v>
      </c>
      <c r="D227" s="79" t="n">
        <v>5</v>
      </c>
      <c r="E227" s="79" t="n">
        <v>66</v>
      </c>
      <c r="F227" s="79" t="n">
        <v>32</v>
      </c>
      <c r="G227" s="79" t="n">
        <v>141</v>
      </c>
      <c r="H227" s="79" t="n">
        <v>299</v>
      </c>
      <c r="I227" s="79" t="n">
        <v>789</v>
      </c>
      <c r="J227" s="79" t="n">
        <v>1677</v>
      </c>
      <c r="K227" s="79" t="n">
        <v>1520</v>
      </c>
      <c r="L227" s="79" t="n">
        <v>641</v>
      </c>
      <c r="M227" s="79" t="n">
        <v>1333</v>
      </c>
      <c r="N227" s="79" t="n">
        <v>2734</v>
      </c>
      <c r="O227" s="79" t="n">
        <v>2917</v>
      </c>
      <c r="P227" s="79" t="n">
        <v>8382</v>
      </c>
      <c r="Q227" s="77" t="s">
        <v>185</v>
      </c>
    </row>
    <row r="228" customFormat="false" ht="24.95" hidden="false" customHeight="true" outlineLevel="0" collapsed="false">
      <c r="A228" s="92" t="s">
        <v>189</v>
      </c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7" t="s">
        <v>189</v>
      </c>
    </row>
    <row r="229" customFormat="false" ht="9.95" hidden="false" customHeight="true" outlineLevel="0" collapsed="false">
      <c r="A229" s="92" t="s">
        <v>190</v>
      </c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7" t="s">
        <v>190</v>
      </c>
    </row>
    <row r="230" customFormat="false" ht="12" hidden="false" customHeight="true" outlineLevel="0" collapsed="false">
      <c r="A230" s="92" t="s">
        <v>191</v>
      </c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7" t="s">
        <v>191</v>
      </c>
    </row>
    <row r="231" customFormat="false" ht="9.95" hidden="false" customHeight="true" outlineLevel="0" collapsed="false">
      <c r="A231" s="99" t="s">
        <v>192</v>
      </c>
      <c r="B231" s="79" t="n">
        <v>211</v>
      </c>
      <c r="C231" s="79" t="n">
        <v>0</v>
      </c>
      <c r="D231" s="79" t="n">
        <v>0</v>
      </c>
      <c r="E231" s="79" t="n">
        <v>3</v>
      </c>
      <c r="F231" s="79" t="n">
        <v>0</v>
      </c>
      <c r="G231" s="79" t="n">
        <v>1</v>
      </c>
      <c r="H231" s="79" t="n">
        <v>2</v>
      </c>
      <c r="I231" s="79" t="n">
        <v>10</v>
      </c>
      <c r="J231" s="79" t="n">
        <v>13</v>
      </c>
      <c r="K231" s="79" t="n">
        <v>17</v>
      </c>
      <c r="L231" s="79" t="n">
        <v>8</v>
      </c>
      <c r="M231" s="79" t="n">
        <v>13</v>
      </c>
      <c r="N231" s="79" t="n">
        <v>44</v>
      </c>
      <c r="O231" s="79" t="n">
        <v>31</v>
      </c>
      <c r="P231" s="79" t="n">
        <v>69</v>
      </c>
      <c r="Q231" s="77" t="s">
        <v>192</v>
      </c>
    </row>
    <row r="232" customFormat="false" ht="12" hidden="false" customHeight="true" outlineLevel="0" collapsed="false">
      <c r="A232" s="99" t="s">
        <v>193</v>
      </c>
      <c r="B232" s="79" t="n">
        <v>23843</v>
      </c>
      <c r="C232" s="79" t="n">
        <v>0</v>
      </c>
      <c r="D232" s="79" t="n">
        <v>1</v>
      </c>
      <c r="E232" s="79" t="n">
        <v>13</v>
      </c>
      <c r="F232" s="79" t="n">
        <v>8</v>
      </c>
      <c r="G232" s="79" t="n">
        <v>66</v>
      </c>
      <c r="H232" s="79" t="n">
        <v>151</v>
      </c>
      <c r="I232" s="79" t="n">
        <v>585</v>
      </c>
      <c r="J232" s="79" t="n">
        <v>1656</v>
      </c>
      <c r="K232" s="79" t="n">
        <v>2081</v>
      </c>
      <c r="L232" s="79" t="n">
        <v>953</v>
      </c>
      <c r="M232" s="79" t="n">
        <v>2104</v>
      </c>
      <c r="N232" s="79" t="n">
        <v>4070</v>
      </c>
      <c r="O232" s="79" t="n">
        <v>3532</v>
      </c>
      <c r="P232" s="79" t="n">
        <v>8623</v>
      </c>
      <c r="Q232" s="77" t="s">
        <v>193</v>
      </c>
    </row>
    <row r="233" customFormat="false" ht="12" hidden="false" customHeight="true" outlineLevel="0" collapsed="false">
      <c r="A233" s="99" t="s">
        <v>194</v>
      </c>
      <c r="B233" s="79" t="n">
        <v>6007</v>
      </c>
      <c r="C233" s="79" t="n">
        <v>0</v>
      </c>
      <c r="D233" s="79" t="n">
        <v>0</v>
      </c>
      <c r="E233" s="79" t="n">
        <v>3</v>
      </c>
      <c r="F233" s="79" t="n">
        <v>5</v>
      </c>
      <c r="G233" s="79" t="n">
        <v>12</v>
      </c>
      <c r="H233" s="79" t="n">
        <v>42</v>
      </c>
      <c r="I233" s="79" t="n">
        <v>136</v>
      </c>
      <c r="J233" s="79" t="n">
        <v>330</v>
      </c>
      <c r="K233" s="79" t="n">
        <v>363</v>
      </c>
      <c r="L233" s="79" t="n">
        <v>177</v>
      </c>
      <c r="M233" s="79" t="n">
        <v>432</v>
      </c>
      <c r="N233" s="79" t="n">
        <v>812</v>
      </c>
      <c r="O233" s="79" t="n">
        <v>884</v>
      </c>
      <c r="P233" s="79" t="n">
        <v>2811</v>
      </c>
      <c r="Q233" s="77" t="s">
        <v>194</v>
      </c>
    </row>
    <row r="234" customFormat="false" ht="12" hidden="false" customHeight="true" outlineLevel="0" collapsed="false">
      <c r="A234" s="99" t="s">
        <v>195</v>
      </c>
      <c r="B234" s="79" t="n">
        <v>633</v>
      </c>
      <c r="C234" s="79" t="n">
        <v>0</v>
      </c>
      <c r="D234" s="79" t="n">
        <v>0</v>
      </c>
      <c r="E234" s="79" t="n">
        <v>1</v>
      </c>
      <c r="F234" s="79" t="n">
        <v>0</v>
      </c>
      <c r="G234" s="79" t="n">
        <v>2</v>
      </c>
      <c r="H234" s="79" t="n">
        <v>4</v>
      </c>
      <c r="I234" s="79" t="n">
        <v>16</v>
      </c>
      <c r="J234" s="79" t="n">
        <v>44</v>
      </c>
      <c r="K234" s="79" t="n">
        <v>32</v>
      </c>
      <c r="L234" s="79" t="n">
        <v>14</v>
      </c>
      <c r="M234" s="79" t="n">
        <v>35</v>
      </c>
      <c r="N234" s="79" t="n">
        <v>106</v>
      </c>
      <c r="O234" s="79" t="n">
        <v>98</v>
      </c>
      <c r="P234" s="79" t="n">
        <v>281</v>
      </c>
      <c r="Q234" s="77" t="s">
        <v>195</v>
      </c>
    </row>
    <row r="235" customFormat="false" ht="12" hidden="false" customHeight="true" outlineLevel="0" collapsed="false">
      <c r="A235" s="99" t="s">
        <v>185</v>
      </c>
      <c r="B235" s="79" t="n">
        <v>30694</v>
      </c>
      <c r="C235" s="79" t="n">
        <v>0</v>
      </c>
      <c r="D235" s="79" t="n">
        <v>1</v>
      </c>
      <c r="E235" s="79" t="n">
        <v>20</v>
      </c>
      <c r="F235" s="79" t="n">
        <v>13</v>
      </c>
      <c r="G235" s="79" t="n">
        <v>81</v>
      </c>
      <c r="H235" s="79" t="n">
        <v>199</v>
      </c>
      <c r="I235" s="79" t="n">
        <v>747</v>
      </c>
      <c r="J235" s="79" t="n">
        <v>2043</v>
      </c>
      <c r="K235" s="79" t="n">
        <v>2493</v>
      </c>
      <c r="L235" s="79" t="n">
        <v>1152</v>
      </c>
      <c r="M235" s="79" t="n">
        <v>2584</v>
      </c>
      <c r="N235" s="79" t="n">
        <v>5032</v>
      </c>
      <c r="O235" s="79" t="n">
        <v>4545</v>
      </c>
      <c r="P235" s="79" t="n">
        <v>11784</v>
      </c>
      <c r="Q235" s="77" t="s">
        <v>185</v>
      </c>
    </row>
    <row r="236" customFormat="false" ht="24.95" hidden="false" customHeight="true" outlineLevel="0" collapsed="false">
      <c r="A236" s="92" t="s">
        <v>196</v>
      </c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7" t="s">
        <v>196</v>
      </c>
    </row>
    <row r="237" customFormat="false" ht="12" hidden="false" customHeight="true" outlineLevel="0" collapsed="false">
      <c r="A237" s="99" t="s">
        <v>197</v>
      </c>
      <c r="B237" s="79" t="n">
        <v>1606</v>
      </c>
      <c r="C237" s="79" t="n">
        <v>4</v>
      </c>
      <c r="D237" s="79" t="n">
        <v>5</v>
      </c>
      <c r="E237" s="79" t="n">
        <v>14</v>
      </c>
      <c r="F237" s="79" t="n">
        <v>8</v>
      </c>
      <c r="G237" s="79" t="n">
        <v>23</v>
      </c>
      <c r="H237" s="79" t="n">
        <v>61</v>
      </c>
      <c r="I237" s="79" t="n">
        <v>68</v>
      </c>
      <c r="J237" s="79" t="n">
        <v>85</v>
      </c>
      <c r="K237" s="79" t="n">
        <v>64</v>
      </c>
      <c r="L237" s="79" t="n">
        <v>17</v>
      </c>
      <c r="M237" s="79" t="n">
        <v>39</v>
      </c>
      <c r="N237" s="79" t="n">
        <v>123</v>
      </c>
      <c r="O237" s="79" t="n">
        <v>126</v>
      </c>
      <c r="P237" s="79" t="n">
        <v>969</v>
      </c>
      <c r="Q237" s="77" t="s">
        <v>197</v>
      </c>
    </row>
    <row r="238" customFormat="false" ht="12" hidden="false" customHeight="true" outlineLevel="0" collapsed="false">
      <c r="A238" s="99" t="s">
        <v>198</v>
      </c>
      <c r="B238" s="79" t="n">
        <v>1935</v>
      </c>
      <c r="C238" s="79" t="n">
        <v>2</v>
      </c>
      <c r="D238" s="79" t="n">
        <v>5</v>
      </c>
      <c r="E238" s="79" t="n">
        <v>4</v>
      </c>
      <c r="F238" s="79" t="n">
        <v>3</v>
      </c>
      <c r="G238" s="79" t="n">
        <v>14</v>
      </c>
      <c r="H238" s="79" t="n">
        <v>23</v>
      </c>
      <c r="I238" s="79" t="n">
        <v>48</v>
      </c>
      <c r="J238" s="79" t="n">
        <v>66</v>
      </c>
      <c r="K238" s="79" t="n">
        <v>58</v>
      </c>
      <c r="L238" s="79" t="n">
        <v>14</v>
      </c>
      <c r="M238" s="79" t="n">
        <v>46</v>
      </c>
      <c r="N238" s="79" t="n">
        <v>109</v>
      </c>
      <c r="O238" s="79" t="n">
        <v>159</v>
      </c>
      <c r="P238" s="79" t="n">
        <v>1384</v>
      </c>
      <c r="Q238" s="77" t="s">
        <v>198</v>
      </c>
    </row>
    <row r="239" customFormat="false" ht="12" hidden="false" customHeight="true" outlineLevel="0" collapsed="false">
      <c r="A239" s="99" t="s">
        <v>199</v>
      </c>
      <c r="B239" s="79" t="n">
        <v>7016</v>
      </c>
      <c r="C239" s="79" t="n">
        <v>3</v>
      </c>
      <c r="D239" s="79" t="n">
        <v>1</v>
      </c>
      <c r="E239" s="79" t="n">
        <v>28</v>
      </c>
      <c r="F239" s="79" t="n">
        <v>17</v>
      </c>
      <c r="G239" s="79" t="n">
        <v>54</v>
      </c>
      <c r="H239" s="79" t="n">
        <v>100</v>
      </c>
      <c r="I239" s="79" t="n">
        <v>225</v>
      </c>
      <c r="J239" s="79" t="n">
        <v>425</v>
      </c>
      <c r="K239" s="79" t="n">
        <v>381</v>
      </c>
      <c r="L239" s="79" t="n">
        <v>139</v>
      </c>
      <c r="M239" s="79" t="n">
        <v>332</v>
      </c>
      <c r="N239" s="79" t="n">
        <v>673</v>
      </c>
      <c r="O239" s="79" t="n">
        <v>700</v>
      </c>
      <c r="P239" s="79" t="n">
        <v>3938</v>
      </c>
      <c r="Q239" s="77" t="s">
        <v>199</v>
      </c>
    </row>
    <row r="240" customFormat="false" ht="12" hidden="false" customHeight="true" outlineLevel="0" collapsed="false">
      <c r="A240" s="99" t="s">
        <v>185</v>
      </c>
      <c r="B240" s="79" t="n">
        <v>10557</v>
      </c>
      <c r="C240" s="79" t="n">
        <v>9</v>
      </c>
      <c r="D240" s="79" t="n">
        <v>11</v>
      </c>
      <c r="E240" s="79" t="n">
        <v>46</v>
      </c>
      <c r="F240" s="79" t="n">
        <v>28</v>
      </c>
      <c r="G240" s="79" t="n">
        <v>91</v>
      </c>
      <c r="H240" s="79" t="n">
        <v>184</v>
      </c>
      <c r="I240" s="79" t="n">
        <v>341</v>
      </c>
      <c r="J240" s="79" t="n">
        <v>576</v>
      </c>
      <c r="K240" s="79" t="n">
        <v>503</v>
      </c>
      <c r="L240" s="79" t="n">
        <v>170</v>
      </c>
      <c r="M240" s="79" t="n">
        <v>417</v>
      </c>
      <c r="N240" s="79" t="n">
        <v>905</v>
      </c>
      <c r="O240" s="79" t="n">
        <v>985</v>
      </c>
      <c r="P240" s="79" t="n">
        <v>6291</v>
      </c>
      <c r="Q240" s="77" t="s">
        <v>185</v>
      </c>
    </row>
    <row r="241" customFormat="false" ht="24.95" hidden="false" customHeight="true" outlineLevel="0" collapsed="false">
      <c r="A241" s="92" t="s">
        <v>200</v>
      </c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7" t="s">
        <v>200</v>
      </c>
    </row>
    <row r="242" customFormat="false" ht="9.95" hidden="false" customHeight="true" outlineLevel="0" collapsed="false">
      <c r="A242" s="92" t="s">
        <v>201</v>
      </c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7" t="s">
        <v>201</v>
      </c>
    </row>
    <row r="243" customFormat="false" ht="12" hidden="false" customHeight="true" outlineLevel="0" collapsed="false">
      <c r="A243" s="99" t="s">
        <v>202</v>
      </c>
      <c r="B243" s="79" t="n">
        <v>114</v>
      </c>
      <c r="C243" s="79" t="n">
        <v>0</v>
      </c>
      <c r="D243" s="79" t="n">
        <v>0</v>
      </c>
      <c r="E243" s="79" t="n">
        <v>3</v>
      </c>
      <c r="F243" s="79" t="n">
        <v>1</v>
      </c>
      <c r="G243" s="79" t="n">
        <v>2</v>
      </c>
      <c r="H243" s="79" t="n">
        <v>12</v>
      </c>
      <c r="I243" s="79" t="n">
        <v>8</v>
      </c>
      <c r="J243" s="79" t="n">
        <v>17</v>
      </c>
      <c r="K243" s="79" t="n">
        <v>9</v>
      </c>
      <c r="L243" s="79" t="n">
        <v>5</v>
      </c>
      <c r="M243" s="79" t="n">
        <v>7</v>
      </c>
      <c r="N243" s="79" t="n">
        <v>11</v>
      </c>
      <c r="O243" s="79" t="n">
        <v>14</v>
      </c>
      <c r="P243" s="79" t="n">
        <v>25</v>
      </c>
      <c r="Q243" s="77" t="s">
        <v>202</v>
      </c>
    </row>
    <row r="244" customFormat="false" ht="12" hidden="false" customHeight="true" outlineLevel="0" collapsed="false">
      <c r="A244" s="99" t="s">
        <v>203</v>
      </c>
      <c r="B244" s="79" t="n">
        <v>594</v>
      </c>
      <c r="C244" s="79" t="n">
        <v>3</v>
      </c>
      <c r="D244" s="79" t="n">
        <v>0</v>
      </c>
      <c r="E244" s="79" t="n">
        <v>8</v>
      </c>
      <c r="F244" s="79" t="n">
        <v>10</v>
      </c>
      <c r="G244" s="79" t="n">
        <v>30</v>
      </c>
      <c r="H244" s="79" t="n">
        <v>50</v>
      </c>
      <c r="I244" s="79" t="n">
        <v>61</v>
      </c>
      <c r="J244" s="79" t="n">
        <v>68</v>
      </c>
      <c r="K244" s="79" t="n">
        <v>41</v>
      </c>
      <c r="L244" s="79" t="n">
        <v>15</v>
      </c>
      <c r="M244" s="79" t="n">
        <v>38</v>
      </c>
      <c r="N244" s="79" t="n">
        <v>69</v>
      </c>
      <c r="O244" s="79" t="n">
        <v>48</v>
      </c>
      <c r="P244" s="79" t="n">
        <v>153</v>
      </c>
      <c r="Q244" s="77" t="s">
        <v>203</v>
      </c>
    </row>
    <row r="245" customFormat="false" ht="12" hidden="false" customHeight="true" outlineLevel="0" collapsed="false">
      <c r="A245" s="92" t="s">
        <v>204</v>
      </c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7" t="s">
        <v>204</v>
      </c>
    </row>
    <row r="246" customFormat="false" ht="9.95" hidden="false" customHeight="true" outlineLevel="0" collapsed="false">
      <c r="A246" s="99" t="s">
        <v>205</v>
      </c>
      <c r="B246" s="79" t="n">
        <v>593</v>
      </c>
      <c r="C246" s="79" t="n">
        <v>10</v>
      </c>
      <c r="D246" s="79" t="n">
        <v>6</v>
      </c>
      <c r="E246" s="79" t="n">
        <v>64</v>
      </c>
      <c r="F246" s="79" t="n">
        <v>21</v>
      </c>
      <c r="G246" s="79" t="n">
        <v>74</v>
      </c>
      <c r="H246" s="79" t="n">
        <v>97</v>
      </c>
      <c r="I246" s="79" t="n">
        <v>71</v>
      </c>
      <c r="J246" s="79" t="n">
        <v>65</v>
      </c>
      <c r="K246" s="79" t="n">
        <v>32</v>
      </c>
      <c r="L246" s="79" t="n">
        <v>4</v>
      </c>
      <c r="M246" s="79" t="n">
        <v>15</v>
      </c>
      <c r="N246" s="79" t="n">
        <v>38</v>
      </c>
      <c r="O246" s="79" t="n">
        <v>28</v>
      </c>
      <c r="P246" s="79" t="n">
        <v>68</v>
      </c>
      <c r="Q246" s="77" t="s">
        <v>205</v>
      </c>
    </row>
    <row r="247" customFormat="false" ht="12" hidden="false" customHeight="true" outlineLevel="0" collapsed="false">
      <c r="A247" s="99" t="s">
        <v>206</v>
      </c>
      <c r="B247" s="79" t="n">
        <v>2178</v>
      </c>
      <c r="C247" s="79" t="n">
        <v>7</v>
      </c>
      <c r="D247" s="79" t="n">
        <v>3</v>
      </c>
      <c r="E247" s="79" t="n">
        <v>21</v>
      </c>
      <c r="F247" s="79" t="n">
        <v>4</v>
      </c>
      <c r="G247" s="79" t="n">
        <v>33</v>
      </c>
      <c r="H247" s="79" t="n">
        <v>56</v>
      </c>
      <c r="I247" s="79" t="n">
        <v>114</v>
      </c>
      <c r="J247" s="79" t="n">
        <v>185</v>
      </c>
      <c r="K247" s="79" t="n">
        <v>186</v>
      </c>
      <c r="L247" s="79" t="n">
        <v>79</v>
      </c>
      <c r="M247" s="79" t="n">
        <v>120</v>
      </c>
      <c r="N247" s="79" t="n">
        <v>235</v>
      </c>
      <c r="O247" s="79" t="n">
        <v>247</v>
      </c>
      <c r="P247" s="79" t="n">
        <v>888</v>
      </c>
      <c r="Q247" s="77" t="s">
        <v>206</v>
      </c>
    </row>
    <row r="248" customFormat="false" ht="12" hidden="false" customHeight="true" outlineLevel="0" collapsed="false">
      <c r="A248" s="99" t="s">
        <v>207</v>
      </c>
      <c r="B248" s="79" t="n">
        <v>2961</v>
      </c>
      <c r="C248" s="79" t="n">
        <v>0</v>
      </c>
      <c r="D248" s="79" t="n">
        <v>3</v>
      </c>
      <c r="E248" s="79" t="n">
        <v>18</v>
      </c>
      <c r="F248" s="79" t="n">
        <v>8</v>
      </c>
      <c r="G248" s="79" t="n">
        <v>29</v>
      </c>
      <c r="H248" s="79" t="n">
        <v>72</v>
      </c>
      <c r="I248" s="79" t="n">
        <v>125</v>
      </c>
      <c r="J248" s="79" t="n">
        <v>244</v>
      </c>
      <c r="K248" s="79" t="n">
        <v>241</v>
      </c>
      <c r="L248" s="79" t="n">
        <v>113</v>
      </c>
      <c r="M248" s="79" t="n">
        <v>229</v>
      </c>
      <c r="N248" s="79" t="n">
        <v>444</v>
      </c>
      <c r="O248" s="79" t="n">
        <v>330</v>
      </c>
      <c r="P248" s="79" t="n">
        <v>1105</v>
      </c>
      <c r="Q248" s="77" t="s">
        <v>207</v>
      </c>
    </row>
    <row r="249" customFormat="false" ht="12" hidden="false" customHeight="true" outlineLevel="0" collapsed="false">
      <c r="A249" s="99" t="s">
        <v>185</v>
      </c>
      <c r="B249" s="79" t="n">
        <v>6440</v>
      </c>
      <c r="C249" s="79" t="n">
        <v>20</v>
      </c>
      <c r="D249" s="79" t="n">
        <v>12</v>
      </c>
      <c r="E249" s="79" t="n">
        <v>114</v>
      </c>
      <c r="F249" s="79" t="n">
        <v>44</v>
      </c>
      <c r="G249" s="79" t="n">
        <v>168</v>
      </c>
      <c r="H249" s="79" t="n">
        <v>287</v>
      </c>
      <c r="I249" s="79" t="n">
        <v>379</v>
      </c>
      <c r="J249" s="79" t="n">
        <v>579</v>
      </c>
      <c r="K249" s="79" t="n">
        <v>509</v>
      </c>
      <c r="L249" s="79" t="n">
        <v>216</v>
      </c>
      <c r="M249" s="79" t="n">
        <v>409</v>
      </c>
      <c r="N249" s="79" t="n">
        <v>797</v>
      </c>
      <c r="O249" s="79" t="n">
        <v>667</v>
      </c>
      <c r="P249" s="79" t="n">
        <v>2239</v>
      </c>
      <c r="Q249" s="77" t="s">
        <v>185</v>
      </c>
    </row>
    <row r="250" customFormat="false" ht="24.95" hidden="false" customHeight="true" outlineLevel="0" collapsed="false">
      <c r="A250" s="92" t="s">
        <v>208</v>
      </c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7" t="s">
        <v>208</v>
      </c>
    </row>
    <row r="251" customFormat="false" ht="12" hidden="false" customHeight="true" outlineLevel="0" collapsed="false">
      <c r="A251" s="99" t="s">
        <v>209</v>
      </c>
      <c r="B251" s="79" t="n">
        <v>64</v>
      </c>
      <c r="C251" s="79" t="n">
        <v>0</v>
      </c>
      <c r="D251" s="79" t="n">
        <v>0</v>
      </c>
      <c r="E251" s="79" t="n">
        <v>0</v>
      </c>
      <c r="F251" s="79" t="n">
        <v>0</v>
      </c>
      <c r="G251" s="79" t="n">
        <v>3</v>
      </c>
      <c r="H251" s="79" t="n">
        <v>5</v>
      </c>
      <c r="I251" s="79" t="n">
        <v>15</v>
      </c>
      <c r="J251" s="79" t="n">
        <v>10</v>
      </c>
      <c r="K251" s="79" t="n">
        <v>11</v>
      </c>
      <c r="L251" s="79" t="n">
        <v>1</v>
      </c>
      <c r="M251" s="79" t="n">
        <v>4</v>
      </c>
      <c r="N251" s="79" t="n">
        <v>5</v>
      </c>
      <c r="O251" s="79" t="n">
        <v>4</v>
      </c>
      <c r="P251" s="79" t="n">
        <v>6</v>
      </c>
      <c r="Q251" s="77" t="s">
        <v>209</v>
      </c>
    </row>
    <row r="252" customFormat="false" ht="12" hidden="false" customHeight="true" outlineLevel="0" collapsed="false">
      <c r="A252" s="92" t="s">
        <v>210</v>
      </c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7" t="s">
        <v>210</v>
      </c>
    </row>
    <row r="253" customFormat="false" ht="9.95" hidden="false" customHeight="true" outlineLevel="0" collapsed="false">
      <c r="A253" s="99" t="s">
        <v>211</v>
      </c>
      <c r="B253" s="79" t="n">
        <v>64</v>
      </c>
      <c r="C253" s="79" t="n">
        <v>8</v>
      </c>
      <c r="D253" s="79" t="n">
        <v>0</v>
      </c>
      <c r="E253" s="79" t="n">
        <v>2</v>
      </c>
      <c r="F253" s="79" t="n">
        <v>3</v>
      </c>
      <c r="G253" s="79" t="n">
        <v>0</v>
      </c>
      <c r="H253" s="79" t="n">
        <v>2</v>
      </c>
      <c r="I253" s="79" t="n">
        <v>8</v>
      </c>
      <c r="J253" s="79" t="n">
        <v>7</v>
      </c>
      <c r="K253" s="79" t="n">
        <v>7</v>
      </c>
      <c r="L253" s="79" t="n">
        <v>1</v>
      </c>
      <c r="M253" s="79" t="n">
        <v>4</v>
      </c>
      <c r="N253" s="79" t="n">
        <v>9</v>
      </c>
      <c r="O253" s="79" t="n">
        <v>4</v>
      </c>
      <c r="P253" s="79" t="n">
        <v>9</v>
      </c>
      <c r="Q253" s="77" t="s">
        <v>211</v>
      </c>
    </row>
    <row r="254" customFormat="false" ht="12" hidden="false" customHeight="true" outlineLevel="0" collapsed="false">
      <c r="A254" s="99" t="s">
        <v>212</v>
      </c>
      <c r="B254" s="79" t="n">
        <v>9298</v>
      </c>
      <c r="C254" s="79" t="n">
        <v>0</v>
      </c>
      <c r="D254" s="79" t="n">
        <v>0</v>
      </c>
      <c r="E254" s="79" t="n">
        <v>1</v>
      </c>
      <c r="F254" s="79" t="n">
        <v>3</v>
      </c>
      <c r="G254" s="79" t="n">
        <v>6</v>
      </c>
      <c r="H254" s="79" t="n">
        <v>64</v>
      </c>
      <c r="I254" s="79" t="n">
        <v>502</v>
      </c>
      <c r="J254" s="79" t="n">
        <v>1363</v>
      </c>
      <c r="K254" s="79" t="n">
        <v>1091</v>
      </c>
      <c r="L254" s="79" t="n">
        <v>390</v>
      </c>
      <c r="M254" s="79" t="n">
        <v>936</v>
      </c>
      <c r="N254" s="79" t="n">
        <v>1747</v>
      </c>
      <c r="O254" s="79" t="n">
        <v>1257</v>
      </c>
      <c r="P254" s="79" t="n">
        <v>1938</v>
      </c>
      <c r="Q254" s="77" t="s">
        <v>212</v>
      </c>
    </row>
    <row r="255" customFormat="false" ht="12" hidden="false" customHeight="true" outlineLevel="0" collapsed="false">
      <c r="A255" s="99" t="s">
        <v>185</v>
      </c>
      <c r="B255" s="79" t="n">
        <v>9426</v>
      </c>
      <c r="C255" s="79" t="n">
        <v>8</v>
      </c>
      <c r="D255" s="79" t="n">
        <v>0</v>
      </c>
      <c r="E255" s="79" t="n">
        <v>3</v>
      </c>
      <c r="F255" s="79" t="n">
        <v>6</v>
      </c>
      <c r="G255" s="79" t="n">
        <v>9</v>
      </c>
      <c r="H255" s="79" t="n">
        <v>71</v>
      </c>
      <c r="I255" s="79" t="n">
        <v>525</v>
      </c>
      <c r="J255" s="79" t="n">
        <v>1380</v>
      </c>
      <c r="K255" s="79" t="n">
        <v>1109</v>
      </c>
      <c r="L255" s="79" t="n">
        <v>392</v>
      </c>
      <c r="M255" s="79" t="n">
        <v>944</v>
      </c>
      <c r="N255" s="79" t="n">
        <v>1761</v>
      </c>
      <c r="O255" s="79" t="n">
        <v>1265</v>
      </c>
      <c r="P255" s="79" t="n">
        <v>1953</v>
      </c>
      <c r="Q255" s="77" t="s">
        <v>185</v>
      </c>
    </row>
    <row r="256" customFormat="false" ht="12" hidden="false" customHeight="true" outlineLevel="0" collapsed="false">
      <c r="A256" s="101" t="s">
        <v>213</v>
      </c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7" t="s">
        <v>213</v>
      </c>
    </row>
    <row r="257" customFormat="false" ht="9.95" hidden="false" customHeight="true" outlineLevel="0" collapsed="false">
      <c r="A257" s="101" t="s">
        <v>214</v>
      </c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7" t="s">
        <v>214</v>
      </c>
    </row>
    <row r="258" customFormat="false" ht="12" hidden="false" customHeight="true" outlineLevel="0" collapsed="false">
      <c r="A258" s="102" t="s">
        <v>215</v>
      </c>
      <c r="B258" s="79" t="n">
        <v>7971</v>
      </c>
      <c r="C258" s="79" t="n">
        <v>12</v>
      </c>
      <c r="D258" s="79" t="n">
        <v>1</v>
      </c>
      <c r="E258" s="79" t="n">
        <v>21</v>
      </c>
      <c r="F258" s="79" t="n">
        <v>9</v>
      </c>
      <c r="G258" s="79" t="n">
        <v>18</v>
      </c>
      <c r="H258" s="79" t="n">
        <v>54</v>
      </c>
      <c r="I258" s="79" t="n">
        <v>117</v>
      </c>
      <c r="J258" s="79" t="n">
        <v>288</v>
      </c>
      <c r="K258" s="79" t="n">
        <v>353</v>
      </c>
      <c r="L258" s="79" t="n">
        <v>173</v>
      </c>
      <c r="M258" s="79" t="n">
        <v>390</v>
      </c>
      <c r="N258" s="79" t="n">
        <v>1017</v>
      </c>
      <c r="O258" s="79" t="n">
        <v>1128</v>
      </c>
      <c r="P258" s="79" t="n">
        <v>4390</v>
      </c>
      <c r="Q258" s="77" t="s">
        <v>215</v>
      </c>
    </row>
    <row r="259" customFormat="false" ht="12" hidden="false" customHeight="true" outlineLevel="0" collapsed="false">
      <c r="A259" s="101" t="s">
        <v>216</v>
      </c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7" t="s">
        <v>216</v>
      </c>
    </row>
    <row r="260" customFormat="false" ht="9.95" hidden="false" customHeight="true" outlineLevel="0" collapsed="false">
      <c r="A260" s="102" t="s">
        <v>217</v>
      </c>
      <c r="B260" s="79" t="n">
        <v>8155</v>
      </c>
      <c r="C260" s="79" t="n">
        <v>3</v>
      </c>
      <c r="D260" s="79" t="n">
        <v>3</v>
      </c>
      <c r="E260" s="79" t="n">
        <v>3</v>
      </c>
      <c r="F260" s="79" t="n">
        <v>5</v>
      </c>
      <c r="G260" s="79" t="n">
        <v>10</v>
      </c>
      <c r="H260" s="79" t="n">
        <v>32</v>
      </c>
      <c r="I260" s="79" t="n">
        <v>107</v>
      </c>
      <c r="J260" s="79" t="n">
        <v>360</v>
      </c>
      <c r="K260" s="79" t="n">
        <v>463</v>
      </c>
      <c r="L260" s="79" t="n">
        <v>208</v>
      </c>
      <c r="M260" s="79" t="n">
        <v>448</v>
      </c>
      <c r="N260" s="79" t="n">
        <v>1074</v>
      </c>
      <c r="O260" s="79" t="n">
        <v>1292</v>
      </c>
      <c r="P260" s="79" t="n">
        <v>4147</v>
      </c>
      <c r="Q260" s="77" t="s">
        <v>217</v>
      </c>
    </row>
    <row r="261" customFormat="false" ht="12" hidden="false" customHeight="true" outlineLevel="0" collapsed="false">
      <c r="A261" s="102" t="s">
        <v>218</v>
      </c>
      <c r="B261" s="79" t="n">
        <v>314</v>
      </c>
      <c r="C261" s="79" t="n">
        <v>0</v>
      </c>
      <c r="D261" s="79" t="n">
        <v>1</v>
      </c>
      <c r="E261" s="79" t="n">
        <v>1</v>
      </c>
      <c r="F261" s="79" t="n">
        <v>2</v>
      </c>
      <c r="G261" s="79" t="n">
        <v>4</v>
      </c>
      <c r="H261" s="79" t="n">
        <v>7</v>
      </c>
      <c r="I261" s="79" t="n">
        <v>17</v>
      </c>
      <c r="J261" s="79" t="n">
        <v>21</v>
      </c>
      <c r="K261" s="79" t="n">
        <v>42</v>
      </c>
      <c r="L261" s="79" t="n">
        <v>18</v>
      </c>
      <c r="M261" s="79" t="n">
        <v>33</v>
      </c>
      <c r="N261" s="79" t="n">
        <v>60</v>
      </c>
      <c r="O261" s="79" t="n">
        <v>45</v>
      </c>
      <c r="P261" s="79" t="n">
        <v>63</v>
      </c>
      <c r="Q261" s="77" t="s">
        <v>218</v>
      </c>
    </row>
    <row r="262" customFormat="false" ht="12" hidden="false" customHeight="true" outlineLevel="0" collapsed="false">
      <c r="A262" s="101" t="s">
        <v>219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7" t="s">
        <v>219</v>
      </c>
    </row>
    <row r="263" customFormat="false" ht="9.95" hidden="false" customHeight="true" outlineLevel="0" collapsed="false">
      <c r="A263" s="102" t="s">
        <v>220</v>
      </c>
      <c r="B263" s="79" t="n">
        <v>263</v>
      </c>
      <c r="C263" s="79" t="n">
        <v>1</v>
      </c>
      <c r="D263" s="79" t="n">
        <v>2</v>
      </c>
      <c r="E263" s="79" t="n">
        <v>4</v>
      </c>
      <c r="F263" s="79" t="n">
        <v>1</v>
      </c>
      <c r="G263" s="79" t="n">
        <v>3</v>
      </c>
      <c r="H263" s="79" t="n">
        <v>1</v>
      </c>
      <c r="I263" s="79" t="n">
        <v>12</v>
      </c>
      <c r="J263" s="79" t="n">
        <v>26</v>
      </c>
      <c r="K263" s="79" t="n">
        <v>31</v>
      </c>
      <c r="L263" s="79" t="n">
        <v>5</v>
      </c>
      <c r="M263" s="79" t="n">
        <v>19</v>
      </c>
      <c r="N263" s="79" t="n">
        <v>47</v>
      </c>
      <c r="O263" s="79" t="n">
        <v>37</v>
      </c>
      <c r="P263" s="79" t="n">
        <v>74</v>
      </c>
      <c r="Q263" s="77" t="s">
        <v>220</v>
      </c>
    </row>
    <row r="264" customFormat="false" ht="12" hidden="false" customHeight="true" outlineLevel="0" collapsed="false">
      <c r="A264" s="102" t="s">
        <v>221</v>
      </c>
      <c r="B264" s="79" t="n">
        <v>4626</v>
      </c>
      <c r="C264" s="79" t="n">
        <v>1</v>
      </c>
      <c r="D264" s="79" t="n">
        <v>0</v>
      </c>
      <c r="E264" s="79" t="n">
        <v>6</v>
      </c>
      <c r="F264" s="79" t="n">
        <v>5</v>
      </c>
      <c r="G264" s="79" t="n">
        <v>13</v>
      </c>
      <c r="H264" s="79" t="n">
        <v>51</v>
      </c>
      <c r="I264" s="79" t="n">
        <v>155</v>
      </c>
      <c r="J264" s="79" t="n">
        <v>549</v>
      </c>
      <c r="K264" s="79" t="n">
        <v>568</v>
      </c>
      <c r="L264" s="79" t="n">
        <v>238</v>
      </c>
      <c r="M264" s="79" t="n">
        <v>557</v>
      </c>
      <c r="N264" s="79" t="n">
        <v>820</v>
      </c>
      <c r="O264" s="79" t="n">
        <v>641</v>
      </c>
      <c r="P264" s="79" t="n">
        <v>1022</v>
      </c>
      <c r="Q264" s="77" t="s">
        <v>221</v>
      </c>
    </row>
    <row r="265" customFormat="false" ht="12" hidden="false" customHeight="true" outlineLevel="0" collapsed="false">
      <c r="A265" s="101" t="s">
        <v>222</v>
      </c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7" t="s">
        <v>222</v>
      </c>
    </row>
    <row r="266" customFormat="false" ht="9.95" hidden="false" customHeight="true" outlineLevel="0" collapsed="false">
      <c r="A266" s="102" t="s">
        <v>223</v>
      </c>
      <c r="B266" s="79" t="n">
        <v>1647</v>
      </c>
      <c r="C266" s="79" t="n">
        <v>0</v>
      </c>
      <c r="D266" s="79" t="n">
        <v>1</v>
      </c>
      <c r="E266" s="79" t="n">
        <v>5</v>
      </c>
      <c r="F266" s="79" t="n">
        <v>1</v>
      </c>
      <c r="G266" s="79" t="n">
        <v>8</v>
      </c>
      <c r="H266" s="79" t="n">
        <v>12</v>
      </c>
      <c r="I266" s="79" t="n">
        <v>55</v>
      </c>
      <c r="J266" s="79" t="n">
        <v>150</v>
      </c>
      <c r="K266" s="79" t="n">
        <v>165</v>
      </c>
      <c r="L266" s="79" t="n">
        <v>62</v>
      </c>
      <c r="M266" s="79" t="n">
        <v>162</v>
      </c>
      <c r="N266" s="79" t="n">
        <v>285</v>
      </c>
      <c r="O266" s="79" t="n">
        <v>242</v>
      </c>
      <c r="P266" s="79" t="n">
        <v>499</v>
      </c>
      <c r="Q266" s="77" t="s">
        <v>223</v>
      </c>
    </row>
    <row r="267" customFormat="false" ht="12" hidden="false" customHeight="true" outlineLevel="0" collapsed="false">
      <c r="A267" s="102" t="s">
        <v>224</v>
      </c>
      <c r="B267" s="79" t="n">
        <v>4560</v>
      </c>
      <c r="C267" s="79" t="n">
        <v>3</v>
      </c>
      <c r="D267" s="79" t="n">
        <v>1</v>
      </c>
      <c r="E267" s="79" t="n">
        <v>9</v>
      </c>
      <c r="F267" s="79" t="n">
        <v>6</v>
      </c>
      <c r="G267" s="79" t="n">
        <v>25</v>
      </c>
      <c r="H267" s="79" t="n">
        <v>88</v>
      </c>
      <c r="I267" s="79" t="n">
        <v>290</v>
      </c>
      <c r="J267" s="79" t="n">
        <v>629</v>
      </c>
      <c r="K267" s="79" t="n">
        <v>526</v>
      </c>
      <c r="L267" s="79" t="n">
        <v>189</v>
      </c>
      <c r="M267" s="79" t="n">
        <v>368</v>
      </c>
      <c r="N267" s="79" t="n">
        <v>761</v>
      </c>
      <c r="O267" s="79" t="n">
        <v>584</v>
      </c>
      <c r="P267" s="79" t="n">
        <v>1081</v>
      </c>
      <c r="Q267" s="77" t="s">
        <v>224</v>
      </c>
    </row>
    <row r="268" customFormat="false" ht="12" hidden="false" customHeight="true" outlineLevel="0" collapsed="false">
      <c r="A268" s="101" t="s">
        <v>225</v>
      </c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7" t="s">
        <v>225</v>
      </c>
    </row>
    <row r="269" customFormat="false" ht="9.95" hidden="false" customHeight="true" outlineLevel="0" collapsed="false">
      <c r="A269" s="102" t="s">
        <v>220</v>
      </c>
      <c r="B269" s="79" t="n">
        <v>1671</v>
      </c>
      <c r="C269" s="79" t="n">
        <v>1</v>
      </c>
      <c r="D269" s="79" t="n">
        <v>2</v>
      </c>
      <c r="E269" s="79" t="n">
        <v>5</v>
      </c>
      <c r="F269" s="79" t="n">
        <v>2</v>
      </c>
      <c r="G269" s="79" t="n">
        <v>11</v>
      </c>
      <c r="H269" s="79" t="n">
        <v>11</v>
      </c>
      <c r="I269" s="79" t="n">
        <v>85</v>
      </c>
      <c r="J269" s="79" t="n">
        <v>196</v>
      </c>
      <c r="K269" s="79" t="n">
        <v>160</v>
      </c>
      <c r="L269" s="79" t="n">
        <v>66</v>
      </c>
      <c r="M269" s="79" t="n">
        <v>138</v>
      </c>
      <c r="N269" s="79" t="n">
        <v>274</v>
      </c>
      <c r="O269" s="79" t="n">
        <v>240</v>
      </c>
      <c r="P269" s="79" t="n">
        <v>480</v>
      </c>
      <c r="Q269" s="77" t="s">
        <v>220</v>
      </c>
    </row>
    <row r="270" customFormat="false" ht="12" hidden="false" customHeight="true" outlineLevel="0" collapsed="false">
      <c r="A270" s="102" t="s">
        <v>226</v>
      </c>
      <c r="B270" s="79" t="n">
        <v>2046</v>
      </c>
      <c r="C270" s="79" t="n">
        <v>1</v>
      </c>
      <c r="D270" s="79" t="n">
        <v>2</v>
      </c>
      <c r="E270" s="79" t="n">
        <v>10</v>
      </c>
      <c r="F270" s="79" t="n">
        <v>4</v>
      </c>
      <c r="G270" s="79" t="n">
        <v>12</v>
      </c>
      <c r="H270" s="79" t="n">
        <v>53</v>
      </c>
      <c r="I270" s="79" t="n">
        <v>115</v>
      </c>
      <c r="J270" s="79" t="n">
        <v>222</v>
      </c>
      <c r="K270" s="79" t="n">
        <v>228</v>
      </c>
      <c r="L270" s="79" t="n">
        <v>88</v>
      </c>
      <c r="M270" s="79" t="n">
        <v>160</v>
      </c>
      <c r="N270" s="79" t="n">
        <v>323</v>
      </c>
      <c r="O270" s="79" t="n">
        <v>309</v>
      </c>
      <c r="P270" s="79" t="n">
        <v>519</v>
      </c>
      <c r="Q270" s="77" t="s">
        <v>226</v>
      </c>
    </row>
    <row r="271" customFormat="false" ht="12" hidden="false" customHeight="true" outlineLevel="0" collapsed="false">
      <c r="A271" s="101" t="s">
        <v>227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7" t="s">
        <v>227</v>
      </c>
    </row>
    <row r="272" customFormat="false" ht="9.95" hidden="false" customHeight="true" outlineLevel="0" collapsed="false">
      <c r="A272" s="102" t="s">
        <v>220</v>
      </c>
      <c r="B272" s="79" t="n">
        <v>938</v>
      </c>
      <c r="C272" s="79" t="n">
        <v>0</v>
      </c>
      <c r="D272" s="79" t="n">
        <v>0</v>
      </c>
      <c r="E272" s="79" t="n">
        <v>4</v>
      </c>
      <c r="F272" s="79" t="n">
        <v>2</v>
      </c>
      <c r="G272" s="79" t="n">
        <v>6</v>
      </c>
      <c r="H272" s="79" t="n">
        <v>19</v>
      </c>
      <c r="I272" s="79" t="n">
        <v>49</v>
      </c>
      <c r="J272" s="79" t="n">
        <v>102</v>
      </c>
      <c r="K272" s="79" t="n">
        <v>89</v>
      </c>
      <c r="L272" s="79" t="n">
        <v>28</v>
      </c>
      <c r="M272" s="79" t="n">
        <v>66</v>
      </c>
      <c r="N272" s="79" t="n">
        <v>147</v>
      </c>
      <c r="O272" s="79" t="n">
        <v>157</v>
      </c>
      <c r="P272" s="79" t="n">
        <v>269</v>
      </c>
      <c r="Q272" s="77" t="s">
        <v>220</v>
      </c>
    </row>
    <row r="273" customFormat="false" ht="12" hidden="false" customHeight="true" outlineLevel="0" collapsed="false">
      <c r="A273" s="102" t="s">
        <v>228</v>
      </c>
      <c r="B273" s="79" t="n">
        <v>6269</v>
      </c>
      <c r="C273" s="79" t="n">
        <v>0</v>
      </c>
      <c r="D273" s="79" t="n">
        <v>0</v>
      </c>
      <c r="E273" s="79" t="n">
        <v>3</v>
      </c>
      <c r="F273" s="79" t="n">
        <v>2</v>
      </c>
      <c r="G273" s="79" t="n">
        <v>10</v>
      </c>
      <c r="H273" s="79" t="n">
        <v>96</v>
      </c>
      <c r="I273" s="79" t="n">
        <v>496</v>
      </c>
      <c r="J273" s="79" t="n">
        <v>1138</v>
      </c>
      <c r="K273" s="79" t="n">
        <v>817</v>
      </c>
      <c r="L273" s="79" t="n">
        <v>289</v>
      </c>
      <c r="M273" s="79" t="n">
        <v>583</v>
      </c>
      <c r="N273" s="79" t="n">
        <v>1157</v>
      </c>
      <c r="O273" s="79" t="n">
        <v>757</v>
      </c>
      <c r="P273" s="79" t="n">
        <v>921</v>
      </c>
      <c r="Q273" s="77" t="s">
        <v>228</v>
      </c>
    </row>
    <row r="274" customFormat="false" ht="12" hidden="false" customHeight="true" outlineLevel="0" collapsed="false">
      <c r="A274" s="101" t="s">
        <v>229</v>
      </c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7" t="s">
        <v>229</v>
      </c>
    </row>
    <row r="275" customFormat="false" ht="9.95" hidden="false" customHeight="true" outlineLevel="0" collapsed="false">
      <c r="A275" s="102" t="s">
        <v>220</v>
      </c>
      <c r="B275" s="79" t="n">
        <v>697</v>
      </c>
      <c r="C275" s="79" t="n">
        <v>0</v>
      </c>
      <c r="D275" s="79" t="n">
        <v>0</v>
      </c>
      <c r="E275" s="79" t="n">
        <v>1</v>
      </c>
      <c r="F275" s="79" t="n">
        <v>0</v>
      </c>
      <c r="G275" s="79" t="n">
        <v>0</v>
      </c>
      <c r="H275" s="79" t="n">
        <v>7</v>
      </c>
      <c r="I275" s="79" t="n">
        <v>35</v>
      </c>
      <c r="J275" s="79" t="n">
        <v>76</v>
      </c>
      <c r="K275" s="79" t="n">
        <v>85</v>
      </c>
      <c r="L275" s="79" t="n">
        <v>34</v>
      </c>
      <c r="M275" s="79" t="n">
        <v>63</v>
      </c>
      <c r="N275" s="79" t="n">
        <v>132</v>
      </c>
      <c r="O275" s="79" t="n">
        <v>92</v>
      </c>
      <c r="P275" s="79" t="n">
        <v>172</v>
      </c>
      <c r="Q275" s="77" t="s">
        <v>220</v>
      </c>
    </row>
    <row r="276" customFormat="false" ht="12" hidden="false" customHeight="true" outlineLevel="0" collapsed="false">
      <c r="A276" s="102" t="s">
        <v>230</v>
      </c>
      <c r="B276" s="79" t="n">
        <v>3715</v>
      </c>
      <c r="C276" s="79" t="n">
        <v>11</v>
      </c>
      <c r="D276" s="79" t="n">
        <v>10</v>
      </c>
      <c r="E276" s="79" t="n">
        <v>101</v>
      </c>
      <c r="F276" s="79" t="n">
        <v>50</v>
      </c>
      <c r="G276" s="79" t="n">
        <v>87</v>
      </c>
      <c r="H276" s="79" t="n">
        <v>176</v>
      </c>
      <c r="I276" s="79" t="n">
        <v>362</v>
      </c>
      <c r="J276" s="79" t="n">
        <v>581</v>
      </c>
      <c r="K276" s="79" t="n">
        <v>488</v>
      </c>
      <c r="L276" s="79" t="n">
        <v>172</v>
      </c>
      <c r="M276" s="79" t="n">
        <v>308</v>
      </c>
      <c r="N276" s="79" t="n">
        <v>480</v>
      </c>
      <c r="O276" s="79" t="n">
        <v>404</v>
      </c>
      <c r="P276" s="79" t="n">
        <v>485</v>
      </c>
      <c r="Q276" s="77" t="s">
        <v>230</v>
      </c>
    </row>
    <row r="277" customFormat="false" ht="12" hidden="false" customHeight="true" outlineLevel="0" collapsed="false">
      <c r="A277" s="101" t="s">
        <v>231</v>
      </c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7" t="s">
        <v>231</v>
      </c>
    </row>
    <row r="278" customFormat="false" ht="9.95" hidden="false" customHeight="true" outlineLevel="0" collapsed="false">
      <c r="A278" s="102" t="s">
        <v>232</v>
      </c>
      <c r="B278" s="79" t="n">
        <v>1173</v>
      </c>
      <c r="C278" s="79" t="n">
        <v>0</v>
      </c>
      <c r="D278" s="79" t="n">
        <v>2</v>
      </c>
      <c r="E278" s="79" t="n">
        <v>5</v>
      </c>
      <c r="F278" s="79" t="n">
        <v>4</v>
      </c>
      <c r="G278" s="79" t="n">
        <v>11</v>
      </c>
      <c r="H278" s="79" t="n">
        <v>18</v>
      </c>
      <c r="I278" s="79" t="n">
        <v>68</v>
      </c>
      <c r="J278" s="79" t="n">
        <v>143</v>
      </c>
      <c r="K278" s="79" t="n">
        <v>151</v>
      </c>
      <c r="L278" s="79" t="n">
        <v>47</v>
      </c>
      <c r="M278" s="79" t="n">
        <v>97</v>
      </c>
      <c r="N278" s="79" t="n">
        <v>195</v>
      </c>
      <c r="O278" s="79" t="n">
        <v>176</v>
      </c>
      <c r="P278" s="79" t="n">
        <v>256</v>
      </c>
      <c r="Q278" s="77" t="s">
        <v>232</v>
      </c>
    </row>
    <row r="279" customFormat="false" ht="12" hidden="false" customHeight="true" outlineLevel="0" collapsed="false">
      <c r="A279" s="102" t="s">
        <v>233</v>
      </c>
      <c r="B279" s="79" t="n">
        <v>1063</v>
      </c>
      <c r="C279" s="79" t="n">
        <v>5</v>
      </c>
      <c r="D279" s="79" t="n">
        <v>9</v>
      </c>
      <c r="E279" s="79" t="n">
        <v>23</v>
      </c>
      <c r="F279" s="79" t="n">
        <v>11</v>
      </c>
      <c r="G279" s="79" t="n">
        <v>38</v>
      </c>
      <c r="H279" s="79" t="n">
        <v>43</v>
      </c>
      <c r="I279" s="79" t="n">
        <v>105</v>
      </c>
      <c r="J279" s="79" t="n">
        <v>161</v>
      </c>
      <c r="K279" s="79" t="n">
        <v>122</v>
      </c>
      <c r="L279" s="79" t="n">
        <v>44</v>
      </c>
      <c r="M279" s="79" t="n">
        <v>97</v>
      </c>
      <c r="N279" s="79" t="n">
        <v>138</v>
      </c>
      <c r="O279" s="79" t="n">
        <v>116</v>
      </c>
      <c r="P279" s="79" t="n">
        <v>151</v>
      </c>
      <c r="Q279" s="77" t="s">
        <v>233</v>
      </c>
    </row>
    <row r="280" customFormat="false" ht="12" hidden="false" customHeight="true" outlineLevel="0" collapsed="false">
      <c r="A280" s="101" t="s">
        <v>234</v>
      </c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7" t="s">
        <v>234</v>
      </c>
    </row>
    <row r="281" customFormat="false" ht="9.95" hidden="false" customHeight="true" outlineLevel="0" collapsed="false">
      <c r="A281" s="102" t="s">
        <v>232</v>
      </c>
      <c r="B281" s="79" t="n">
        <v>285</v>
      </c>
      <c r="C281" s="79" t="n">
        <v>0</v>
      </c>
      <c r="D281" s="79" t="n">
        <v>1</v>
      </c>
      <c r="E281" s="79" t="n">
        <v>2</v>
      </c>
      <c r="F281" s="79" t="n">
        <v>2</v>
      </c>
      <c r="G281" s="79" t="n">
        <v>2</v>
      </c>
      <c r="H281" s="79" t="n">
        <v>13</v>
      </c>
      <c r="I281" s="79" t="n">
        <v>83</v>
      </c>
      <c r="J281" s="79" t="n">
        <v>68</v>
      </c>
      <c r="K281" s="79" t="n">
        <v>21</v>
      </c>
      <c r="L281" s="79" t="n">
        <v>11</v>
      </c>
      <c r="M281" s="79" t="n">
        <v>16</v>
      </c>
      <c r="N281" s="79" t="n">
        <v>26</v>
      </c>
      <c r="O281" s="79" t="n">
        <v>12</v>
      </c>
      <c r="P281" s="79" t="n">
        <v>28</v>
      </c>
      <c r="Q281" s="77" t="s">
        <v>232</v>
      </c>
    </row>
    <row r="282" customFormat="false" ht="12" hidden="false" customHeight="true" outlineLevel="0" collapsed="false">
      <c r="A282" s="102" t="s">
        <v>185</v>
      </c>
      <c r="B282" s="79" t="n">
        <v>45393</v>
      </c>
      <c r="C282" s="79" t="n">
        <v>38</v>
      </c>
      <c r="D282" s="79" t="n">
        <v>35</v>
      </c>
      <c r="E282" s="79" t="n">
        <v>203</v>
      </c>
      <c r="F282" s="79" t="n">
        <v>106</v>
      </c>
      <c r="G282" s="79" t="n">
        <v>258</v>
      </c>
      <c r="H282" s="79" t="n">
        <v>681</v>
      </c>
      <c r="I282" s="79" t="n">
        <v>2151</v>
      </c>
      <c r="J282" s="79" t="n">
        <v>4710</v>
      </c>
      <c r="K282" s="79" t="n">
        <v>4309</v>
      </c>
      <c r="L282" s="79" t="n">
        <v>1672</v>
      </c>
      <c r="M282" s="79" t="n">
        <v>3505</v>
      </c>
      <c r="N282" s="79" t="n">
        <v>6936</v>
      </c>
      <c r="O282" s="79" t="n">
        <v>6232</v>
      </c>
      <c r="P282" s="79" t="n">
        <v>14557</v>
      </c>
      <c r="Q282" s="77" t="s">
        <v>185</v>
      </c>
    </row>
    <row r="283" customFormat="false" ht="24.95" hidden="false" customHeight="true" outlineLevel="0" collapsed="false">
      <c r="A283" s="101" t="s">
        <v>235</v>
      </c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7" t="s">
        <v>235</v>
      </c>
    </row>
    <row r="284" customFormat="false" ht="9.95" hidden="false" customHeight="true" outlineLevel="0" collapsed="false">
      <c r="A284" s="101" t="s">
        <v>236</v>
      </c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7" t="s">
        <v>236</v>
      </c>
    </row>
    <row r="285" customFormat="false" ht="12" hidden="false" customHeight="true" outlineLevel="0" collapsed="false">
      <c r="A285" s="102" t="s">
        <v>237</v>
      </c>
      <c r="B285" s="79" t="n">
        <v>207</v>
      </c>
      <c r="C285" s="79" t="n">
        <v>1</v>
      </c>
      <c r="D285" s="79" t="n">
        <v>0</v>
      </c>
      <c r="E285" s="79" t="n">
        <v>2</v>
      </c>
      <c r="F285" s="79" t="n">
        <v>1</v>
      </c>
      <c r="G285" s="79" t="n">
        <v>11</v>
      </c>
      <c r="H285" s="79" t="n">
        <v>20</v>
      </c>
      <c r="I285" s="79" t="n">
        <v>43</v>
      </c>
      <c r="J285" s="79" t="n">
        <v>30</v>
      </c>
      <c r="K285" s="79" t="n">
        <v>20</v>
      </c>
      <c r="L285" s="79" t="n">
        <v>2</v>
      </c>
      <c r="M285" s="79" t="n">
        <v>13</v>
      </c>
      <c r="N285" s="79" t="n">
        <v>24</v>
      </c>
      <c r="O285" s="79" t="n">
        <v>11</v>
      </c>
      <c r="P285" s="79" t="n">
        <v>29</v>
      </c>
      <c r="Q285" s="77" t="s">
        <v>237</v>
      </c>
    </row>
    <row r="286" customFormat="false" ht="12" hidden="false" customHeight="true" outlineLevel="0" collapsed="false">
      <c r="A286" s="101" t="s">
        <v>238</v>
      </c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7" t="s">
        <v>238</v>
      </c>
    </row>
    <row r="287" customFormat="false" ht="9.95" hidden="false" customHeight="true" outlineLevel="0" collapsed="false">
      <c r="A287" s="101" t="s">
        <v>239</v>
      </c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7" t="s">
        <v>239</v>
      </c>
    </row>
    <row r="288" customFormat="false" ht="9.95" hidden="false" customHeight="true" outlineLevel="0" collapsed="false">
      <c r="A288" s="102" t="s">
        <v>240</v>
      </c>
      <c r="B288" s="79" t="n">
        <v>2180</v>
      </c>
      <c r="C288" s="79" t="n">
        <v>7</v>
      </c>
      <c r="D288" s="79" t="n">
        <v>6</v>
      </c>
      <c r="E288" s="79" t="n">
        <v>33</v>
      </c>
      <c r="F288" s="79" t="n">
        <v>13</v>
      </c>
      <c r="G288" s="79" t="n">
        <v>74</v>
      </c>
      <c r="H288" s="79" t="n">
        <v>144</v>
      </c>
      <c r="I288" s="79" t="n">
        <v>322</v>
      </c>
      <c r="J288" s="79" t="n">
        <v>419</v>
      </c>
      <c r="K288" s="79" t="n">
        <v>214</v>
      </c>
      <c r="L288" s="79" t="n">
        <v>77</v>
      </c>
      <c r="M288" s="79" t="n">
        <v>140</v>
      </c>
      <c r="N288" s="79" t="n">
        <v>233</v>
      </c>
      <c r="O288" s="79" t="n">
        <v>182</v>
      </c>
      <c r="P288" s="79" t="n">
        <v>316</v>
      </c>
      <c r="Q288" s="77" t="s">
        <v>240</v>
      </c>
    </row>
    <row r="289" customFormat="false" ht="12" hidden="false" customHeight="true" outlineLevel="0" collapsed="false">
      <c r="A289" s="101" t="s">
        <v>238</v>
      </c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7" t="s">
        <v>238</v>
      </c>
    </row>
    <row r="290" customFormat="false" ht="9.95" hidden="false" customHeight="true" outlineLevel="0" collapsed="false">
      <c r="A290" s="101" t="s">
        <v>241</v>
      </c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7" t="s">
        <v>241</v>
      </c>
    </row>
    <row r="291" customFormat="false" ht="9.95" hidden="false" customHeight="true" outlineLevel="0" collapsed="false">
      <c r="A291" s="102" t="s">
        <v>240</v>
      </c>
      <c r="B291" s="79" t="n">
        <v>1539</v>
      </c>
      <c r="C291" s="79" t="n">
        <v>3</v>
      </c>
      <c r="D291" s="79" t="n">
        <v>12</v>
      </c>
      <c r="E291" s="79" t="n">
        <v>63</v>
      </c>
      <c r="F291" s="79" t="n">
        <v>36</v>
      </c>
      <c r="G291" s="79" t="n">
        <v>80</v>
      </c>
      <c r="H291" s="79" t="n">
        <v>118</v>
      </c>
      <c r="I291" s="79" t="n">
        <v>208</v>
      </c>
      <c r="J291" s="79" t="n">
        <v>238</v>
      </c>
      <c r="K291" s="79" t="n">
        <v>130</v>
      </c>
      <c r="L291" s="79" t="n">
        <v>42</v>
      </c>
      <c r="M291" s="79" t="n">
        <v>100</v>
      </c>
      <c r="N291" s="79" t="n">
        <v>150</v>
      </c>
      <c r="O291" s="79" t="n">
        <v>108</v>
      </c>
      <c r="P291" s="79" t="n">
        <v>251</v>
      </c>
      <c r="Q291" s="77" t="s">
        <v>240</v>
      </c>
    </row>
    <row r="292" customFormat="false" ht="12" hidden="false" customHeight="true" outlineLevel="0" collapsed="false">
      <c r="A292" s="101" t="s">
        <v>242</v>
      </c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7" t="s">
        <v>242</v>
      </c>
    </row>
    <row r="293" customFormat="false" ht="9.95" hidden="false" customHeight="true" outlineLevel="0" collapsed="false">
      <c r="A293" s="101" t="s">
        <v>243</v>
      </c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7" t="s">
        <v>243</v>
      </c>
    </row>
    <row r="294" customFormat="false" ht="9.95" hidden="false" customHeight="true" outlineLevel="0" collapsed="false">
      <c r="A294" s="101" t="s">
        <v>244</v>
      </c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7" t="s">
        <v>244</v>
      </c>
    </row>
    <row r="295" customFormat="false" ht="9.95" hidden="false" customHeight="true" outlineLevel="0" collapsed="false">
      <c r="A295" s="102" t="s">
        <v>245</v>
      </c>
      <c r="B295" s="79" t="n">
        <v>5766</v>
      </c>
      <c r="C295" s="79" t="n">
        <v>4</v>
      </c>
      <c r="D295" s="79" t="n">
        <v>5</v>
      </c>
      <c r="E295" s="79" t="n">
        <v>26</v>
      </c>
      <c r="F295" s="79" t="n">
        <v>16</v>
      </c>
      <c r="G295" s="79" t="n">
        <v>68</v>
      </c>
      <c r="H295" s="79" t="n">
        <v>118</v>
      </c>
      <c r="I295" s="79" t="n">
        <v>228</v>
      </c>
      <c r="J295" s="79" t="n">
        <v>403</v>
      </c>
      <c r="K295" s="79" t="n">
        <v>295</v>
      </c>
      <c r="L295" s="79" t="n">
        <v>149</v>
      </c>
      <c r="M295" s="79" t="n">
        <v>302</v>
      </c>
      <c r="N295" s="79" t="n">
        <v>588</v>
      </c>
      <c r="O295" s="79" t="n">
        <v>629</v>
      </c>
      <c r="P295" s="79" t="n">
        <v>2935</v>
      </c>
      <c r="Q295" s="77" t="s">
        <v>245</v>
      </c>
    </row>
    <row r="296" customFormat="false" ht="12" hidden="false" customHeight="true" outlineLevel="0" collapsed="false">
      <c r="A296" s="101" t="s">
        <v>242</v>
      </c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7" t="s">
        <v>242</v>
      </c>
    </row>
    <row r="297" customFormat="false" ht="9.95" hidden="false" customHeight="true" outlineLevel="0" collapsed="false">
      <c r="A297" s="101" t="s">
        <v>246</v>
      </c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7" t="s">
        <v>246</v>
      </c>
    </row>
    <row r="298" customFormat="false" ht="9.95" hidden="false" customHeight="true" outlineLevel="0" collapsed="false">
      <c r="A298" s="102" t="s">
        <v>247</v>
      </c>
      <c r="B298" s="79" t="n">
        <v>5903</v>
      </c>
      <c r="C298" s="79" t="n">
        <v>7</v>
      </c>
      <c r="D298" s="79" t="n">
        <v>4</v>
      </c>
      <c r="E298" s="79" t="n">
        <v>61</v>
      </c>
      <c r="F298" s="79" t="n">
        <v>30</v>
      </c>
      <c r="G298" s="79" t="n">
        <v>76</v>
      </c>
      <c r="H298" s="79" t="n">
        <v>123</v>
      </c>
      <c r="I298" s="79" t="n">
        <v>282</v>
      </c>
      <c r="J298" s="79" t="n">
        <v>553</v>
      </c>
      <c r="K298" s="79" t="n">
        <v>382</v>
      </c>
      <c r="L298" s="79" t="n">
        <v>149</v>
      </c>
      <c r="M298" s="79" t="n">
        <v>329</v>
      </c>
      <c r="N298" s="79" t="n">
        <v>644</v>
      </c>
      <c r="O298" s="79" t="n">
        <v>673</v>
      </c>
      <c r="P298" s="79" t="n">
        <v>2590</v>
      </c>
      <c r="Q298" s="77" t="s">
        <v>247</v>
      </c>
    </row>
    <row r="299" customFormat="false" ht="12" hidden="false" customHeight="true" outlineLevel="0" collapsed="false">
      <c r="A299" s="101" t="s">
        <v>248</v>
      </c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7" t="s">
        <v>248</v>
      </c>
    </row>
    <row r="300" customFormat="false" ht="9.95" hidden="false" customHeight="true" outlineLevel="0" collapsed="false">
      <c r="A300" s="102" t="s">
        <v>249</v>
      </c>
      <c r="B300" s="79" t="n">
        <v>3752</v>
      </c>
      <c r="C300" s="79" t="n">
        <v>22</v>
      </c>
      <c r="D300" s="79" t="n">
        <v>32</v>
      </c>
      <c r="E300" s="79" t="n">
        <v>317</v>
      </c>
      <c r="F300" s="79" t="n">
        <v>174</v>
      </c>
      <c r="G300" s="79" t="n">
        <v>548</v>
      </c>
      <c r="H300" s="79" t="n">
        <v>622</v>
      </c>
      <c r="I300" s="79" t="n">
        <v>709</v>
      </c>
      <c r="J300" s="79" t="n">
        <v>605</v>
      </c>
      <c r="K300" s="79" t="n">
        <v>200</v>
      </c>
      <c r="L300" s="79" t="n">
        <v>48</v>
      </c>
      <c r="M300" s="79" t="n">
        <v>95</v>
      </c>
      <c r="N300" s="79" t="n">
        <v>161</v>
      </c>
      <c r="O300" s="79" t="n">
        <v>107</v>
      </c>
      <c r="P300" s="79" t="n">
        <v>112</v>
      </c>
      <c r="Q300" s="77" t="s">
        <v>249</v>
      </c>
    </row>
    <row r="301" customFormat="false" ht="12" hidden="false" customHeight="true" outlineLevel="0" collapsed="false">
      <c r="A301" s="101" t="s">
        <v>250</v>
      </c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7" t="s">
        <v>250</v>
      </c>
    </row>
    <row r="302" customFormat="false" ht="9.95" hidden="false" customHeight="true" outlineLevel="0" collapsed="false">
      <c r="A302" s="102" t="s">
        <v>251</v>
      </c>
      <c r="B302" s="79" t="n">
        <v>5040</v>
      </c>
      <c r="C302" s="79" t="n">
        <v>0</v>
      </c>
      <c r="D302" s="79" t="n">
        <v>0</v>
      </c>
      <c r="E302" s="79" t="n">
        <v>3</v>
      </c>
      <c r="F302" s="79" t="n">
        <v>1</v>
      </c>
      <c r="G302" s="79" t="n">
        <v>58</v>
      </c>
      <c r="H302" s="79" t="n">
        <v>256</v>
      </c>
      <c r="I302" s="79" t="n">
        <v>768</v>
      </c>
      <c r="J302" s="79" t="n">
        <v>1171</v>
      </c>
      <c r="K302" s="79" t="n">
        <v>814</v>
      </c>
      <c r="L302" s="79" t="n">
        <v>236</v>
      </c>
      <c r="M302" s="79" t="n">
        <v>354</v>
      </c>
      <c r="N302" s="79" t="n">
        <v>568</v>
      </c>
      <c r="O302" s="79" t="n">
        <v>370</v>
      </c>
      <c r="P302" s="79" t="n">
        <v>441</v>
      </c>
      <c r="Q302" s="77" t="s">
        <v>251</v>
      </c>
    </row>
    <row r="303" customFormat="false" ht="12" hidden="false" customHeight="true" outlineLevel="0" collapsed="false">
      <c r="A303" s="102" t="s">
        <v>252</v>
      </c>
      <c r="B303" s="79" t="n">
        <v>5078</v>
      </c>
      <c r="C303" s="79" t="n">
        <v>0</v>
      </c>
      <c r="D303" s="79" t="n">
        <v>2</v>
      </c>
      <c r="E303" s="79" t="n">
        <v>16</v>
      </c>
      <c r="F303" s="79" t="n">
        <v>10</v>
      </c>
      <c r="G303" s="79" t="n">
        <v>86</v>
      </c>
      <c r="H303" s="79" t="n">
        <v>174</v>
      </c>
      <c r="I303" s="79" t="n">
        <v>643</v>
      </c>
      <c r="J303" s="79" t="n">
        <v>1245</v>
      </c>
      <c r="K303" s="79" t="n">
        <v>994</v>
      </c>
      <c r="L303" s="79" t="n">
        <v>338</v>
      </c>
      <c r="M303" s="79" t="n">
        <v>433</v>
      </c>
      <c r="N303" s="79" t="n">
        <v>485</v>
      </c>
      <c r="O303" s="79" t="n">
        <v>255</v>
      </c>
      <c r="P303" s="79" t="n">
        <v>397</v>
      </c>
      <c r="Q303" s="77" t="s">
        <v>252</v>
      </c>
    </row>
    <row r="304" customFormat="false" ht="12" hidden="false" customHeight="true" outlineLevel="0" collapsed="false">
      <c r="A304" s="102" t="s">
        <v>253</v>
      </c>
      <c r="B304" s="79" t="n">
        <v>5999</v>
      </c>
      <c r="C304" s="79" t="n">
        <v>1</v>
      </c>
      <c r="D304" s="79" t="n">
        <v>0</v>
      </c>
      <c r="E304" s="79" t="n">
        <v>8</v>
      </c>
      <c r="F304" s="79" t="n">
        <v>7</v>
      </c>
      <c r="G304" s="79" t="n">
        <v>34</v>
      </c>
      <c r="H304" s="79" t="n">
        <v>114</v>
      </c>
      <c r="I304" s="79" t="n">
        <v>457</v>
      </c>
      <c r="J304" s="79" t="n">
        <v>1233</v>
      </c>
      <c r="K304" s="79" t="n">
        <v>1141</v>
      </c>
      <c r="L304" s="79" t="n">
        <v>457</v>
      </c>
      <c r="M304" s="79" t="n">
        <v>768</v>
      </c>
      <c r="N304" s="79" t="n">
        <v>910</v>
      </c>
      <c r="O304" s="79" t="n">
        <v>397</v>
      </c>
      <c r="P304" s="79" t="n">
        <v>472</v>
      </c>
      <c r="Q304" s="77" t="s">
        <v>253</v>
      </c>
    </row>
    <row r="305" customFormat="false" ht="12" hidden="false" customHeight="true" outlineLevel="0" collapsed="false">
      <c r="A305" s="102" t="s">
        <v>185</v>
      </c>
      <c r="B305" s="79" t="n">
        <v>35464</v>
      </c>
      <c r="C305" s="79" t="n">
        <v>45</v>
      </c>
      <c r="D305" s="79" t="n">
        <v>61</v>
      </c>
      <c r="E305" s="79" t="n">
        <v>529</v>
      </c>
      <c r="F305" s="79" t="n">
        <v>288</v>
      </c>
      <c r="G305" s="79" t="n">
        <v>1035</v>
      </c>
      <c r="H305" s="79" t="n">
        <v>1689</v>
      </c>
      <c r="I305" s="79" t="n">
        <v>3660</v>
      </c>
      <c r="J305" s="79" t="n">
        <v>5897</v>
      </c>
      <c r="K305" s="79" t="n">
        <v>4190</v>
      </c>
      <c r="L305" s="79" t="n">
        <v>1498</v>
      </c>
      <c r="M305" s="79" t="n">
        <v>2534</v>
      </c>
      <c r="N305" s="79" t="n">
        <v>3763</v>
      </c>
      <c r="O305" s="79" t="n">
        <v>2732</v>
      </c>
      <c r="P305" s="79" t="n">
        <v>7543</v>
      </c>
      <c r="Q305" s="77" t="s">
        <v>185</v>
      </c>
    </row>
    <row r="306" customFormat="false" ht="24.95" hidden="false" customHeight="true" outlineLevel="0" collapsed="false">
      <c r="A306" s="101" t="s">
        <v>254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7" t="s">
        <v>254</v>
      </c>
    </row>
    <row r="307" customFormat="false" ht="12" hidden="false" customHeight="true" outlineLevel="0" collapsed="false">
      <c r="A307" s="102" t="s">
        <v>255</v>
      </c>
      <c r="B307" s="79" t="n">
        <v>3921</v>
      </c>
      <c r="C307" s="79" t="n">
        <v>3</v>
      </c>
      <c r="D307" s="79" t="n">
        <v>3</v>
      </c>
      <c r="E307" s="79" t="n">
        <v>10</v>
      </c>
      <c r="F307" s="79" t="n">
        <v>5</v>
      </c>
      <c r="G307" s="79" t="n">
        <v>16</v>
      </c>
      <c r="H307" s="79" t="n">
        <v>35</v>
      </c>
      <c r="I307" s="79" t="n">
        <v>154</v>
      </c>
      <c r="J307" s="79" t="n">
        <v>493</v>
      </c>
      <c r="K307" s="79" t="n">
        <v>616</v>
      </c>
      <c r="L307" s="79" t="n">
        <v>221</v>
      </c>
      <c r="M307" s="79" t="n">
        <v>485</v>
      </c>
      <c r="N307" s="79" t="n">
        <v>581</v>
      </c>
      <c r="O307" s="79" t="n">
        <v>374</v>
      </c>
      <c r="P307" s="79" t="n">
        <v>925</v>
      </c>
      <c r="Q307" s="77" t="s">
        <v>255</v>
      </c>
    </row>
    <row r="308" customFormat="false" ht="12" hidden="false" customHeight="true" outlineLevel="0" collapsed="false">
      <c r="A308" s="101" t="s">
        <v>256</v>
      </c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7" t="s">
        <v>256</v>
      </c>
    </row>
    <row r="309" customFormat="false" ht="9.95" hidden="false" customHeight="true" outlineLevel="0" collapsed="false">
      <c r="A309" s="102" t="s">
        <v>257</v>
      </c>
      <c r="B309" s="79" t="n">
        <v>16892</v>
      </c>
      <c r="C309" s="79" t="n">
        <v>80</v>
      </c>
      <c r="D309" s="79" t="n">
        <v>62</v>
      </c>
      <c r="E309" s="79" t="n">
        <v>352</v>
      </c>
      <c r="F309" s="79" t="n">
        <v>110</v>
      </c>
      <c r="G309" s="79" t="n">
        <v>338</v>
      </c>
      <c r="H309" s="79" t="n">
        <v>601</v>
      </c>
      <c r="I309" s="79" t="n">
        <v>1695</v>
      </c>
      <c r="J309" s="79" t="n">
        <v>2640</v>
      </c>
      <c r="K309" s="79" t="n">
        <v>1896</v>
      </c>
      <c r="L309" s="79" t="n">
        <v>591</v>
      </c>
      <c r="M309" s="79" t="n">
        <v>1167</v>
      </c>
      <c r="N309" s="79" t="n">
        <v>1996</v>
      </c>
      <c r="O309" s="79" t="n">
        <v>1690</v>
      </c>
      <c r="P309" s="79" t="n">
        <v>3674</v>
      </c>
      <c r="Q309" s="77" t="s">
        <v>257</v>
      </c>
    </row>
    <row r="310" customFormat="false" ht="12" hidden="false" customHeight="true" outlineLevel="0" collapsed="false">
      <c r="A310" s="102" t="s">
        <v>185</v>
      </c>
      <c r="B310" s="79" t="n">
        <v>20813</v>
      </c>
      <c r="C310" s="79" t="n">
        <v>83</v>
      </c>
      <c r="D310" s="79" t="n">
        <v>65</v>
      </c>
      <c r="E310" s="79" t="n">
        <v>362</v>
      </c>
      <c r="F310" s="79" t="n">
        <v>115</v>
      </c>
      <c r="G310" s="79" t="n">
        <v>354</v>
      </c>
      <c r="H310" s="79" t="n">
        <v>636</v>
      </c>
      <c r="I310" s="79" t="n">
        <v>1849</v>
      </c>
      <c r="J310" s="79" t="n">
        <v>3133</v>
      </c>
      <c r="K310" s="79" t="n">
        <v>2512</v>
      </c>
      <c r="L310" s="79" t="n">
        <v>812</v>
      </c>
      <c r="M310" s="79" t="n">
        <v>1652</v>
      </c>
      <c r="N310" s="79" t="n">
        <v>2577</v>
      </c>
      <c r="O310" s="79" t="n">
        <v>2064</v>
      </c>
      <c r="P310" s="79" t="n">
        <v>4599</v>
      </c>
      <c r="Q310" s="77" t="s">
        <v>185</v>
      </c>
    </row>
    <row r="311" customFormat="false" ht="24.95" hidden="false" customHeight="true" outlineLevel="0" collapsed="false">
      <c r="A311" s="102" t="s">
        <v>144</v>
      </c>
      <c r="B311" s="79" t="n">
        <v>180020</v>
      </c>
      <c r="C311" s="79" t="n">
        <v>208</v>
      </c>
      <c r="D311" s="79" t="n">
        <v>190</v>
      </c>
      <c r="E311" s="79" t="n">
        <v>1349</v>
      </c>
      <c r="F311" s="79" t="n">
        <v>634</v>
      </c>
      <c r="G311" s="79" t="n">
        <v>2145</v>
      </c>
      <c r="H311" s="79" t="n">
        <v>4071</v>
      </c>
      <c r="I311" s="79" t="n">
        <v>10484</v>
      </c>
      <c r="J311" s="79" t="n">
        <v>20069</v>
      </c>
      <c r="K311" s="79" t="n">
        <v>17196</v>
      </c>
      <c r="L311" s="79" t="n">
        <v>6574</v>
      </c>
      <c r="M311" s="79" t="n">
        <v>13403</v>
      </c>
      <c r="N311" s="79" t="n">
        <v>24596</v>
      </c>
      <c r="O311" s="79" t="n">
        <v>21510</v>
      </c>
      <c r="P311" s="79" t="n">
        <v>57591</v>
      </c>
      <c r="Q311" s="77" t="s">
        <v>144</v>
      </c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112"/>
    </row>
    <row r="313" customFormat="false" ht="12.75" hidden="false" customHeight="false" outlineLevel="0" collapsed="false">
      <c r="Q313" s="113"/>
    </row>
    <row r="314" customFormat="false" ht="12.75" hidden="false" customHeight="false" outlineLevel="0" collapsed="false">
      <c r="Q314" s="113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8:H108"/>
    <mergeCell ref="I108:P108"/>
    <mergeCell ref="B210:H210"/>
    <mergeCell ref="I210:P210"/>
  </mergeCells>
  <hyperlinks>
    <hyperlink ref="A1" location="Inhaltsverzeichnis!A18:C20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5" manualBreakCount="5">
    <brk id="51" man="true" max="16383" min="0"/>
    <brk id="107" man="true" max="16383" min="0"/>
    <brk id="153" man="true" max="16383" min="0"/>
    <brk id="209" man="true" max="16383" min="0"/>
    <brk id="25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3.25" hidden="false" customHeight="true" outlineLevel="0" collapsed="false">
      <c r="A1" s="68" t="s">
        <v>260</v>
      </c>
      <c r="B1" s="68"/>
      <c r="C1" s="68"/>
      <c r="D1" s="68"/>
      <c r="E1" s="68"/>
      <c r="F1" s="68"/>
      <c r="G1" s="68"/>
      <c r="H1" s="66"/>
      <c r="I1" s="66"/>
      <c r="J1" s="66"/>
      <c r="K1" s="66"/>
      <c r="L1" s="66"/>
      <c r="M1" s="66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87" t="s">
        <v>170</v>
      </c>
      <c r="B3" s="71" t="s">
        <v>171</v>
      </c>
      <c r="C3" s="70" t="s">
        <v>261</v>
      </c>
      <c r="D3" s="70"/>
      <c r="E3" s="70" t="s">
        <v>262</v>
      </c>
      <c r="F3" s="70"/>
      <c r="G3" s="70"/>
      <c r="H3" s="70"/>
      <c r="I3" s="70"/>
      <c r="J3" s="70"/>
      <c r="K3" s="70"/>
      <c r="L3" s="70"/>
      <c r="M3" s="70"/>
      <c r="N3" s="90" t="s">
        <v>170</v>
      </c>
    </row>
    <row r="4" customFormat="false" ht="24.95" hidden="false" customHeight="true" outlineLevel="0" collapsed="false">
      <c r="A4" s="87"/>
      <c r="B4" s="71"/>
      <c r="C4" s="70" t="s">
        <v>263</v>
      </c>
      <c r="D4" s="71" t="s">
        <v>264</v>
      </c>
      <c r="E4" s="71" t="s">
        <v>265</v>
      </c>
      <c r="F4" s="71" t="s">
        <v>266</v>
      </c>
      <c r="G4" s="72" t="s">
        <v>267</v>
      </c>
      <c r="H4" s="69" t="s">
        <v>268</v>
      </c>
      <c r="I4" s="71" t="s">
        <v>269</v>
      </c>
      <c r="J4" s="71" t="s">
        <v>270</v>
      </c>
      <c r="K4" s="71" t="s">
        <v>271</v>
      </c>
      <c r="L4" s="71" t="s">
        <v>272</v>
      </c>
      <c r="M4" s="71" t="s">
        <v>273</v>
      </c>
      <c r="N4" s="90"/>
    </row>
    <row r="5" customFormat="false" ht="108" hidden="false" customHeight="true" outlineLevel="0" collapsed="false">
      <c r="A5" s="87"/>
      <c r="B5" s="71"/>
      <c r="C5" s="71" t="s">
        <v>274</v>
      </c>
      <c r="D5" s="71"/>
      <c r="E5" s="71"/>
      <c r="F5" s="71"/>
      <c r="G5" s="72"/>
      <c r="H5" s="69"/>
      <c r="I5" s="71"/>
      <c r="J5" s="71"/>
      <c r="K5" s="71"/>
      <c r="L5" s="71"/>
      <c r="M5" s="71"/>
      <c r="N5" s="90"/>
    </row>
    <row r="6" customFormat="false" ht="9.95" hidden="false" customHeight="true" outlineLevel="0" collapsed="false">
      <c r="A6" s="91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6"/>
    </row>
    <row r="7" s="98" customFormat="true" ht="9.95" hidden="false" customHeight="true" outlineLevel="0" collapsed="false">
      <c r="A7" s="117" t="s">
        <v>17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107</v>
      </c>
      <c r="D8" s="100" t="n">
        <v>65</v>
      </c>
      <c r="E8" s="100" t="n">
        <v>0</v>
      </c>
      <c r="F8" s="100" t="n">
        <v>32</v>
      </c>
      <c r="G8" s="100" t="n">
        <v>72</v>
      </c>
      <c r="H8" s="100" t="n">
        <v>13</v>
      </c>
      <c r="I8" s="100" t="n">
        <v>14</v>
      </c>
      <c r="J8" s="100" t="n">
        <v>3</v>
      </c>
      <c r="K8" s="100" t="n">
        <v>72</v>
      </c>
      <c r="L8" s="100" t="n">
        <v>25</v>
      </c>
      <c r="M8" s="100" t="n">
        <v>6</v>
      </c>
      <c r="N8" s="119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566</v>
      </c>
      <c r="D9" s="100" t="n">
        <v>331</v>
      </c>
      <c r="E9" s="100" t="n">
        <v>0</v>
      </c>
      <c r="F9" s="100" t="n">
        <v>165</v>
      </c>
      <c r="G9" s="100" t="n">
        <v>218</v>
      </c>
      <c r="H9" s="100" t="n">
        <v>42</v>
      </c>
      <c r="I9" s="100" t="n">
        <v>39</v>
      </c>
      <c r="J9" s="100" t="n">
        <v>6</v>
      </c>
      <c r="K9" s="100" t="n">
        <v>542</v>
      </c>
      <c r="L9" s="100" t="n">
        <v>130</v>
      </c>
      <c r="M9" s="100" t="n">
        <v>86</v>
      </c>
      <c r="N9" s="119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32</v>
      </c>
      <c r="D10" s="100" t="n">
        <v>21</v>
      </c>
      <c r="E10" s="100" t="n">
        <v>0</v>
      </c>
      <c r="F10" s="100" t="n">
        <v>13</v>
      </c>
      <c r="G10" s="100" t="n">
        <v>19</v>
      </c>
      <c r="H10" s="100" t="n">
        <v>3</v>
      </c>
      <c r="I10" s="100" t="n">
        <v>2</v>
      </c>
      <c r="J10" s="100" t="n">
        <v>1</v>
      </c>
      <c r="K10" s="100" t="n">
        <v>25</v>
      </c>
      <c r="L10" s="100" t="n">
        <v>6</v>
      </c>
      <c r="M10" s="100" t="n">
        <v>5</v>
      </c>
      <c r="N10" s="119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127</v>
      </c>
      <c r="D11" s="100" t="n">
        <v>44</v>
      </c>
      <c r="E11" s="100" t="n">
        <v>0</v>
      </c>
      <c r="F11" s="100" t="n">
        <v>16</v>
      </c>
      <c r="G11" s="100" t="n">
        <v>41</v>
      </c>
      <c r="H11" s="100" t="n">
        <v>5</v>
      </c>
      <c r="I11" s="100" t="n">
        <v>7</v>
      </c>
      <c r="J11" s="100" t="n">
        <v>0</v>
      </c>
      <c r="K11" s="100" t="n">
        <v>107</v>
      </c>
      <c r="L11" s="100" t="n">
        <v>25</v>
      </c>
      <c r="M11" s="100" t="n">
        <v>14</v>
      </c>
      <c r="N11" s="119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28</v>
      </c>
      <c r="D12" s="100" t="n">
        <v>9</v>
      </c>
      <c r="E12" s="100" t="n">
        <v>0</v>
      </c>
      <c r="F12" s="100" t="n">
        <v>4</v>
      </c>
      <c r="G12" s="100" t="n">
        <v>4</v>
      </c>
      <c r="H12" s="100" t="n">
        <v>1</v>
      </c>
      <c r="I12" s="100" t="n">
        <v>2</v>
      </c>
      <c r="J12" s="100" t="n">
        <v>1</v>
      </c>
      <c r="K12" s="100" t="n">
        <v>25</v>
      </c>
      <c r="L12" s="100" t="n">
        <v>4</v>
      </c>
      <c r="M12" s="100" t="n">
        <v>5</v>
      </c>
      <c r="N12" s="119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58</v>
      </c>
      <c r="D13" s="100" t="n">
        <v>11</v>
      </c>
      <c r="E13" s="100" t="n">
        <v>0</v>
      </c>
      <c r="F13" s="100" t="n">
        <v>13</v>
      </c>
      <c r="G13" s="100" t="n">
        <v>26</v>
      </c>
      <c r="H13" s="100" t="n">
        <v>0</v>
      </c>
      <c r="I13" s="100" t="n">
        <v>2</v>
      </c>
      <c r="J13" s="100" t="n">
        <v>0</v>
      </c>
      <c r="K13" s="100" t="n">
        <v>28</v>
      </c>
      <c r="L13" s="100" t="n">
        <v>6</v>
      </c>
      <c r="M13" s="100" t="n">
        <v>5</v>
      </c>
      <c r="N13" s="119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918</v>
      </c>
      <c r="D14" s="100" t="n">
        <v>481</v>
      </c>
      <c r="E14" s="100" t="n">
        <v>0</v>
      </c>
      <c r="F14" s="100" t="n">
        <v>243</v>
      </c>
      <c r="G14" s="100" t="n">
        <v>380</v>
      </c>
      <c r="H14" s="100" t="n">
        <v>64</v>
      </c>
      <c r="I14" s="100" t="n">
        <v>66</v>
      </c>
      <c r="J14" s="100" t="n">
        <v>11</v>
      </c>
      <c r="K14" s="100" t="n">
        <v>799</v>
      </c>
      <c r="L14" s="100" t="n">
        <v>196</v>
      </c>
      <c r="M14" s="100" t="n">
        <v>121</v>
      </c>
      <c r="N14" s="119" t="s">
        <v>185</v>
      </c>
    </row>
    <row r="15" s="98" customFormat="true" ht="15.95" hidden="false" customHeight="true" outlineLevel="0" collapsed="false">
      <c r="A15" s="92" t="s">
        <v>186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19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772</v>
      </c>
      <c r="D16" s="100" t="n">
        <v>353</v>
      </c>
      <c r="E16" s="100" t="n">
        <v>0</v>
      </c>
      <c r="F16" s="100" t="n">
        <v>0</v>
      </c>
      <c r="G16" s="100" t="n">
        <v>467</v>
      </c>
      <c r="H16" s="100" t="n">
        <v>74</v>
      </c>
      <c r="I16" s="100" t="n">
        <v>64</v>
      </c>
      <c r="J16" s="100" t="n">
        <v>22</v>
      </c>
      <c r="K16" s="100" t="n">
        <v>575</v>
      </c>
      <c r="L16" s="100" t="n">
        <v>188</v>
      </c>
      <c r="M16" s="100" t="n">
        <v>88</v>
      </c>
      <c r="N16" s="119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2803</v>
      </c>
      <c r="D17" s="100" t="n">
        <v>1135</v>
      </c>
      <c r="E17" s="100" t="n">
        <v>17</v>
      </c>
      <c r="F17" s="100" t="n">
        <v>0</v>
      </c>
      <c r="G17" s="100" t="n">
        <v>1718</v>
      </c>
      <c r="H17" s="100" t="n">
        <v>185</v>
      </c>
      <c r="I17" s="100" t="n">
        <v>179</v>
      </c>
      <c r="J17" s="100" t="n">
        <v>41</v>
      </c>
      <c r="K17" s="100" t="n">
        <v>2076</v>
      </c>
      <c r="L17" s="100" t="n">
        <v>513</v>
      </c>
      <c r="M17" s="100" t="n">
        <v>344</v>
      </c>
      <c r="N17" s="119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261</v>
      </c>
      <c r="D18" s="100" t="n">
        <v>106</v>
      </c>
      <c r="E18" s="100" t="n">
        <v>3</v>
      </c>
      <c r="F18" s="100" t="n">
        <v>0</v>
      </c>
      <c r="G18" s="100" t="n">
        <v>173</v>
      </c>
      <c r="H18" s="100" t="n">
        <v>21</v>
      </c>
      <c r="I18" s="100" t="n">
        <v>16</v>
      </c>
      <c r="J18" s="100" t="n">
        <v>9</v>
      </c>
      <c r="K18" s="100" t="n">
        <v>153</v>
      </c>
      <c r="L18" s="100" t="n">
        <v>56</v>
      </c>
      <c r="M18" s="100" t="n">
        <v>42</v>
      </c>
      <c r="N18" s="119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7756</v>
      </c>
      <c r="D19" s="100" t="n">
        <v>3683</v>
      </c>
      <c r="E19" s="100" t="n">
        <v>26</v>
      </c>
      <c r="F19" s="100" t="n">
        <v>0</v>
      </c>
      <c r="G19" s="100" t="n">
        <v>5226</v>
      </c>
      <c r="H19" s="100" t="n">
        <v>582</v>
      </c>
      <c r="I19" s="100" t="n">
        <v>625</v>
      </c>
      <c r="J19" s="100" t="n">
        <v>208</v>
      </c>
      <c r="K19" s="100" t="n">
        <v>6112</v>
      </c>
      <c r="L19" s="100" t="n">
        <v>1351</v>
      </c>
      <c r="M19" s="100" t="n">
        <v>992</v>
      </c>
      <c r="N19" s="119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1229</v>
      </c>
      <c r="D20" s="100" t="n">
        <v>414</v>
      </c>
      <c r="E20" s="100" t="n">
        <v>12</v>
      </c>
      <c r="F20" s="100" t="n">
        <v>0</v>
      </c>
      <c r="G20" s="100" t="n">
        <v>452</v>
      </c>
      <c r="H20" s="100" t="n">
        <v>123</v>
      </c>
      <c r="I20" s="100" t="n">
        <v>78</v>
      </c>
      <c r="J20" s="100" t="n">
        <v>16</v>
      </c>
      <c r="K20" s="100" t="n">
        <v>1014</v>
      </c>
      <c r="L20" s="100" t="n">
        <v>253</v>
      </c>
      <c r="M20" s="100" t="n">
        <v>109</v>
      </c>
      <c r="N20" s="119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291</v>
      </c>
      <c r="D21" s="100" t="n">
        <v>39</v>
      </c>
      <c r="E21" s="100" t="n">
        <v>1</v>
      </c>
      <c r="F21" s="100" t="n">
        <v>0</v>
      </c>
      <c r="G21" s="100" t="n">
        <v>149</v>
      </c>
      <c r="H21" s="100" t="n">
        <v>11</v>
      </c>
      <c r="I21" s="100" t="n">
        <v>11</v>
      </c>
      <c r="J21" s="100" t="n">
        <v>1</v>
      </c>
      <c r="K21" s="100" t="n">
        <v>128</v>
      </c>
      <c r="L21" s="100" t="n">
        <v>40</v>
      </c>
      <c r="M21" s="100" t="n">
        <v>28</v>
      </c>
      <c r="N21" s="119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2153</v>
      </c>
      <c r="D22" s="100" t="n">
        <v>665</v>
      </c>
      <c r="E22" s="100" t="n">
        <v>5</v>
      </c>
      <c r="F22" s="100" t="n">
        <v>0</v>
      </c>
      <c r="G22" s="100" t="n">
        <v>1132</v>
      </c>
      <c r="H22" s="100" t="n">
        <v>157</v>
      </c>
      <c r="I22" s="100" t="n">
        <v>137</v>
      </c>
      <c r="J22" s="100" t="n">
        <v>37</v>
      </c>
      <c r="K22" s="100" t="n">
        <v>1313</v>
      </c>
      <c r="L22" s="100" t="n">
        <v>466</v>
      </c>
      <c r="M22" s="100" t="n">
        <v>236</v>
      </c>
      <c r="N22" s="119" t="s">
        <v>188</v>
      </c>
    </row>
    <row r="23" s="98" customFormat="true" ht="12" hidden="false" customHeight="true" outlineLevel="0" collapsed="false">
      <c r="A23" s="99" t="s">
        <v>185</v>
      </c>
      <c r="B23" s="107" t="n">
        <v>36223</v>
      </c>
      <c r="C23" s="107" t="n">
        <v>15265</v>
      </c>
      <c r="D23" s="107" t="n">
        <v>6395</v>
      </c>
      <c r="E23" s="107" t="n">
        <v>64</v>
      </c>
      <c r="F23" s="107" t="n">
        <v>0</v>
      </c>
      <c r="G23" s="107" t="n">
        <v>9317</v>
      </c>
      <c r="H23" s="107" t="n">
        <v>1153</v>
      </c>
      <c r="I23" s="107" t="n">
        <v>1110</v>
      </c>
      <c r="J23" s="107" t="n">
        <v>334</v>
      </c>
      <c r="K23" s="107" t="n">
        <v>11371</v>
      </c>
      <c r="L23" s="107" t="n">
        <v>2867</v>
      </c>
      <c r="M23" s="107" t="n">
        <v>1839</v>
      </c>
      <c r="N23" s="119" t="s">
        <v>185</v>
      </c>
    </row>
    <row r="24" s="98" customFormat="true" ht="15.95" hidden="false" customHeight="true" outlineLevel="0" collapsed="false">
      <c r="A24" s="92" t="s">
        <v>189</v>
      </c>
      <c r="N24" s="119" t="s">
        <v>189</v>
      </c>
    </row>
    <row r="25" s="98" customFormat="true" ht="9.95" hidden="false" customHeight="true" outlineLevel="0" collapsed="false">
      <c r="A25" s="92" t="s">
        <v>190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19" t="s">
        <v>190</v>
      </c>
    </row>
    <row r="26" s="98" customFormat="true" ht="12" hidden="false" customHeight="true" outlineLevel="0" collapsed="false">
      <c r="A26" s="92" t="s">
        <v>191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19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166</v>
      </c>
      <c r="D27" s="100" t="n">
        <v>31</v>
      </c>
      <c r="E27" s="100" t="n">
        <v>3</v>
      </c>
      <c r="F27" s="100" t="n">
        <v>36</v>
      </c>
      <c r="G27" s="100" t="n">
        <v>10</v>
      </c>
      <c r="H27" s="100" t="n">
        <v>10</v>
      </c>
      <c r="I27" s="100" t="n">
        <v>8</v>
      </c>
      <c r="J27" s="100" t="n">
        <v>3</v>
      </c>
      <c r="K27" s="100" t="n">
        <v>108</v>
      </c>
      <c r="L27" s="100" t="n">
        <v>25</v>
      </c>
      <c r="M27" s="100" t="n">
        <v>25</v>
      </c>
      <c r="N27" s="119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19165</v>
      </c>
      <c r="D28" s="100" t="n">
        <v>6436</v>
      </c>
      <c r="E28" s="100" t="n">
        <v>78</v>
      </c>
      <c r="F28" s="100" t="n">
        <v>6446</v>
      </c>
      <c r="G28" s="100" t="n">
        <v>128</v>
      </c>
      <c r="H28" s="100" t="n">
        <v>1407</v>
      </c>
      <c r="I28" s="100" t="n">
        <v>1802</v>
      </c>
      <c r="J28" s="100" t="n">
        <v>352</v>
      </c>
      <c r="K28" s="100" t="n">
        <v>13611</v>
      </c>
      <c r="L28" s="100" t="n">
        <v>5419</v>
      </c>
      <c r="M28" s="100" t="n">
        <v>2794</v>
      </c>
      <c r="N28" s="119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4062</v>
      </c>
      <c r="D29" s="100" t="n">
        <v>1631</v>
      </c>
      <c r="E29" s="100" t="n">
        <v>12</v>
      </c>
      <c r="F29" s="100" t="n">
        <v>724</v>
      </c>
      <c r="G29" s="100" t="n">
        <v>13</v>
      </c>
      <c r="H29" s="100" t="n">
        <v>347</v>
      </c>
      <c r="I29" s="100" t="n">
        <v>682</v>
      </c>
      <c r="J29" s="100" t="n">
        <v>119</v>
      </c>
      <c r="K29" s="100" t="n">
        <v>3539</v>
      </c>
      <c r="L29" s="100" t="n">
        <v>1249</v>
      </c>
      <c r="M29" s="100" t="n">
        <v>639</v>
      </c>
      <c r="N29" s="119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426</v>
      </c>
      <c r="D30" s="100" t="n">
        <v>129</v>
      </c>
      <c r="E30" s="100" t="n">
        <v>1</v>
      </c>
      <c r="F30" s="100" t="n">
        <v>110</v>
      </c>
      <c r="G30" s="100" t="n">
        <v>203</v>
      </c>
      <c r="H30" s="100" t="n">
        <v>36</v>
      </c>
      <c r="I30" s="100" t="n">
        <v>20</v>
      </c>
      <c r="J30" s="100" t="n">
        <v>7</v>
      </c>
      <c r="K30" s="100" t="n">
        <v>232</v>
      </c>
      <c r="L30" s="100" t="n">
        <v>35</v>
      </c>
      <c r="M30" s="100" t="n">
        <v>40</v>
      </c>
      <c r="N30" s="119" t="s">
        <v>195</v>
      </c>
    </row>
    <row r="31" s="98" customFormat="true" ht="12" hidden="false" customHeight="true" outlineLevel="0" collapsed="false">
      <c r="A31" s="99" t="s">
        <v>185</v>
      </c>
      <c r="B31" s="107" t="n">
        <v>51709</v>
      </c>
      <c r="C31" s="107" t="n">
        <v>23819</v>
      </c>
      <c r="D31" s="107" t="n">
        <v>8227</v>
      </c>
      <c r="E31" s="107" t="n">
        <v>94</v>
      </c>
      <c r="F31" s="107" t="n">
        <v>7316</v>
      </c>
      <c r="G31" s="107" t="n">
        <v>354</v>
      </c>
      <c r="H31" s="107" t="n">
        <v>1800</v>
      </c>
      <c r="I31" s="107" t="n">
        <v>2512</v>
      </c>
      <c r="J31" s="107" t="n">
        <v>481</v>
      </c>
      <c r="K31" s="107" t="n">
        <v>17490</v>
      </c>
      <c r="L31" s="107" t="n">
        <v>6728</v>
      </c>
      <c r="M31" s="107" t="n">
        <v>3498</v>
      </c>
      <c r="N31" s="119" t="s">
        <v>185</v>
      </c>
    </row>
    <row r="32" s="98" customFormat="true" ht="15.95" hidden="false" customHeight="true" outlineLevel="0" collapsed="false">
      <c r="A32" s="92" t="s">
        <v>196</v>
      </c>
      <c r="N32" s="119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809</v>
      </c>
      <c r="D33" s="100" t="n">
        <v>619</v>
      </c>
      <c r="E33" s="100" t="n">
        <v>15</v>
      </c>
      <c r="F33" s="100" t="n">
        <v>219</v>
      </c>
      <c r="G33" s="100" t="n">
        <v>400</v>
      </c>
      <c r="H33" s="100" t="n">
        <v>0</v>
      </c>
      <c r="I33" s="100" t="n">
        <v>164</v>
      </c>
      <c r="J33" s="100" t="n">
        <v>22</v>
      </c>
      <c r="K33" s="100" t="n">
        <v>721</v>
      </c>
      <c r="L33" s="100" t="n">
        <v>287</v>
      </c>
      <c r="M33" s="100" t="n">
        <v>219</v>
      </c>
      <c r="N33" s="119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933</v>
      </c>
      <c r="D34" s="100" t="n">
        <v>912</v>
      </c>
      <c r="E34" s="100" t="n">
        <v>19</v>
      </c>
      <c r="F34" s="100" t="n">
        <v>328</v>
      </c>
      <c r="G34" s="100" t="n">
        <v>584</v>
      </c>
      <c r="H34" s="100" t="n">
        <v>0</v>
      </c>
      <c r="I34" s="100" t="n">
        <v>221</v>
      </c>
      <c r="J34" s="100" t="n">
        <v>29</v>
      </c>
      <c r="K34" s="100" t="n">
        <v>1028</v>
      </c>
      <c r="L34" s="100" t="n">
        <v>323</v>
      </c>
      <c r="M34" s="100" t="n">
        <v>225</v>
      </c>
      <c r="N34" s="119" t="s">
        <v>198</v>
      </c>
    </row>
    <row r="35" s="98" customFormat="true" ht="12" hidden="false" customHeight="true" outlineLevel="0" collapsed="false">
      <c r="A35" s="99" t="s">
        <v>199</v>
      </c>
      <c r="B35" s="107" t="n">
        <v>11093</v>
      </c>
      <c r="C35" s="107" t="n">
        <v>4217</v>
      </c>
      <c r="D35" s="107" t="n">
        <v>3478</v>
      </c>
      <c r="E35" s="107" t="n">
        <v>39</v>
      </c>
      <c r="F35" s="107" t="n">
        <v>1359</v>
      </c>
      <c r="G35" s="107" t="n">
        <v>2713</v>
      </c>
      <c r="H35" s="107" t="n">
        <v>0</v>
      </c>
      <c r="I35" s="107" t="n">
        <v>869</v>
      </c>
      <c r="J35" s="107" t="n">
        <v>134</v>
      </c>
      <c r="K35" s="107" t="n">
        <v>3982</v>
      </c>
      <c r="L35" s="107" t="n">
        <v>1284</v>
      </c>
      <c r="M35" s="107" t="n">
        <v>793</v>
      </c>
      <c r="N35" s="119" t="s">
        <v>199</v>
      </c>
    </row>
    <row r="36" s="98" customFormat="true" ht="12" hidden="false" customHeight="true" outlineLevel="0" collapsed="false">
      <c r="A36" s="99" t="s">
        <v>185</v>
      </c>
      <c r="B36" s="107" t="n">
        <v>16482</v>
      </c>
      <c r="C36" s="107" t="n">
        <v>5959</v>
      </c>
      <c r="D36" s="107" t="n">
        <v>5009</v>
      </c>
      <c r="E36" s="107" t="n">
        <v>73</v>
      </c>
      <c r="F36" s="107" t="n">
        <v>1906</v>
      </c>
      <c r="G36" s="107" t="n">
        <v>3697</v>
      </c>
      <c r="H36" s="107" t="n">
        <v>0</v>
      </c>
      <c r="I36" s="107" t="n">
        <v>1254</v>
      </c>
      <c r="J36" s="107" t="n">
        <v>185</v>
      </c>
      <c r="K36" s="107" t="n">
        <v>5731</v>
      </c>
      <c r="L36" s="107" t="n">
        <v>1894</v>
      </c>
      <c r="M36" s="107" t="n">
        <v>1237</v>
      </c>
      <c r="N36" s="119" t="s">
        <v>185</v>
      </c>
    </row>
    <row r="37" s="98" customFormat="true" ht="15.95" hidden="false" customHeight="true" outlineLevel="0" collapsed="false">
      <c r="A37" s="92" t="s">
        <v>200</v>
      </c>
      <c r="N37" s="119" t="s">
        <v>200</v>
      </c>
    </row>
    <row r="38" s="98" customFormat="true" ht="9.95" hidden="false" customHeight="true" outlineLevel="0" collapsed="false">
      <c r="A38" s="92" t="s">
        <v>201</v>
      </c>
      <c r="N38" s="119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104</v>
      </c>
      <c r="D39" s="100" t="n">
        <v>44</v>
      </c>
      <c r="E39" s="100" t="n">
        <v>1</v>
      </c>
      <c r="F39" s="100" t="n">
        <v>24</v>
      </c>
      <c r="G39" s="100" t="n">
        <v>34</v>
      </c>
      <c r="H39" s="100" t="n">
        <v>11</v>
      </c>
      <c r="I39" s="100" t="n">
        <v>10</v>
      </c>
      <c r="J39" s="100" t="n">
        <v>1</v>
      </c>
      <c r="K39" s="100" t="n">
        <v>60</v>
      </c>
      <c r="L39" s="100" t="n">
        <v>32</v>
      </c>
      <c r="M39" s="100" t="n">
        <v>19</v>
      </c>
      <c r="N39" s="119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247</v>
      </c>
      <c r="D40" s="100" t="n">
        <v>135</v>
      </c>
      <c r="E40" s="100" t="n">
        <v>2</v>
      </c>
      <c r="F40" s="100" t="n">
        <v>41</v>
      </c>
      <c r="G40" s="100" t="n">
        <v>120</v>
      </c>
      <c r="H40" s="100" t="n">
        <v>40</v>
      </c>
      <c r="I40" s="100" t="n">
        <v>10</v>
      </c>
      <c r="J40" s="100" t="n">
        <v>13</v>
      </c>
      <c r="K40" s="100" t="n">
        <v>185</v>
      </c>
      <c r="L40" s="100" t="n">
        <v>65</v>
      </c>
      <c r="M40" s="100" t="n">
        <v>41</v>
      </c>
      <c r="N40" s="119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19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134</v>
      </c>
      <c r="D42" s="100" t="n">
        <v>37</v>
      </c>
      <c r="E42" s="100" t="n">
        <v>3</v>
      </c>
      <c r="F42" s="100" t="n">
        <v>20</v>
      </c>
      <c r="G42" s="100" t="n">
        <v>35</v>
      </c>
      <c r="H42" s="100" t="n">
        <v>23</v>
      </c>
      <c r="I42" s="100" t="n">
        <v>0</v>
      </c>
      <c r="J42" s="100" t="n">
        <v>1</v>
      </c>
      <c r="K42" s="100" t="n">
        <v>57</v>
      </c>
      <c r="L42" s="100" t="n">
        <v>39</v>
      </c>
      <c r="M42" s="100" t="n">
        <v>30</v>
      </c>
      <c r="N42" s="119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400</v>
      </c>
      <c r="D43" s="100" t="n">
        <v>1161</v>
      </c>
      <c r="E43" s="100" t="n">
        <v>12</v>
      </c>
      <c r="F43" s="100" t="n">
        <v>443</v>
      </c>
      <c r="G43" s="100" t="n">
        <v>1041</v>
      </c>
      <c r="H43" s="100" t="n">
        <v>239</v>
      </c>
      <c r="I43" s="100" t="n">
        <v>3</v>
      </c>
      <c r="J43" s="100" t="n">
        <v>34</v>
      </c>
      <c r="K43" s="100" t="n">
        <v>1169</v>
      </c>
      <c r="L43" s="100" t="n">
        <v>544</v>
      </c>
      <c r="M43" s="100" t="n">
        <v>237</v>
      </c>
      <c r="N43" s="119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1992</v>
      </c>
      <c r="D44" s="100" t="n">
        <v>1339</v>
      </c>
      <c r="E44" s="100" t="n">
        <v>3</v>
      </c>
      <c r="F44" s="100" t="n">
        <v>466</v>
      </c>
      <c r="G44" s="100" t="n">
        <v>1436</v>
      </c>
      <c r="H44" s="100" t="n">
        <v>260</v>
      </c>
      <c r="I44" s="100" t="n">
        <v>8</v>
      </c>
      <c r="J44" s="100" t="n">
        <v>69</v>
      </c>
      <c r="K44" s="100" t="n">
        <v>1460</v>
      </c>
      <c r="L44" s="100" t="n">
        <v>682</v>
      </c>
      <c r="M44" s="100" t="n">
        <v>286</v>
      </c>
      <c r="N44" s="119" t="s">
        <v>207</v>
      </c>
    </row>
    <row r="45" s="98" customFormat="true" ht="12" hidden="false" customHeight="true" outlineLevel="0" collapsed="false">
      <c r="A45" s="99" t="s">
        <v>185</v>
      </c>
      <c r="B45" s="107" t="n">
        <v>11846</v>
      </c>
      <c r="C45" s="107" t="n">
        <v>3877</v>
      </c>
      <c r="D45" s="107" t="n">
        <v>2716</v>
      </c>
      <c r="E45" s="107" t="n">
        <v>21</v>
      </c>
      <c r="F45" s="107" t="n">
        <v>994</v>
      </c>
      <c r="G45" s="107" t="n">
        <v>2666</v>
      </c>
      <c r="H45" s="107" t="n">
        <v>573</v>
      </c>
      <c r="I45" s="107" t="n">
        <v>31</v>
      </c>
      <c r="J45" s="107" t="n">
        <v>118</v>
      </c>
      <c r="K45" s="107" t="n">
        <v>2931</v>
      </c>
      <c r="L45" s="107" t="n">
        <v>1362</v>
      </c>
      <c r="M45" s="107" t="n">
        <v>613</v>
      </c>
      <c r="N45" s="119" t="s">
        <v>185</v>
      </c>
    </row>
    <row r="46" s="98" customFormat="true" ht="15.95" hidden="false" customHeight="true" outlineLevel="0" collapsed="false">
      <c r="A46" s="92" t="s">
        <v>208</v>
      </c>
      <c r="N46" s="119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36</v>
      </c>
      <c r="D47" s="100" t="n">
        <v>13</v>
      </c>
      <c r="E47" s="100" t="n">
        <v>0</v>
      </c>
      <c r="F47" s="100" t="n">
        <v>8</v>
      </c>
      <c r="G47" s="100" t="n">
        <v>22</v>
      </c>
      <c r="H47" s="100" t="n">
        <v>6</v>
      </c>
      <c r="I47" s="100" t="n">
        <v>3</v>
      </c>
      <c r="J47" s="100" t="n">
        <v>0</v>
      </c>
      <c r="K47" s="100" t="n">
        <v>9</v>
      </c>
      <c r="L47" s="100" t="n">
        <v>6</v>
      </c>
      <c r="M47" s="100" t="n">
        <v>8</v>
      </c>
      <c r="N47" s="119" t="s">
        <v>209</v>
      </c>
    </row>
    <row r="48" s="98" customFormat="true" ht="12" hidden="false" customHeight="true" outlineLevel="0" collapsed="false">
      <c r="A48" s="92" t="s">
        <v>210</v>
      </c>
      <c r="N48" s="119" t="s">
        <v>210</v>
      </c>
    </row>
    <row r="49" s="98" customFormat="true" ht="9.95" hidden="false" customHeight="true" outlineLevel="0" collapsed="false">
      <c r="A49" s="99" t="s">
        <v>211</v>
      </c>
      <c r="B49" s="107" t="n">
        <v>140</v>
      </c>
      <c r="C49" s="107" t="n">
        <v>54</v>
      </c>
      <c r="D49" s="107" t="n">
        <v>29</v>
      </c>
      <c r="E49" s="107" t="n">
        <v>0</v>
      </c>
      <c r="F49" s="107" t="n">
        <v>16</v>
      </c>
      <c r="G49" s="107" t="n">
        <v>18</v>
      </c>
      <c r="H49" s="107" t="n">
        <v>12</v>
      </c>
      <c r="I49" s="107" t="n">
        <v>8</v>
      </c>
      <c r="J49" s="107" t="n">
        <v>1</v>
      </c>
      <c r="K49" s="107" t="n">
        <v>29</v>
      </c>
      <c r="L49" s="107" t="n">
        <v>19</v>
      </c>
      <c r="M49" s="107" t="n">
        <v>9</v>
      </c>
      <c r="N49" s="119" t="s">
        <v>211</v>
      </c>
    </row>
    <row r="50" s="98" customFormat="true" ht="12" hidden="false" customHeight="true" outlineLevel="0" collapsed="false">
      <c r="A50" s="99" t="s">
        <v>212</v>
      </c>
      <c r="B50" s="107" t="n">
        <v>9670</v>
      </c>
      <c r="C50" s="107" t="n">
        <v>2890</v>
      </c>
      <c r="D50" s="107" t="n">
        <v>1578</v>
      </c>
      <c r="E50" s="107" t="n">
        <v>3</v>
      </c>
      <c r="F50" s="107" t="n">
        <v>768</v>
      </c>
      <c r="G50" s="107" t="n">
        <v>1752</v>
      </c>
      <c r="H50" s="107" t="n">
        <v>194</v>
      </c>
      <c r="I50" s="107" t="n">
        <v>198</v>
      </c>
      <c r="J50" s="107" t="n">
        <v>2</v>
      </c>
      <c r="K50" s="107" t="n">
        <v>1905</v>
      </c>
      <c r="L50" s="107" t="n">
        <v>705</v>
      </c>
      <c r="M50" s="107" t="n">
        <v>519</v>
      </c>
      <c r="N50" s="119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2980</v>
      </c>
      <c r="D51" s="100" t="n">
        <v>1620</v>
      </c>
      <c r="E51" s="100" t="n">
        <v>3</v>
      </c>
      <c r="F51" s="100" t="n">
        <v>792</v>
      </c>
      <c r="G51" s="100" t="n">
        <v>1792</v>
      </c>
      <c r="H51" s="100" t="n">
        <v>212</v>
      </c>
      <c r="I51" s="100" t="n">
        <v>209</v>
      </c>
      <c r="J51" s="100" t="n">
        <v>3</v>
      </c>
      <c r="K51" s="100" t="n">
        <v>1943</v>
      </c>
      <c r="L51" s="100" t="n">
        <v>730</v>
      </c>
      <c r="M51" s="100" t="n">
        <v>536</v>
      </c>
      <c r="N51" s="119" t="s">
        <v>185</v>
      </c>
    </row>
    <row r="52" customFormat="false" ht="9.95" hidden="false" customHeight="true" outlineLevel="0" collapsed="false">
      <c r="A52" s="101" t="s">
        <v>213</v>
      </c>
      <c r="N52" s="119" t="s">
        <v>213</v>
      </c>
    </row>
    <row r="53" customFormat="false" ht="9.95" hidden="false" customHeight="true" outlineLevel="0" collapsed="false">
      <c r="A53" s="101" t="s">
        <v>214</v>
      </c>
      <c r="N53" s="119" t="s">
        <v>214</v>
      </c>
    </row>
    <row r="54" s="98" customFormat="true" ht="9.95" hidden="false" customHeight="true" outlineLevel="0" collapsed="false">
      <c r="A54" s="102" t="s">
        <v>215</v>
      </c>
      <c r="B54" s="107" t="n">
        <v>18131</v>
      </c>
      <c r="C54" s="107" t="n">
        <v>7354</v>
      </c>
      <c r="D54" s="107" t="n">
        <v>3440</v>
      </c>
      <c r="E54" s="107" t="n">
        <v>50</v>
      </c>
      <c r="F54" s="107" t="n">
        <v>2762</v>
      </c>
      <c r="G54" s="107" t="n">
        <v>6109</v>
      </c>
      <c r="H54" s="107" t="n">
        <v>764</v>
      </c>
      <c r="I54" s="107" t="n">
        <v>946</v>
      </c>
      <c r="J54" s="107" t="n">
        <v>209</v>
      </c>
      <c r="K54" s="107" t="n">
        <v>0</v>
      </c>
      <c r="L54" s="107" t="n">
        <v>2120</v>
      </c>
      <c r="M54" s="107" t="n">
        <v>1274</v>
      </c>
      <c r="N54" s="119" t="s">
        <v>215</v>
      </c>
    </row>
    <row r="55" s="98" customFormat="true" ht="9.95" hidden="false" customHeight="true" outlineLevel="0" collapsed="false">
      <c r="A55" s="101" t="s">
        <v>216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19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6649</v>
      </c>
      <c r="D56" s="100" t="n">
        <v>651</v>
      </c>
      <c r="E56" s="100" t="n">
        <v>30</v>
      </c>
      <c r="F56" s="100" t="n">
        <v>1568</v>
      </c>
      <c r="G56" s="100" t="n">
        <v>3723</v>
      </c>
      <c r="H56" s="100" t="n">
        <v>434</v>
      </c>
      <c r="I56" s="100" t="n">
        <v>467</v>
      </c>
      <c r="J56" s="100" t="n">
        <v>110</v>
      </c>
      <c r="K56" s="100" t="n">
        <v>0</v>
      </c>
      <c r="L56" s="100" t="n">
        <v>927</v>
      </c>
      <c r="M56" s="100" t="n">
        <v>692</v>
      </c>
      <c r="N56" s="119" t="s">
        <v>217</v>
      </c>
    </row>
    <row r="57" s="98" customFormat="true" ht="9.95" hidden="false" customHeight="true" outlineLevel="0" collapsed="false">
      <c r="A57" s="102" t="s">
        <v>218</v>
      </c>
      <c r="B57" s="100" t="n">
        <v>864</v>
      </c>
      <c r="C57" s="100" t="n">
        <v>281</v>
      </c>
      <c r="D57" s="100" t="n">
        <v>106</v>
      </c>
      <c r="E57" s="100" t="n">
        <v>2</v>
      </c>
      <c r="F57" s="100" t="n">
        <v>60</v>
      </c>
      <c r="G57" s="100" t="n">
        <v>204</v>
      </c>
      <c r="H57" s="100" t="n">
        <v>28</v>
      </c>
      <c r="I57" s="100" t="n">
        <v>37</v>
      </c>
      <c r="J57" s="100" t="n">
        <v>5</v>
      </c>
      <c r="K57" s="100" t="n">
        <v>0</v>
      </c>
      <c r="L57" s="100" t="n">
        <v>78</v>
      </c>
      <c r="M57" s="100" t="n">
        <v>79</v>
      </c>
      <c r="N57" s="119" t="s">
        <v>218</v>
      </c>
    </row>
    <row r="58" s="98" customFormat="true" ht="9.95" hidden="false" customHeight="true" outlineLevel="0" collapsed="false">
      <c r="A58" s="101" t="s">
        <v>219</v>
      </c>
      <c r="N58" s="119" t="s">
        <v>219</v>
      </c>
    </row>
    <row r="59" s="98" customFormat="true" ht="9.95" hidden="false" customHeight="true" outlineLevel="0" collapsed="false">
      <c r="A59" s="102" t="s">
        <v>220</v>
      </c>
      <c r="B59" s="107" t="n">
        <v>666</v>
      </c>
      <c r="C59" s="107" t="n">
        <v>228</v>
      </c>
      <c r="D59" s="107" t="n">
        <v>42</v>
      </c>
      <c r="E59" s="107" t="n">
        <v>1</v>
      </c>
      <c r="F59" s="107" t="n">
        <v>50</v>
      </c>
      <c r="G59" s="107" t="n">
        <v>139</v>
      </c>
      <c r="H59" s="107" t="n">
        <v>10</v>
      </c>
      <c r="I59" s="107" t="n">
        <v>22</v>
      </c>
      <c r="J59" s="107" t="n">
        <v>3</v>
      </c>
      <c r="K59" s="107" t="n">
        <v>0</v>
      </c>
      <c r="L59" s="107" t="n">
        <v>51</v>
      </c>
      <c r="M59" s="107" t="n">
        <v>36</v>
      </c>
      <c r="N59" s="119" t="s">
        <v>220</v>
      </c>
    </row>
    <row r="60" s="98" customFormat="true" ht="9.95" hidden="false" customHeight="true" outlineLevel="0" collapsed="false">
      <c r="A60" s="102" t="s">
        <v>221</v>
      </c>
      <c r="B60" s="100" t="n">
        <v>9181</v>
      </c>
      <c r="C60" s="100" t="n">
        <v>2975</v>
      </c>
      <c r="D60" s="100" t="n">
        <v>1192</v>
      </c>
      <c r="E60" s="100" t="n">
        <v>18</v>
      </c>
      <c r="F60" s="100" t="n">
        <v>838</v>
      </c>
      <c r="G60" s="100" t="n">
        <v>2323</v>
      </c>
      <c r="H60" s="100" t="n">
        <v>276</v>
      </c>
      <c r="I60" s="100" t="n">
        <v>327</v>
      </c>
      <c r="J60" s="100" t="n">
        <v>105</v>
      </c>
      <c r="K60" s="100" t="n">
        <v>0</v>
      </c>
      <c r="L60" s="100" t="n">
        <v>893</v>
      </c>
      <c r="M60" s="100" t="n">
        <v>579</v>
      </c>
      <c r="N60" s="119" t="s">
        <v>221</v>
      </c>
    </row>
    <row r="61" s="98" customFormat="true" ht="9.95" hidden="false" customHeight="true" outlineLevel="0" collapsed="false">
      <c r="A61" s="101" t="s">
        <v>222</v>
      </c>
      <c r="N61" s="119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1368</v>
      </c>
      <c r="D62" s="100" t="n">
        <v>83</v>
      </c>
      <c r="E62" s="100" t="n">
        <v>5</v>
      </c>
      <c r="F62" s="100" t="n">
        <v>240</v>
      </c>
      <c r="G62" s="100" t="n">
        <v>699</v>
      </c>
      <c r="H62" s="100" t="n">
        <v>83</v>
      </c>
      <c r="I62" s="100" t="n">
        <v>82</v>
      </c>
      <c r="J62" s="100" t="n">
        <v>20</v>
      </c>
      <c r="K62" s="100" t="n">
        <v>0</v>
      </c>
      <c r="L62" s="100" t="n">
        <v>225</v>
      </c>
      <c r="M62" s="100" t="n">
        <v>180</v>
      </c>
      <c r="N62" s="119" t="s">
        <v>223</v>
      </c>
    </row>
    <row r="63" s="98" customFormat="true" ht="9.95" hidden="false" customHeight="true" outlineLevel="0" collapsed="false">
      <c r="A63" s="102" t="s">
        <v>224</v>
      </c>
      <c r="B63" s="107" t="n">
        <v>9609</v>
      </c>
      <c r="C63" s="107" t="n">
        <v>2819</v>
      </c>
      <c r="D63" s="107" t="n">
        <v>1111</v>
      </c>
      <c r="E63" s="107" t="n">
        <v>14</v>
      </c>
      <c r="F63" s="107" t="n">
        <v>883</v>
      </c>
      <c r="G63" s="107" t="n">
        <v>1894</v>
      </c>
      <c r="H63" s="107" t="n">
        <v>238</v>
      </c>
      <c r="I63" s="107" t="n">
        <v>281</v>
      </c>
      <c r="J63" s="107" t="n">
        <v>114</v>
      </c>
      <c r="K63" s="107" t="n">
        <v>0</v>
      </c>
      <c r="L63" s="107" t="n">
        <v>953</v>
      </c>
      <c r="M63" s="107" t="n">
        <v>664</v>
      </c>
      <c r="N63" s="119" t="s">
        <v>224</v>
      </c>
    </row>
    <row r="64" s="103" customFormat="true" ht="9.95" hidden="false" customHeight="true" outlineLevel="0" collapsed="false">
      <c r="A64" s="101" t="s">
        <v>225</v>
      </c>
      <c r="N64" s="119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365</v>
      </c>
      <c r="D65" s="100" t="n">
        <v>147</v>
      </c>
      <c r="E65" s="100" t="n">
        <v>11</v>
      </c>
      <c r="F65" s="100" t="n">
        <v>288</v>
      </c>
      <c r="G65" s="100" t="n">
        <v>645</v>
      </c>
      <c r="H65" s="100" t="n">
        <v>90</v>
      </c>
      <c r="I65" s="100" t="n">
        <v>78</v>
      </c>
      <c r="J65" s="100" t="n">
        <v>21</v>
      </c>
      <c r="K65" s="100" t="n">
        <v>0</v>
      </c>
      <c r="L65" s="100" t="n">
        <v>302</v>
      </c>
      <c r="M65" s="100" t="n">
        <v>224</v>
      </c>
      <c r="N65" s="119" t="s">
        <v>220</v>
      </c>
    </row>
    <row r="66" s="103" customFormat="true" ht="9.95" hidden="false" customHeight="true" outlineLevel="0" collapsed="false">
      <c r="A66" s="102" t="s">
        <v>226</v>
      </c>
      <c r="B66" s="100" t="n">
        <v>4393</v>
      </c>
      <c r="C66" s="100" t="n">
        <v>1336</v>
      </c>
      <c r="D66" s="100" t="n">
        <v>588</v>
      </c>
      <c r="E66" s="100" t="n">
        <v>12</v>
      </c>
      <c r="F66" s="100" t="n">
        <v>489</v>
      </c>
      <c r="G66" s="100" t="n">
        <v>905</v>
      </c>
      <c r="H66" s="100" t="n">
        <v>140</v>
      </c>
      <c r="I66" s="100" t="n">
        <v>164</v>
      </c>
      <c r="J66" s="100" t="n">
        <v>64</v>
      </c>
      <c r="K66" s="100" t="n">
        <v>0</v>
      </c>
      <c r="L66" s="100" t="n">
        <v>421</v>
      </c>
      <c r="M66" s="100" t="n">
        <v>317</v>
      </c>
      <c r="N66" s="119" t="s">
        <v>226</v>
      </c>
    </row>
    <row r="67" s="103" customFormat="true" ht="9.95" hidden="false" customHeight="true" outlineLevel="0" collapsed="false">
      <c r="A67" s="101" t="s">
        <v>227</v>
      </c>
      <c r="N67" s="119" t="s">
        <v>227</v>
      </c>
    </row>
    <row r="68" s="103" customFormat="true" ht="9.95" hidden="false" customHeight="true" outlineLevel="0" collapsed="false">
      <c r="A68" s="102" t="s">
        <v>220</v>
      </c>
      <c r="B68" s="109" t="n">
        <v>2229</v>
      </c>
      <c r="C68" s="109" t="n">
        <v>848</v>
      </c>
      <c r="D68" s="109" t="n">
        <v>75</v>
      </c>
      <c r="E68" s="109" t="n">
        <v>12</v>
      </c>
      <c r="F68" s="109" t="n">
        <v>214</v>
      </c>
      <c r="G68" s="109" t="n">
        <v>341</v>
      </c>
      <c r="H68" s="109" t="n">
        <v>84</v>
      </c>
      <c r="I68" s="109" t="n">
        <v>42</v>
      </c>
      <c r="J68" s="109" t="n">
        <v>12</v>
      </c>
      <c r="K68" s="109" t="n">
        <v>0</v>
      </c>
      <c r="L68" s="109" t="n">
        <v>169</v>
      </c>
      <c r="M68" s="109" t="n">
        <v>124</v>
      </c>
      <c r="N68" s="119" t="s">
        <v>220</v>
      </c>
    </row>
    <row r="69" s="103" customFormat="true" ht="9.95" hidden="false" customHeight="true" outlineLevel="0" collapsed="false">
      <c r="A69" s="102" t="s">
        <v>228</v>
      </c>
      <c r="B69" s="109" t="n">
        <v>10158</v>
      </c>
      <c r="C69" s="109" t="n">
        <v>2226</v>
      </c>
      <c r="D69" s="109" t="n">
        <v>900</v>
      </c>
      <c r="E69" s="109" t="n">
        <v>7</v>
      </c>
      <c r="F69" s="109" t="n">
        <v>720</v>
      </c>
      <c r="G69" s="109" t="n">
        <v>1516</v>
      </c>
      <c r="H69" s="109" t="n">
        <v>208</v>
      </c>
      <c r="I69" s="109" t="n">
        <v>254</v>
      </c>
      <c r="J69" s="109" t="n">
        <v>128</v>
      </c>
      <c r="K69" s="109" t="n">
        <v>0</v>
      </c>
      <c r="L69" s="109" t="n">
        <v>678</v>
      </c>
      <c r="M69" s="109" t="n">
        <v>515</v>
      </c>
      <c r="N69" s="119" t="s">
        <v>228</v>
      </c>
    </row>
    <row r="70" s="103" customFormat="true" ht="9.95" hidden="false" customHeight="true" outlineLevel="0" collapsed="false">
      <c r="A70" s="101" t="s">
        <v>229</v>
      </c>
      <c r="N70" s="119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498</v>
      </c>
      <c r="D71" s="100" t="n">
        <v>75</v>
      </c>
      <c r="E71" s="100" t="n">
        <v>1</v>
      </c>
      <c r="F71" s="100" t="n">
        <v>118</v>
      </c>
      <c r="G71" s="100" t="n">
        <v>252</v>
      </c>
      <c r="H71" s="100" t="n">
        <v>30</v>
      </c>
      <c r="I71" s="100" t="n">
        <v>33</v>
      </c>
      <c r="J71" s="100" t="n">
        <v>8</v>
      </c>
      <c r="K71" s="100" t="n">
        <v>0</v>
      </c>
      <c r="L71" s="100" t="n">
        <v>129</v>
      </c>
      <c r="M71" s="100" t="n">
        <v>77</v>
      </c>
      <c r="N71" s="119" t="s">
        <v>220</v>
      </c>
    </row>
    <row r="72" s="103" customFormat="true" ht="9.95" hidden="false" customHeight="true" outlineLevel="0" collapsed="false">
      <c r="A72" s="102" t="s">
        <v>230</v>
      </c>
      <c r="B72" s="107" t="n">
        <v>7391</v>
      </c>
      <c r="C72" s="107" t="n">
        <v>2060</v>
      </c>
      <c r="D72" s="107" t="n">
        <v>793</v>
      </c>
      <c r="E72" s="107" t="n">
        <v>13</v>
      </c>
      <c r="F72" s="107" t="n">
        <v>769</v>
      </c>
      <c r="G72" s="107" t="n">
        <v>1216</v>
      </c>
      <c r="H72" s="107" t="n">
        <v>294</v>
      </c>
      <c r="I72" s="107" t="n">
        <v>159</v>
      </c>
      <c r="J72" s="107" t="n">
        <v>46</v>
      </c>
      <c r="K72" s="107" t="n">
        <v>0</v>
      </c>
      <c r="L72" s="107" t="n">
        <v>636</v>
      </c>
      <c r="M72" s="107" t="n">
        <v>513</v>
      </c>
      <c r="N72" s="119" t="s">
        <v>230</v>
      </c>
    </row>
    <row r="73" s="103" customFormat="true" ht="9.95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9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964</v>
      </c>
      <c r="D74" s="100" t="n">
        <v>276</v>
      </c>
      <c r="E74" s="100" t="n">
        <v>13</v>
      </c>
      <c r="F74" s="100" t="n">
        <v>333</v>
      </c>
      <c r="G74" s="100" t="n">
        <v>509</v>
      </c>
      <c r="H74" s="100" t="n">
        <v>145</v>
      </c>
      <c r="I74" s="100" t="n">
        <v>66</v>
      </c>
      <c r="J74" s="100" t="n">
        <v>14</v>
      </c>
      <c r="K74" s="100" t="n">
        <v>0</v>
      </c>
      <c r="L74" s="100" t="n">
        <v>278</v>
      </c>
      <c r="M74" s="100" t="n">
        <v>158</v>
      </c>
      <c r="N74" s="119" t="s">
        <v>232</v>
      </c>
    </row>
    <row r="75" s="103" customFormat="true" ht="9.95" hidden="false" customHeight="true" outlineLevel="0" collapsed="false">
      <c r="A75" s="102" t="s">
        <v>233</v>
      </c>
      <c r="B75" s="100" t="n">
        <v>2275</v>
      </c>
      <c r="C75" s="100" t="n">
        <v>553</v>
      </c>
      <c r="D75" s="100" t="n">
        <v>246</v>
      </c>
      <c r="E75" s="100" t="n">
        <v>3</v>
      </c>
      <c r="F75" s="100" t="n">
        <v>189</v>
      </c>
      <c r="G75" s="100" t="n">
        <v>348</v>
      </c>
      <c r="H75" s="100" t="n">
        <v>46</v>
      </c>
      <c r="I75" s="100" t="n">
        <v>70</v>
      </c>
      <c r="J75" s="100" t="n">
        <v>35</v>
      </c>
      <c r="K75" s="100" t="n">
        <v>0</v>
      </c>
      <c r="L75" s="100" t="n">
        <v>192</v>
      </c>
      <c r="M75" s="100" t="n">
        <v>162</v>
      </c>
      <c r="N75" s="119" t="s">
        <v>233</v>
      </c>
    </row>
    <row r="76" s="103" customFormat="true" ht="9.95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19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401</v>
      </c>
      <c r="D77" s="100" t="n">
        <v>79</v>
      </c>
      <c r="E77" s="100" t="n">
        <v>2</v>
      </c>
      <c r="F77" s="100" t="n">
        <v>80</v>
      </c>
      <c r="G77" s="100" t="n">
        <v>143</v>
      </c>
      <c r="H77" s="100" t="n">
        <v>37</v>
      </c>
      <c r="I77" s="100" t="n">
        <v>24</v>
      </c>
      <c r="J77" s="100" t="n">
        <v>4</v>
      </c>
      <c r="K77" s="100" t="n">
        <v>0</v>
      </c>
      <c r="L77" s="100" t="n">
        <v>163</v>
      </c>
      <c r="M77" s="100" t="n">
        <v>106</v>
      </c>
      <c r="N77" s="119" t="s">
        <v>232</v>
      </c>
    </row>
    <row r="78" s="103" customFormat="true" ht="9.95" hidden="false" customHeight="true" outlineLevel="0" collapsed="false">
      <c r="A78" s="102" t="s">
        <v>185</v>
      </c>
      <c r="B78" s="107" t="n">
        <v>96924</v>
      </c>
      <c r="C78" s="107" t="n">
        <v>31925</v>
      </c>
      <c r="D78" s="107" t="n">
        <v>9804</v>
      </c>
      <c r="E78" s="107" t="n">
        <v>194</v>
      </c>
      <c r="F78" s="107" t="n">
        <v>9601</v>
      </c>
      <c r="G78" s="107" t="n">
        <v>20966</v>
      </c>
      <c r="H78" s="107" t="n">
        <v>2907</v>
      </c>
      <c r="I78" s="107" t="n">
        <v>3052</v>
      </c>
      <c r="J78" s="107" t="n">
        <v>898</v>
      </c>
      <c r="K78" s="107" t="n">
        <v>0</v>
      </c>
      <c r="L78" s="107" t="n">
        <v>8215</v>
      </c>
      <c r="M78" s="107" t="n">
        <v>5700</v>
      </c>
      <c r="N78" s="119" t="s">
        <v>185</v>
      </c>
    </row>
    <row r="79" s="103" customFormat="true" ht="15.95" hidden="false" customHeight="true" outlineLevel="0" collapsed="false">
      <c r="A79" s="101" t="s">
        <v>235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9" t="s">
        <v>235</v>
      </c>
    </row>
    <row r="80" s="103" customFormat="true" ht="9.95" hidden="false" customHeight="true" outlineLevel="0" collapsed="false">
      <c r="A80" s="101" t="s">
        <v>236</v>
      </c>
      <c r="N80" s="119" t="s">
        <v>236</v>
      </c>
    </row>
    <row r="81" s="103" customFormat="true" ht="9.95" hidden="false" customHeight="true" outlineLevel="0" collapsed="false">
      <c r="A81" s="102" t="s">
        <v>237</v>
      </c>
      <c r="B81" s="107" t="n">
        <v>602</v>
      </c>
      <c r="C81" s="107" t="n">
        <v>112</v>
      </c>
      <c r="D81" s="107" t="n">
        <v>21</v>
      </c>
      <c r="E81" s="107" t="n">
        <v>3</v>
      </c>
      <c r="F81" s="107" t="n">
        <v>0</v>
      </c>
      <c r="G81" s="107" t="n">
        <v>24</v>
      </c>
      <c r="H81" s="107" t="n">
        <v>7</v>
      </c>
      <c r="I81" s="107" t="n">
        <v>4</v>
      </c>
      <c r="J81" s="107" t="n">
        <v>1</v>
      </c>
      <c r="K81" s="107" t="n">
        <v>65</v>
      </c>
      <c r="L81" s="107" t="n">
        <v>39</v>
      </c>
      <c r="M81" s="107" t="n">
        <v>11</v>
      </c>
      <c r="N81" s="119" t="s">
        <v>237</v>
      </c>
    </row>
    <row r="82" s="103" customFormat="true" ht="9.95" hidden="false" customHeight="true" outlineLevel="0" collapsed="false">
      <c r="A82" s="101" t="s">
        <v>238</v>
      </c>
      <c r="N82" s="119" t="s">
        <v>238</v>
      </c>
    </row>
    <row r="83" s="103" customFormat="true" ht="9.95" hidden="false" customHeight="true" outlineLevel="0" collapsed="false">
      <c r="A83" s="101" t="s">
        <v>239</v>
      </c>
      <c r="N83" s="119" t="s">
        <v>239</v>
      </c>
    </row>
    <row r="84" s="103" customFormat="true" ht="9.95" hidden="false" customHeight="true" outlineLevel="0" collapsed="false">
      <c r="A84" s="102" t="s">
        <v>240</v>
      </c>
      <c r="B84" s="107" t="n">
        <v>4348</v>
      </c>
      <c r="C84" s="107" t="n">
        <v>1258</v>
      </c>
      <c r="D84" s="107" t="n">
        <v>521</v>
      </c>
      <c r="E84" s="107" t="n">
        <v>8</v>
      </c>
      <c r="F84" s="107" t="n">
        <v>303</v>
      </c>
      <c r="G84" s="107" t="n">
        <v>571</v>
      </c>
      <c r="H84" s="107" t="n">
        <v>145</v>
      </c>
      <c r="I84" s="107" t="n">
        <v>116</v>
      </c>
      <c r="J84" s="107" t="n">
        <v>33</v>
      </c>
      <c r="K84" s="107" t="n">
        <v>754</v>
      </c>
      <c r="L84" s="107" t="n">
        <v>126</v>
      </c>
      <c r="M84" s="107" t="n">
        <v>244</v>
      </c>
      <c r="N84" s="119" t="s">
        <v>240</v>
      </c>
    </row>
    <row r="85" s="103" customFormat="true" ht="9.95" hidden="false" customHeight="true" outlineLevel="0" collapsed="false">
      <c r="A85" s="101" t="s">
        <v>238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19" t="s">
        <v>238</v>
      </c>
    </row>
    <row r="86" s="103" customFormat="true" ht="9.95" hidden="false" customHeight="true" outlineLevel="0" collapsed="false">
      <c r="A86" s="101" t="s">
        <v>241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19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57</v>
      </c>
      <c r="D87" s="100" t="n">
        <v>170</v>
      </c>
      <c r="E87" s="100" t="n">
        <v>2</v>
      </c>
      <c r="F87" s="100" t="n">
        <v>0</v>
      </c>
      <c r="G87" s="100" t="n">
        <v>312</v>
      </c>
      <c r="H87" s="100" t="n">
        <v>123</v>
      </c>
      <c r="I87" s="100" t="n">
        <v>63</v>
      </c>
      <c r="J87" s="100" t="n">
        <v>17</v>
      </c>
      <c r="K87" s="100" t="n">
        <v>539</v>
      </c>
      <c r="L87" s="100" t="n">
        <v>43</v>
      </c>
      <c r="M87" s="100" t="n">
        <v>98</v>
      </c>
      <c r="N87" s="119" t="s">
        <v>240</v>
      </c>
    </row>
    <row r="88" s="103" customFormat="true" ht="9.95" hidden="false" customHeight="true" outlineLevel="0" collapsed="false">
      <c r="A88" s="101" t="s">
        <v>242</v>
      </c>
      <c r="N88" s="119" t="s">
        <v>242</v>
      </c>
    </row>
    <row r="89" s="103" customFormat="true" ht="9.95" hidden="false" customHeight="true" outlineLevel="0" collapsed="false">
      <c r="A89" s="101" t="s">
        <v>243</v>
      </c>
      <c r="N89" s="119" t="s">
        <v>243</v>
      </c>
    </row>
    <row r="90" s="103" customFormat="true" ht="9.95" hidden="false" customHeight="true" outlineLevel="0" collapsed="false">
      <c r="A90" s="101" t="s">
        <v>244</v>
      </c>
      <c r="N90" s="119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3942</v>
      </c>
      <c r="D91" s="100" t="n">
        <v>2760</v>
      </c>
      <c r="E91" s="100" t="n">
        <v>22</v>
      </c>
      <c r="F91" s="100" t="n">
        <v>1285</v>
      </c>
      <c r="G91" s="100" t="n">
        <v>2264</v>
      </c>
      <c r="H91" s="100" t="n">
        <v>598</v>
      </c>
      <c r="I91" s="100" t="n">
        <v>526</v>
      </c>
      <c r="J91" s="100" t="n">
        <v>113</v>
      </c>
      <c r="K91" s="100" t="n">
        <v>3920</v>
      </c>
      <c r="L91" s="100" t="n">
        <v>106</v>
      </c>
      <c r="M91" s="100" t="n">
        <v>628</v>
      </c>
      <c r="N91" s="119" t="s">
        <v>245</v>
      </c>
    </row>
    <row r="92" s="103" customFormat="true" ht="9.95" hidden="false" customHeight="true" outlineLevel="0" collapsed="false">
      <c r="A92" s="101" t="s">
        <v>242</v>
      </c>
      <c r="N92" s="119" t="s">
        <v>242</v>
      </c>
    </row>
    <row r="93" s="103" customFormat="true" ht="9.95" hidden="false" customHeight="true" outlineLevel="0" collapsed="false">
      <c r="A93" s="101" t="s">
        <v>246</v>
      </c>
      <c r="N93" s="119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4836</v>
      </c>
      <c r="D94" s="100" t="n">
        <v>1686</v>
      </c>
      <c r="E94" s="100" t="n">
        <v>38</v>
      </c>
      <c r="F94" s="100" t="n">
        <v>0</v>
      </c>
      <c r="G94" s="100" t="n">
        <v>2057</v>
      </c>
      <c r="H94" s="100" t="n">
        <v>691</v>
      </c>
      <c r="I94" s="100" t="n">
        <v>446</v>
      </c>
      <c r="J94" s="100" t="n">
        <v>98</v>
      </c>
      <c r="K94" s="100" t="n">
        <v>4222</v>
      </c>
      <c r="L94" s="100" t="n">
        <v>170</v>
      </c>
      <c r="M94" s="100" t="n">
        <v>486</v>
      </c>
      <c r="N94" s="119" t="s">
        <v>247</v>
      </c>
    </row>
    <row r="95" s="103" customFormat="true" ht="9.95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19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1409</v>
      </c>
      <c r="D96" s="100" t="n">
        <v>296</v>
      </c>
      <c r="E96" s="100" t="n">
        <v>5</v>
      </c>
      <c r="F96" s="100" t="n">
        <v>288</v>
      </c>
      <c r="G96" s="100" t="n">
        <v>356</v>
      </c>
      <c r="H96" s="100" t="n">
        <v>289</v>
      </c>
      <c r="I96" s="100" t="n">
        <v>196</v>
      </c>
      <c r="J96" s="100" t="n">
        <v>15</v>
      </c>
      <c r="K96" s="100" t="n">
        <v>555</v>
      </c>
      <c r="L96" s="100" t="n">
        <v>54</v>
      </c>
      <c r="M96" s="100" t="n">
        <v>243</v>
      </c>
      <c r="N96" s="119" t="s">
        <v>249</v>
      </c>
    </row>
    <row r="97" s="103" customFormat="true" ht="9.95" hidden="false" customHeight="true" outlineLevel="0" collapsed="false">
      <c r="A97" s="101" t="s">
        <v>250</v>
      </c>
      <c r="N97" s="119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2240</v>
      </c>
      <c r="D98" s="100" t="n">
        <v>731</v>
      </c>
      <c r="E98" s="100" t="n">
        <v>10</v>
      </c>
      <c r="F98" s="100" t="n">
        <v>448</v>
      </c>
      <c r="G98" s="100" t="n">
        <v>1122</v>
      </c>
      <c r="H98" s="100" t="n">
        <v>141</v>
      </c>
      <c r="I98" s="100" t="n">
        <v>144</v>
      </c>
      <c r="J98" s="100" t="n">
        <v>58</v>
      </c>
      <c r="K98" s="100" t="n">
        <v>1267</v>
      </c>
      <c r="L98" s="100" t="n">
        <v>117</v>
      </c>
      <c r="M98" s="100" t="n">
        <v>395</v>
      </c>
      <c r="N98" s="119" t="s">
        <v>251</v>
      </c>
    </row>
    <row r="99" s="103" customFormat="true" ht="9.95" hidden="false" customHeight="true" outlineLevel="0" collapsed="false">
      <c r="A99" s="102" t="s">
        <v>252</v>
      </c>
      <c r="B99" s="100" t="n">
        <v>8897</v>
      </c>
      <c r="C99" s="100" t="n">
        <v>3135</v>
      </c>
      <c r="D99" s="100" t="n">
        <v>1320</v>
      </c>
      <c r="E99" s="100" t="n">
        <v>10</v>
      </c>
      <c r="F99" s="100" t="n">
        <v>680</v>
      </c>
      <c r="G99" s="100" t="n">
        <v>1977</v>
      </c>
      <c r="H99" s="100" t="n">
        <v>181</v>
      </c>
      <c r="I99" s="100" t="n">
        <v>267</v>
      </c>
      <c r="J99" s="100" t="n">
        <v>65</v>
      </c>
      <c r="K99" s="100" t="n">
        <v>1874</v>
      </c>
      <c r="L99" s="100" t="n">
        <v>121</v>
      </c>
      <c r="M99" s="100" t="n">
        <v>600</v>
      </c>
      <c r="N99" s="119" t="s">
        <v>252</v>
      </c>
    </row>
    <row r="100" s="103" customFormat="true" ht="9.95" hidden="false" customHeight="true" outlineLevel="0" collapsed="false">
      <c r="A100" s="102" t="s">
        <v>253</v>
      </c>
      <c r="B100" s="100" t="n">
        <v>10497</v>
      </c>
      <c r="C100" s="100" t="n">
        <v>4109</v>
      </c>
      <c r="D100" s="100" t="n">
        <v>1390</v>
      </c>
      <c r="E100" s="100" t="n">
        <v>7</v>
      </c>
      <c r="F100" s="100" t="n">
        <v>756</v>
      </c>
      <c r="G100" s="100" t="n">
        <v>2584</v>
      </c>
      <c r="H100" s="100" t="n">
        <v>216</v>
      </c>
      <c r="I100" s="100" t="n">
        <v>264</v>
      </c>
      <c r="J100" s="100" t="n">
        <v>73</v>
      </c>
      <c r="K100" s="100" t="n">
        <v>1970</v>
      </c>
      <c r="L100" s="100" t="n">
        <v>366</v>
      </c>
      <c r="M100" s="100" t="n">
        <v>653</v>
      </c>
      <c r="N100" s="119" t="s">
        <v>253</v>
      </c>
    </row>
    <row r="101" s="103" customFormat="true" ht="9.95" hidden="false" customHeight="true" outlineLevel="0" collapsed="false">
      <c r="A101" s="102" t="s">
        <v>185</v>
      </c>
      <c r="B101" s="100" t="n">
        <v>67951</v>
      </c>
      <c r="C101" s="100" t="n">
        <v>21898</v>
      </c>
      <c r="D101" s="100" t="n">
        <v>8895</v>
      </c>
      <c r="E101" s="100" t="n">
        <v>105</v>
      </c>
      <c r="F101" s="100" t="n">
        <v>3760</v>
      </c>
      <c r="G101" s="100" t="n">
        <v>11267</v>
      </c>
      <c r="H101" s="100" t="n">
        <v>2391</v>
      </c>
      <c r="I101" s="100" t="n">
        <v>2026</v>
      </c>
      <c r="J101" s="100" t="n">
        <v>473</v>
      </c>
      <c r="K101" s="100" t="n">
        <v>15166</v>
      </c>
      <c r="L101" s="100" t="n">
        <v>1142</v>
      </c>
      <c r="M101" s="100" t="n">
        <v>3358</v>
      </c>
      <c r="N101" s="119" t="s">
        <v>185</v>
      </c>
    </row>
    <row r="102" s="103" customFormat="true" ht="15.95" hidden="false" customHeight="true" outlineLevel="0" collapsed="false">
      <c r="A102" s="101" t="s">
        <v>254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19" t="s">
        <v>254</v>
      </c>
    </row>
    <row r="103" s="103" customFormat="true" ht="9.95" hidden="false" customHeight="true" outlineLevel="0" collapsed="false">
      <c r="A103" s="102" t="s">
        <v>255</v>
      </c>
      <c r="B103" s="100" t="n">
        <v>7334</v>
      </c>
      <c r="C103" s="100" t="n">
        <v>0</v>
      </c>
      <c r="D103" s="100" t="n">
        <v>0</v>
      </c>
      <c r="E103" s="100" t="n">
        <v>0</v>
      </c>
      <c r="F103" s="100" t="n">
        <v>0</v>
      </c>
      <c r="G103" s="100" t="n">
        <v>0</v>
      </c>
      <c r="H103" s="100" t="n">
        <v>0</v>
      </c>
      <c r="I103" s="100" t="n">
        <v>0</v>
      </c>
      <c r="J103" s="100" t="n">
        <v>0</v>
      </c>
      <c r="K103" s="100" t="n">
        <v>0</v>
      </c>
      <c r="L103" s="100" t="n">
        <v>0</v>
      </c>
      <c r="M103" s="100" t="n">
        <v>0</v>
      </c>
      <c r="N103" s="119" t="s">
        <v>255</v>
      </c>
    </row>
    <row r="104" s="103" customFormat="true" ht="9.95" hidden="false" customHeight="true" outlineLevel="0" collapsed="false">
      <c r="A104" s="101" t="s">
        <v>256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19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0542</v>
      </c>
      <c r="D105" s="100" t="n">
        <v>4241</v>
      </c>
      <c r="E105" s="100" t="n">
        <v>49</v>
      </c>
      <c r="F105" s="100" t="n">
        <v>2072</v>
      </c>
      <c r="G105" s="100" t="n">
        <v>4620</v>
      </c>
      <c r="H105" s="100" t="n">
        <v>1083</v>
      </c>
      <c r="I105" s="100" t="n">
        <v>795</v>
      </c>
      <c r="J105" s="100" t="n">
        <v>256</v>
      </c>
      <c r="K105" s="100" t="n">
        <v>7336</v>
      </c>
      <c r="L105" s="100" t="n">
        <v>2813</v>
      </c>
      <c r="M105" s="100" t="n">
        <v>0</v>
      </c>
      <c r="N105" s="119" t="s">
        <v>257</v>
      </c>
    </row>
    <row r="106" s="103" customFormat="true" ht="9.95" hidden="false" customHeight="true" outlineLevel="0" collapsed="false">
      <c r="A106" s="102" t="s">
        <v>185</v>
      </c>
      <c r="B106" s="100" t="n">
        <v>40403</v>
      </c>
      <c r="C106" s="100" t="n">
        <v>10542</v>
      </c>
      <c r="D106" s="100" t="n">
        <v>4241</v>
      </c>
      <c r="E106" s="100" t="n">
        <v>49</v>
      </c>
      <c r="F106" s="100" t="n">
        <v>2072</v>
      </c>
      <c r="G106" s="100" t="n">
        <v>4620</v>
      </c>
      <c r="H106" s="100" t="n">
        <v>1083</v>
      </c>
      <c r="I106" s="100" t="n">
        <v>795</v>
      </c>
      <c r="J106" s="100" t="n">
        <v>256</v>
      </c>
      <c r="K106" s="100" t="n">
        <v>7336</v>
      </c>
      <c r="L106" s="100" t="n">
        <v>2813</v>
      </c>
      <c r="M106" s="100" t="n">
        <v>0</v>
      </c>
      <c r="N106" s="119" t="s">
        <v>185</v>
      </c>
    </row>
    <row r="107" s="103" customFormat="true" ht="15.95" hidden="false" customHeight="true" outlineLevel="0" collapsed="false">
      <c r="A107" s="104" t="s">
        <v>144</v>
      </c>
      <c r="B107" s="105" t="n">
        <v>333733</v>
      </c>
      <c r="C107" s="105" t="n">
        <v>117183</v>
      </c>
      <c r="D107" s="105" t="n">
        <v>47388</v>
      </c>
      <c r="E107" s="105" t="n">
        <v>603</v>
      </c>
      <c r="F107" s="105" t="n">
        <v>26684</v>
      </c>
      <c r="G107" s="105" t="n">
        <v>55059</v>
      </c>
      <c r="H107" s="105" t="n">
        <v>10183</v>
      </c>
      <c r="I107" s="105" t="n">
        <v>11055</v>
      </c>
      <c r="J107" s="105" t="n">
        <v>2759</v>
      </c>
      <c r="K107" s="105" t="n">
        <v>62767</v>
      </c>
      <c r="L107" s="105" t="n">
        <v>25947</v>
      </c>
      <c r="M107" s="105" t="n">
        <v>16902</v>
      </c>
      <c r="N107" s="120" t="s">
        <v>144</v>
      </c>
    </row>
    <row r="108" s="18" customFormat="true" ht="9.95" hidden="false" customHeight="true" outlineLevel="0" collapsed="false">
      <c r="A108" s="17"/>
      <c r="N108" s="17"/>
    </row>
    <row r="109" customFormat="false" ht="12.75" hidden="false" customHeight="false" outlineLevel="0" collapsed="false">
      <c r="A109" s="121"/>
      <c r="N109" s="121"/>
    </row>
    <row r="110" customFormat="false" ht="12.75" hidden="false" customHeight="false" outlineLevel="0" collapsed="false">
      <c r="A110" s="121"/>
      <c r="N110" s="121"/>
    </row>
    <row r="111" customFormat="false" ht="12.75" hidden="false" customHeight="false" outlineLevel="0" collapsed="false">
      <c r="A111" s="121"/>
      <c r="N111" s="121"/>
    </row>
    <row r="112" customFormat="false" ht="12.75" hidden="false" customHeight="false" outlineLevel="0" collapsed="false">
      <c r="A112" s="121"/>
      <c r="N112" s="121"/>
    </row>
    <row r="113" customFormat="false" ht="12.75" hidden="false" customHeight="false" outlineLevel="0" collapsed="false">
      <c r="A113" s="121"/>
      <c r="N113" s="121"/>
    </row>
    <row r="114" customFormat="false" ht="12.75" hidden="false" customHeight="false" outlineLevel="0" collapsed="false">
      <c r="A114" s="121"/>
      <c r="N114" s="121"/>
    </row>
    <row r="115" customFormat="false" ht="12.75" hidden="false" customHeight="false" outlineLevel="0" collapsed="false">
      <c r="A115" s="121"/>
      <c r="N115" s="121"/>
    </row>
    <row r="116" customFormat="false" ht="12.75" hidden="false" customHeight="false" outlineLevel="0" collapsed="false">
      <c r="A116" s="121"/>
      <c r="N116" s="121"/>
    </row>
    <row r="117" customFormat="false" ht="12.75" hidden="false" customHeight="false" outlineLevel="0" collapsed="false">
      <c r="A117" s="121"/>
      <c r="N117" s="121"/>
    </row>
    <row r="118" customFormat="false" ht="12.75" hidden="false" customHeight="false" outlineLevel="0" collapsed="false">
      <c r="A118" s="121"/>
      <c r="N118" s="121"/>
    </row>
    <row r="119" customFormat="false" ht="12.75" hidden="false" customHeight="false" outlineLevel="0" collapsed="false">
      <c r="A119" s="121"/>
      <c r="N119" s="121"/>
    </row>
    <row r="120" customFormat="false" ht="12.75" hidden="false" customHeight="false" outlineLevel="0" collapsed="false">
      <c r="A120" s="121"/>
      <c r="N120" s="121"/>
    </row>
    <row r="121" customFormat="false" ht="12.75" hidden="false" customHeight="false" outlineLevel="0" collapsed="false">
      <c r="A121" s="121"/>
      <c r="N121" s="121"/>
    </row>
    <row r="122" customFormat="false" ht="12.75" hidden="false" customHeight="false" outlineLevel="0" collapsed="false">
      <c r="A122" s="121"/>
      <c r="N122" s="121"/>
    </row>
    <row r="123" customFormat="false" ht="12.75" hidden="false" customHeight="false" outlineLevel="0" collapsed="false">
      <c r="A123" s="121"/>
      <c r="N123" s="121"/>
    </row>
    <row r="124" customFormat="false" ht="12.75" hidden="false" customHeight="false" outlineLevel="0" collapsed="false">
      <c r="A124" s="121"/>
      <c r="N124" s="121"/>
    </row>
    <row r="125" customFormat="false" ht="12.75" hidden="false" customHeight="false" outlineLevel="0" collapsed="false">
      <c r="A125" s="121"/>
      <c r="N125" s="121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2:C24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/>
    <row r="3" s="18" customFormat="true" ht="20.1" hidden="false" customHeight="true" outlineLevel="0" collapsed="false">
      <c r="A3" s="69" t="s">
        <v>143</v>
      </c>
      <c r="B3" s="71" t="s">
        <v>276</v>
      </c>
      <c r="C3" s="71" t="s">
        <v>171</v>
      </c>
      <c r="D3" s="90" t="s">
        <v>277</v>
      </c>
      <c r="E3" s="90"/>
      <c r="F3" s="90"/>
      <c r="G3" s="90"/>
      <c r="H3" s="90"/>
      <c r="I3" s="90"/>
    </row>
    <row r="4" s="18" customFormat="true" ht="20.1" hidden="false" customHeight="true" outlineLevel="0" collapsed="false">
      <c r="A4" s="69"/>
      <c r="B4" s="71"/>
      <c r="C4" s="71"/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s="18" customFormat="true" ht="9.95" hidden="false" customHeight="true" outlineLevel="0" collapsed="false">
      <c r="A5" s="63"/>
      <c r="B5" s="122"/>
    </row>
    <row r="6" s="18" customFormat="true" ht="9.95" hidden="false" customHeight="true" outlineLevel="0" collapsed="false">
      <c r="A6" s="63" t="s">
        <v>278</v>
      </c>
      <c r="B6" s="59" t="s">
        <v>279</v>
      </c>
      <c r="C6" s="100" t="n">
        <v>374</v>
      </c>
      <c r="D6" s="100" t="n">
        <v>63</v>
      </c>
      <c r="E6" s="100" t="n">
        <v>29</v>
      </c>
      <c r="F6" s="100" t="n">
        <v>24</v>
      </c>
      <c r="G6" s="100" t="n">
        <v>90</v>
      </c>
      <c r="H6" s="100" t="n">
        <v>11</v>
      </c>
      <c r="I6" s="100" t="n">
        <v>157</v>
      </c>
    </row>
    <row r="7" s="18" customFormat="true" ht="12" hidden="false" customHeight="true" outlineLevel="0" collapsed="false">
      <c r="A7" s="63"/>
      <c r="B7" s="59" t="s">
        <v>280</v>
      </c>
      <c r="C7" s="100" t="n">
        <v>97</v>
      </c>
      <c r="D7" s="100" t="n">
        <v>8</v>
      </c>
      <c r="E7" s="100" t="n">
        <v>12</v>
      </c>
      <c r="F7" s="100" t="n">
        <v>6</v>
      </c>
      <c r="G7" s="100" t="n">
        <v>20</v>
      </c>
      <c r="H7" s="100" t="n">
        <v>5</v>
      </c>
      <c r="I7" s="100" t="n">
        <v>46</v>
      </c>
    </row>
    <row r="8" s="18" customFormat="true" ht="12" hidden="false" customHeight="true" outlineLevel="0" collapsed="false">
      <c r="A8" s="63"/>
      <c r="B8" s="59" t="s">
        <v>281</v>
      </c>
      <c r="C8" s="100" t="n">
        <v>471</v>
      </c>
      <c r="D8" s="100" t="n">
        <v>71</v>
      </c>
      <c r="E8" s="100" t="n">
        <v>41</v>
      </c>
      <c r="F8" s="100" t="n">
        <v>30</v>
      </c>
      <c r="G8" s="100" t="n">
        <v>110</v>
      </c>
      <c r="H8" s="100" t="n">
        <v>16</v>
      </c>
      <c r="I8" s="100" t="n">
        <v>203</v>
      </c>
    </row>
    <row r="9" s="18" customFormat="true" ht="11.1" hidden="false" customHeight="true" outlineLevel="0" collapsed="false">
      <c r="A9" s="63"/>
      <c r="B9" s="59"/>
      <c r="C9" s="100"/>
      <c r="D9" s="100"/>
      <c r="E9" s="100"/>
      <c r="F9" s="100"/>
      <c r="G9" s="100"/>
      <c r="H9" s="100"/>
      <c r="I9" s="100"/>
    </row>
    <row r="10" s="18" customFormat="true" ht="12" hidden="false" customHeight="true" outlineLevel="0" collapsed="false">
      <c r="A10" s="63" t="s">
        <v>282</v>
      </c>
      <c r="B10" s="59" t="s">
        <v>279</v>
      </c>
      <c r="C10" s="100" t="n">
        <f aca="false">SUM(D10:I10)</f>
        <v>422</v>
      </c>
      <c r="D10" s="100" t="n">
        <v>96</v>
      </c>
      <c r="E10" s="100" t="n">
        <v>39</v>
      </c>
      <c r="F10" s="100" t="n">
        <v>37</v>
      </c>
      <c r="G10" s="100" t="n">
        <v>93</v>
      </c>
      <c r="H10" s="100" t="n">
        <v>10</v>
      </c>
      <c r="I10" s="100" t="n">
        <v>147</v>
      </c>
    </row>
    <row r="11" s="18" customFormat="true" ht="12" hidden="false" customHeight="true" outlineLevel="0" collapsed="false">
      <c r="A11" s="63"/>
      <c r="B11" s="59" t="s">
        <v>280</v>
      </c>
      <c r="C11" s="100" t="n">
        <f aca="false">SUM(D11:I11)</f>
        <v>92</v>
      </c>
      <c r="D11" s="100" t="n">
        <v>7</v>
      </c>
      <c r="E11" s="100" t="n">
        <v>5</v>
      </c>
      <c r="F11" s="100" t="n">
        <v>9</v>
      </c>
      <c r="G11" s="100" t="n">
        <v>16</v>
      </c>
      <c r="H11" s="100" t="n">
        <v>10</v>
      </c>
      <c r="I11" s="100" t="n">
        <v>45</v>
      </c>
    </row>
    <row r="12" s="18" customFormat="true" ht="12" hidden="false" customHeight="true" outlineLevel="0" collapsed="false">
      <c r="A12" s="63"/>
      <c r="B12" s="59" t="s">
        <v>281</v>
      </c>
      <c r="C12" s="100" t="n">
        <f aca="false">SUM(C10:C11)</f>
        <v>514</v>
      </c>
      <c r="D12" s="100" t="n">
        <f aca="false">SUM(D10:D11)</f>
        <v>103</v>
      </c>
      <c r="E12" s="100" t="n">
        <f aca="false">SUM(E10:E11)</f>
        <v>44</v>
      </c>
      <c r="F12" s="100" t="n">
        <f aca="false">SUM(F10:F11)</f>
        <v>46</v>
      </c>
      <c r="G12" s="100" t="n">
        <f aca="false">SUM(G10:G11)</f>
        <v>109</v>
      </c>
      <c r="H12" s="100" t="n">
        <f aca="false">SUM(H10:H11)</f>
        <v>20</v>
      </c>
      <c r="I12" s="100" t="n">
        <f aca="false">SUM(I10:I11)</f>
        <v>192</v>
      </c>
    </row>
    <row r="13" s="18" customFormat="true" ht="11.1" hidden="false" customHeight="true" outlineLevel="0" collapsed="false">
      <c r="A13" s="63"/>
      <c r="B13" s="59"/>
      <c r="C13" s="123"/>
    </row>
    <row r="14" s="18" customFormat="true" ht="12" hidden="false" customHeight="true" outlineLevel="0" collapsed="false">
      <c r="A14" s="63" t="s">
        <v>283</v>
      </c>
      <c r="B14" s="59" t="s">
        <v>279</v>
      </c>
      <c r="C14" s="100" t="n">
        <f aca="false">SUM(D14:I14)</f>
        <v>2849</v>
      </c>
      <c r="D14" s="100" t="n">
        <v>648</v>
      </c>
      <c r="E14" s="100" t="n">
        <v>315</v>
      </c>
      <c r="F14" s="100" t="n">
        <v>318</v>
      </c>
      <c r="G14" s="100" t="n">
        <v>600</v>
      </c>
      <c r="H14" s="100" t="n">
        <v>82</v>
      </c>
      <c r="I14" s="100" t="n">
        <v>886</v>
      </c>
    </row>
    <row r="15" s="18" customFormat="true" ht="12" hidden="false" customHeight="true" outlineLevel="0" collapsed="false">
      <c r="A15" s="63"/>
      <c r="B15" s="59" t="s">
        <v>280</v>
      </c>
      <c r="C15" s="100" t="n">
        <f aca="false">SUM(D15:I15)</f>
        <v>600</v>
      </c>
      <c r="D15" s="100" t="n">
        <v>72</v>
      </c>
      <c r="E15" s="100" t="n">
        <v>72</v>
      </c>
      <c r="F15" s="100" t="n">
        <v>77</v>
      </c>
      <c r="G15" s="100" t="n">
        <v>104</v>
      </c>
      <c r="H15" s="100" t="n">
        <v>55</v>
      </c>
      <c r="I15" s="100" t="n">
        <v>220</v>
      </c>
    </row>
    <row r="16" s="18" customFormat="true" ht="12" hidden="false" customHeight="true" outlineLevel="0" collapsed="false">
      <c r="A16" s="63"/>
      <c r="B16" s="59" t="s">
        <v>281</v>
      </c>
      <c r="C16" s="100" t="n">
        <f aca="false">SUM(C14:C15)</f>
        <v>3449</v>
      </c>
      <c r="D16" s="100" t="n">
        <f aca="false">SUM(D14:D15)</f>
        <v>720</v>
      </c>
      <c r="E16" s="100" t="n">
        <f aca="false">SUM(E14:E15)</f>
        <v>387</v>
      </c>
      <c r="F16" s="100" t="n">
        <f aca="false">SUM(F14:F15)</f>
        <v>395</v>
      </c>
      <c r="G16" s="100" t="n">
        <f aca="false">SUM(G14:G15)</f>
        <v>704</v>
      </c>
      <c r="H16" s="100" t="n">
        <f aca="false">SUM(H14:H15)</f>
        <v>137</v>
      </c>
      <c r="I16" s="100" t="n">
        <f aca="false">SUM(I14:I15)</f>
        <v>1106</v>
      </c>
    </row>
    <row r="17" s="18" customFormat="true" ht="11.1" hidden="false" customHeight="true" outlineLevel="0" collapsed="false">
      <c r="A17" s="63"/>
      <c r="B17" s="59"/>
      <c r="C17" s="123"/>
    </row>
    <row r="18" s="18" customFormat="true" ht="12" hidden="false" customHeight="true" outlineLevel="0" collapsed="false">
      <c r="A18" s="63" t="s">
        <v>284</v>
      </c>
      <c r="B18" s="59" t="s">
        <v>279</v>
      </c>
      <c r="C18" s="100" t="n">
        <f aca="false">SUM(D18:I18)</f>
        <v>1299</v>
      </c>
      <c r="D18" s="100" t="n">
        <v>314</v>
      </c>
      <c r="E18" s="100" t="n">
        <v>129</v>
      </c>
      <c r="F18" s="100" t="n">
        <v>144</v>
      </c>
      <c r="G18" s="100" t="n">
        <v>226</v>
      </c>
      <c r="H18" s="100" t="n">
        <v>33</v>
      </c>
      <c r="I18" s="100" t="n">
        <v>453</v>
      </c>
    </row>
    <row r="19" s="18" customFormat="true" ht="12" hidden="false" customHeight="true" outlineLevel="0" collapsed="false">
      <c r="A19" s="63"/>
      <c r="B19" s="59" t="s">
        <v>280</v>
      </c>
      <c r="C19" s="100" t="n">
        <f aca="false">SUM(D19:I19)</f>
        <v>232</v>
      </c>
      <c r="D19" s="100" t="n">
        <v>34</v>
      </c>
      <c r="E19" s="100" t="n">
        <v>39</v>
      </c>
      <c r="F19" s="100" t="n">
        <v>24</v>
      </c>
      <c r="G19" s="100" t="n">
        <v>25</v>
      </c>
      <c r="H19" s="100" t="n">
        <v>21</v>
      </c>
      <c r="I19" s="100" t="n">
        <v>89</v>
      </c>
    </row>
    <row r="20" s="18" customFormat="true" ht="12" hidden="false" customHeight="true" outlineLevel="0" collapsed="false">
      <c r="A20" s="63"/>
      <c r="B20" s="59" t="s">
        <v>281</v>
      </c>
      <c r="C20" s="100" t="n">
        <f aca="false">SUM(C18:C19)</f>
        <v>1531</v>
      </c>
      <c r="D20" s="100" t="n">
        <f aca="false">SUM(D18:D19)</f>
        <v>348</v>
      </c>
      <c r="E20" s="100" t="n">
        <f aca="false">SUM(E18:E19)</f>
        <v>168</v>
      </c>
      <c r="F20" s="100" t="n">
        <f aca="false">SUM(F18:F19)</f>
        <v>168</v>
      </c>
      <c r="G20" s="100" t="n">
        <f aca="false">SUM(G18:G19)</f>
        <v>251</v>
      </c>
      <c r="H20" s="100" t="n">
        <f aca="false">SUM(H18:H19)</f>
        <v>54</v>
      </c>
      <c r="I20" s="100" t="n">
        <f aca="false">SUM(I18:I19)</f>
        <v>542</v>
      </c>
    </row>
    <row r="21" s="18" customFormat="true" ht="11.1" hidden="false" customHeight="true" outlineLevel="0" collapsed="false">
      <c r="A21" s="63"/>
      <c r="B21" s="59"/>
      <c r="C21" s="123"/>
    </row>
    <row r="22" s="18" customFormat="true" ht="12" hidden="false" customHeight="true" outlineLevel="0" collapsed="false">
      <c r="A22" s="63" t="s">
        <v>285</v>
      </c>
      <c r="B22" s="59" t="s">
        <v>279</v>
      </c>
      <c r="C22" s="100" t="n">
        <f aca="false">SUM(D22:I22)</f>
        <v>4228</v>
      </c>
      <c r="D22" s="100" t="n">
        <v>1151</v>
      </c>
      <c r="E22" s="100" t="n">
        <v>462</v>
      </c>
      <c r="F22" s="100" t="n">
        <v>503</v>
      </c>
      <c r="G22" s="100" t="n">
        <v>571</v>
      </c>
      <c r="H22" s="100" t="n">
        <v>98</v>
      </c>
      <c r="I22" s="100" t="n">
        <v>1443</v>
      </c>
    </row>
    <row r="23" s="18" customFormat="true" ht="12" hidden="false" customHeight="true" outlineLevel="0" collapsed="false">
      <c r="A23" s="63"/>
      <c r="B23" s="59" t="s">
        <v>280</v>
      </c>
      <c r="C23" s="100" t="n">
        <f aca="false">SUM(D23:I23)</f>
        <v>816</v>
      </c>
      <c r="D23" s="100" t="n">
        <v>154</v>
      </c>
      <c r="E23" s="100" t="n">
        <v>135</v>
      </c>
      <c r="F23" s="100" t="n">
        <v>101</v>
      </c>
      <c r="G23" s="100" t="n">
        <v>112</v>
      </c>
      <c r="H23" s="100" t="n">
        <v>44</v>
      </c>
      <c r="I23" s="100" t="n">
        <v>270</v>
      </c>
    </row>
    <row r="24" s="18" customFormat="true" ht="12" hidden="false" customHeight="true" outlineLevel="0" collapsed="false">
      <c r="A24" s="63"/>
      <c r="B24" s="59" t="s">
        <v>281</v>
      </c>
      <c r="C24" s="100" t="n">
        <f aca="false">SUM(C22:C23)</f>
        <v>5044</v>
      </c>
      <c r="D24" s="100" t="n">
        <f aca="false">SUM(D22:D23)</f>
        <v>1305</v>
      </c>
      <c r="E24" s="100" t="n">
        <f aca="false">SUM(E22:E23)</f>
        <v>597</v>
      </c>
      <c r="F24" s="100" t="n">
        <f aca="false">SUM(F22:F23)</f>
        <v>604</v>
      </c>
      <c r="G24" s="100" t="n">
        <f aca="false">SUM(G22:G23)</f>
        <v>683</v>
      </c>
      <c r="H24" s="100" t="n">
        <f aca="false">SUM(H22:H23)</f>
        <v>142</v>
      </c>
      <c r="I24" s="100" t="n">
        <f aca="false">SUM(I22:I23)</f>
        <v>1713</v>
      </c>
    </row>
    <row r="25" s="18" customFormat="true" ht="11.1" hidden="false" customHeight="true" outlineLevel="0" collapsed="false">
      <c r="A25" s="63"/>
      <c r="B25" s="59"/>
      <c r="C25" s="123"/>
    </row>
    <row r="26" s="18" customFormat="true" ht="12" hidden="false" customHeight="true" outlineLevel="0" collapsed="false">
      <c r="A26" s="63" t="s">
        <v>286</v>
      </c>
      <c r="B26" s="59" t="s">
        <v>279</v>
      </c>
      <c r="C26" s="100" t="n">
        <f aca="false">SUM(D26:I26)</f>
        <v>7684</v>
      </c>
      <c r="D26" s="100" t="n">
        <v>2495</v>
      </c>
      <c r="E26" s="100" t="n">
        <v>1021</v>
      </c>
      <c r="F26" s="100" t="n">
        <v>806</v>
      </c>
      <c r="G26" s="100" t="n">
        <v>875</v>
      </c>
      <c r="H26" s="100" t="n">
        <v>150</v>
      </c>
      <c r="I26" s="100" t="n">
        <v>2337</v>
      </c>
    </row>
    <row r="27" s="18" customFormat="true" ht="12" hidden="false" customHeight="true" outlineLevel="0" collapsed="false">
      <c r="A27" s="63"/>
      <c r="B27" s="59" t="s">
        <v>280</v>
      </c>
      <c r="C27" s="100" t="n">
        <f aca="false">SUM(D27:I27)</f>
        <v>1669</v>
      </c>
      <c r="D27" s="100" t="n">
        <v>392</v>
      </c>
      <c r="E27" s="100" t="n">
        <v>303</v>
      </c>
      <c r="F27" s="100" t="n">
        <v>230</v>
      </c>
      <c r="G27" s="100" t="n">
        <v>212</v>
      </c>
      <c r="H27" s="100" t="n">
        <v>103</v>
      </c>
      <c r="I27" s="100" t="n">
        <v>429</v>
      </c>
    </row>
    <row r="28" s="18" customFormat="true" ht="12" hidden="false" customHeight="true" outlineLevel="0" collapsed="false">
      <c r="A28" s="63"/>
      <c r="B28" s="59" t="s">
        <v>281</v>
      </c>
      <c r="C28" s="100" t="n">
        <f aca="false">SUM(C26:C27)</f>
        <v>9353</v>
      </c>
      <c r="D28" s="100" t="n">
        <f aca="false">SUM(D26:D27)</f>
        <v>2887</v>
      </c>
      <c r="E28" s="100" t="n">
        <f aca="false">SUM(E26:E27)</f>
        <v>1324</v>
      </c>
      <c r="F28" s="100" t="n">
        <f aca="false">SUM(F26:F27)</f>
        <v>1036</v>
      </c>
      <c r="G28" s="100" t="n">
        <f aca="false">SUM(G26:G27)</f>
        <v>1087</v>
      </c>
      <c r="H28" s="100" t="n">
        <f aca="false">SUM(H26:H27)</f>
        <v>253</v>
      </c>
      <c r="I28" s="100" t="n">
        <f aca="false">SUM(I26:I27)</f>
        <v>2766</v>
      </c>
    </row>
    <row r="29" s="18" customFormat="true" ht="11.1" hidden="false" customHeight="true" outlineLevel="0" collapsed="false">
      <c r="A29" s="63"/>
      <c r="B29" s="59"/>
      <c r="C29" s="123"/>
    </row>
    <row r="30" s="18" customFormat="true" ht="12" hidden="false" customHeight="true" outlineLevel="0" collapsed="false">
      <c r="A30" s="63" t="s">
        <v>287</v>
      </c>
      <c r="B30" s="59" t="s">
        <v>279</v>
      </c>
      <c r="C30" s="100" t="n">
        <f aca="false">SUM(D30:I30)</f>
        <v>15916</v>
      </c>
      <c r="D30" s="100" t="n">
        <v>5962</v>
      </c>
      <c r="E30" s="100" t="n">
        <v>2607</v>
      </c>
      <c r="F30" s="100" t="n">
        <v>1563</v>
      </c>
      <c r="G30" s="100" t="n">
        <v>1765</v>
      </c>
      <c r="H30" s="100" t="n">
        <v>391</v>
      </c>
      <c r="I30" s="100" t="n">
        <v>3628</v>
      </c>
    </row>
    <row r="31" s="18" customFormat="true" ht="12" hidden="false" customHeight="true" outlineLevel="0" collapsed="false">
      <c r="A31" s="63"/>
      <c r="B31" s="59" t="s">
        <v>280</v>
      </c>
      <c r="C31" s="100" t="n">
        <f aca="false">SUM(D31:I31)</f>
        <v>5730</v>
      </c>
      <c r="D31" s="100" t="n">
        <v>1703</v>
      </c>
      <c r="E31" s="100" t="n">
        <v>1189</v>
      </c>
      <c r="F31" s="100" t="n">
        <v>839</v>
      </c>
      <c r="G31" s="100" t="n">
        <v>663</v>
      </c>
      <c r="H31" s="100" t="n">
        <v>340</v>
      </c>
      <c r="I31" s="100" t="n">
        <v>996</v>
      </c>
    </row>
    <row r="32" s="18" customFormat="true" ht="12" hidden="false" customHeight="true" outlineLevel="0" collapsed="false">
      <c r="A32" s="63"/>
      <c r="B32" s="59" t="s">
        <v>281</v>
      </c>
      <c r="C32" s="100" t="n">
        <f aca="false">SUM(C30:C31)</f>
        <v>21646</v>
      </c>
      <c r="D32" s="100" t="n">
        <f aca="false">SUM(D30:D31)</f>
        <v>7665</v>
      </c>
      <c r="E32" s="100" t="n">
        <f aca="false">SUM(E30:E31)</f>
        <v>3796</v>
      </c>
      <c r="F32" s="100" t="n">
        <f aca="false">SUM(F30:F31)</f>
        <v>2402</v>
      </c>
      <c r="G32" s="100" t="n">
        <f aca="false">SUM(G30:G31)</f>
        <v>2428</v>
      </c>
      <c r="H32" s="100" t="n">
        <f aca="false">SUM(H30:H31)</f>
        <v>731</v>
      </c>
      <c r="I32" s="100" t="n">
        <f aca="false">SUM(I30:I31)</f>
        <v>4624</v>
      </c>
    </row>
    <row r="33" s="18" customFormat="true" ht="11.1" hidden="false" customHeight="true" outlineLevel="0" collapsed="false">
      <c r="A33" s="63"/>
      <c r="B33" s="59"/>
      <c r="C33" s="123"/>
    </row>
    <row r="34" s="18" customFormat="true" ht="12" hidden="false" customHeight="true" outlineLevel="0" collapsed="false">
      <c r="A34" s="63" t="s">
        <v>288</v>
      </c>
      <c r="B34" s="59" t="s">
        <v>279</v>
      </c>
      <c r="C34" s="100" t="n">
        <f aca="false">SUM(D34:I34)</f>
        <v>24739</v>
      </c>
      <c r="D34" s="100" t="n">
        <v>10366</v>
      </c>
      <c r="E34" s="100" t="n">
        <v>4225</v>
      </c>
      <c r="F34" s="100" t="n">
        <v>2307</v>
      </c>
      <c r="G34" s="100" t="n">
        <v>2890</v>
      </c>
      <c r="H34" s="100" t="n">
        <v>633</v>
      </c>
      <c r="I34" s="100" t="n">
        <v>4318</v>
      </c>
    </row>
    <row r="35" s="18" customFormat="true" ht="12" hidden="false" customHeight="true" outlineLevel="0" collapsed="false">
      <c r="A35" s="63"/>
      <c r="B35" s="59" t="s">
        <v>280</v>
      </c>
      <c r="C35" s="100" t="n">
        <f aca="false">SUM(D35:I35)</f>
        <v>14308</v>
      </c>
      <c r="D35" s="100" t="n">
        <v>4934</v>
      </c>
      <c r="E35" s="100" t="n">
        <v>3110</v>
      </c>
      <c r="F35" s="100" t="n">
        <v>2115</v>
      </c>
      <c r="G35" s="100" t="n">
        <v>1541</v>
      </c>
      <c r="H35" s="100" t="n">
        <v>743</v>
      </c>
      <c r="I35" s="100" t="n">
        <v>1865</v>
      </c>
    </row>
    <row r="36" s="18" customFormat="true" ht="12" hidden="false" customHeight="true" outlineLevel="0" collapsed="false">
      <c r="A36" s="63"/>
      <c r="B36" s="59" t="s">
        <v>281</v>
      </c>
      <c r="C36" s="100" t="n">
        <f aca="false">SUM(C34:C35)</f>
        <v>39047</v>
      </c>
      <c r="D36" s="100" t="n">
        <f aca="false">SUM(D34:D35)</f>
        <v>15300</v>
      </c>
      <c r="E36" s="100" t="n">
        <f aca="false">SUM(E34:E35)</f>
        <v>7335</v>
      </c>
      <c r="F36" s="100" t="n">
        <f aca="false">SUM(F34:F35)</f>
        <v>4422</v>
      </c>
      <c r="G36" s="100" t="n">
        <f aca="false">SUM(G34:G35)</f>
        <v>4431</v>
      </c>
      <c r="H36" s="100" t="n">
        <f aca="false">SUM(H34:H35)</f>
        <v>1376</v>
      </c>
      <c r="I36" s="100" t="n">
        <f aca="false">SUM(I34:I35)</f>
        <v>6183</v>
      </c>
    </row>
    <row r="37" s="18" customFormat="true" ht="11.1" hidden="false" customHeight="true" outlineLevel="0" collapsed="false">
      <c r="A37" s="63"/>
      <c r="B37" s="59"/>
      <c r="C37" s="123"/>
    </row>
    <row r="38" s="18" customFormat="true" ht="12" hidden="false" customHeight="true" outlineLevel="0" collapsed="false">
      <c r="A38" s="63" t="s">
        <v>289</v>
      </c>
      <c r="B38" s="59" t="s">
        <v>279</v>
      </c>
      <c r="C38" s="100" t="n">
        <f aca="false">SUM(D38:I38)</f>
        <v>17627</v>
      </c>
      <c r="D38" s="100" t="n">
        <v>8449</v>
      </c>
      <c r="E38" s="100" t="n">
        <v>3160</v>
      </c>
      <c r="F38" s="100" t="n">
        <v>1527</v>
      </c>
      <c r="G38" s="100" t="n">
        <v>1737</v>
      </c>
      <c r="H38" s="100" t="n">
        <v>473</v>
      </c>
      <c r="I38" s="100" t="n">
        <v>2281</v>
      </c>
    </row>
    <row r="39" s="18" customFormat="true" ht="12" hidden="false" customHeight="true" outlineLevel="0" collapsed="false">
      <c r="A39" s="63"/>
      <c r="B39" s="59" t="s">
        <v>280</v>
      </c>
      <c r="C39" s="100" t="n">
        <f aca="false">SUM(D39:I39)</f>
        <v>14241</v>
      </c>
      <c r="D39" s="100" t="n">
        <v>5270</v>
      </c>
      <c r="E39" s="100" t="n">
        <v>3169</v>
      </c>
      <c r="F39" s="100" t="n">
        <v>1998</v>
      </c>
      <c r="G39" s="100" t="n">
        <v>1458</v>
      </c>
      <c r="H39" s="100" t="n">
        <v>708</v>
      </c>
      <c r="I39" s="100" t="n">
        <v>1638</v>
      </c>
    </row>
    <row r="40" s="18" customFormat="true" ht="12" hidden="false" customHeight="true" outlineLevel="0" collapsed="false">
      <c r="A40" s="63"/>
      <c r="B40" s="59" t="s">
        <v>281</v>
      </c>
      <c r="C40" s="100" t="n">
        <f aca="false">SUM(C38:C39)</f>
        <v>31868</v>
      </c>
      <c r="D40" s="100" t="n">
        <f aca="false">SUM(D38:D39)</f>
        <v>13719</v>
      </c>
      <c r="E40" s="100" t="n">
        <f aca="false">SUM(E38:E39)</f>
        <v>6329</v>
      </c>
      <c r="F40" s="100" t="n">
        <f aca="false">SUM(F38:F39)</f>
        <v>3525</v>
      </c>
      <c r="G40" s="100" t="n">
        <f aca="false">SUM(G38:G39)</f>
        <v>3195</v>
      </c>
      <c r="H40" s="100" t="n">
        <f aca="false">SUM(H38:H39)</f>
        <v>1181</v>
      </c>
      <c r="I40" s="100" t="n">
        <f aca="false">SUM(I38:I39)</f>
        <v>3919</v>
      </c>
    </row>
    <row r="41" s="18" customFormat="true" ht="11.1" hidden="false" customHeight="true" outlineLevel="0" collapsed="false">
      <c r="A41" s="63"/>
      <c r="B41" s="59"/>
      <c r="C41" s="123"/>
    </row>
    <row r="42" s="18" customFormat="true" ht="12" hidden="false" customHeight="true" outlineLevel="0" collapsed="false">
      <c r="A42" s="63" t="s">
        <v>290</v>
      </c>
      <c r="B42" s="59" t="s">
        <v>279</v>
      </c>
      <c r="C42" s="100" t="n">
        <f aca="false">SUM(D42:I42)</f>
        <v>6880</v>
      </c>
      <c r="D42" s="100" t="n">
        <v>3509</v>
      </c>
      <c r="E42" s="100" t="n">
        <v>1230</v>
      </c>
      <c r="F42" s="100" t="n">
        <v>573</v>
      </c>
      <c r="G42" s="100" t="n">
        <v>638</v>
      </c>
      <c r="H42" s="100" t="n">
        <v>170</v>
      </c>
      <c r="I42" s="100" t="n">
        <v>760</v>
      </c>
    </row>
    <row r="43" s="18" customFormat="true" ht="12" hidden="false" customHeight="true" outlineLevel="0" collapsed="false">
      <c r="A43" s="63"/>
      <c r="B43" s="59" t="s">
        <v>280</v>
      </c>
      <c r="C43" s="100" t="n">
        <f aca="false">SUM(D43:I43)</f>
        <v>6183</v>
      </c>
      <c r="D43" s="100" t="n">
        <v>2289</v>
      </c>
      <c r="E43" s="100" t="n">
        <v>1375</v>
      </c>
      <c r="F43" s="100" t="n">
        <v>882</v>
      </c>
      <c r="G43" s="100" t="n">
        <v>616</v>
      </c>
      <c r="H43" s="100" t="n">
        <v>348</v>
      </c>
      <c r="I43" s="100" t="n">
        <v>673</v>
      </c>
    </row>
    <row r="44" s="18" customFormat="true" ht="12" hidden="false" customHeight="true" outlineLevel="0" collapsed="false">
      <c r="A44" s="63"/>
      <c r="B44" s="59" t="s">
        <v>281</v>
      </c>
      <c r="C44" s="100" t="n">
        <f aca="false">SUM(C42:C43)</f>
        <v>13063</v>
      </c>
      <c r="D44" s="100" t="n">
        <f aca="false">SUM(D42:D43)</f>
        <v>5798</v>
      </c>
      <c r="E44" s="100" t="n">
        <f aca="false">SUM(E42:E43)</f>
        <v>2605</v>
      </c>
      <c r="F44" s="100" t="n">
        <f aca="false">SUM(F42:F43)</f>
        <v>1455</v>
      </c>
      <c r="G44" s="100" t="n">
        <f aca="false">SUM(G42:G43)</f>
        <v>1254</v>
      </c>
      <c r="H44" s="100" t="n">
        <f aca="false">SUM(H42:H43)</f>
        <v>518</v>
      </c>
      <c r="I44" s="100" t="n">
        <f aca="false">SUM(I42:I43)</f>
        <v>1433</v>
      </c>
    </row>
    <row r="45" s="18" customFormat="true" ht="11.1" hidden="false" customHeight="true" outlineLevel="0" collapsed="false">
      <c r="A45" s="63"/>
      <c r="B45" s="59"/>
      <c r="C45" s="123"/>
      <c r="D45" s="124"/>
      <c r="E45" s="124"/>
      <c r="F45" s="124"/>
      <c r="G45" s="124"/>
      <c r="H45" s="124"/>
      <c r="I45" s="124"/>
    </row>
    <row r="46" s="18" customFormat="true" ht="12" hidden="false" customHeight="true" outlineLevel="0" collapsed="false">
      <c r="A46" s="63" t="s">
        <v>291</v>
      </c>
      <c r="B46" s="59" t="s">
        <v>279</v>
      </c>
      <c r="C46" s="100" t="n">
        <f aca="false">SUM(D46:I46)</f>
        <v>14318</v>
      </c>
      <c r="D46" s="100" t="n">
        <v>7382</v>
      </c>
      <c r="E46" s="100" t="n">
        <v>2489</v>
      </c>
      <c r="F46" s="100" t="n">
        <v>1185</v>
      </c>
      <c r="G46" s="100" t="n">
        <v>1288</v>
      </c>
      <c r="H46" s="100" t="n">
        <v>388</v>
      </c>
      <c r="I46" s="100" t="n">
        <v>1586</v>
      </c>
    </row>
    <row r="47" s="18" customFormat="true" ht="12" hidden="false" customHeight="true" outlineLevel="0" collapsed="false">
      <c r="A47" s="63"/>
      <c r="B47" s="59" t="s">
        <v>280</v>
      </c>
      <c r="C47" s="100" t="n">
        <f aca="false">SUM(D47:I47)</f>
        <v>12895</v>
      </c>
      <c r="D47" s="100" t="n">
        <v>4561</v>
      </c>
      <c r="E47" s="100" t="n">
        <v>2790</v>
      </c>
      <c r="F47" s="100" t="n">
        <v>1859</v>
      </c>
      <c r="G47" s="100" t="n">
        <v>1393</v>
      </c>
      <c r="H47" s="100" t="n">
        <v>706</v>
      </c>
      <c r="I47" s="100" t="n">
        <v>1586</v>
      </c>
    </row>
    <row r="48" s="18" customFormat="true" ht="12" hidden="false" customHeight="true" outlineLevel="0" collapsed="false">
      <c r="A48" s="63"/>
      <c r="B48" s="59" t="s">
        <v>281</v>
      </c>
      <c r="C48" s="100" t="n">
        <f aca="false">SUM(C46:C47)</f>
        <v>27213</v>
      </c>
      <c r="D48" s="100" t="n">
        <f aca="false">SUM(D46:D47)</f>
        <v>11943</v>
      </c>
      <c r="E48" s="100" t="n">
        <f aca="false">SUM(E46:E47)</f>
        <v>5279</v>
      </c>
      <c r="F48" s="100" t="n">
        <f aca="false">SUM(F46:F47)</f>
        <v>3044</v>
      </c>
      <c r="G48" s="100" t="n">
        <f aca="false">SUM(G46:G47)</f>
        <v>2681</v>
      </c>
      <c r="H48" s="100" t="n">
        <f aca="false">SUM(H46:H47)</f>
        <v>1094</v>
      </c>
      <c r="I48" s="100" t="n">
        <f aca="false">SUM(I46:I47)</f>
        <v>3172</v>
      </c>
    </row>
    <row r="49" s="18" customFormat="true" ht="11.1" hidden="false" customHeight="true" outlineLevel="0" collapsed="false">
      <c r="A49" s="63"/>
      <c r="B49" s="59"/>
      <c r="C49" s="123"/>
      <c r="D49" s="124"/>
      <c r="E49" s="124"/>
      <c r="F49" s="124"/>
      <c r="G49" s="124"/>
      <c r="H49" s="124"/>
      <c r="I49" s="124"/>
    </row>
    <row r="50" s="18" customFormat="true" ht="12" hidden="false" customHeight="true" outlineLevel="0" collapsed="false">
      <c r="A50" s="63" t="s">
        <v>292</v>
      </c>
      <c r="B50" s="59" t="s">
        <v>279</v>
      </c>
      <c r="C50" s="100" t="n">
        <f aca="false">SUM(D50:I50)</f>
        <v>72826</v>
      </c>
      <c r="D50" s="100" t="n">
        <v>28728</v>
      </c>
      <c r="E50" s="100" t="n">
        <v>13432</v>
      </c>
      <c r="F50" s="100" t="n">
        <v>8504</v>
      </c>
      <c r="G50" s="100" t="n">
        <v>8459</v>
      </c>
      <c r="H50" s="100" t="n">
        <v>2901</v>
      </c>
      <c r="I50" s="100" t="n">
        <v>10802</v>
      </c>
    </row>
    <row r="51" s="18" customFormat="true" ht="12" hidden="false" customHeight="true" outlineLevel="0" collapsed="false">
      <c r="A51" s="63"/>
      <c r="B51" s="59" t="s">
        <v>280</v>
      </c>
      <c r="C51" s="100" t="n">
        <f aca="false">SUM(D51:I51)</f>
        <v>107708</v>
      </c>
      <c r="D51" s="100" t="n">
        <v>19764</v>
      </c>
      <c r="E51" s="100" t="n">
        <v>18276</v>
      </c>
      <c r="F51" s="100" t="n">
        <v>18009</v>
      </c>
      <c r="G51" s="100" t="n">
        <v>16749</v>
      </c>
      <c r="H51" s="100" t="n">
        <v>10112</v>
      </c>
      <c r="I51" s="100" t="n">
        <v>24798</v>
      </c>
    </row>
    <row r="52" s="18" customFormat="true" ht="12" hidden="false" customHeight="true" outlineLevel="0" collapsed="false">
      <c r="A52" s="63"/>
      <c r="B52" s="59" t="s">
        <v>281</v>
      </c>
      <c r="C52" s="100" t="n">
        <f aca="false">SUM(C50:C51)</f>
        <v>180534</v>
      </c>
      <c r="D52" s="100" t="n">
        <f aca="false">SUM(D50:D51)</f>
        <v>48492</v>
      </c>
      <c r="E52" s="100" t="n">
        <f aca="false">SUM(E50:E51)</f>
        <v>31708</v>
      </c>
      <c r="F52" s="100" t="n">
        <f aca="false">SUM(F50:F51)</f>
        <v>26513</v>
      </c>
      <c r="G52" s="100" t="n">
        <f aca="false">SUM(G50:G51)</f>
        <v>25208</v>
      </c>
      <c r="H52" s="100" t="n">
        <f aca="false">SUM(H50:H51)</f>
        <v>13013</v>
      </c>
      <c r="I52" s="100" t="n">
        <f aca="false">SUM(I50:I51)</f>
        <v>35600</v>
      </c>
    </row>
    <row r="53" s="18" customFormat="true" ht="11.1" hidden="false" customHeight="true" outlineLevel="0" collapsed="false">
      <c r="A53" s="63"/>
      <c r="B53" s="59"/>
      <c r="C53" s="123"/>
      <c r="D53" s="124"/>
      <c r="E53" s="124"/>
      <c r="F53" s="124"/>
      <c r="G53" s="124"/>
      <c r="H53" s="124"/>
      <c r="I53" s="124"/>
    </row>
    <row r="54" s="18" customFormat="true" ht="12" hidden="false" customHeight="true" outlineLevel="0" collapsed="false">
      <c r="A54" s="83" t="s">
        <v>293</v>
      </c>
      <c r="B54" s="125" t="s">
        <v>279</v>
      </c>
      <c r="C54" s="105" t="n">
        <f aca="false">SUM(D54:I54)</f>
        <v>169162</v>
      </c>
      <c r="D54" s="105" t="n">
        <f aca="false">SUM(D6,D10,D14,D18,D22,D26,D30,D34,D38,D42,D46,D50)</f>
        <v>69163</v>
      </c>
      <c r="E54" s="105" t="n">
        <f aca="false">SUM(E6,E10,E14,E18,E22,E26,E30,E34,E38,E42,E46,E50)</f>
        <v>29138</v>
      </c>
      <c r="F54" s="105" t="n">
        <f aca="false">SUM(F6,F10,F14,F18,F22,F26,F30,F34,F38,F42,F46,F50)</f>
        <v>17491</v>
      </c>
      <c r="G54" s="105" t="n">
        <f aca="false">SUM(G6,G10,G14,G18,G22,G26,G30,G34,G38,G42,G46,G50)</f>
        <v>19232</v>
      </c>
      <c r="H54" s="105" t="n">
        <f aca="false">SUM(H6,H10,H14,H18,H22,H26,H30,H34,H38,H42,H46,H50)</f>
        <v>5340</v>
      </c>
      <c r="I54" s="105" t="n">
        <f aca="false">SUM(I6,I10,I14,I18,I22,I26,I30,I34,I38,I42,I46,I50)</f>
        <v>28798</v>
      </c>
    </row>
    <row r="55" s="18" customFormat="true" ht="12" hidden="false" customHeight="true" outlineLevel="0" collapsed="false">
      <c r="A55" s="83"/>
      <c r="B55" s="125" t="s">
        <v>280</v>
      </c>
      <c r="C55" s="105" t="n">
        <f aca="false">SUM(D55:I55)</f>
        <v>164571</v>
      </c>
      <c r="D55" s="105" t="n">
        <f aca="false">SUM(D7,D11,D15,D19,D23,D27,D31,D35,D39,D43,D47,D51)</f>
        <v>39188</v>
      </c>
      <c r="E55" s="105" t="n">
        <f aca="false">SUM(E7,E11,E15,E19,E23,E27,E31,E35,E39,E43,E47,E51)</f>
        <v>30475</v>
      </c>
      <c r="F55" s="105" t="n">
        <f aca="false">SUM(F7,F11,F15,F19,F23,F27,F31,F35,F39,F43,F47,F51)</f>
        <v>26149</v>
      </c>
      <c r="G55" s="105" t="n">
        <f aca="false">SUM(G7,G11,G15,G19,G23,G27,G31,G35,G39,G43,G47,G51)</f>
        <v>22909</v>
      </c>
      <c r="H55" s="105" t="n">
        <f aca="false">SUM(H7,H11,H15,H19,H23,H27,H31,H35,H39,H43,H47,H51)</f>
        <v>13195</v>
      </c>
      <c r="I55" s="105" t="n">
        <f aca="false">SUM(I7,I11,I15,I19,I23,I27,I31,I35,I39,I43,I47,I51)</f>
        <v>32655</v>
      </c>
    </row>
    <row r="56" s="18" customFormat="true" ht="12" hidden="false" customHeight="true" outlineLevel="0" collapsed="false">
      <c r="A56" s="83"/>
      <c r="B56" s="125" t="s">
        <v>281</v>
      </c>
      <c r="C56" s="105" t="n">
        <f aca="false">SUM(C54:C55)</f>
        <v>333733</v>
      </c>
      <c r="D56" s="105" t="n">
        <f aca="false">SUM(D8,D12,D16,D20,D24,D28,D32,D36,D40,D44,D48,D52)</f>
        <v>108351</v>
      </c>
      <c r="E56" s="105" t="n">
        <f aca="false">SUM(E8,E12,E16,E20,E24,E28,E32,E36,E40,E44,E48,E52)</f>
        <v>59613</v>
      </c>
      <c r="F56" s="105" t="n">
        <f aca="false">SUM(F8,F12,F16,F20,F24,F28,F32,F36,F40,F44,F48,F52)</f>
        <v>43640</v>
      </c>
      <c r="G56" s="105" t="n">
        <f aca="false">SUM(G8,G12,G16,G20,G24,G28,G32,G36,G40,G44,G48,G52)</f>
        <v>42141</v>
      </c>
      <c r="H56" s="105" t="n">
        <f aca="false">SUM(H8,H12,H16,H20,H24,H28,H32,H36,H40,H44,H48,H52)</f>
        <v>18535</v>
      </c>
      <c r="I56" s="105" t="n">
        <f aca="false">SUM(I8,I12,I16,I20,I24,I28,I32,I36,I40,I44,I48,I52)</f>
        <v>61453</v>
      </c>
    </row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C66" s="18"/>
      <c r="D66" s="18"/>
      <c r="E66" s="18"/>
      <c r="F66" s="18"/>
      <c r="G66" s="18"/>
      <c r="H66" s="18"/>
      <c r="I66" s="18"/>
    </row>
    <row r="67" customFormat="false" ht="12.75" hidden="false" customHeight="false" outlineLevel="0" collapsed="false">
      <c r="C67" s="18"/>
      <c r="D67" s="18"/>
      <c r="E67" s="18"/>
      <c r="F67" s="18"/>
      <c r="G67" s="18"/>
      <c r="H67" s="18"/>
      <c r="I67" s="18"/>
    </row>
    <row r="68" customFormat="false" ht="12.75" hidden="false" customHeight="false" outlineLevel="0" collapsed="false">
      <c r="C68" s="18"/>
      <c r="D68" s="18"/>
      <c r="E68" s="18"/>
      <c r="F68" s="18"/>
      <c r="G68" s="18"/>
      <c r="H68" s="18"/>
      <c r="I68" s="18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C70" s="18"/>
      <c r="D70" s="18"/>
      <c r="E70" s="18"/>
      <c r="F70" s="18"/>
      <c r="G70" s="18"/>
      <c r="H70" s="18"/>
      <c r="I70" s="18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</row>
    <row r="75" customFormat="false" ht="12.75" hidden="false" customHeight="false" outlineLevel="0" collapsed="false">
      <c r="C75" s="18"/>
      <c r="D75" s="18"/>
      <c r="E75" s="18"/>
      <c r="F75" s="18"/>
      <c r="G75" s="18"/>
      <c r="H75" s="18"/>
      <c r="I75" s="18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</row>
    <row r="78" customFormat="false" ht="12.75" hidden="false" customHeight="false" outlineLevel="0" collapsed="false">
      <c r="C78" s="18"/>
      <c r="D78" s="18"/>
      <c r="E78" s="18"/>
      <c r="F78" s="18"/>
      <c r="G78" s="18"/>
      <c r="H78" s="18"/>
      <c r="I78" s="18"/>
    </row>
    <row r="79" customFormat="false" ht="12.75" hidden="false" customHeight="false" outlineLevel="0" collapsed="false">
      <c r="C79" s="18"/>
      <c r="D79" s="18"/>
      <c r="E79" s="18"/>
      <c r="F79" s="18"/>
      <c r="G79" s="18"/>
      <c r="H79" s="18"/>
      <c r="I79" s="18"/>
    </row>
    <row r="80" customFormat="false" ht="12.75" hidden="false" customHeight="false" outlineLevel="0" collapsed="false">
      <c r="C80" s="18"/>
      <c r="D80" s="18"/>
      <c r="E80" s="18"/>
      <c r="F80" s="18"/>
      <c r="G80" s="18"/>
      <c r="H80" s="18"/>
      <c r="I80" s="18"/>
    </row>
    <row r="81" customFormat="false" ht="12.75" hidden="false" customHeight="false" outlineLevel="0" collapsed="false">
      <c r="C81" s="18"/>
      <c r="D81" s="18"/>
      <c r="E81" s="18"/>
      <c r="F81" s="18"/>
      <c r="G81" s="18"/>
      <c r="H81" s="18"/>
      <c r="I81" s="18"/>
    </row>
    <row r="82" customFormat="false" ht="12.75" hidden="false" customHeight="false" outlineLevel="0" collapsed="false">
      <c r="C82" s="18"/>
      <c r="D82" s="18"/>
      <c r="E82" s="18"/>
      <c r="F82" s="18"/>
      <c r="G82" s="18"/>
      <c r="H82" s="18"/>
      <c r="I82" s="18"/>
    </row>
    <row r="83" customFormat="false" ht="12.75" hidden="false" customHeight="false" outlineLevel="0" collapsed="false">
      <c r="C83" s="18"/>
      <c r="D83" s="18"/>
      <c r="E83" s="18"/>
      <c r="F83" s="18"/>
      <c r="G83" s="18"/>
      <c r="H83" s="18"/>
      <c r="I83" s="18"/>
    </row>
    <row r="84" customFormat="false" ht="12.75" hidden="false" customHeight="false" outlineLevel="0" collapsed="false">
      <c r="C84" s="18"/>
      <c r="D84" s="18"/>
      <c r="E84" s="18"/>
      <c r="F84" s="18"/>
      <c r="G84" s="18"/>
      <c r="H84" s="18"/>
      <c r="I84" s="18"/>
    </row>
    <row r="85" customFormat="false" ht="12.75" hidden="false" customHeight="false" outlineLevel="0" collapsed="false">
      <c r="C85" s="18"/>
      <c r="D85" s="18"/>
      <c r="E85" s="18"/>
      <c r="F85" s="18"/>
      <c r="G85" s="18"/>
      <c r="H85" s="18"/>
      <c r="I85" s="18"/>
    </row>
    <row r="86" customFormat="false" ht="12.75" hidden="false" customHeight="false" outlineLevel="0" collapsed="false">
      <c r="C86" s="18"/>
      <c r="D86" s="18"/>
      <c r="E86" s="18"/>
      <c r="F86" s="18"/>
      <c r="G86" s="18"/>
      <c r="H86" s="18"/>
      <c r="I86" s="18"/>
    </row>
    <row r="87" customFormat="false" ht="12.75" hidden="false" customHeight="false" outlineLevel="0" collapsed="false"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C88" s="18"/>
      <c r="D88" s="18"/>
      <c r="E88" s="18"/>
      <c r="F88" s="18"/>
      <c r="G88" s="18"/>
      <c r="H88" s="18"/>
      <c r="I88" s="18"/>
    </row>
    <row r="89" customFormat="false" ht="12.75" hidden="false" customHeight="false" outlineLevel="0" collapsed="false">
      <c r="C89" s="18"/>
      <c r="D89" s="18"/>
      <c r="E89" s="18"/>
      <c r="F89" s="18"/>
      <c r="G89" s="18"/>
      <c r="H89" s="18"/>
      <c r="I89" s="18"/>
    </row>
    <row r="90" customFormat="false" ht="12.75" hidden="false" customHeight="false" outlineLevel="0" collapsed="false">
      <c r="C90" s="18"/>
      <c r="D90" s="18"/>
      <c r="E90" s="18"/>
      <c r="F90" s="18"/>
      <c r="G90" s="18"/>
      <c r="H90" s="18"/>
      <c r="I90" s="18"/>
    </row>
    <row r="91" customFormat="false" ht="12.75" hidden="false" customHeight="false" outlineLevel="0" collapsed="false">
      <c r="C91" s="18"/>
      <c r="D91" s="18"/>
      <c r="E91" s="18"/>
      <c r="F91" s="18"/>
      <c r="G91" s="18"/>
      <c r="H91" s="18"/>
      <c r="I91" s="18"/>
    </row>
    <row r="92" customFormat="false" ht="12.75" hidden="false" customHeight="false" outlineLevel="0" collapsed="false">
      <c r="C92" s="18"/>
      <c r="D92" s="18"/>
      <c r="E92" s="18"/>
      <c r="F92" s="18"/>
      <c r="G92" s="18"/>
      <c r="H92" s="18"/>
      <c r="I92" s="18"/>
    </row>
    <row r="93" customFormat="false" ht="12.75" hidden="false" customHeight="false" outlineLevel="0" collapsed="false">
      <c r="C93" s="18"/>
      <c r="D93" s="18"/>
      <c r="E93" s="18"/>
      <c r="F93" s="18"/>
      <c r="G93" s="18"/>
      <c r="H93" s="18"/>
      <c r="I93" s="18"/>
    </row>
    <row r="94" customFormat="false" ht="12.75" hidden="false" customHeight="false" outlineLevel="0" collapsed="false">
      <c r="C94" s="18"/>
      <c r="D94" s="18"/>
      <c r="E94" s="18"/>
      <c r="F94" s="18"/>
      <c r="G94" s="18"/>
      <c r="H94" s="18"/>
      <c r="I94" s="18"/>
    </row>
  </sheetData>
  <mergeCells count="5">
    <mergeCell ref="A1:I1"/>
    <mergeCell ref="A3:A4"/>
    <mergeCell ref="B3:B4"/>
    <mergeCell ref="C3:C4"/>
    <mergeCell ref="D3:I3"/>
  </mergeCells>
  <hyperlinks>
    <hyperlink ref="A1" location="Inhaltsverzeichnis!A26:C28" display="1.4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8-07-08T07:55:30Z</cp:lastPrinted>
  <dcterms:modified xsi:type="dcterms:W3CDTF">2008-07-08T07:55:43Z</dcterms:modified>
  <cp:revision>0</cp:revision>
  <dc:subject>Schwerbehinderte Menschen</dc:subject>
  <dc:title>K III 1 - 2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