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;&quot;– &quot;"/>
    <numFmt numFmtId="171" formatCode="#,##0;&quot;– &quot;#,##0"/>
    <numFmt numFmtId="172" formatCode="#,##0.0;&quot;– &quot;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34249</c:v>
                </c:pt>
                <c:pt idx="1">
                  <c:v>13543</c:v>
                </c:pt>
                <c:pt idx="2">
                  <c:v>8077</c:v>
                </c:pt>
                <c:pt idx="3">
                  <c:v>13537</c:v>
                </c:pt>
                <c:pt idx="4">
                  <c:v>3345</c:v>
                </c:pt>
                <c:pt idx="5">
                  <c:v>23154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8338</c:v>
                </c:pt>
                <c:pt idx="1">
                  <c:v>22169</c:v>
                </c:pt>
                <c:pt idx="2">
                  <c:v>17054</c:v>
                </c:pt>
                <c:pt idx="3">
                  <c:v>14666</c:v>
                </c:pt>
                <c:pt idx="4">
                  <c:v>9990</c:v>
                </c:pt>
                <c:pt idx="5">
                  <c:v>33507</c:v>
                </c:pt>
              </c:numCache>
            </c:numRef>
          </c:val>
        </c:ser>
        <c:gapWidth val="150"/>
        <c:overlap val="0"/>
        <c:axId val="58731089"/>
        <c:axId val="83998577"/>
      </c:barChart>
      <c:catAx>
        <c:axId val="5873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577"/>
        <c:crossesAt val="0"/>
        <c:auto val="1"/>
        <c:lblAlgn val="ctr"/>
        <c:lblOffset val="100"/>
        <c:noMultiLvlLbl val="0"/>
      </c:catAx>
      <c:valAx>
        <c:axId val="83998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2.75" hidden="false" customHeight="false" outlineLevel="0" collapsed="false">
      <c r="B8" s="63"/>
      <c r="C8" s="63"/>
      <c r="D8" s="63"/>
    </row>
    <row r="9" customFormat="false" ht="12.75" hidden="false" customHeight="false" outlineLevel="0" collapsed="false">
      <c r="B9" s="56"/>
      <c r="C9" s="56"/>
      <c r="D9" s="56"/>
    </row>
    <row r="10" customFormat="false" ht="12.75" hidden="false" customHeight="false" outlineLevel="0" collapsed="false">
      <c r="B10" s="56"/>
      <c r="C10" s="56"/>
      <c r="D10" s="56"/>
    </row>
    <row r="11" customFormat="false" ht="12.75" hidden="false" customHeight="false" outlineLevel="0" collapsed="false">
      <c r="B11" s="56"/>
      <c r="C11" s="56"/>
      <c r="D11" s="56"/>
    </row>
    <row r="12" customFormat="false" ht="12.75" hidden="false" customHeight="false" outlineLevel="0" collapsed="false">
      <c r="B12" s="56"/>
      <c r="C12" s="56"/>
      <c r="D12" s="56"/>
    </row>
    <row r="13" customFormat="false" ht="12.75" hidden="false" customHeight="false" outlineLevel="0" collapsed="false">
      <c r="B13" s="56"/>
      <c r="C13" s="56"/>
      <c r="D13" s="56"/>
    </row>
    <row r="14" customFormat="false" ht="12.75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91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62"/>
    </row>
    <row r="6" customFormat="false" ht="9.95" hidden="false" customHeight="true" outlineLevel="0" collapsed="false">
      <c r="A6" s="121"/>
      <c r="B6" s="121" t="s">
        <v>303</v>
      </c>
      <c r="C6" s="121"/>
      <c r="D6" s="121"/>
      <c r="E6" s="121"/>
      <c r="F6" s="121"/>
      <c r="G6" s="121"/>
      <c r="H6" s="121"/>
      <c r="I6" s="121"/>
    </row>
    <row r="7" s="99" customFormat="true" ht="9.95" hidden="false" customHeight="true" outlineLevel="0" collapsed="false">
      <c r="A7" s="96" t="s">
        <v>185</v>
      </c>
      <c r="B7" s="96"/>
      <c r="C7" s="96"/>
      <c r="D7" s="96"/>
      <c r="E7" s="96"/>
      <c r="F7" s="96"/>
      <c r="G7" s="96"/>
      <c r="H7" s="96"/>
      <c r="I7" s="96"/>
    </row>
    <row r="8" s="99" customFormat="true" ht="12" hidden="false" customHeight="true" outlineLevel="0" collapsed="false">
      <c r="A8" s="100" t="s">
        <v>186</v>
      </c>
      <c r="B8" s="122" t="n">
        <v>611</v>
      </c>
      <c r="C8" s="123" t="n">
        <v>0.3</v>
      </c>
      <c r="D8" s="124" t="n">
        <v>153</v>
      </c>
      <c r="E8" s="124" t="n">
        <v>71</v>
      </c>
      <c r="F8" s="124" t="n">
        <v>113</v>
      </c>
      <c r="G8" s="124" t="n">
        <v>85</v>
      </c>
      <c r="H8" s="124" t="n">
        <v>45</v>
      </c>
      <c r="I8" s="124" t="n">
        <v>144</v>
      </c>
    </row>
    <row r="9" s="99" customFormat="true" ht="12" hidden="false" customHeight="true" outlineLevel="0" collapsed="false">
      <c r="A9" s="100" t="s">
        <v>187</v>
      </c>
      <c r="B9" s="122" t="n">
        <v>1966</v>
      </c>
      <c r="C9" s="123" t="n">
        <v>0.9</v>
      </c>
      <c r="D9" s="124" t="n">
        <v>204</v>
      </c>
      <c r="E9" s="124" t="n">
        <v>142</v>
      </c>
      <c r="F9" s="124" t="n">
        <v>269</v>
      </c>
      <c r="G9" s="124" t="n">
        <v>353</v>
      </c>
      <c r="H9" s="124" t="n">
        <v>247</v>
      </c>
      <c r="I9" s="124" t="n">
        <v>751</v>
      </c>
    </row>
    <row r="10" s="99" customFormat="true" ht="12" hidden="false" customHeight="true" outlineLevel="0" collapsed="false">
      <c r="A10" s="100" t="s">
        <v>188</v>
      </c>
      <c r="B10" s="122" t="n">
        <v>38</v>
      </c>
      <c r="C10" s="123" t="n">
        <v>0</v>
      </c>
      <c r="D10" s="124" t="n">
        <v>10</v>
      </c>
      <c r="E10" s="124" t="n">
        <v>4</v>
      </c>
      <c r="F10" s="124" t="n">
        <v>3</v>
      </c>
      <c r="G10" s="124" t="n">
        <v>2</v>
      </c>
      <c r="H10" s="124" t="n">
        <v>1</v>
      </c>
      <c r="I10" s="124" t="n">
        <v>18</v>
      </c>
    </row>
    <row r="11" s="99" customFormat="true" ht="12" hidden="false" customHeight="true" outlineLevel="0" collapsed="false">
      <c r="A11" s="100" t="s">
        <v>189</v>
      </c>
      <c r="B11" s="122" t="n">
        <v>213</v>
      </c>
      <c r="C11" s="123" t="n">
        <v>0.1</v>
      </c>
      <c r="D11" s="124" t="n">
        <v>10</v>
      </c>
      <c r="E11" s="124" t="n">
        <v>2</v>
      </c>
      <c r="F11" s="124" t="n">
        <v>4</v>
      </c>
      <c r="G11" s="124" t="n">
        <v>19</v>
      </c>
      <c r="H11" s="124" t="n">
        <v>12</v>
      </c>
      <c r="I11" s="124" t="n">
        <v>166</v>
      </c>
    </row>
    <row r="12" s="99" customFormat="true" ht="12" hidden="false" customHeight="true" outlineLevel="0" collapsed="false">
      <c r="A12" s="100" t="s">
        <v>190</v>
      </c>
      <c r="B12" s="122" t="n">
        <v>18</v>
      </c>
      <c r="C12" s="123" t="n">
        <v>0</v>
      </c>
      <c r="D12" s="124" t="s">
        <v>23</v>
      </c>
      <c r="E12" s="124" t="s">
        <v>23</v>
      </c>
      <c r="F12" s="124" t="n">
        <v>1</v>
      </c>
      <c r="G12" s="124" t="n">
        <v>1</v>
      </c>
      <c r="H12" s="124" t="s">
        <v>23</v>
      </c>
      <c r="I12" s="124" t="n">
        <v>16</v>
      </c>
    </row>
    <row r="13" s="99" customFormat="true" ht="12" hidden="false" customHeight="true" outlineLevel="0" collapsed="false">
      <c r="A13" s="100" t="s">
        <v>191</v>
      </c>
      <c r="B13" s="122" t="n">
        <v>15</v>
      </c>
      <c r="C13" s="123" t="n">
        <v>0</v>
      </c>
      <c r="D13" s="124" t="s">
        <v>23</v>
      </c>
      <c r="E13" s="124" t="s">
        <v>23</v>
      </c>
      <c r="F13" s="124" t="s">
        <v>23</v>
      </c>
      <c r="G13" s="124" t="n">
        <v>3</v>
      </c>
      <c r="H13" s="124" t="n">
        <v>1</v>
      </c>
      <c r="I13" s="124" t="n">
        <v>11</v>
      </c>
    </row>
    <row r="14" s="99" customFormat="true" ht="12" hidden="false" customHeight="true" outlineLevel="0" collapsed="false">
      <c r="A14" s="100" t="s">
        <v>192</v>
      </c>
      <c r="B14" s="122" t="n">
        <v>2861</v>
      </c>
      <c r="C14" s="123" t="n">
        <v>1.3</v>
      </c>
      <c r="D14" s="124" t="n">
        <v>377</v>
      </c>
      <c r="E14" s="124" t="n">
        <v>219</v>
      </c>
      <c r="F14" s="124" t="n">
        <v>390</v>
      </c>
      <c r="G14" s="124" t="n">
        <v>463</v>
      </c>
      <c r="H14" s="124" t="n">
        <v>306</v>
      </c>
      <c r="I14" s="124" t="n">
        <v>1106</v>
      </c>
    </row>
    <row r="15" s="99" customFormat="true" ht="20.1" hidden="false" customHeight="true" outlineLevel="0" collapsed="false">
      <c r="A15" s="96" t="s">
        <v>193</v>
      </c>
      <c r="B15" s="125"/>
      <c r="C15" s="126"/>
      <c r="D15" s="127"/>
      <c r="E15" s="127"/>
      <c r="F15" s="127"/>
      <c r="G15" s="127"/>
      <c r="H15" s="127"/>
      <c r="I15" s="127"/>
    </row>
    <row r="16" s="99" customFormat="true" ht="12" hidden="false" customHeight="true" outlineLevel="0" collapsed="false">
      <c r="A16" s="100" t="s">
        <v>186</v>
      </c>
      <c r="B16" s="122" t="n">
        <v>3853</v>
      </c>
      <c r="C16" s="123" t="n">
        <v>1.7</v>
      </c>
      <c r="D16" s="124" t="n">
        <v>1478</v>
      </c>
      <c r="E16" s="124" t="n">
        <v>785</v>
      </c>
      <c r="F16" s="124" t="n">
        <v>448</v>
      </c>
      <c r="G16" s="124" t="n">
        <v>373</v>
      </c>
      <c r="H16" s="124" t="n">
        <v>229</v>
      </c>
      <c r="I16" s="124" t="n">
        <v>540</v>
      </c>
    </row>
    <row r="17" s="99" customFormat="true" ht="12" hidden="false" customHeight="true" outlineLevel="0" collapsed="false">
      <c r="A17" s="100" t="s">
        <v>187</v>
      </c>
      <c r="B17" s="122" t="n">
        <v>12717</v>
      </c>
      <c r="C17" s="123" t="n">
        <v>5.7</v>
      </c>
      <c r="D17" s="124" t="n">
        <v>4086</v>
      </c>
      <c r="E17" s="124" t="n">
        <v>2569</v>
      </c>
      <c r="F17" s="124" t="n">
        <v>1686</v>
      </c>
      <c r="G17" s="124" t="n">
        <v>1337</v>
      </c>
      <c r="H17" s="124" t="n">
        <v>814</v>
      </c>
      <c r="I17" s="124" t="n">
        <v>2225</v>
      </c>
    </row>
    <row r="18" s="99" customFormat="true" ht="12" hidden="false" customHeight="true" outlineLevel="0" collapsed="false">
      <c r="A18" s="100" t="s">
        <v>188</v>
      </c>
      <c r="B18" s="122" t="n">
        <v>1538</v>
      </c>
      <c r="C18" s="123" t="n">
        <v>0.7</v>
      </c>
      <c r="D18" s="124" t="n">
        <v>512</v>
      </c>
      <c r="E18" s="124" t="n">
        <v>290</v>
      </c>
      <c r="F18" s="124" t="n">
        <v>210</v>
      </c>
      <c r="G18" s="124" t="n">
        <v>162</v>
      </c>
      <c r="H18" s="124" t="n">
        <v>100</v>
      </c>
      <c r="I18" s="124" t="n">
        <v>264</v>
      </c>
    </row>
    <row r="19" s="99" customFormat="true" ht="12" hidden="false" customHeight="true" outlineLevel="0" collapsed="false">
      <c r="A19" s="100" t="s">
        <v>189</v>
      </c>
      <c r="B19" s="122" t="n">
        <v>29924</v>
      </c>
      <c r="C19" s="123" t="n">
        <v>13.5</v>
      </c>
      <c r="D19" s="124" t="n">
        <v>7261</v>
      </c>
      <c r="E19" s="124" t="n">
        <v>5744</v>
      </c>
      <c r="F19" s="124" t="n">
        <v>4403</v>
      </c>
      <c r="G19" s="124" t="n">
        <v>3643</v>
      </c>
      <c r="H19" s="124" t="n">
        <v>2225</v>
      </c>
      <c r="I19" s="124" t="n">
        <v>6648</v>
      </c>
    </row>
    <row r="20" s="99" customFormat="true" ht="12" hidden="false" customHeight="true" outlineLevel="0" collapsed="false">
      <c r="A20" s="100" t="s">
        <v>190</v>
      </c>
      <c r="B20" s="122" t="n">
        <v>2437</v>
      </c>
      <c r="C20" s="123" t="n">
        <v>1.1</v>
      </c>
      <c r="D20" s="124" t="n">
        <v>509</v>
      </c>
      <c r="E20" s="124" t="n">
        <v>389</v>
      </c>
      <c r="F20" s="124" t="n">
        <v>351</v>
      </c>
      <c r="G20" s="124" t="n">
        <v>338</v>
      </c>
      <c r="H20" s="124" t="n">
        <v>198</v>
      </c>
      <c r="I20" s="124" t="n">
        <v>652</v>
      </c>
    </row>
    <row r="21" s="99" customFormat="true" ht="12" hidden="false" customHeight="true" outlineLevel="0" collapsed="false">
      <c r="A21" s="100" t="s">
        <v>194</v>
      </c>
      <c r="B21" s="122" t="n">
        <v>4870</v>
      </c>
      <c r="C21" s="123" t="n">
        <v>2.2</v>
      </c>
      <c r="D21" s="124" t="n">
        <v>1206</v>
      </c>
      <c r="E21" s="124" t="n">
        <v>889</v>
      </c>
      <c r="F21" s="124" t="n">
        <v>694</v>
      </c>
      <c r="G21" s="124" t="n">
        <v>558</v>
      </c>
      <c r="H21" s="124" t="n">
        <v>411</v>
      </c>
      <c r="I21" s="124" t="n">
        <v>1112</v>
      </c>
    </row>
    <row r="22" s="99" customFormat="true" ht="12" hidden="false" customHeight="true" outlineLevel="0" collapsed="false">
      <c r="A22" s="100" t="s">
        <v>195</v>
      </c>
      <c r="B22" s="122" t="n">
        <v>5497</v>
      </c>
      <c r="C22" s="123" t="n">
        <v>2.5</v>
      </c>
      <c r="D22" s="124" t="n">
        <v>1265</v>
      </c>
      <c r="E22" s="124" t="n">
        <v>990</v>
      </c>
      <c r="F22" s="124" t="n">
        <v>784</v>
      </c>
      <c r="G22" s="124" t="n">
        <v>656</v>
      </c>
      <c r="H22" s="124" t="n">
        <v>435</v>
      </c>
      <c r="I22" s="124" t="n">
        <v>1367</v>
      </c>
    </row>
    <row r="23" s="99" customFormat="true" ht="12" hidden="false" customHeight="true" outlineLevel="0" collapsed="false">
      <c r="A23" s="100" t="s">
        <v>192</v>
      </c>
      <c r="B23" s="122" t="n">
        <v>60836</v>
      </c>
      <c r="C23" s="123" t="n">
        <v>27.4</v>
      </c>
      <c r="D23" s="124" t="n">
        <v>16317</v>
      </c>
      <c r="E23" s="124" t="n">
        <v>11656</v>
      </c>
      <c r="F23" s="124" t="n">
        <v>8576</v>
      </c>
      <c r="G23" s="124" t="n">
        <v>7067</v>
      </c>
      <c r="H23" s="124" t="n">
        <v>4412</v>
      </c>
      <c r="I23" s="124" t="n">
        <v>12808</v>
      </c>
    </row>
    <row r="24" s="99" customFormat="true" ht="20.1" hidden="false" customHeight="true" outlineLevel="0" collapsed="false">
      <c r="A24" s="96" t="s">
        <v>305</v>
      </c>
      <c r="B24" s="125"/>
      <c r="C24" s="126"/>
      <c r="D24" s="127"/>
      <c r="E24" s="127"/>
      <c r="F24" s="127"/>
      <c r="G24" s="127"/>
      <c r="H24" s="127"/>
      <c r="I24" s="127"/>
    </row>
    <row r="25" s="99" customFormat="true" ht="9.95" hidden="false" customHeight="true" outlineLevel="0" collapsed="false">
      <c r="A25" s="96" t="s">
        <v>306</v>
      </c>
      <c r="B25" s="125"/>
      <c r="C25" s="126"/>
      <c r="D25" s="127"/>
      <c r="E25" s="127"/>
      <c r="F25" s="127"/>
      <c r="G25" s="127"/>
      <c r="H25" s="127"/>
      <c r="I25" s="127"/>
    </row>
    <row r="26" s="99" customFormat="true" ht="12" hidden="false" customHeight="true" outlineLevel="0" collapsed="false">
      <c r="A26" s="96" t="s">
        <v>307</v>
      </c>
      <c r="B26" s="125"/>
      <c r="C26" s="126"/>
      <c r="D26" s="127"/>
      <c r="E26" s="127"/>
      <c r="F26" s="127"/>
      <c r="G26" s="127"/>
      <c r="H26" s="127"/>
      <c r="I26" s="127"/>
    </row>
    <row r="27" s="99" customFormat="true" ht="9.95" hidden="false" customHeight="true" outlineLevel="0" collapsed="false">
      <c r="A27" s="100" t="s">
        <v>308</v>
      </c>
      <c r="B27" s="122" t="n">
        <v>126</v>
      </c>
      <c r="C27" s="123" t="n">
        <v>0.1</v>
      </c>
      <c r="D27" s="124" t="n">
        <v>46</v>
      </c>
      <c r="E27" s="124" t="n">
        <v>23</v>
      </c>
      <c r="F27" s="124" t="n">
        <v>21</v>
      </c>
      <c r="G27" s="124" t="n">
        <v>19</v>
      </c>
      <c r="H27" s="124" t="n">
        <v>3</v>
      </c>
      <c r="I27" s="124" t="n">
        <v>14</v>
      </c>
    </row>
    <row r="28" s="99" customFormat="true" ht="12" hidden="false" customHeight="true" outlineLevel="0" collapsed="false">
      <c r="A28" s="100" t="s">
        <v>200</v>
      </c>
      <c r="B28" s="122" t="n">
        <v>31413</v>
      </c>
      <c r="C28" s="123" t="n">
        <v>14.2</v>
      </c>
      <c r="D28" s="124" t="n">
        <v>10106</v>
      </c>
      <c r="E28" s="124" t="n">
        <v>6222</v>
      </c>
      <c r="F28" s="124" t="n">
        <v>4116</v>
      </c>
      <c r="G28" s="124" t="n">
        <v>3315</v>
      </c>
      <c r="H28" s="124" t="n">
        <v>2077</v>
      </c>
      <c r="I28" s="124" t="n">
        <v>5577</v>
      </c>
    </row>
    <row r="29" s="99" customFormat="true" ht="12" hidden="false" customHeight="true" outlineLevel="0" collapsed="false">
      <c r="A29" s="96" t="s">
        <v>309</v>
      </c>
      <c r="B29" s="125"/>
      <c r="C29" s="126"/>
      <c r="D29" s="127"/>
      <c r="E29" s="127"/>
      <c r="F29" s="127"/>
      <c r="G29" s="127"/>
      <c r="H29" s="127"/>
      <c r="I29" s="127"/>
    </row>
    <row r="30" s="99" customFormat="true" ht="9.95" hidden="false" customHeight="true" outlineLevel="0" collapsed="false">
      <c r="A30" s="100" t="s">
        <v>129</v>
      </c>
      <c r="B30" s="122" t="n">
        <v>8579</v>
      </c>
      <c r="C30" s="123" t="n">
        <v>3.9</v>
      </c>
      <c r="D30" s="124" t="n">
        <v>3039</v>
      </c>
      <c r="E30" s="124" t="n">
        <v>1726</v>
      </c>
      <c r="F30" s="124" t="n">
        <v>1167</v>
      </c>
      <c r="G30" s="124" t="n">
        <v>867</v>
      </c>
      <c r="H30" s="124" t="n">
        <v>501</v>
      </c>
      <c r="I30" s="124" t="n">
        <v>1279</v>
      </c>
    </row>
    <row r="31" s="99" customFormat="true" ht="12" hidden="false" customHeight="true" outlineLevel="0" collapsed="false">
      <c r="A31" s="96" t="s">
        <v>310</v>
      </c>
      <c r="B31" s="125"/>
      <c r="C31" s="126"/>
      <c r="D31" s="127"/>
      <c r="E31" s="127"/>
      <c r="F31" s="127"/>
      <c r="G31" s="127"/>
      <c r="H31" s="127"/>
      <c r="I31" s="127"/>
    </row>
    <row r="32" s="99" customFormat="true" ht="9.95" hidden="false" customHeight="true" outlineLevel="0" collapsed="false">
      <c r="A32" s="100" t="s">
        <v>311</v>
      </c>
      <c r="B32" s="122" t="n">
        <v>361</v>
      </c>
      <c r="C32" s="123" t="n">
        <v>0.2</v>
      </c>
      <c r="D32" s="124" t="n">
        <v>114</v>
      </c>
      <c r="E32" s="124" t="n">
        <v>74</v>
      </c>
      <c r="F32" s="124" t="n">
        <v>61</v>
      </c>
      <c r="G32" s="124" t="n">
        <v>42</v>
      </c>
      <c r="H32" s="124" t="n">
        <v>12</v>
      </c>
      <c r="I32" s="124" t="n">
        <v>58</v>
      </c>
    </row>
    <row r="33" s="99" customFormat="true" ht="12" hidden="false" customHeight="true" outlineLevel="0" collapsed="false">
      <c r="A33" s="100" t="s">
        <v>192</v>
      </c>
      <c r="B33" s="122" t="n">
        <v>40479</v>
      </c>
      <c r="C33" s="123" t="n">
        <v>18.3</v>
      </c>
      <c r="D33" s="124" t="n">
        <v>13305</v>
      </c>
      <c r="E33" s="124" t="n">
        <v>8045</v>
      </c>
      <c r="F33" s="124" t="n">
        <v>5365</v>
      </c>
      <c r="G33" s="124" t="n">
        <v>4243</v>
      </c>
      <c r="H33" s="124" t="n">
        <v>2593</v>
      </c>
      <c r="I33" s="124" t="n">
        <v>6928</v>
      </c>
    </row>
    <row r="34" s="99" customFormat="true" ht="20.1" hidden="false" customHeight="true" outlineLevel="0" collapsed="false">
      <c r="A34" s="96" t="s">
        <v>203</v>
      </c>
      <c r="B34" s="125"/>
      <c r="C34" s="126"/>
      <c r="D34" s="127"/>
      <c r="E34" s="127"/>
      <c r="F34" s="127"/>
      <c r="G34" s="127"/>
      <c r="H34" s="127"/>
      <c r="I34" s="127"/>
    </row>
    <row r="35" s="99" customFormat="true" ht="12" hidden="false" customHeight="true" outlineLevel="0" collapsed="false">
      <c r="A35" s="100" t="s">
        <v>204</v>
      </c>
      <c r="B35" s="122" t="n">
        <v>3042</v>
      </c>
      <c r="C35" s="123" t="n">
        <v>1.4</v>
      </c>
      <c r="D35" s="124" t="s">
        <v>23</v>
      </c>
      <c r="E35" s="124" t="s">
        <v>23</v>
      </c>
      <c r="F35" s="124" t="s">
        <v>23</v>
      </c>
      <c r="G35" s="124" t="s">
        <v>23</v>
      </c>
      <c r="H35" s="124" t="s">
        <v>23</v>
      </c>
      <c r="I35" s="124" t="n">
        <v>3042</v>
      </c>
    </row>
    <row r="36" s="99" customFormat="true" ht="12" hidden="false" customHeight="true" outlineLevel="0" collapsed="false">
      <c r="A36" s="100" t="s">
        <v>205</v>
      </c>
      <c r="B36" s="122" t="n">
        <v>1848</v>
      </c>
      <c r="C36" s="123" t="n">
        <v>0.8</v>
      </c>
      <c r="D36" s="124" t="s">
        <v>23</v>
      </c>
      <c r="E36" s="124" t="s">
        <v>23</v>
      </c>
      <c r="F36" s="124" t="s">
        <v>23</v>
      </c>
      <c r="G36" s="124" t="s">
        <v>23</v>
      </c>
      <c r="H36" s="124" t="s">
        <v>23</v>
      </c>
      <c r="I36" s="124" t="n">
        <v>1848</v>
      </c>
    </row>
    <row r="37" s="99" customFormat="true" ht="12" hidden="false" customHeight="true" outlineLevel="0" collapsed="false">
      <c r="A37" s="100" t="s">
        <v>206</v>
      </c>
      <c r="B37" s="122" t="n">
        <v>10008</v>
      </c>
      <c r="C37" s="123" t="n">
        <v>4.5</v>
      </c>
      <c r="D37" s="124" t="n">
        <v>1725</v>
      </c>
      <c r="E37" s="124" t="n">
        <v>1378</v>
      </c>
      <c r="F37" s="124" t="n">
        <v>1408</v>
      </c>
      <c r="G37" s="124" t="n">
        <v>1414</v>
      </c>
      <c r="H37" s="124" t="n">
        <v>1201</v>
      </c>
      <c r="I37" s="124" t="n">
        <v>2882</v>
      </c>
    </row>
    <row r="38" s="99" customFormat="true" ht="12" hidden="false" customHeight="true" outlineLevel="0" collapsed="false">
      <c r="A38" s="100" t="s">
        <v>192</v>
      </c>
      <c r="B38" s="122" t="n">
        <v>14898</v>
      </c>
      <c r="C38" s="123" t="n">
        <v>6.7</v>
      </c>
      <c r="D38" s="124" t="n">
        <v>1725</v>
      </c>
      <c r="E38" s="124" t="n">
        <v>1378</v>
      </c>
      <c r="F38" s="124" t="n">
        <v>1408</v>
      </c>
      <c r="G38" s="124" t="n">
        <v>1414</v>
      </c>
      <c r="H38" s="124" t="n">
        <v>1201</v>
      </c>
      <c r="I38" s="124" t="n">
        <v>7772</v>
      </c>
    </row>
    <row r="39" s="99" customFormat="true" ht="20.1" hidden="false" customHeight="true" outlineLevel="0" collapsed="false">
      <c r="A39" s="96" t="s">
        <v>312</v>
      </c>
      <c r="B39" s="125"/>
      <c r="C39" s="126"/>
      <c r="D39" s="127"/>
      <c r="E39" s="127"/>
      <c r="F39" s="127"/>
      <c r="G39" s="127"/>
      <c r="H39" s="127"/>
      <c r="I39" s="127"/>
    </row>
    <row r="40" s="99" customFormat="true" ht="9.95" hidden="false" customHeight="true" outlineLevel="0" collapsed="false">
      <c r="A40" s="96" t="s">
        <v>313</v>
      </c>
      <c r="B40" s="125"/>
      <c r="C40" s="126"/>
      <c r="D40" s="127"/>
      <c r="E40" s="127"/>
      <c r="F40" s="127"/>
      <c r="G40" s="127"/>
      <c r="H40" s="127"/>
      <c r="I40" s="127"/>
    </row>
    <row r="41" s="99" customFormat="true" ht="12" hidden="false" customHeight="true" outlineLevel="0" collapsed="false">
      <c r="A41" s="100" t="s">
        <v>209</v>
      </c>
      <c r="B41" s="122" t="n">
        <v>315</v>
      </c>
      <c r="C41" s="123" t="n">
        <v>0.1</v>
      </c>
      <c r="D41" s="124" t="n">
        <v>91</v>
      </c>
      <c r="E41" s="124" t="n">
        <v>51</v>
      </c>
      <c r="F41" s="124" t="n">
        <v>33</v>
      </c>
      <c r="G41" s="124" t="n">
        <v>51</v>
      </c>
      <c r="H41" s="124" t="n">
        <v>24</v>
      </c>
      <c r="I41" s="124" t="n">
        <v>65</v>
      </c>
    </row>
    <row r="42" s="99" customFormat="true" ht="12" hidden="false" customHeight="true" outlineLevel="0" collapsed="false">
      <c r="A42" s="100" t="s">
        <v>210</v>
      </c>
      <c r="B42" s="122" t="n">
        <v>1123</v>
      </c>
      <c r="C42" s="123" t="n">
        <v>0.5</v>
      </c>
      <c r="D42" s="124" t="s">
        <v>23</v>
      </c>
      <c r="E42" s="124" t="s">
        <v>23</v>
      </c>
      <c r="F42" s="124" t="n">
        <v>86</v>
      </c>
      <c r="G42" s="124" t="n">
        <v>255</v>
      </c>
      <c r="H42" s="124" t="n">
        <v>71</v>
      </c>
      <c r="I42" s="124" t="n">
        <v>711</v>
      </c>
    </row>
    <row r="43" s="99" customFormat="true" ht="12" hidden="false" customHeight="true" outlineLevel="0" collapsed="false">
      <c r="A43" s="96" t="s">
        <v>314</v>
      </c>
      <c r="B43" s="125"/>
      <c r="C43" s="126"/>
      <c r="D43" s="127"/>
      <c r="E43" s="127"/>
      <c r="F43" s="127"/>
      <c r="G43" s="127"/>
      <c r="H43" s="127"/>
      <c r="I43" s="127"/>
    </row>
    <row r="44" s="99" customFormat="true" ht="9.95" hidden="false" customHeight="true" outlineLevel="0" collapsed="false">
      <c r="A44" s="96" t="s">
        <v>315</v>
      </c>
      <c r="B44" s="125"/>
      <c r="C44" s="126"/>
      <c r="D44" s="127"/>
      <c r="E44" s="127"/>
      <c r="F44" s="127"/>
      <c r="G44" s="127"/>
      <c r="H44" s="127"/>
      <c r="I44" s="127"/>
    </row>
    <row r="45" s="99" customFormat="true" ht="9.95" hidden="false" customHeight="true" outlineLevel="0" collapsed="false">
      <c r="A45" s="100" t="s">
        <v>316</v>
      </c>
      <c r="B45" s="122" t="n">
        <v>636</v>
      </c>
      <c r="C45" s="123" t="n">
        <v>0.3</v>
      </c>
      <c r="D45" s="124" t="s">
        <v>23</v>
      </c>
      <c r="E45" s="124" t="s">
        <v>23</v>
      </c>
      <c r="F45" s="124" t="s">
        <v>23</v>
      </c>
      <c r="G45" s="124" t="s">
        <v>23</v>
      </c>
      <c r="H45" s="124" t="s">
        <v>23</v>
      </c>
      <c r="I45" s="124" t="n">
        <v>636</v>
      </c>
    </row>
    <row r="46" s="99" customFormat="true" ht="12" hidden="false" customHeight="true" outlineLevel="0" collapsed="false">
      <c r="A46" s="96" t="s">
        <v>317</v>
      </c>
      <c r="B46" s="125"/>
      <c r="C46" s="126"/>
      <c r="D46" s="124"/>
      <c r="E46" s="124"/>
      <c r="F46" s="124"/>
      <c r="G46" s="124"/>
      <c r="H46" s="124"/>
      <c r="I46" s="127"/>
    </row>
    <row r="47" s="99" customFormat="true" ht="9.95" hidden="false" customHeight="true" outlineLevel="0" collapsed="false">
      <c r="A47" s="100" t="s">
        <v>318</v>
      </c>
      <c r="B47" s="122" t="n">
        <v>7534</v>
      </c>
      <c r="C47" s="123" t="n">
        <v>3.4</v>
      </c>
      <c r="D47" s="124" t="n">
        <v>1967</v>
      </c>
      <c r="E47" s="124" t="n">
        <v>1398</v>
      </c>
      <c r="F47" s="124" t="n">
        <v>1174</v>
      </c>
      <c r="G47" s="124" t="n">
        <v>894</v>
      </c>
      <c r="H47" s="124" t="n">
        <v>538</v>
      </c>
      <c r="I47" s="124" t="n">
        <v>1563</v>
      </c>
    </row>
    <row r="48" s="99" customFormat="true" ht="12" hidden="false" customHeight="true" outlineLevel="0" collapsed="false">
      <c r="A48" s="100" t="s">
        <v>214</v>
      </c>
      <c r="B48" s="122" t="n">
        <v>207</v>
      </c>
      <c r="C48" s="123" t="n">
        <v>0.1</v>
      </c>
      <c r="D48" s="124" t="n">
        <v>52</v>
      </c>
      <c r="E48" s="124" t="n">
        <v>32</v>
      </c>
      <c r="F48" s="124" t="n">
        <v>33</v>
      </c>
      <c r="G48" s="124" t="n">
        <v>30</v>
      </c>
      <c r="H48" s="124" t="n">
        <v>14</v>
      </c>
      <c r="I48" s="124" t="n">
        <v>46</v>
      </c>
    </row>
    <row r="49" s="99" customFormat="true" ht="12" hidden="false" customHeight="true" outlineLevel="0" collapsed="false">
      <c r="A49" s="100" t="s">
        <v>192</v>
      </c>
      <c r="B49" s="122" t="n">
        <v>9815</v>
      </c>
      <c r="C49" s="123" t="n">
        <v>4.4</v>
      </c>
      <c r="D49" s="124" t="n">
        <v>2110</v>
      </c>
      <c r="E49" s="124" t="n">
        <v>1481</v>
      </c>
      <c r="F49" s="124" t="n">
        <v>1326</v>
      </c>
      <c r="G49" s="124" t="n">
        <v>1230</v>
      </c>
      <c r="H49" s="124" t="n">
        <v>647</v>
      </c>
      <c r="I49" s="124" t="n">
        <v>3021</v>
      </c>
    </row>
    <row r="50" s="99" customFormat="true" ht="20.1" hidden="false" customHeight="true" outlineLevel="0" collapsed="false">
      <c r="A50" s="96" t="s">
        <v>319</v>
      </c>
      <c r="B50" s="125"/>
      <c r="C50" s="126"/>
      <c r="D50" s="127"/>
      <c r="E50" s="127"/>
      <c r="F50" s="127"/>
      <c r="G50" s="127"/>
      <c r="H50" s="127"/>
      <c r="I50" s="127"/>
    </row>
    <row r="51" s="99" customFormat="true" ht="9.95" hidden="false" customHeight="true" outlineLevel="0" collapsed="false">
      <c r="A51" s="96" t="s">
        <v>320</v>
      </c>
      <c r="B51" s="125"/>
      <c r="C51" s="126"/>
      <c r="D51" s="127"/>
      <c r="E51" s="127"/>
      <c r="F51" s="127"/>
      <c r="G51" s="127"/>
      <c r="H51" s="127"/>
      <c r="I51" s="127"/>
    </row>
    <row r="52" s="99" customFormat="true" ht="12" hidden="false" customHeight="true" outlineLevel="0" collapsed="false">
      <c r="A52" s="100" t="s">
        <v>321</v>
      </c>
      <c r="B52" s="122" t="n">
        <v>43</v>
      </c>
      <c r="C52" s="123" t="n">
        <v>0</v>
      </c>
      <c r="D52" s="124" t="n">
        <v>6</v>
      </c>
      <c r="E52" s="124" t="n">
        <v>8</v>
      </c>
      <c r="F52" s="124" t="n">
        <v>8</v>
      </c>
      <c r="G52" s="124" t="n">
        <v>7</v>
      </c>
      <c r="H52" s="124" t="n">
        <v>3</v>
      </c>
      <c r="I52" s="124" t="n">
        <v>11</v>
      </c>
    </row>
    <row r="53" s="99" customFormat="true" ht="12" hidden="false" customHeight="true" outlineLevel="0" collapsed="false">
      <c r="A53" s="96" t="s">
        <v>322</v>
      </c>
      <c r="B53" s="125"/>
      <c r="C53" s="126"/>
      <c r="D53" s="127"/>
      <c r="E53" s="127"/>
      <c r="F53" s="127"/>
      <c r="G53" s="127"/>
      <c r="H53" s="127"/>
      <c r="I53" s="127"/>
    </row>
    <row r="54" s="99" customFormat="true" ht="9.95" hidden="false" customHeight="true" outlineLevel="0" collapsed="false">
      <c r="A54" s="100" t="s">
        <v>323</v>
      </c>
      <c r="B54" s="122" t="n">
        <v>199</v>
      </c>
      <c r="C54" s="123" t="n">
        <v>0.1</v>
      </c>
      <c r="D54" s="124" t="n">
        <v>74</v>
      </c>
      <c r="E54" s="124" t="n">
        <v>21</v>
      </c>
      <c r="F54" s="124" t="n">
        <v>12</v>
      </c>
      <c r="G54" s="124" t="n">
        <v>16</v>
      </c>
      <c r="H54" s="124" t="n">
        <v>2</v>
      </c>
      <c r="I54" s="124" t="n">
        <v>74</v>
      </c>
    </row>
    <row r="55" s="99" customFormat="true" ht="12" hidden="false" customHeight="true" outlineLevel="0" collapsed="false">
      <c r="A55" s="100" t="s">
        <v>324</v>
      </c>
      <c r="B55" s="122" t="n">
        <v>4198</v>
      </c>
      <c r="C55" s="123" t="n">
        <v>1.9</v>
      </c>
      <c r="D55" s="124" t="n">
        <v>1730</v>
      </c>
      <c r="E55" s="124" t="n">
        <v>858</v>
      </c>
      <c r="F55" s="124" t="n">
        <v>252</v>
      </c>
      <c r="G55" s="124" t="n">
        <v>631</v>
      </c>
      <c r="H55" s="124" t="n">
        <v>144</v>
      </c>
      <c r="I55" s="124" t="n">
        <v>583</v>
      </c>
    </row>
    <row r="56" s="99" customFormat="true" ht="12" hidden="false" customHeight="true" outlineLevel="0" collapsed="false">
      <c r="A56" s="100" t="s">
        <v>192</v>
      </c>
      <c r="B56" s="122" t="n">
        <v>4440</v>
      </c>
      <c r="C56" s="123" t="n">
        <v>2</v>
      </c>
      <c r="D56" s="124" t="n">
        <v>1810</v>
      </c>
      <c r="E56" s="124" t="n">
        <v>887</v>
      </c>
      <c r="F56" s="124" t="n">
        <v>272</v>
      </c>
      <c r="G56" s="124" t="n">
        <v>654</v>
      </c>
      <c r="H56" s="124" t="n">
        <v>149</v>
      </c>
      <c r="I56" s="124" t="n">
        <v>668</v>
      </c>
    </row>
    <row r="57" customFormat="false" ht="12" hidden="false" customHeight="true" outlineLevel="0" collapsed="false">
      <c r="A57" s="101" t="s">
        <v>325</v>
      </c>
      <c r="B57" s="125"/>
      <c r="C57" s="126"/>
      <c r="D57" s="127"/>
      <c r="E57" s="127"/>
      <c r="F57" s="127"/>
      <c r="G57" s="127"/>
      <c r="H57" s="127"/>
      <c r="I57" s="127"/>
    </row>
    <row r="58" customFormat="false" ht="9.95" hidden="false" customHeight="true" outlineLevel="0" collapsed="false">
      <c r="A58" s="101" t="s">
        <v>326</v>
      </c>
      <c r="B58" s="125"/>
      <c r="C58" s="126"/>
      <c r="D58" s="127"/>
      <c r="E58" s="127"/>
      <c r="F58" s="127"/>
      <c r="G58" s="127"/>
      <c r="H58" s="127"/>
      <c r="I58" s="127"/>
    </row>
    <row r="59" s="99" customFormat="true" ht="12" hidden="false" customHeight="true" outlineLevel="0" collapsed="false">
      <c r="A59" s="102" t="s">
        <v>222</v>
      </c>
      <c r="B59" s="122" t="n">
        <v>4666</v>
      </c>
      <c r="C59" s="123" t="n">
        <v>2.1</v>
      </c>
      <c r="D59" s="124" t="n">
        <v>1974</v>
      </c>
      <c r="E59" s="124" t="n">
        <v>930</v>
      </c>
      <c r="F59" s="124" t="n">
        <v>572</v>
      </c>
      <c r="G59" s="124" t="n">
        <v>395</v>
      </c>
      <c r="H59" s="124" t="n">
        <v>169</v>
      </c>
      <c r="I59" s="124" t="n">
        <v>626</v>
      </c>
    </row>
    <row r="60" s="99" customFormat="true" ht="12" hidden="false" customHeight="true" outlineLevel="0" collapsed="false">
      <c r="A60" s="101" t="s">
        <v>327</v>
      </c>
      <c r="B60" s="125"/>
      <c r="C60" s="126"/>
      <c r="D60" s="127"/>
      <c r="E60" s="127"/>
      <c r="F60" s="127"/>
      <c r="G60" s="127"/>
      <c r="H60" s="127"/>
      <c r="I60" s="127"/>
    </row>
    <row r="61" s="99" customFormat="true" ht="9.95" hidden="false" customHeight="true" outlineLevel="0" collapsed="false">
      <c r="A61" s="102" t="s">
        <v>328</v>
      </c>
      <c r="B61" s="122" t="n">
        <v>7494</v>
      </c>
      <c r="C61" s="123" t="n">
        <v>3.4</v>
      </c>
      <c r="D61" s="124" t="n">
        <v>2152</v>
      </c>
      <c r="E61" s="124" t="n">
        <v>1481</v>
      </c>
      <c r="F61" s="124" t="n">
        <v>1103</v>
      </c>
      <c r="G61" s="124" t="n">
        <v>829</v>
      </c>
      <c r="H61" s="124" t="n">
        <v>437</v>
      </c>
      <c r="I61" s="124" t="n">
        <v>1492</v>
      </c>
    </row>
    <row r="62" s="99" customFormat="true" ht="12" hidden="false" customHeight="true" outlineLevel="0" collapsed="false">
      <c r="A62" s="102" t="s">
        <v>225</v>
      </c>
      <c r="B62" s="122" t="n">
        <v>320</v>
      </c>
      <c r="C62" s="123" t="n">
        <v>0.1</v>
      </c>
      <c r="D62" s="124" t="n">
        <v>96</v>
      </c>
      <c r="E62" s="124" t="n">
        <v>41</v>
      </c>
      <c r="F62" s="124" t="n">
        <v>40</v>
      </c>
      <c r="G62" s="124" t="n">
        <v>58</v>
      </c>
      <c r="H62" s="124" t="n">
        <v>14</v>
      </c>
      <c r="I62" s="124" t="n">
        <v>71</v>
      </c>
    </row>
    <row r="63" s="99" customFormat="true" ht="12" hidden="false" customHeight="true" outlineLevel="0" collapsed="false">
      <c r="A63" s="101" t="s">
        <v>329</v>
      </c>
      <c r="B63" s="125"/>
      <c r="C63" s="126"/>
      <c r="D63" s="127"/>
      <c r="E63" s="127"/>
      <c r="F63" s="127"/>
      <c r="G63" s="127"/>
      <c r="H63" s="127"/>
      <c r="I63" s="127"/>
    </row>
    <row r="64" s="99" customFormat="true" ht="9.95" hidden="false" customHeight="true" outlineLevel="0" collapsed="false">
      <c r="A64" s="102" t="s">
        <v>330</v>
      </c>
      <c r="B64" s="122" t="n">
        <v>347</v>
      </c>
      <c r="C64" s="123" t="n">
        <v>0.2</v>
      </c>
      <c r="D64" s="124" t="n">
        <v>57</v>
      </c>
      <c r="E64" s="124" t="n">
        <v>25</v>
      </c>
      <c r="F64" s="124" t="n">
        <v>34</v>
      </c>
      <c r="G64" s="124" t="n">
        <v>67</v>
      </c>
      <c r="H64" s="124" t="n">
        <v>20</v>
      </c>
      <c r="I64" s="124" t="n">
        <v>144</v>
      </c>
    </row>
    <row r="65" s="99" customFormat="true" ht="12" hidden="false" customHeight="true" outlineLevel="0" collapsed="false">
      <c r="A65" s="102" t="s">
        <v>228</v>
      </c>
      <c r="B65" s="122" t="n">
        <v>2274</v>
      </c>
      <c r="C65" s="123" t="n">
        <v>1</v>
      </c>
      <c r="D65" s="124" t="n">
        <v>783</v>
      </c>
      <c r="E65" s="124" t="n">
        <v>377</v>
      </c>
      <c r="F65" s="124" t="n">
        <v>226</v>
      </c>
      <c r="G65" s="124" t="n">
        <v>307</v>
      </c>
      <c r="H65" s="124" t="n">
        <v>125</v>
      </c>
      <c r="I65" s="124" t="n">
        <v>456</v>
      </c>
    </row>
    <row r="66" s="99" customFormat="true" ht="12" hidden="false" customHeight="true" outlineLevel="0" collapsed="false">
      <c r="A66" s="101" t="s">
        <v>331</v>
      </c>
      <c r="B66" s="125"/>
      <c r="C66" s="126"/>
      <c r="D66" s="127"/>
      <c r="E66" s="127"/>
      <c r="F66" s="127"/>
      <c r="G66" s="127"/>
      <c r="H66" s="127"/>
      <c r="I66" s="127"/>
    </row>
    <row r="67" s="99" customFormat="true" ht="9.95" hidden="false" customHeight="true" outlineLevel="0" collapsed="false">
      <c r="A67" s="102" t="s">
        <v>332</v>
      </c>
      <c r="B67" s="122" t="n">
        <v>3484</v>
      </c>
      <c r="C67" s="123" t="n">
        <v>1.6</v>
      </c>
      <c r="D67" s="124" t="n">
        <v>766</v>
      </c>
      <c r="E67" s="124" t="n">
        <v>558</v>
      </c>
      <c r="F67" s="124" t="n">
        <v>449</v>
      </c>
      <c r="G67" s="124" t="n">
        <v>547</v>
      </c>
      <c r="H67" s="124" t="n">
        <v>274</v>
      </c>
      <c r="I67" s="124" t="n">
        <v>890</v>
      </c>
    </row>
    <row r="68" s="99" customFormat="true" ht="12" hidden="false" customHeight="true" outlineLevel="0" collapsed="false">
      <c r="A68" s="102" t="s">
        <v>231</v>
      </c>
      <c r="B68" s="122" t="n">
        <v>3071</v>
      </c>
      <c r="C68" s="123" t="n">
        <v>1.4</v>
      </c>
      <c r="D68" s="124" t="n">
        <v>720</v>
      </c>
      <c r="E68" s="124" t="n">
        <v>316</v>
      </c>
      <c r="F68" s="124" t="n">
        <v>209</v>
      </c>
      <c r="G68" s="124" t="n">
        <v>715</v>
      </c>
      <c r="H68" s="124" t="n">
        <v>161</v>
      </c>
      <c r="I68" s="124" t="n">
        <v>950</v>
      </c>
    </row>
    <row r="69" s="103" customFormat="true" ht="12" hidden="false" customHeight="true" outlineLevel="0" collapsed="false">
      <c r="A69" s="101" t="s">
        <v>333</v>
      </c>
      <c r="B69" s="125"/>
      <c r="C69" s="126"/>
      <c r="D69" s="127"/>
      <c r="E69" s="127"/>
      <c r="F69" s="127"/>
      <c r="G69" s="127"/>
      <c r="H69" s="127"/>
      <c r="I69" s="127"/>
    </row>
    <row r="70" s="103" customFormat="true" ht="9.95" hidden="false" customHeight="true" outlineLevel="0" collapsed="false">
      <c r="A70" s="102" t="s">
        <v>330</v>
      </c>
      <c r="B70" s="122" t="n">
        <v>3955</v>
      </c>
      <c r="C70" s="123" t="n">
        <v>1.8</v>
      </c>
      <c r="D70" s="124" t="n">
        <v>626</v>
      </c>
      <c r="E70" s="124" t="n">
        <v>391</v>
      </c>
      <c r="F70" s="124" t="n">
        <v>269</v>
      </c>
      <c r="G70" s="124" t="n">
        <v>879</v>
      </c>
      <c r="H70" s="124" t="n">
        <v>269</v>
      </c>
      <c r="I70" s="124" t="n">
        <v>1521</v>
      </c>
    </row>
    <row r="71" s="103" customFormat="true" ht="12" hidden="false" customHeight="true" outlineLevel="0" collapsed="false">
      <c r="A71" s="102" t="s">
        <v>233</v>
      </c>
      <c r="B71" s="122" t="n">
        <v>1762</v>
      </c>
      <c r="C71" s="123" t="n">
        <v>0.8</v>
      </c>
      <c r="D71" s="124" t="n">
        <v>412</v>
      </c>
      <c r="E71" s="124" t="n">
        <v>311</v>
      </c>
      <c r="F71" s="124" t="n">
        <v>114</v>
      </c>
      <c r="G71" s="124" t="n">
        <v>196</v>
      </c>
      <c r="H71" s="124" t="n">
        <v>76</v>
      </c>
      <c r="I71" s="124" t="n">
        <v>653</v>
      </c>
    </row>
    <row r="72" s="103" customFormat="true" ht="12" hidden="false" customHeight="true" outlineLevel="0" collapsed="false">
      <c r="A72" s="101" t="s">
        <v>334</v>
      </c>
      <c r="B72" s="125"/>
      <c r="C72" s="126"/>
      <c r="D72" s="127"/>
      <c r="E72" s="127"/>
      <c r="F72" s="127"/>
      <c r="G72" s="127"/>
      <c r="H72" s="127"/>
      <c r="I72" s="127"/>
    </row>
    <row r="73" s="103" customFormat="true" ht="9.95" hidden="false" customHeight="true" outlineLevel="0" collapsed="false">
      <c r="A73" s="102" t="s">
        <v>330</v>
      </c>
      <c r="B73" s="122" t="n">
        <v>3101</v>
      </c>
      <c r="C73" s="123" t="n">
        <v>1.4</v>
      </c>
      <c r="D73" s="124" t="n">
        <v>408</v>
      </c>
      <c r="E73" s="124" t="n">
        <v>413</v>
      </c>
      <c r="F73" s="124" t="n">
        <v>209</v>
      </c>
      <c r="G73" s="124" t="n">
        <v>344</v>
      </c>
      <c r="H73" s="124" t="n">
        <v>149</v>
      </c>
      <c r="I73" s="124" t="n">
        <v>1578</v>
      </c>
    </row>
    <row r="74" s="103" customFormat="true" ht="12" hidden="false" customHeight="true" outlineLevel="0" collapsed="false">
      <c r="A74" s="102" t="s">
        <v>235</v>
      </c>
      <c r="B74" s="122" t="n">
        <v>3686</v>
      </c>
      <c r="C74" s="123" t="n">
        <v>1.7</v>
      </c>
      <c r="D74" s="124" t="n">
        <v>1712</v>
      </c>
      <c r="E74" s="124" t="n">
        <v>605</v>
      </c>
      <c r="F74" s="124" t="n">
        <v>129</v>
      </c>
      <c r="G74" s="124" t="n">
        <v>748</v>
      </c>
      <c r="H74" s="124" t="n">
        <v>115</v>
      </c>
      <c r="I74" s="124" t="n">
        <v>377</v>
      </c>
    </row>
    <row r="75" s="103" customFormat="true" ht="12" hidden="false" customHeight="true" outlineLevel="0" collapsed="false">
      <c r="A75" s="101" t="s">
        <v>335</v>
      </c>
      <c r="B75" s="125"/>
      <c r="C75" s="126"/>
      <c r="D75" s="127"/>
      <c r="E75" s="127"/>
      <c r="F75" s="127"/>
      <c r="G75" s="127"/>
      <c r="H75" s="127"/>
      <c r="I75" s="127"/>
    </row>
    <row r="76" s="103" customFormat="true" ht="9.95" hidden="false" customHeight="true" outlineLevel="0" collapsed="false">
      <c r="A76" s="102" t="s">
        <v>330</v>
      </c>
      <c r="B76" s="122" t="n">
        <v>3069</v>
      </c>
      <c r="C76" s="123" t="n">
        <v>1.4</v>
      </c>
      <c r="D76" s="124" t="n">
        <v>1070</v>
      </c>
      <c r="E76" s="124" t="n">
        <v>432</v>
      </c>
      <c r="F76" s="124" t="n">
        <v>194</v>
      </c>
      <c r="G76" s="124" t="n">
        <v>639</v>
      </c>
      <c r="H76" s="124" t="n">
        <v>198</v>
      </c>
      <c r="I76" s="124" t="n">
        <v>536</v>
      </c>
    </row>
    <row r="77" s="103" customFormat="true" ht="12" hidden="false" customHeight="true" outlineLevel="0" collapsed="false">
      <c r="A77" s="102" t="s">
        <v>237</v>
      </c>
      <c r="B77" s="122" t="n">
        <v>4339</v>
      </c>
      <c r="C77" s="123" t="n">
        <v>2</v>
      </c>
      <c r="D77" s="124" t="n">
        <v>2754</v>
      </c>
      <c r="E77" s="124" t="n">
        <v>508</v>
      </c>
      <c r="F77" s="124" t="n">
        <v>223</v>
      </c>
      <c r="G77" s="124" t="n">
        <v>209</v>
      </c>
      <c r="H77" s="124" t="n">
        <v>130</v>
      </c>
      <c r="I77" s="124" t="n">
        <v>515</v>
      </c>
    </row>
    <row r="78" s="103" customFormat="true" ht="12" hidden="false" customHeight="true" outlineLevel="0" collapsed="false">
      <c r="A78" s="101" t="s">
        <v>336</v>
      </c>
      <c r="B78" s="122"/>
      <c r="C78" s="123"/>
      <c r="D78" s="124"/>
      <c r="E78" s="124"/>
      <c r="F78" s="124"/>
      <c r="G78" s="124"/>
      <c r="H78" s="124"/>
      <c r="I78" s="124"/>
    </row>
    <row r="79" s="103" customFormat="true" ht="9.95" hidden="false" customHeight="true" outlineLevel="0" collapsed="false">
      <c r="A79" s="102" t="s">
        <v>337</v>
      </c>
      <c r="B79" s="122" t="n">
        <v>3643</v>
      </c>
      <c r="C79" s="123" t="n">
        <v>1.6</v>
      </c>
      <c r="D79" s="124" t="n">
        <v>1643</v>
      </c>
      <c r="E79" s="124" t="n">
        <v>695</v>
      </c>
      <c r="F79" s="124" t="n">
        <v>364</v>
      </c>
      <c r="G79" s="124" t="n">
        <v>294</v>
      </c>
      <c r="H79" s="124" t="n">
        <v>148</v>
      </c>
      <c r="I79" s="124" t="n">
        <v>499</v>
      </c>
    </row>
    <row r="80" s="103" customFormat="true" ht="12" hidden="false" customHeight="true" outlineLevel="0" collapsed="false">
      <c r="A80" s="102" t="s">
        <v>240</v>
      </c>
      <c r="B80" s="122" t="n">
        <v>977</v>
      </c>
      <c r="C80" s="123" t="n">
        <v>0.4</v>
      </c>
      <c r="D80" s="124" t="n">
        <v>277</v>
      </c>
      <c r="E80" s="124" t="n">
        <v>167</v>
      </c>
      <c r="F80" s="124" t="n">
        <v>78</v>
      </c>
      <c r="G80" s="124" t="n">
        <v>156</v>
      </c>
      <c r="H80" s="124" t="n">
        <v>31</v>
      </c>
      <c r="I80" s="124" t="n">
        <v>268</v>
      </c>
    </row>
    <row r="81" s="103" customFormat="true" ht="12" hidden="false" customHeight="true" outlineLevel="0" collapsed="false">
      <c r="A81" s="101" t="s">
        <v>338</v>
      </c>
      <c r="B81" s="122"/>
      <c r="C81" s="123"/>
      <c r="D81" s="124"/>
      <c r="E81" s="124"/>
      <c r="F81" s="124"/>
      <c r="G81" s="124"/>
      <c r="H81" s="124"/>
      <c r="I81" s="124"/>
    </row>
    <row r="82" s="103" customFormat="true" ht="9.95" hidden="false" customHeight="true" outlineLevel="0" collapsed="false">
      <c r="A82" s="102" t="s">
        <v>337</v>
      </c>
      <c r="B82" s="122" t="n">
        <v>589</v>
      </c>
      <c r="C82" s="123" t="n">
        <v>0.3</v>
      </c>
      <c r="D82" s="124" t="n">
        <v>126</v>
      </c>
      <c r="E82" s="124" t="n">
        <v>77</v>
      </c>
      <c r="F82" s="124" t="n">
        <v>70</v>
      </c>
      <c r="G82" s="124" t="n">
        <v>101</v>
      </c>
      <c r="H82" s="124" t="n">
        <v>40</v>
      </c>
      <c r="I82" s="124" t="n">
        <v>175</v>
      </c>
    </row>
    <row r="83" s="103" customFormat="true" ht="12" hidden="false" customHeight="true" outlineLevel="0" collapsed="false">
      <c r="A83" s="102" t="s">
        <v>192</v>
      </c>
      <c r="B83" s="122" t="n">
        <v>46777</v>
      </c>
      <c r="C83" s="123" t="n">
        <v>21.1</v>
      </c>
      <c r="D83" s="124" t="n">
        <v>15576</v>
      </c>
      <c r="E83" s="124" t="n">
        <v>7327</v>
      </c>
      <c r="F83" s="124" t="n">
        <v>4283</v>
      </c>
      <c r="G83" s="124" t="n">
        <v>6484</v>
      </c>
      <c r="H83" s="124" t="n">
        <v>2356</v>
      </c>
      <c r="I83" s="124" t="n">
        <v>10751</v>
      </c>
    </row>
    <row r="84" s="103" customFormat="true" ht="20.1" hidden="false" customHeight="true" outlineLevel="0" collapsed="false">
      <c r="A84" s="101" t="s">
        <v>339</v>
      </c>
      <c r="B84" s="125"/>
      <c r="C84" s="126"/>
      <c r="D84" s="127"/>
      <c r="E84" s="127"/>
      <c r="F84" s="127"/>
      <c r="G84" s="127"/>
      <c r="H84" s="127"/>
      <c r="I84" s="127"/>
    </row>
    <row r="85" s="103" customFormat="true" ht="9.95" hidden="false" customHeight="true" outlineLevel="0" collapsed="false">
      <c r="A85" s="101" t="s">
        <v>340</v>
      </c>
      <c r="B85" s="125"/>
      <c r="C85" s="126"/>
      <c r="D85" s="127"/>
      <c r="E85" s="127"/>
      <c r="F85" s="127"/>
      <c r="G85" s="127"/>
      <c r="H85" s="127"/>
      <c r="I85" s="127"/>
    </row>
    <row r="86" s="103" customFormat="true" ht="12" hidden="false" customHeight="true" outlineLevel="0" collapsed="false">
      <c r="A86" s="102" t="s">
        <v>244</v>
      </c>
      <c r="B86" s="122" t="n">
        <v>397</v>
      </c>
      <c r="C86" s="123" t="n">
        <v>0.2</v>
      </c>
      <c r="D86" s="124" t="s">
        <v>23</v>
      </c>
      <c r="E86" s="124" t="n">
        <v>4</v>
      </c>
      <c r="F86" s="124" t="n">
        <v>1</v>
      </c>
      <c r="G86" s="124" t="n">
        <v>13</v>
      </c>
      <c r="H86" s="124" t="n">
        <v>3</v>
      </c>
      <c r="I86" s="124" t="n">
        <v>376</v>
      </c>
    </row>
    <row r="87" s="103" customFormat="true" ht="12" hidden="false" customHeight="true" outlineLevel="0" collapsed="false">
      <c r="A87" s="101" t="s">
        <v>245</v>
      </c>
      <c r="B87" s="125"/>
      <c r="C87" s="126"/>
      <c r="D87" s="127"/>
      <c r="E87" s="127"/>
      <c r="F87" s="127"/>
      <c r="G87" s="127"/>
      <c r="H87" s="127"/>
      <c r="I87" s="127"/>
    </row>
    <row r="88" s="103" customFormat="true" ht="9.95" hidden="false" customHeight="true" outlineLevel="0" collapsed="false">
      <c r="A88" s="101" t="s">
        <v>341</v>
      </c>
      <c r="B88" s="125"/>
      <c r="C88" s="126"/>
      <c r="D88" s="124"/>
      <c r="E88" s="127"/>
      <c r="F88" s="127"/>
      <c r="G88" s="127"/>
      <c r="H88" s="127"/>
      <c r="I88" s="127"/>
    </row>
    <row r="89" s="103" customFormat="true" ht="9.95" hidden="false" customHeight="true" outlineLevel="0" collapsed="false">
      <c r="A89" s="102" t="s">
        <v>342</v>
      </c>
      <c r="B89" s="122" t="n">
        <v>2023</v>
      </c>
      <c r="C89" s="123" t="n">
        <v>0.9</v>
      </c>
      <c r="D89" s="124" t="n">
        <v>649</v>
      </c>
      <c r="E89" s="124" t="n">
        <v>323</v>
      </c>
      <c r="F89" s="124" t="n">
        <v>256</v>
      </c>
      <c r="G89" s="124" t="n">
        <v>269</v>
      </c>
      <c r="H89" s="124" t="n">
        <v>109</v>
      </c>
      <c r="I89" s="124" t="n">
        <v>417</v>
      </c>
    </row>
    <row r="90" s="103" customFormat="true" ht="12" hidden="false" customHeight="true" outlineLevel="0" collapsed="false">
      <c r="A90" s="101" t="s">
        <v>245</v>
      </c>
      <c r="B90" s="125"/>
      <c r="C90" s="126"/>
      <c r="D90" s="127"/>
      <c r="E90" s="127"/>
      <c r="F90" s="127"/>
      <c r="G90" s="127"/>
      <c r="H90" s="127"/>
      <c r="I90" s="127"/>
    </row>
    <row r="91" s="103" customFormat="true" ht="9.95" hidden="false" customHeight="true" outlineLevel="0" collapsed="false">
      <c r="A91" s="101" t="s">
        <v>343</v>
      </c>
      <c r="B91" s="125"/>
      <c r="C91" s="126"/>
      <c r="D91" s="127"/>
      <c r="E91" s="127"/>
      <c r="F91" s="127"/>
      <c r="G91" s="127"/>
      <c r="H91" s="127"/>
      <c r="I91" s="127"/>
    </row>
    <row r="92" s="103" customFormat="true" ht="9.95" hidden="false" customHeight="true" outlineLevel="0" collapsed="false">
      <c r="A92" s="102" t="s">
        <v>342</v>
      </c>
      <c r="B92" s="122" t="n">
        <v>523</v>
      </c>
      <c r="C92" s="123" t="n">
        <v>0.2</v>
      </c>
      <c r="D92" s="124" t="n">
        <v>75</v>
      </c>
      <c r="E92" s="124" t="n">
        <v>47</v>
      </c>
      <c r="F92" s="124" t="n">
        <v>51</v>
      </c>
      <c r="G92" s="124" t="n">
        <v>88</v>
      </c>
      <c r="H92" s="124" t="n">
        <v>16</v>
      </c>
      <c r="I92" s="124" t="n">
        <v>246</v>
      </c>
    </row>
    <row r="93" s="103" customFormat="true" ht="12" hidden="false" customHeight="true" outlineLevel="0" collapsed="false">
      <c r="A93" s="101" t="s">
        <v>344</v>
      </c>
      <c r="B93" s="125"/>
      <c r="C93" s="126"/>
      <c r="D93" s="127"/>
      <c r="E93" s="127"/>
      <c r="F93" s="127"/>
      <c r="G93" s="127"/>
      <c r="H93" s="127"/>
      <c r="I93" s="127"/>
    </row>
    <row r="94" s="103" customFormat="true" ht="9.95" hidden="false" customHeight="true" outlineLevel="0" collapsed="false">
      <c r="A94" s="101" t="s">
        <v>345</v>
      </c>
      <c r="B94" s="125"/>
      <c r="C94" s="126"/>
      <c r="D94" s="127"/>
      <c r="E94" s="127"/>
      <c r="F94" s="127"/>
      <c r="G94" s="127"/>
      <c r="H94" s="127"/>
      <c r="I94" s="127"/>
    </row>
    <row r="95" s="103" customFormat="true" ht="9.95" hidden="false" customHeight="true" outlineLevel="0" collapsed="false">
      <c r="A95" s="101" t="s">
        <v>346</v>
      </c>
      <c r="B95" s="125"/>
      <c r="C95" s="126"/>
      <c r="D95" s="127"/>
      <c r="E95" s="127"/>
      <c r="F95" s="127"/>
      <c r="G95" s="127"/>
      <c r="H95" s="127"/>
      <c r="I95" s="127"/>
    </row>
    <row r="96" s="103" customFormat="true" ht="9.95" hidden="false" customHeight="true" outlineLevel="0" collapsed="false">
      <c r="A96" s="102" t="s">
        <v>347</v>
      </c>
      <c r="B96" s="122" t="n">
        <v>4843</v>
      </c>
      <c r="C96" s="123" t="n">
        <v>2.2</v>
      </c>
      <c r="D96" s="124" t="n">
        <v>1005</v>
      </c>
      <c r="E96" s="124" t="n">
        <v>447</v>
      </c>
      <c r="F96" s="124" t="n">
        <v>462</v>
      </c>
      <c r="G96" s="124" t="n">
        <v>756</v>
      </c>
      <c r="H96" s="124" t="n">
        <v>193</v>
      </c>
      <c r="I96" s="124" t="n">
        <v>1980</v>
      </c>
    </row>
    <row r="97" s="103" customFormat="true" ht="12" hidden="false" customHeight="true" outlineLevel="0" collapsed="false">
      <c r="A97" s="101" t="s">
        <v>344</v>
      </c>
      <c r="B97" s="125"/>
      <c r="C97" s="126"/>
      <c r="D97" s="127"/>
      <c r="E97" s="127"/>
      <c r="F97" s="127"/>
      <c r="G97" s="127"/>
      <c r="H97" s="127"/>
      <c r="I97" s="127"/>
    </row>
    <row r="98" s="103" customFormat="true" ht="9.95" hidden="false" customHeight="true" outlineLevel="0" collapsed="false">
      <c r="A98" s="101" t="s">
        <v>348</v>
      </c>
      <c r="B98" s="125"/>
      <c r="C98" s="126"/>
      <c r="D98" s="127"/>
      <c r="E98" s="127"/>
      <c r="F98" s="127"/>
      <c r="G98" s="127"/>
      <c r="H98" s="127"/>
      <c r="I98" s="127"/>
    </row>
    <row r="99" s="103" customFormat="true" ht="9.95" hidden="false" customHeight="true" outlineLevel="0" collapsed="false">
      <c r="A99" s="101" t="s">
        <v>349</v>
      </c>
      <c r="B99" s="125"/>
      <c r="C99" s="126"/>
      <c r="D99" s="127"/>
      <c r="E99" s="127"/>
      <c r="F99" s="127"/>
      <c r="G99" s="127"/>
      <c r="H99" s="127"/>
      <c r="I99" s="127"/>
    </row>
    <row r="100" s="103" customFormat="true" ht="9.95" hidden="false" customHeight="true" outlineLevel="0" collapsed="false">
      <c r="A100" s="102" t="s">
        <v>350</v>
      </c>
      <c r="B100" s="122" t="n">
        <v>2644</v>
      </c>
      <c r="C100" s="123" t="n">
        <v>1.2</v>
      </c>
      <c r="D100" s="124" t="n">
        <v>385</v>
      </c>
      <c r="E100" s="124" t="n">
        <v>267</v>
      </c>
      <c r="F100" s="124" t="n">
        <v>208</v>
      </c>
      <c r="G100" s="124" t="n">
        <v>461</v>
      </c>
      <c r="H100" s="124" t="n">
        <v>158</v>
      </c>
      <c r="I100" s="124" t="n">
        <v>1165</v>
      </c>
    </row>
    <row r="101" s="103" customFormat="true" ht="12" hidden="false" customHeight="true" outlineLevel="0" collapsed="false">
      <c r="A101" s="101" t="s">
        <v>351</v>
      </c>
      <c r="B101" s="125"/>
      <c r="C101" s="126"/>
      <c r="D101" s="127"/>
      <c r="E101" s="127"/>
      <c r="F101" s="127"/>
      <c r="G101" s="127"/>
      <c r="H101" s="127"/>
      <c r="I101" s="127"/>
    </row>
    <row r="102" s="103" customFormat="true" ht="9.95" hidden="false" customHeight="true" outlineLevel="0" collapsed="false">
      <c r="A102" s="102" t="s">
        <v>352</v>
      </c>
      <c r="B102" s="122" t="n">
        <v>10383</v>
      </c>
      <c r="C102" s="123" t="n">
        <v>4.7</v>
      </c>
      <c r="D102" s="124" t="n">
        <v>1484</v>
      </c>
      <c r="E102" s="124" t="n">
        <v>606</v>
      </c>
      <c r="F102" s="124" t="n">
        <v>616</v>
      </c>
      <c r="G102" s="124" t="n">
        <v>2175</v>
      </c>
      <c r="H102" s="124" t="n">
        <v>356</v>
      </c>
      <c r="I102" s="124" t="n">
        <v>5146</v>
      </c>
    </row>
    <row r="103" s="103" customFormat="true" ht="12" hidden="false" customHeight="true" outlineLevel="0" collapsed="false">
      <c r="A103" s="101" t="s">
        <v>353</v>
      </c>
      <c r="B103" s="125"/>
      <c r="C103" s="126"/>
      <c r="D103" s="127"/>
      <c r="E103" s="127"/>
      <c r="F103" s="127"/>
      <c r="G103" s="127"/>
      <c r="H103" s="127"/>
      <c r="I103" s="127"/>
    </row>
    <row r="104" s="103" customFormat="true" ht="9.95" hidden="false" customHeight="true" outlineLevel="0" collapsed="false">
      <c r="A104" s="102" t="s">
        <v>354</v>
      </c>
      <c r="B104" s="122" t="n">
        <v>3557</v>
      </c>
      <c r="C104" s="123" t="n">
        <v>1.6</v>
      </c>
      <c r="D104" s="124" t="n">
        <v>1679</v>
      </c>
      <c r="E104" s="124" t="n">
        <v>495</v>
      </c>
      <c r="F104" s="124" t="n">
        <v>337</v>
      </c>
      <c r="G104" s="124" t="n">
        <v>506</v>
      </c>
      <c r="H104" s="124" t="n">
        <v>81</v>
      </c>
      <c r="I104" s="124" t="n">
        <v>459</v>
      </c>
    </row>
    <row r="105" s="103" customFormat="true" ht="12" hidden="false" customHeight="true" outlineLevel="0" collapsed="false">
      <c r="A105" s="101" t="s">
        <v>355</v>
      </c>
      <c r="B105" s="125"/>
      <c r="C105" s="126"/>
      <c r="D105" s="127"/>
      <c r="E105" s="127"/>
      <c r="F105" s="127"/>
      <c r="G105" s="127"/>
      <c r="H105" s="127"/>
      <c r="I105" s="127"/>
    </row>
    <row r="106" s="103" customFormat="true" ht="9.95" hidden="false" customHeight="true" outlineLevel="0" collapsed="false">
      <c r="A106" s="102" t="s">
        <v>356</v>
      </c>
      <c r="B106" s="122" t="n">
        <v>1543</v>
      </c>
      <c r="C106" s="123" t="n">
        <v>0.7</v>
      </c>
      <c r="D106" s="124" t="n">
        <v>907</v>
      </c>
      <c r="E106" s="124" t="n">
        <v>267</v>
      </c>
      <c r="F106" s="124" t="n">
        <v>122</v>
      </c>
      <c r="G106" s="124" t="n">
        <v>122</v>
      </c>
      <c r="H106" s="124" t="n">
        <v>34</v>
      </c>
      <c r="I106" s="124" t="n">
        <v>91</v>
      </c>
    </row>
    <row r="107" s="103" customFormat="true" ht="12" hidden="false" customHeight="true" outlineLevel="0" collapsed="false">
      <c r="A107" s="102" t="s">
        <v>260</v>
      </c>
      <c r="B107" s="122" t="n">
        <v>1008</v>
      </c>
      <c r="C107" s="123" t="n">
        <v>0.5</v>
      </c>
      <c r="D107" s="124" t="n">
        <v>301</v>
      </c>
      <c r="E107" s="124" t="n">
        <v>160</v>
      </c>
      <c r="F107" s="124" t="n">
        <v>153</v>
      </c>
      <c r="G107" s="124" t="n">
        <v>195</v>
      </c>
      <c r="H107" s="124" t="n">
        <v>38</v>
      </c>
      <c r="I107" s="124" t="n">
        <v>161</v>
      </c>
    </row>
    <row r="108" s="103" customFormat="true" ht="12" hidden="false" customHeight="true" outlineLevel="0" collapsed="false">
      <c r="A108" s="102" t="s">
        <v>192</v>
      </c>
      <c r="B108" s="122" t="n">
        <v>26921</v>
      </c>
      <c r="C108" s="123" t="n">
        <v>12.1</v>
      </c>
      <c r="D108" s="124" t="n">
        <v>6485</v>
      </c>
      <c r="E108" s="124" t="n">
        <v>2616</v>
      </c>
      <c r="F108" s="124" t="n">
        <v>2206</v>
      </c>
      <c r="G108" s="124" t="n">
        <v>4585</v>
      </c>
      <c r="H108" s="124" t="n">
        <v>988</v>
      </c>
      <c r="I108" s="124" t="n">
        <v>10041</v>
      </c>
    </row>
    <row r="109" s="103" customFormat="true" ht="20.1" hidden="false" customHeight="true" outlineLevel="0" collapsed="false">
      <c r="A109" s="101" t="s">
        <v>261</v>
      </c>
      <c r="B109" s="125"/>
      <c r="C109" s="126"/>
      <c r="D109" s="127"/>
      <c r="E109" s="127"/>
      <c r="F109" s="127"/>
      <c r="G109" s="127"/>
      <c r="H109" s="127"/>
      <c r="I109" s="127"/>
    </row>
    <row r="110" s="103" customFormat="true" ht="12" hidden="false" customHeight="true" outlineLevel="0" collapsed="false">
      <c r="A110" s="102" t="s">
        <v>262</v>
      </c>
      <c r="B110" s="122" t="n">
        <v>1008</v>
      </c>
      <c r="C110" s="123" t="n">
        <v>0.5</v>
      </c>
      <c r="D110" s="124" t="n">
        <v>497</v>
      </c>
      <c r="E110" s="124" t="n">
        <v>158</v>
      </c>
      <c r="F110" s="124" t="n">
        <v>100</v>
      </c>
      <c r="G110" s="124" t="n">
        <v>79</v>
      </c>
      <c r="H110" s="124" t="n">
        <v>36</v>
      </c>
      <c r="I110" s="124" t="n">
        <v>138</v>
      </c>
    </row>
    <row r="111" s="103" customFormat="true" ht="12" hidden="false" customHeight="true" outlineLevel="0" collapsed="false">
      <c r="A111" s="101" t="s">
        <v>263</v>
      </c>
      <c r="B111" s="125"/>
      <c r="C111" s="126"/>
      <c r="D111" s="127"/>
      <c r="E111" s="127"/>
      <c r="F111" s="127"/>
      <c r="G111" s="127"/>
      <c r="H111" s="127"/>
      <c r="I111" s="127"/>
    </row>
    <row r="112" s="103" customFormat="true" ht="9.95" hidden="false" customHeight="true" outlineLevel="0" collapsed="false">
      <c r="A112" s="102" t="s">
        <v>264</v>
      </c>
      <c r="B112" s="122" t="n">
        <v>13594</v>
      </c>
      <c r="C112" s="123" t="n">
        <v>6.1</v>
      </c>
      <c r="D112" s="124" t="n">
        <v>4385</v>
      </c>
      <c r="E112" s="124" t="n">
        <v>1945</v>
      </c>
      <c r="F112" s="124" t="n">
        <v>1205</v>
      </c>
      <c r="G112" s="124" t="n">
        <v>1984</v>
      </c>
      <c r="H112" s="124" t="n">
        <v>647</v>
      </c>
      <c r="I112" s="124" t="n">
        <v>3428</v>
      </c>
    </row>
    <row r="113" s="103" customFormat="true" ht="12" hidden="false" customHeight="true" outlineLevel="0" collapsed="false">
      <c r="A113" s="102" t="s">
        <v>192</v>
      </c>
      <c r="B113" s="122" t="n">
        <v>14602</v>
      </c>
      <c r="C113" s="123" t="n">
        <v>6.6</v>
      </c>
      <c r="D113" s="124" t="n">
        <v>4882</v>
      </c>
      <c r="E113" s="124" t="n">
        <v>2103</v>
      </c>
      <c r="F113" s="124" t="n">
        <v>1305</v>
      </c>
      <c r="G113" s="124" t="n">
        <v>2063</v>
      </c>
      <c r="H113" s="124" t="n">
        <v>683</v>
      </c>
      <c r="I113" s="124" t="n">
        <v>3566</v>
      </c>
    </row>
    <row r="114" s="103" customFormat="true" ht="24.95" hidden="false" customHeight="true" outlineLevel="0" collapsed="false">
      <c r="A114" s="104" t="s">
        <v>151</v>
      </c>
      <c r="B114" s="128" t="n">
        <v>221629</v>
      </c>
      <c r="C114" s="128" t="n">
        <v>100</v>
      </c>
      <c r="D114" s="129" t="n">
        <v>62587</v>
      </c>
      <c r="E114" s="129" t="n">
        <v>35712</v>
      </c>
      <c r="F114" s="129" t="n">
        <v>25131</v>
      </c>
      <c r="G114" s="129" t="n">
        <v>28203</v>
      </c>
      <c r="H114" s="129" t="n">
        <v>13335</v>
      </c>
      <c r="I114" s="129" t="n">
        <v>56661</v>
      </c>
    </row>
    <row r="115" s="103" customFormat="true" ht="12" hidden="false" customHeight="true" outlineLevel="0" collapsed="false">
      <c r="A115" s="105"/>
      <c r="B115" s="130"/>
      <c r="C115" s="130"/>
      <c r="D115" s="131"/>
      <c r="E115" s="131"/>
      <c r="F115" s="131"/>
      <c r="G115" s="131"/>
      <c r="H115" s="131"/>
      <c r="I115" s="131"/>
    </row>
    <row r="116" s="103" customFormat="true" ht="9.95" hidden="false" customHeight="true" outlineLevel="0" collapsed="false">
      <c r="A116" s="101"/>
      <c r="B116" s="121" t="s">
        <v>357</v>
      </c>
      <c r="C116" s="121"/>
      <c r="D116" s="121"/>
      <c r="E116" s="121"/>
      <c r="F116" s="121"/>
      <c r="G116" s="121"/>
      <c r="H116" s="121"/>
      <c r="I116" s="121"/>
    </row>
    <row r="117" s="56" customFormat="true" ht="12" hidden="false" customHeight="true" outlineLevel="0" collapsed="false">
      <c r="A117" s="96" t="s">
        <v>185</v>
      </c>
      <c r="B117" s="96"/>
      <c r="C117" s="96"/>
      <c r="D117" s="96"/>
      <c r="E117" s="96"/>
      <c r="F117" s="96"/>
      <c r="G117" s="96"/>
      <c r="H117" s="96"/>
      <c r="I117" s="96"/>
    </row>
    <row r="118" s="56" customFormat="true" ht="12" hidden="false" customHeight="true" outlineLevel="0" collapsed="false">
      <c r="A118" s="100" t="s">
        <v>186</v>
      </c>
      <c r="B118" s="122" t="n">
        <v>611</v>
      </c>
      <c r="C118" s="64" t="n">
        <v>100</v>
      </c>
      <c r="D118" s="132" t="n">
        <v>25</v>
      </c>
      <c r="E118" s="132" t="n">
        <v>11.6</v>
      </c>
      <c r="F118" s="132" t="n">
        <v>18.5</v>
      </c>
      <c r="G118" s="132" t="n">
        <v>13.9</v>
      </c>
      <c r="H118" s="132" t="n">
        <v>7.4</v>
      </c>
      <c r="I118" s="132" t="n">
        <v>23.6</v>
      </c>
    </row>
    <row r="119" s="56" customFormat="true" ht="12" hidden="false" customHeight="true" outlineLevel="0" collapsed="false">
      <c r="A119" s="100" t="s">
        <v>187</v>
      </c>
      <c r="B119" s="122" t="n">
        <v>1966</v>
      </c>
      <c r="C119" s="64" t="n">
        <v>100</v>
      </c>
      <c r="D119" s="132" t="n">
        <v>10.4</v>
      </c>
      <c r="E119" s="132" t="n">
        <v>7.2</v>
      </c>
      <c r="F119" s="132" t="n">
        <v>13.7</v>
      </c>
      <c r="G119" s="132" t="n">
        <v>18</v>
      </c>
      <c r="H119" s="132" t="n">
        <v>12.6</v>
      </c>
      <c r="I119" s="132" t="n">
        <v>38.2</v>
      </c>
    </row>
    <row r="120" customFormat="false" ht="12" hidden="false" customHeight="true" outlineLevel="0" collapsed="false">
      <c r="A120" s="100" t="s">
        <v>188</v>
      </c>
      <c r="B120" s="122" t="n">
        <v>38</v>
      </c>
      <c r="C120" s="64" t="n">
        <v>100</v>
      </c>
      <c r="D120" s="132" t="n">
        <v>26.3</v>
      </c>
      <c r="E120" s="132" t="n">
        <v>10.5</v>
      </c>
      <c r="F120" s="132" t="n">
        <v>7.9</v>
      </c>
      <c r="G120" s="132" t="n">
        <v>5.3</v>
      </c>
      <c r="H120" s="132" t="n">
        <v>2.6</v>
      </c>
      <c r="I120" s="132" t="n">
        <v>47.4</v>
      </c>
    </row>
    <row r="121" customFormat="false" ht="12" hidden="false" customHeight="true" outlineLevel="0" collapsed="false">
      <c r="A121" s="100" t="s">
        <v>189</v>
      </c>
      <c r="B121" s="122" t="n">
        <v>213</v>
      </c>
      <c r="C121" s="64" t="n">
        <v>100</v>
      </c>
      <c r="D121" s="132" t="n">
        <v>4.7</v>
      </c>
      <c r="E121" s="132" t="n">
        <v>0.9</v>
      </c>
      <c r="F121" s="132" t="n">
        <v>1.9</v>
      </c>
      <c r="G121" s="132" t="n">
        <v>8.9</v>
      </c>
      <c r="H121" s="132" t="n">
        <v>5.6</v>
      </c>
      <c r="I121" s="132" t="n">
        <v>77.9</v>
      </c>
    </row>
    <row r="122" customFormat="false" ht="12" hidden="false" customHeight="true" outlineLevel="0" collapsed="false">
      <c r="A122" s="100" t="s">
        <v>190</v>
      </c>
      <c r="B122" s="122" t="n">
        <v>18</v>
      </c>
      <c r="C122" s="64" t="n">
        <v>100</v>
      </c>
      <c r="D122" s="123" t="s">
        <v>23</v>
      </c>
      <c r="E122" s="123" t="s">
        <v>23</v>
      </c>
      <c r="F122" s="132" t="n">
        <v>5.6</v>
      </c>
      <c r="G122" s="132" t="n">
        <v>5.6</v>
      </c>
      <c r="H122" s="123" t="s">
        <v>23</v>
      </c>
      <c r="I122" s="132" t="n">
        <v>88.9</v>
      </c>
    </row>
    <row r="123" customFormat="false" ht="12" hidden="false" customHeight="true" outlineLevel="0" collapsed="false">
      <c r="A123" s="100" t="s">
        <v>191</v>
      </c>
      <c r="B123" s="122" t="n">
        <v>15</v>
      </c>
      <c r="C123" s="64" t="n">
        <v>100</v>
      </c>
      <c r="D123" s="123" t="s">
        <v>23</v>
      </c>
      <c r="E123" s="123" t="s">
        <v>23</v>
      </c>
      <c r="F123" s="123" t="s">
        <v>23</v>
      </c>
      <c r="G123" s="132" t="n">
        <v>20</v>
      </c>
      <c r="H123" s="132" t="n">
        <v>6.7</v>
      </c>
      <c r="I123" s="132" t="n">
        <v>73.3</v>
      </c>
    </row>
    <row r="124" customFormat="false" ht="12" hidden="false" customHeight="true" outlineLevel="0" collapsed="false">
      <c r="A124" s="100" t="s">
        <v>192</v>
      </c>
      <c r="B124" s="122" t="n">
        <v>2861</v>
      </c>
      <c r="C124" s="64" t="n">
        <v>100</v>
      </c>
      <c r="D124" s="132" t="n">
        <v>13.2</v>
      </c>
      <c r="E124" s="132" t="n">
        <v>7.7</v>
      </c>
      <c r="F124" s="132" t="n">
        <v>13.6</v>
      </c>
      <c r="G124" s="132" t="n">
        <v>16.2</v>
      </c>
      <c r="H124" s="132" t="n">
        <v>10.7</v>
      </c>
      <c r="I124" s="132" t="n">
        <v>38.7</v>
      </c>
    </row>
    <row r="125" customFormat="false" ht="20.1" hidden="false" customHeight="true" outlineLevel="0" collapsed="false">
      <c r="A125" s="96" t="s">
        <v>193</v>
      </c>
      <c r="B125" s="125"/>
      <c r="C125" s="133"/>
      <c r="D125" s="134"/>
      <c r="E125" s="134"/>
      <c r="F125" s="134"/>
      <c r="G125" s="134"/>
      <c r="H125" s="134"/>
      <c r="I125" s="134"/>
    </row>
    <row r="126" customFormat="false" ht="12" hidden="false" customHeight="true" outlineLevel="0" collapsed="false">
      <c r="A126" s="100" t="s">
        <v>186</v>
      </c>
      <c r="B126" s="122" t="n">
        <v>3853</v>
      </c>
      <c r="C126" s="64" t="n">
        <v>100</v>
      </c>
      <c r="D126" s="132" t="n">
        <v>38.4</v>
      </c>
      <c r="E126" s="132" t="n">
        <v>20.4</v>
      </c>
      <c r="F126" s="132" t="n">
        <v>11.6</v>
      </c>
      <c r="G126" s="132" t="n">
        <v>9.7</v>
      </c>
      <c r="H126" s="132" t="n">
        <v>5.9</v>
      </c>
      <c r="I126" s="132" t="n">
        <v>14</v>
      </c>
    </row>
    <row r="127" customFormat="false" ht="12" hidden="false" customHeight="true" outlineLevel="0" collapsed="false">
      <c r="A127" s="100" t="s">
        <v>187</v>
      </c>
      <c r="B127" s="122" t="n">
        <v>12717</v>
      </c>
      <c r="C127" s="64" t="n">
        <v>100</v>
      </c>
      <c r="D127" s="132" t="n">
        <v>32.1</v>
      </c>
      <c r="E127" s="132" t="n">
        <v>20.2</v>
      </c>
      <c r="F127" s="132" t="n">
        <v>13.3</v>
      </c>
      <c r="G127" s="132" t="n">
        <v>10.5</v>
      </c>
      <c r="H127" s="132" t="n">
        <v>6.4</v>
      </c>
      <c r="I127" s="132" t="n">
        <v>17.5</v>
      </c>
    </row>
    <row r="128" customFormat="false" ht="12" hidden="false" customHeight="true" outlineLevel="0" collapsed="false">
      <c r="A128" s="100" t="s">
        <v>188</v>
      </c>
      <c r="B128" s="122" t="n">
        <v>1538</v>
      </c>
      <c r="C128" s="64" t="n">
        <v>100</v>
      </c>
      <c r="D128" s="132" t="n">
        <v>33.3</v>
      </c>
      <c r="E128" s="132" t="n">
        <v>18.9</v>
      </c>
      <c r="F128" s="132" t="n">
        <v>13.7</v>
      </c>
      <c r="G128" s="132" t="n">
        <v>10.5</v>
      </c>
      <c r="H128" s="132" t="n">
        <v>6.5</v>
      </c>
      <c r="I128" s="132" t="n">
        <v>17.2</v>
      </c>
    </row>
    <row r="129" customFormat="false" ht="12" hidden="false" customHeight="true" outlineLevel="0" collapsed="false">
      <c r="A129" s="100" t="s">
        <v>189</v>
      </c>
      <c r="B129" s="122" t="n">
        <v>29924</v>
      </c>
      <c r="C129" s="64" t="n">
        <v>100</v>
      </c>
      <c r="D129" s="132" t="n">
        <v>24.3</v>
      </c>
      <c r="E129" s="132" t="n">
        <v>19.2</v>
      </c>
      <c r="F129" s="132" t="n">
        <v>14.7</v>
      </c>
      <c r="G129" s="132" t="n">
        <v>12.2</v>
      </c>
      <c r="H129" s="132" t="n">
        <v>7.4</v>
      </c>
      <c r="I129" s="132" t="n">
        <v>22.2</v>
      </c>
    </row>
    <row r="130" customFormat="false" ht="12" hidden="false" customHeight="true" outlineLevel="0" collapsed="false">
      <c r="A130" s="100" t="s">
        <v>190</v>
      </c>
      <c r="B130" s="122" t="n">
        <v>2437</v>
      </c>
      <c r="C130" s="64" t="n">
        <v>100</v>
      </c>
      <c r="D130" s="132" t="n">
        <v>20.9</v>
      </c>
      <c r="E130" s="132" t="n">
        <v>16</v>
      </c>
      <c r="F130" s="132" t="n">
        <v>14.4</v>
      </c>
      <c r="G130" s="132" t="n">
        <v>13.9</v>
      </c>
      <c r="H130" s="132" t="n">
        <v>8.1</v>
      </c>
      <c r="I130" s="132" t="n">
        <v>26.8</v>
      </c>
    </row>
    <row r="131" customFormat="false" ht="12" hidden="false" customHeight="true" outlineLevel="0" collapsed="false">
      <c r="A131" s="100" t="s">
        <v>194</v>
      </c>
      <c r="B131" s="122" t="n">
        <v>4870</v>
      </c>
      <c r="C131" s="64" t="n">
        <v>100</v>
      </c>
      <c r="D131" s="132" t="n">
        <v>24.8</v>
      </c>
      <c r="E131" s="132" t="n">
        <v>18.3</v>
      </c>
      <c r="F131" s="132" t="n">
        <v>14.3</v>
      </c>
      <c r="G131" s="132" t="n">
        <v>11.5</v>
      </c>
      <c r="H131" s="132" t="n">
        <v>8.4</v>
      </c>
      <c r="I131" s="132" t="n">
        <v>22.8</v>
      </c>
    </row>
    <row r="132" customFormat="false" ht="12" hidden="false" customHeight="true" outlineLevel="0" collapsed="false">
      <c r="A132" s="100" t="s">
        <v>195</v>
      </c>
      <c r="B132" s="122" t="n">
        <v>5497</v>
      </c>
      <c r="C132" s="64" t="n">
        <v>100</v>
      </c>
      <c r="D132" s="132" t="n">
        <v>23</v>
      </c>
      <c r="E132" s="132" t="n">
        <v>18</v>
      </c>
      <c r="F132" s="132" t="n">
        <v>14.3</v>
      </c>
      <c r="G132" s="132" t="n">
        <v>11.9</v>
      </c>
      <c r="H132" s="132" t="n">
        <v>7.9</v>
      </c>
      <c r="I132" s="132" t="n">
        <v>24.9</v>
      </c>
    </row>
    <row r="133" customFormat="false" ht="12" hidden="false" customHeight="true" outlineLevel="0" collapsed="false">
      <c r="A133" s="100" t="s">
        <v>192</v>
      </c>
      <c r="B133" s="122" t="n">
        <v>60836</v>
      </c>
      <c r="C133" s="64" t="n">
        <v>100</v>
      </c>
      <c r="D133" s="132" t="n">
        <v>26.8</v>
      </c>
      <c r="E133" s="132" t="n">
        <v>19.2</v>
      </c>
      <c r="F133" s="132" t="n">
        <v>14.1</v>
      </c>
      <c r="G133" s="132" t="n">
        <v>11.6</v>
      </c>
      <c r="H133" s="132" t="n">
        <v>7.3</v>
      </c>
      <c r="I133" s="132" t="n">
        <v>21.1</v>
      </c>
    </row>
    <row r="134" customFormat="false" ht="20.1" hidden="false" customHeight="true" outlineLevel="0" collapsed="false">
      <c r="A134" s="96" t="s">
        <v>305</v>
      </c>
      <c r="B134" s="125"/>
      <c r="C134" s="133"/>
      <c r="D134" s="134"/>
      <c r="E134" s="134"/>
      <c r="F134" s="134"/>
      <c r="G134" s="134"/>
      <c r="H134" s="134"/>
      <c r="I134" s="134"/>
    </row>
    <row r="135" customFormat="false" ht="9.95" hidden="false" customHeight="true" outlineLevel="0" collapsed="false">
      <c r="A135" s="96" t="s">
        <v>306</v>
      </c>
      <c r="B135" s="125"/>
      <c r="C135" s="133"/>
      <c r="D135" s="134"/>
      <c r="E135" s="134"/>
      <c r="F135" s="134"/>
      <c r="G135" s="134"/>
      <c r="H135" s="134"/>
      <c r="I135" s="134"/>
    </row>
    <row r="136" customFormat="false" ht="12" hidden="false" customHeight="true" outlineLevel="0" collapsed="false">
      <c r="A136" s="96" t="s">
        <v>307</v>
      </c>
      <c r="B136" s="125"/>
      <c r="C136" s="133"/>
      <c r="D136" s="134"/>
      <c r="E136" s="134"/>
      <c r="F136" s="134"/>
      <c r="G136" s="134"/>
      <c r="H136" s="134"/>
      <c r="I136" s="134"/>
    </row>
    <row r="137" customFormat="false" ht="9.95" hidden="false" customHeight="true" outlineLevel="0" collapsed="false">
      <c r="A137" s="100" t="s">
        <v>308</v>
      </c>
      <c r="B137" s="122" t="n">
        <v>126</v>
      </c>
      <c r="C137" s="64" t="n">
        <v>100</v>
      </c>
      <c r="D137" s="132" t="n">
        <v>36.5</v>
      </c>
      <c r="E137" s="132" t="n">
        <v>18.3</v>
      </c>
      <c r="F137" s="132" t="n">
        <v>16.7</v>
      </c>
      <c r="G137" s="132" t="n">
        <v>15.1</v>
      </c>
      <c r="H137" s="132" t="n">
        <v>2.4</v>
      </c>
      <c r="I137" s="132" t="n">
        <v>11.1</v>
      </c>
    </row>
    <row r="138" customFormat="false" ht="12" hidden="false" customHeight="true" outlineLevel="0" collapsed="false">
      <c r="A138" s="100" t="s">
        <v>200</v>
      </c>
      <c r="B138" s="122" t="n">
        <v>31413</v>
      </c>
      <c r="C138" s="64" t="n">
        <v>100</v>
      </c>
      <c r="D138" s="132" t="n">
        <v>32.2</v>
      </c>
      <c r="E138" s="132" t="n">
        <v>19.8</v>
      </c>
      <c r="F138" s="132" t="n">
        <v>13.1</v>
      </c>
      <c r="G138" s="132" t="n">
        <v>10.6</v>
      </c>
      <c r="H138" s="132" t="n">
        <v>6.6</v>
      </c>
      <c r="I138" s="132" t="n">
        <v>17.8</v>
      </c>
    </row>
    <row r="139" customFormat="false" ht="12" hidden="false" customHeight="true" outlineLevel="0" collapsed="false">
      <c r="A139" s="96" t="s">
        <v>309</v>
      </c>
      <c r="B139" s="125"/>
      <c r="C139" s="133"/>
      <c r="D139" s="134"/>
      <c r="E139" s="134"/>
      <c r="F139" s="134"/>
      <c r="G139" s="134"/>
      <c r="H139" s="134"/>
      <c r="I139" s="134"/>
    </row>
    <row r="140" customFormat="false" ht="9.95" hidden="false" customHeight="true" outlineLevel="0" collapsed="false">
      <c r="A140" s="100" t="s">
        <v>129</v>
      </c>
      <c r="B140" s="122" t="n">
        <v>8579</v>
      </c>
      <c r="C140" s="64" t="n">
        <v>100</v>
      </c>
      <c r="D140" s="132" t="n">
        <v>35.4</v>
      </c>
      <c r="E140" s="132" t="n">
        <v>20.1</v>
      </c>
      <c r="F140" s="132" t="n">
        <v>13.6</v>
      </c>
      <c r="G140" s="132" t="n">
        <v>10.1</v>
      </c>
      <c r="H140" s="132" t="n">
        <v>5.8</v>
      </c>
      <c r="I140" s="132" t="n">
        <v>14.9</v>
      </c>
    </row>
    <row r="141" customFormat="false" ht="12" hidden="false" customHeight="true" outlineLevel="0" collapsed="false">
      <c r="A141" s="96" t="s">
        <v>310</v>
      </c>
      <c r="B141" s="125"/>
      <c r="C141" s="133"/>
      <c r="D141" s="134"/>
      <c r="E141" s="134"/>
      <c r="F141" s="134"/>
      <c r="G141" s="134"/>
      <c r="H141" s="134"/>
      <c r="I141" s="134"/>
    </row>
    <row r="142" customFormat="false" ht="9.95" hidden="false" customHeight="true" outlineLevel="0" collapsed="false">
      <c r="A142" s="100" t="s">
        <v>311</v>
      </c>
      <c r="B142" s="122" t="n">
        <v>361</v>
      </c>
      <c r="C142" s="64" t="n">
        <v>100</v>
      </c>
      <c r="D142" s="132" t="n">
        <v>31.6</v>
      </c>
      <c r="E142" s="132" t="n">
        <v>20.5</v>
      </c>
      <c r="F142" s="132" t="n">
        <v>16.9</v>
      </c>
      <c r="G142" s="132" t="n">
        <v>11.6</v>
      </c>
      <c r="H142" s="132" t="n">
        <v>3.3</v>
      </c>
      <c r="I142" s="132" t="n">
        <v>16.1</v>
      </c>
    </row>
    <row r="143" customFormat="false" ht="12" hidden="false" customHeight="true" outlineLevel="0" collapsed="false">
      <c r="A143" s="100" t="s">
        <v>192</v>
      </c>
      <c r="B143" s="122" t="n">
        <v>40479</v>
      </c>
      <c r="C143" s="64" t="n">
        <v>100</v>
      </c>
      <c r="D143" s="132" t="n">
        <v>32.9</v>
      </c>
      <c r="E143" s="132" t="n">
        <v>19.9</v>
      </c>
      <c r="F143" s="132" t="n">
        <v>13.3</v>
      </c>
      <c r="G143" s="132" t="n">
        <v>10.5</v>
      </c>
      <c r="H143" s="132" t="n">
        <v>6.4</v>
      </c>
      <c r="I143" s="132" t="n">
        <v>17.1</v>
      </c>
    </row>
    <row r="144" customFormat="false" ht="20.1" hidden="false" customHeight="true" outlineLevel="0" collapsed="false">
      <c r="A144" s="96" t="s">
        <v>203</v>
      </c>
      <c r="B144" s="125"/>
      <c r="C144" s="133"/>
      <c r="D144" s="134"/>
      <c r="E144" s="134"/>
      <c r="F144" s="134"/>
      <c r="G144" s="134"/>
      <c r="H144" s="134"/>
      <c r="I144" s="134"/>
    </row>
    <row r="145" customFormat="false" ht="12" hidden="false" customHeight="true" outlineLevel="0" collapsed="false">
      <c r="A145" s="100" t="s">
        <v>204</v>
      </c>
      <c r="B145" s="122" t="n">
        <v>3042</v>
      </c>
      <c r="C145" s="64" t="n">
        <v>100</v>
      </c>
      <c r="D145" s="123" t="s">
        <v>23</v>
      </c>
      <c r="E145" s="123" t="s">
        <v>23</v>
      </c>
      <c r="F145" s="123" t="s">
        <v>23</v>
      </c>
      <c r="G145" s="123" t="s">
        <v>23</v>
      </c>
      <c r="H145" s="123" t="s">
        <v>23</v>
      </c>
      <c r="I145" s="132" t="n">
        <v>100</v>
      </c>
    </row>
    <row r="146" customFormat="false" ht="12" hidden="false" customHeight="true" outlineLevel="0" collapsed="false">
      <c r="A146" s="100" t="s">
        <v>205</v>
      </c>
      <c r="B146" s="122" t="n">
        <v>1848</v>
      </c>
      <c r="C146" s="64" t="n">
        <v>100</v>
      </c>
      <c r="D146" s="123" t="s">
        <v>23</v>
      </c>
      <c r="E146" s="123" t="s">
        <v>23</v>
      </c>
      <c r="F146" s="123" t="s">
        <v>23</v>
      </c>
      <c r="G146" s="123" t="s">
        <v>23</v>
      </c>
      <c r="H146" s="123" t="s">
        <v>23</v>
      </c>
      <c r="I146" s="132" t="n">
        <v>100</v>
      </c>
    </row>
    <row r="147" customFormat="false" ht="12" hidden="false" customHeight="true" outlineLevel="0" collapsed="false">
      <c r="A147" s="100" t="s">
        <v>206</v>
      </c>
      <c r="B147" s="122" t="n">
        <v>10008</v>
      </c>
      <c r="C147" s="64" t="n">
        <v>100</v>
      </c>
      <c r="D147" s="132" t="n">
        <v>17.2</v>
      </c>
      <c r="E147" s="132" t="n">
        <v>13.8</v>
      </c>
      <c r="F147" s="132" t="n">
        <v>14.1</v>
      </c>
      <c r="G147" s="132" t="n">
        <v>14.1</v>
      </c>
      <c r="H147" s="132" t="n">
        <v>12</v>
      </c>
      <c r="I147" s="132" t="n">
        <v>28.8</v>
      </c>
    </row>
    <row r="148" customFormat="false" ht="12" hidden="false" customHeight="true" outlineLevel="0" collapsed="false">
      <c r="A148" s="100" t="s">
        <v>192</v>
      </c>
      <c r="B148" s="122" t="n">
        <v>14898</v>
      </c>
      <c r="C148" s="64" t="n">
        <v>100</v>
      </c>
      <c r="D148" s="132" t="n">
        <v>11.6</v>
      </c>
      <c r="E148" s="132" t="n">
        <v>9.2</v>
      </c>
      <c r="F148" s="132" t="n">
        <v>9.5</v>
      </c>
      <c r="G148" s="132" t="n">
        <v>9.5</v>
      </c>
      <c r="H148" s="132" t="n">
        <v>8.1</v>
      </c>
      <c r="I148" s="132" t="n">
        <v>52.2</v>
      </c>
    </row>
    <row r="149" customFormat="false" ht="20.1" hidden="false" customHeight="true" outlineLevel="0" collapsed="false">
      <c r="A149" s="96" t="s">
        <v>312</v>
      </c>
      <c r="B149" s="125"/>
      <c r="C149" s="133"/>
      <c r="D149" s="134"/>
      <c r="E149" s="134"/>
      <c r="F149" s="134"/>
      <c r="G149" s="134"/>
      <c r="H149" s="134"/>
      <c r="I149" s="134"/>
    </row>
    <row r="150" customFormat="false" ht="9.95" hidden="false" customHeight="true" outlineLevel="0" collapsed="false">
      <c r="A150" s="96" t="s">
        <v>313</v>
      </c>
      <c r="B150" s="125"/>
      <c r="C150" s="133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0" t="s">
        <v>209</v>
      </c>
      <c r="B151" s="122" t="n">
        <v>315</v>
      </c>
      <c r="C151" s="64" t="n">
        <v>100</v>
      </c>
      <c r="D151" s="132" t="n">
        <v>28.9</v>
      </c>
      <c r="E151" s="132" t="n">
        <v>16.2</v>
      </c>
      <c r="F151" s="132" t="n">
        <v>10.5</v>
      </c>
      <c r="G151" s="132" t="n">
        <v>16.2</v>
      </c>
      <c r="H151" s="132" t="n">
        <v>7.6</v>
      </c>
      <c r="I151" s="132" t="n">
        <v>20.6</v>
      </c>
    </row>
    <row r="152" customFormat="false" ht="12" hidden="false" customHeight="true" outlineLevel="0" collapsed="false">
      <c r="A152" s="100" t="s">
        <v>210</v>
      </c>
      <c r="B152" s="122" t="n">
        <v>1123</v>
      </c>
      <c r="C152" s="64" t="n">
        <v>100</v>
      </c>
      <c r="D152" s="123" t="s">
        <v>23</v>
      </c>
      <c r="E152" s="123" t="s">
        <v>23</v>
      </c>
      <c r="F152" s="132" t="n">
        <v>7.7</v>
      </c>
      <c r="G152" s="132" t="n">
        <v>22.7</v>
      </c>
      <c r="H152" s="132" t="n">
        <v>6.3</v>
      </c>
      <c r="I152" s="132" t="n">
        <v>63.3</v>
      </c>
    </row>
    <row r="153" customFormat="false" ht="12" hidden="false" customHeight="true" outlineLevel="0" collapsed="false">
      <c r="A153" s="96" t="s">
        <v>314</v>
      </c>
      <c r="B153" s="125"/>
      <c r="C153" s="135"/>
      <c r="D153" s="136"/>
      <c r="E153" s="136"/>
      <c r="F153" s="136"/>
      <c r="G153" s="136"/>
      <c r="H153" s="136"/>
      <c r="I153" s="136"/>
    </row>
    <row r="154" customFormat="false" ht="9.95" hidden="false" customHeight="true" outlineLevel="0" collapsed="false">
      <c r="A154" s="96" t="s">
        <v>315</v>
      </c>
      <c r="B154" s="125"/>
      <c r="C154" s="133"/>
      <c r="D154" s="134"/>
      <c r="E154" s="134"/>
      <c r="F154" s="134"/>
      <c r="G154" s="134"/>
      <c r="H154" s="134"/>
      <c r="I154" s="134"/>
    </row>
    <row r="155" customFormat="false" ht="9.95" hidden="false" customHeight="true" outlineLevel="0" collapsed="false">
      <c r="A155" s="100" t="s">
        <v>316</v>
      </c>
      <c r="B155" s="122" t="n">
        <v>636</v>
      </c>
      <c r="C155" s="64" t="n">
        <v>100</v>
      </c>
      <c r="D155" s="123" t="s">
        <v>23</v>
      </c>
      <c r="E155" s="123" t="s">
        <v>23</v>
      </c>
      <c r="F155" s="123" t="s">
        <v>23</v>
      </c>
      <c r="G155" s="123" t="s">
        <v>23</v>
      </c>
      <c r="H155" s="123" t="s">
        <v>23</v>
      </c>
      <c r="I155" s="132" t="n">
        <v>100</v>
      </c>
    </row>
    <row r="156" customFormat="false" ht="12" hidden="false" customHeight="true" outlineLevel="0" collapsed="false">
      <c r="A156" s="96" t="s">
        <v>317</v>
      </c>
      <c r="B156" s="125"/>
      <c r="C156" s="133"/>
      <c r="D156" s="134"/>
      <c r="E156" s="134"/>
      <c r="F156" s="134"/>
      <c r="G156" s="134"/>
      <c r="H156" s="134"/>
      <c r="I156" s="134"/>
    </row>
    <row r="157" customFormat="false" ht="9.95" hidden="false" customHeight="true" outlineLevel="0" collapsed="false">
      <c r="A157" s="100" t="s">
        <v>318</v>
      </c>
      <c r="B157" s="122" t="n">
        <v>7534</v>
      </c>
      <c r="C157" s="64" t="n">
        <v>100</v>
      </c>
      <c r="D157" s="132" t="n">
        <v>26.1</v>
      </c>
      <c r="E157" s="132" t="n">
        <v>18.6</v>
      </c>
      <c r="F157" s="132" t="n">
        <v>15.6</v>
      </c>
      <c r="G157" s="132" t="n">
        <v>11.9</v>
      </c>
      <c r="H157" s="132" t="n">
        <v>7.1</v>
      </c>
      <c r="I157" s="132" t="n">
        <v>20.7</v>
      </c>
    </row>
    <row r="158" customFormat="false" ht="12" hidden="false" customHeight="true" outlineLevel="0" collapsed="false">
      <c r="A158" s="100" t="s">
        <v>214</v>
      </c>
      <c r="B158" s="122" t="n">
        <v>207</v>
      </c>
      <c r="C158" s="64" t="n">
        <v>100</v>
      </c>
      <c r="D158" s="132" t="n">
        <v>25.1</v>
      </c>
      <c r="E158" s="132" t="n">
        <v>15.5</v>
      </c>
      <c r="F158" s="132" t="n">
        <v>15.9</v>
      </c>
      <c r="G158" s="132" t="n">
        <v>14.5</v>
      </c>
      <c r="H158" s="132" t="n">
        <v>6.8</v>
      </c>
      <c r="I158" s="132" t="n">
        <v>22.2</v>
      </c>
    </row>
    <row r="159" customFormat="false" ht="12" hidden="false" customHeight="true" outlineLevel="0" collapsed="false">
      <c r="A159" s="100" t="s">
        <v>192</v>
      </c>
      <c r="B159" s="122" t="n">
        <v>9815</v>
      </c>
      <c r="C159" s="64" t="n">
        <v>100</v>
      </c>
      <c r="D159" s="132" t="n">
        <v>21.5</v>
      </c>
      <c r="E159" s="132" t="n">
        <v>15.1</v>
      </c>
      <c r="F159" s="132" t="n">
        <v>13.5</v>
      </c>
      <c r="G159" s="132" t="n">
        <v>12.5</v>
      </c>
      <c r="H159" s="132" t="n">
        <v>6.6</v>
      </c>
      <c r="I159" s="132" t="n">
        <v>30.8</v>
      </c>
    </row>
    <row r="160" customFormat="false" ht="20.1" hidden="false" customHeight="true" outlineLevel="0" collapsed="false">
      <c r="A160" s="96" t="s">
        <v>319</v>
      </c>
      <c r="B160" s="125"/>
      <c r="C160" s="133"/>
      <c r="D160" s="134"/>
      <c r="E160" s="134"/>
      <c r="F160" s="134"/>
      <c r="G160" s="134"/>
      <c r="H160" s="134"/>
      <c r="I160" s="134"/>
    </row>
    <row r="161" customFormat="false" ht="9.95" hidden="false" customHeight="true" outlineLevel="0" collapsed="false">
      <c r="A161" s="96" t="s">
        <v>320</v>
      </c>
      <c r="B161" s="125"/>
      <c r="C161" s="133"/>
      <c r="D161" s="134"/>
      <c r="E161" s="134"/>
      <c r="F161" s="134"/>
      <c r="G161" s="134"/>
      <c r="H161" s="134"/>
      <c r="I161" s="134"/>
    </row>
    <row r="162" customFormat="false" ht="12" hidden="false" customHeight="true" outlineLevel="0" collapsed="false">
      <c r="A162" s="100" t="s">
        <v>321</v>
      </c>
      <c r="B162" s="122" t="n">
        <v>43</v>
      </c>
      <c r="C162" s="64" t="n">
        <v>100</v>
      </c>
      <c r="D162" s="132" t="n">
        <v>14</v>
      </c>
      <c r="E162" s="132" t="n">
        <v>18.6</v>
      </c>
      <c r="F162" s="132" t="n">
        <v>18.6</v>
      </c>
      <c r="G162" s="132" t="n">
        <v>16.3</v>
      </c>
      <c r="H162" s="132" t="n">
        <v>7</v>
      </c>
      <c r="I162" s="132" t="n">
        <v>25.6</v>
      </c>
    </row>
    <row r="163" customFormat="false" ht="12" hidden="false" customHeight="true" outlineLevel="0" collapsed="false">
      <c r="A163" s="96" t="s">
        <v>322</v>
      </c>
      <c r="B163" s="125"/>
      <c r="C163" s="133"/>
      <c r="D163" s="134"/>
      <c r="E163" s="134"/>
      <c r="F163" s="134"/>
      <c r="G163" s="134"/>
      <c r="H163" s="134"/>
      <c r="I163" s="134"/>
    </row>
    <row r="164" customFormat="false" ht="9.95" hidden="false" customHeight="true" outlineLevel="0" collapsed="false">
      <c r="A164" s="100" t="s">
        <v>323</v>
      </c>
      <c r="B164" s="122" t="n">
        <v>199</v>
      </c>
      <c r="C164" s="64" t="n">
        <v>100</v>
      </c>
      <c r="D164" s="132" t="n">
        <v>37.2</v>
      </c>
      <c r="E164" s="132" t="n">
        <v>10.6</v>
      </c>
      <c r="F164" s="132" t="n">
        <v>6</v>
      </c>
      <c r="G164" s="132" t="n">
        <v>8</v>
      </c>
      <c r="H164" s="132" t="n">
        <v>1</v>
      </c>
      <c r="I164" s="132" t="n">
        <v>37.2</v>
      </c>
    </row>
    <row r="165" customFormat="false" ht="12" hidden="false" customHeight="true" outlineLevel="0" collapsed="false">
      <c r="A165" s="100" t="s">
        <v>324</v>
      </c>
      <c r="B165" s="122" t="n">
        <v>4198</v>
      </c>
      <c r="C165" s="64" t="n">
        <v>100</v>
      </c>
      <c r="D165" s="132" t="n">
        <v>41.2</v>
      </c>
      <c r="E165" s="132" t="n">
        <v>20.4</v>
      </c>
      <c r="F165" s="132" t="n">
        <v>6</v>
      </c>
      <c r="G165" s="132" t="n">
        <v>15</v>
      </c>
      <c r="H165" s="132" t="n">
        <v>3.4</v>
      </c>
      <c r="I165" s="132" t="n">
        <v>13.9</v>
      </c>
    </row>
    <row r="166" customFormat="false" ht="12" hidden="false" customHeight="true" outlineLevel="0" collapsed="false">
      <c r="A166" s="100" t="s">
        <v>192</v>
      </c>
      <c r="B166" s="122" t="n">
        <v>4440</v>
      </c>
      <c r="C166" s="64" t="n">
        <v>100</v>
      </c>
      <c r="D166" s="132" t="n">
        <v>40.8</v>
      </c>
      <c r="E166" s="132" t="n">
        <v>20</v>
      </c>
      <c r="F166" s="132" t="n">
        <v>6.1</v>
      </c>
      <c r="G166" s="132" t="n">
        <v>14.7</v>
      </c>
      <c r="H166" s="132" t="n">
        <v>3.4</v>
      </c>
      <c r="I166" s="132" t="n">
        <v>15</v>
      </c>
    </row>
    <row r="167" customFormat="false" ht="12" hidden="false" customHeight="true" outlineLevel="0" collapsed="false">
      <c r="A167" s="101" t="s">
        <v>325</v>
      </c>
      <c r="B167" s="125"/>
      <c r="C167" s="133"/>
      <c r="D167" s="134"/>
      <c r="E167" s="134"/>
      <c r="F167" s="134"/>
      <c r="G167" s="134"/>
      <c r="H167" s="134"/>
      <c r="I167" s="134"/>
    </row>
    <row r="168" customFormat="false" ht="9.95" hidden="false" customHeight="true" outlineLevel="0" collapsed="false">
      <c r="A168" s="101" t="s">
        <v>326</v>
      </c>
      <c r="B168" s="125"/>
      <c r="C168" s="133"/>
      <c r="D168" s="134"/>
      <c r="E168" s="134"/>
      <c r="F168" s="134"/>
      <c r="G168" s="134"/>
      <c r="H168" s="134"/>
      <c r="I168" s="134"/>
    </row>
    <row r="169" customFormat="false" ht="12" hidden="false" customHeight="true" outlineLevel="0" collapsed="false">
      <c r="A169" s="102" t="s">
        <v>222</v>
      </c>
      <c r="B169" s="122" t="n">
        <v>4666</v>
      </c>
      <c r="C169" s="64" t="n">
        <v>100</v>
      </c>
      <c r="D169" s="132" t="n">
        <v>42.3</v>
      </c>
      <c r="E169" s="132" t="n">
        <v>19.9</v>
      </c>
      <c r="F169" s="132" t="n">
        <v>12.3</v>
      </c>
      <c r="G169" s="132" t="n">
        <v>8.5</v>
      </c>
      <c r="H169" s="132" t="n">
        <v>3.6</v>
      </c>
      <c r="I169" s="132" t="n">
        <v>13.4</v>
      </c>
    </row>
    <row r="170" customFormat="false" ht="12" hidden="false" customHeight="true" outlineLevel="0" collapsed="false">
      <c r="A170" s="101" t="s">
        <v>327</v>
      </c>
      <c r="B170" s="125"/>
      <c r="C170" s="133"/>
      <c r="D170" s="134"/>
      <c r="E170" s="134"/>
      <c r="F170" s="134"/>
      <c r="G170" s="134"/>
      <c r="H170" s="134"/>
      <c r="I170" s="134"/>
    </row>
    <row r="171" customFormat="false" ht="9.95" hidden="false" customHeight="true" outlineLevel="0" collapsed="false">
      <c r="A171" s="102" t="s">
        <v>328</v>
      </c>
      <c r="B171" s="122" t="n">
        <v>7494</v>
      </c>
      <c r="C171" s="64" t="n">
        <v>100</v>
      </c>
      <c r="D171" s="132" t="n">
        <v>28.7</v>
      </c>
      <c r="E171" s="132" t="n">
        <v>19.8</v>
      </c>
      <c r="F171" s="132" t="n">
        <v>14.7</v>
      </c>
      <c r="G171" s="132" t="n">
        <v>11.1</v>
      </c>
      <c r="H171" s="132" t="n">
        <v>5.8</v>
      </c>
      <c r="I171" s="132" t="n">
        <v>19.9</v>
      </c>
    </row>
    <row r="172" customFormat="false" ht="12" hidden="false" customHeight="true" outlineLevel="0" collapsed="false">
      <c r="A172" s="102" t="s">
        <v>225</v>
      </c>
      <c r="B172" s="122" t="n">
        <v>320</v>
      </c>
      <c r="C172" s="64" t="n">
        <v>100</v>
      </c>
      <c r="D172" s="132" t="n">
        <v>30</v>
      </c>
      <c r="E172" s="132" t="n">
        <v>12.8</v>
      </c>
      <c r="F172" s="132" t="n">
        <v>12.5</v>
      </c>
      <c r="G172" s="132" t="n">
        <v>18.1</v>
      </c>
      <c r="H172" s="132" t="n">
        <v>4.4</v>
      </c>
      <c r="I172" s="132" t="n">
        <v>22.2</v>
      </c>
    </row>
    <row r="173" customFormat="false" ht="12" hidden="false" customHeight="true" outlineLevel="0" collapsed="false">
      <c r="A173" s="101" t="s">
        <v>329</v>
      </c>
      <c r="B173" s="125"/>
      <c r="C173" s="133"/>
      <c r="D173" s="134"/>
      <c r="E173" s="134"/>
      <c r="F173" s="134"/>
      <c r="G173" s="134"/>
      <c r="H173" s="134"/>
      <c r="I173" s="134"/>
    </row>
    <row r="174" customFormat="false" ht="9.95" hidden="false" customHeight="true" outlineLevel="0" collapsed="false">
      <c r="A174" s="102" t="s">
        <v>330</v>
      </c>
      <c r="B174" s="122" t="n">
        <v>347</v>
      </c>
      <c r="C174" s="64" t="n">
        <v>100</v>
      </c>
      <c r="D174" s="132" t="n">
        <v>16.4</v>
      </c>
      <c r="E174" s="132" t="n">
        <v>7.2</v>
      </c>
      <c r="F174" s="132" t="n">
        <v>9.8</v>
      </c>
      <c r="G174" s="132" t="n">
        <v>19.3</v>
      </c>
      <c r="H174" s="132" t="n">
        <v>5.8</v>
      </c>
      <c r="I174" s="132" t="n">
        <v>41.5</v>
      </c>
    </row>
    <row r="175" customFormat="false" ht="12" hidden="false" customHeight="true" outlineLevel="0" collapsed="false">
      <c r="A175" s="102" t="s">
        <v>228</v>
      </c>
      <c r="B175" s="122" t="n">
        <v>2274</v>
      </c>
      <c r="C175" s="64" t="n">
        <v>100</v>
      </c>
      <c r="D175" s="132" t="n">
        <v>34.4</v>
      </c>
      <c r="E175" s="132" t="n">
        <v>16.6</v>
      </c>
      <c r="F175" s="132" t="n">
        <v>9.9</v>
      </c>
      <c r="G175" s="132" t="n">
        <v>13.5</v>
      </c>
      <c r="H175" s="132" t="n">
        <v>5.5</v>
      </c>
      <c r="I175" s="132" t="n">
        <v>20.1</v>
      </c>
    </row>
    <row r="176" customFormat="false" ht="12" hidden="false" customHeight="true" outlineLevel="0" collapsed="false">
      <c r="A176" s="101" t="s">
        <v>331</v>
      </c>
      <c r="B176" s="125"/>
      <c r="C176" s="133"/>
      <c r="D176" s="134"/>
      <c r="E176" s="134"/>
      <c r="F176" s="134"/>
      <c r="G176" s="134"/>
      <c r="H176" s="134"/>
      <c r="I176" s="134"/>
    </row>
    <row r="177" customFormat="false" ht="9.95" hidden="false" customHeight="true" outlineLevel="0" collapsed="false">
      <c r="A177" s="102" t="s">
        <v>332</v>
      </c>
      <c r="B177" s="122" t="n">
        <v>3484</v>
      </c>
      <c r="C177" s="64" t="n">
        <v>100</v>
      </c>
      <c r="D177" s="132" t="n">
        <v>22</v>
      </c>
      <c r="E177" s="132" t="n">
        <v>16</v>
      </c>
      <c r="F177" s="132" t="n">
        <v>12.9</v>
      </c>
      <c r="G177" s="132" t="n">
        <v>15.7</v>
      </c>
      <c r="H177" s="132" t="n">
        <v>7.9</v>
      </c>
      <c r="I177" s="132" t="n">
        <v>25.5</v>
      </c>
    </row>
    <row r="178" customFormat="false" ht="12" hidden="false" customHeight="true" outlineLevel="0" collapsed="false">
      <c r="A178" s="102" t="s">
        <v>231</v>
      </c>
      <c r="B178" s="122" t="n">
        <v>3071</v>
      </c>
      <c r="C178" s="64" t="n">
        <v>100</v>
      </c>
      <c r="D178" s="132" t="n">
        <v>23.4</v>
      </c>
      <c r="E178" s="132" t="n">
        <v>10.3</v>
      </c>
      <c r="F178" s="132" t="n">
        <v>6.8</v>
      </c>
      <c r="G178" s="132" t="n">
        <v>23.3</v>
      </c>
      <c r="H178" s="132" t="n">
        <v>5.2</v>
      </c>
      <c r="I178" s="132" t="n">
        <v>30.9</v>
      </c>
    </row>
    <row r="179" customFormat="false" ht="12" hidden="false" customHeight="true" outlineLevel="0" collapsed="false">
      <c r="A179" s="101" t="s">
        <v>333</v>
      </c>
      <c r="B179" s="125"/>
      <c r="C179" s="133"/>
      <c r="D179" s="134"/>
      <c r="E179" s="134"/>
      <c r="F179" s="134"/>
      <c r="G179" s="134"/>
      <c r="H179" s="134"/>
      <c r="I179" s="134"/>
    </row>
    <row r="180" customFormat="false" ht="9.95" hidden="false" customHeight="true" outlineLevel="0" collapsed="false">
      <c r="A180" s="102" t="s">
        <v>330</v>
      </c>
      <c r="B180" s="122" t="n">
        <v>3955</v>
      </c>
      <c r="C180" s="64" t="n">
        <v>100</v>
      </c>
      <c r="D180" s="132" t="n">
        <v>15.8</v>
      </c>
      <c r="E180" s="132" t="n">
        <v>9.9</v>
      </c>
      <c r="F180" s="132" t="n">
        <v>6.8</v>
      </c>
      <c r="G180" s="132" t="n">
        <v>22.2</v>
      </c>
      <c r="H180" s="132" t="n">
        <v>6.8</v>
      </c>
      <c r="I180" s="132" t="n">
        <v>38.5</v>
      </c>
    </row>
    <row r="181" customFormat="false" ht="12" hidden="false" customHeight="true" outlineLevel="0" collapsed="false">
      <c r="A181" s="102" t="s">
        <v>233</v>
      </c>
      <c r="B181" s="122" t="n">
        <v>1762</v>
      </c>
      <c r="C181" s="64" t="n">
        <v>100</v>
      </c>
      <c r="D181" s="132" t="n">
        <v>23.4</v>
      </c>
      <c r="E181" s="132" t="n">
        <v>17.7</v>
      </c>
      <c r="F181" s="132" t="n">
        <v>6.5</v>
      </c>
      <c r="G181" s="132" t="n">
        <v>11.1</v>
      </c>
      <c r="H181" s="132" t="n">
        <v>4.3</v>
      </c>
      <c r="I181" s="132" t="n">
        <v>37.1</v>
      </c>
    </row>
    <row r="182" customFormat="false" ht="12" hidden="false" customHeight="true" outlineLevel="0" collapsed="false">
      <c r="A182" s="101" t="s">
        <v>334</v>
      </c>
      <c r="B182" s="125"/>
      <c r="C182" s="133"/>
      <c r="D182" s="134"/>
      <c r="E182" s="134"/>
      <c r="F182" s="134"/>
      <c r="G182" s="134"/>
      <c r="H182" s="134"/>
      <c r="I182" s="134"/>
    </row>
    <row r="183" customFormat="false" ht="9.95" hidden="false" customHeight="true" outlineLevel="0" collapsed="false">
      <c r="A183" s="102" t="s">
        <v>330</v>
      </c>
      <c r="B183" s="122" t="n">
        <v>3101</v>
      </c>
      <c r="C183" s="64" t="n">
        <v>100</v>
      </c>
      <c r="D183" s="132" t="n">
        <v>13.2</v>
      </c>
      <c r="E183" s="132" t="n">
        <v>13.3</v>
      </c>
      <c r="F183" s="132" t="n">
        <v>6.7</v>
      </c>
      <c r="G183" s="132" t="n">
        <v>11.1</v>
      </c>
      <c r="H183" s="132" t="n">
        <v>4.8</v>
      </c>
      <c r="I183" s="132" t="n">
        <v>50.9</v>
      </c>
    </row>
    <row r="184" customFormat="false" ht="12" hidden="false" customHeight="true" outlineLevel="0" collapsed="false">
      <c r="A184" s="102" t="s">
        <v>235</v>
      </c>
      <c r="B184" s="122" t="n">
        <v>3686</v>
      </c>
      <c r="C184" s="64" t="n">
        <v>100</v>
      </c>
      <c r="D184" s="132" t="n">
        <v>46.4</v>
      </c>
      <c r="E184" s="132" t="n">
        <v>16.4</v>
      </c>
      <c r="F184" s="132" t="n">
        <v>3.5</v>
      </c>
      <c r="G184" s="132" t="n">
        <v>20.3</v>
      </c>
      <c r="H184" s="132" t="n">
        <v>3.1</v>
      </c>
      <c r="I184" s="132" t="n">
        <v>10.2</v>
      </c>
    </row>
    <row r="185" customFormat="false" ht="12" hidden="false" customHeight="true" outlineLevel="0" collapsed="false">
      <c r="A185" s="101" t="s">
        <v>335</v>
      </c>
      <c r="B185" s="125"/>
      <c r="C185" s="133"/>
      <c r="D185" s="134"/>
      <c r="E185" s="134"/>
      <c r="F185" s="134"/>
      <c r="G185" s="134"/>
      <c r="H185" s="134"/>
      <c r="I185" s="134"/>
    </row>
    <row r="186" customFormat="false" ht="9.95" hidden="false" customHeight="true" outlineLevel="0" collapsed="false">
      <c r="A186" s="102" t="s">
        <v>330</v>
      </c>
      <c r="B186" s="122" t="n">
        <v>3069</v>
      </c>
      <c r="C186" s="64" t="n">
        <v>100</v>
      </c>
      <c r="D186" s="132" t="n">
        <v>34.9</v>
      </c>
      <c r="E186" s="132" t="n">
        <v>14.1</v>
      </c>
      <c r="F186" s="132" t="n">
        <v>6.3</v>
      </c>
      <c r="G186" s="132" t="n">
        <v>20.8</v>
      </c>
      <c r="H186" s="132" t="n">
        <v>6.5</v>
      </c>
      <c r="I186" s="132" t="n">
        <v>17.5</v>
      </c>
    </row>
    <row r="187" customFormat="false" ht="12" hidden="false" customHeight="true" outlineLevel="0" collapsed="false">
      <c r="A187" s="102" t="s">
        <v>237</v>
      </c>
      <c r="B187" s="122" t="n">
        <v>4339</v>
      </c>
      <c r="C187" s="64" t="n">
        <v>100</v>
      </c>
      <c r="D187" s="132" t="n">
        <v>63.5</v>
      </c>
      <c r="E187" s="132" t="n">
        <v>11.7</v>
      </c>
      <c r="F187" s="132" t="n">
        <v>5.1</v>
      </c>
      <c r="G187" s="132" t="n">
        <v>4.8</v>
      </c>
      <c r="H187" s="132" t="n">
        <v>3</v>
      </c>
      <c r="I187" s="132" t="n">
        <v>11.9</v>
      </c>
    </row>
    <row r="188" customFormat="false" ht="12" hidden="false" customHeight="true" outlineLevel="0" collapsed="false">
      <c r="A188" s="101" t="s">
        <v>336</v>
      </c>
      <c r="B188" s="122"/>
      <c r="C188" s="64"/>
      <c r="D188" s="132"/>
      <c r="E188" s="132"/>
      <c r="F188" s="132"/>
      <c r="G188" s="132"/>
      <c r="H188" s="132"/>
      <c r="I188" s="132"/>
    </row>
    <row r="189" customFormat="false" ht="9.95" hidden="false" customHeight="true" outlineLevel="0" collapsed="false">
      <c r="A189" s="102" t="s">
        <v>337</v>
      </c>
      <c r="B189" s="122" t="n">
        <v>3643</v>
      </c>
      <c r="C189" s="64" t="n">
        <v>100</v>
      </c>
      <c r="D189" s="132" t="n">
        <v>45.1</v>
      </c>
      <c r="E189" s="132" t="n">
        <v>19.1</v>
      </c>
      <c r="F189" s="132" t="n">
        <v>10</v>
      </c>
      <c r="G189" s="132" t="n">
        <v>8.1</v>
      </c>
      <c r="H189" s="132" t="n">
        <v>4.1</v>
      </c>
      <c r="I189" s="132" t="n">
        <v>13.7</v>
      </c>
    </row>
    <row r="190" customFormat="false" ht="12" hidden="false" customHeight="true" outlineLevel="0" collapsed="false">
      <c r="A190" s="102" t="s">
        <v>240</v>
      </c>
      <c r="B190" s="122" t="n">
        <v>977</v>
      </c>
      <c r="C190" s="64" t="n">
        <v>100</v>
      </c>
      <c r="D190" s="132" t="n">
        <v>28.4</v>
      </c>
      <c r="E190" s="132" t="n">
        <v>17.1</v>
      </c>
      <c r="F190" s="132" t="n">
        <v>8</v>
      </c>
      <c r="G190" s="132" t="n">
        <v>16</v>
      </c>
      <c r="H190" s="132" t="n">
        <v>3.2</v>
      </c>
      <c r="I190" s="132" t="n">
        <v>27.4</v>
      </c>
    </row>
    <row r="191" customFormat="false" ht="12" hidden="false" customHeight="true" outlineLevel="0" collapsed="false">
      <c r="A191" s="101" t="s">
        <v>338</v>
      </c>
      <c r="B191" s="122"/>
      <c r="C191" s="64"/>
      <c r="D191" s="132"/>
      <c r="E191" s="132"/>
      <c r="F191" s="132"/>
      <c r="G191" s="132"/>
      <c r="H191" s="132"/>
      <c r="I191" s="132"/>
    </row>
    <row r="192" customFormat="false" ht="9.95" hidden="false" customHeight="true" outlineLevel="0" collapsed="false">
      <c r="A192" s="102" t="s">
        <v>337</v>
      </c>
      <c r="B192" s="122" t="n">
        <v>589</v>
      </c>
      <c r="C192" s="64" t="n">
        <v>100</v>
      </c>
      <c r="D192" s="132" t="n">
        <v>21.4</v>
      </c>
      <c r="E192" s="132" t="n">
        <v>13.1</v>
      </c>
      <c r="F192" s="132" t="n">
        <v>11.9</v>
      </c>
      <c r="G192" s="132" t="n">
        <v>17.1</v>
      </c>
      <c r="H192" s="132" t="n">
        <v>6.8</v>
      </c>
      <c r="I192" s="132" t="n">
        <v>29.7</v>
      </c>
    </row>
    <row r="193" customFormat="false" ht="12" hidden="false" customHeight="true" outlineLevel="0" collapsed="false">
      <c r="A193" s="102" t="s">
        <v>192</v>
      </c>
      <c r="B193" s="122" t="n">
        <v>46777</v>
      </c>
      <c r="C193" s="64" t="n">
        <v>100</v>
      </c>
      <c r="D193" s="132" t="n">
        <v>33.3</v>
      </c>
      <c r="E193" s="132" t="n">
        <v>15.7</v>
      </c>
      <c r="F193" s="132" t="n">
        <v>9.2</v>
      </c>
      <c r="G193" s="132" t="n">
        <v>13.9</v>
      </c>
      <c r="H193" s="132" t="n">
        <v>5</v>
      </c>
      <c r="I193" s="132" t="n">
        <v>23</v>
      </c>
    </row>
    <row r="194" customFormat="false" ht="20.1" hidden="false" customHeight="true" outlineLevel="0" collapsed="false">
      <c r="A194" s="101" t="s">
        <v>339</v>
      </c>
      <c r="B194" s="125"/>
      <c r="C194" s="133"/>
      <c r="D194" s="134"/>
      <c r="E194" s="134"/>
      <c r="F194" s="134"/>
      <c r="G194" s="134"/>
      <c r="H194" s="134"/>
      <c r="I194" s="134"/>
    </row>
    <row r="195" customFormat="false" ht="9.95" hidden="false" customHeight="true" outlineLevel="0" collapsed="false">
      <c r="A195" s="101" t="s">
        <v>340</v>
      </c>
      <c r="B195" s="125"/>
      <c r="C195" s="133"/>
      <c r="D195" s="134"/>
      <c r="E195" s="134"/>
      <c r="F195" s="134"/>
      <c r="G195" s="134"/>
      <c r="H195" s="134"/>
      <c r="I195" s="134"/>
    </row>
    <row r="196" customFormat="false" ht="12" hidden="false" customHeight="true" outlineLevel="0" collapsed="false">
      <c r="A196" s="102" t="s">
        <v>244</v>
      </c>
      <c r="B196" s="122" t="n">
        <v>397</v>
      </c>
      <c r="C196" s="64" t="n">
        <v>100</v>
      </c>
      <c r="D196" s="123" t="s">
        <v>23</v>
      </c>
      <c r="E196" s="132" t="n">
        <v>1</v>
      </c>
      <c r="F196" s="132" t="n">
        <v>0.3</v>
      </c>
      <c r="G196" s="132" t="n">
        <v>3.3</v>
      </c>
      <c r="H196" s="132" t="n">
        <v>0.8</v>
      </c>
      <c r="I196" s="132" t="n">
        <v>94.7</v>
      </c>
    </row>
    <row r="197" customFormat="false" ht="12" hidden="false" customHeight="true" outlineLevel="0" collapsed="false">
      <c r="A197" s="101" t="s">
        <v>245</v>
      </c>
      <c r="B197" s="125"/>
      <c r="C197" s="133"/>
      <c r="D197" s="134"/>
      <c r="E197" s="134"/>
      <c r="F197" s="134"/>
      <c r="G197" s="134"/>
      <c r="H197" s="134"/>
      <c r="I197" s="134"/>
    </row>
    <row r="198" customFormat="false" ht="9.95" hidden="false" customHeight="true" outlineLevel="0" collapsed="false">
      <c r="A198" s="101" t="s">
        <v>341</v>
      </c>
      <c r="B198" s="125"/>
      <c r="C198" s="133"/>
      <c r="D198" s="134"/>
      <c r="E198" s="134"/>
      <c r="F198" s="134"/>
      <c r="G198" s="134"/>
      <c r="H198" s="134"/>
      <c r="I198" s="134"/>
    </row>
    <row r="199" customFormat="false" ht="9.95" hidden="false" customHeight="true" outlineLevel="0" collapsed="false">
      <c r="A199" s="102" t="s">
        <v>342</v>
      </c>
      <c r="B199" s="122" t="n">
        <v>2023</v>
      </c>
      <c r="C199" s="64" t="n">
        <v>100</v>
      </c>
      <c r="D199" s="132" t="n">
        <v>32.1</v>
      </c>
      <c r="E199" s="132" t="n">
        <v>16</v>
      </c>
      <c r="F199" s="132" t="n">
        <v>12.7</v>
      </c>
      <c r="G199" s="132" t="n">
        <v>13.3</v>
      </c>
      <c r="H199" s="132" t="n">
        <v>5.4</v>
      </c>
      <c r="I199" s="132" t="n">
        <v>20.6</v>
      </c>
    </row>
    <row r="200" customFormat="false" ht="12" hidden="false" customHeight="true" outlineLevel="0" collapsed="false">
      <c r="A200" s="101" t="s">
        <v>245</v>
      </c>
      <c r="B200" s="125"/>
      <c r="C200" s="133"/>
      <c r="D200" s="134"/>
      <c r="E200" s="134"/>
      <c r="F200" s="134"/>
      <c r="G200" s="134"/>
      <c r="H200" s="134"/>
      <c r="I200" s="134"/>
    </row>
    <row r="201" customFormat="false" ht="9.95" hidden="false" customHeight="true" outlineLevel="0" collapsed="false">
      <c r="A201" s="101" t="s">
        <v>343</v>
      </c>
      <c r="B201" s="125"/>
      <c r="C201" s="133"/>
      <c r="D201" s="134"/>
      <c r="E201" s="134"/>
      <c r="F201" s="134"/>
      <c r="G201" s="134"/>
      <c r="H201" s="134"/>
      <c r="I201" s="134"/>
    </row>
    <row r="202" customFormat="false" ht="9.95" hidden="false" customHeight="true" outlineLevel="0" collapsed="false">
      <c r="A202" s="102" t="s">
        <v>342</v>
      </c>
      <c r="B202" s="122" t="n">
        <v>523</v>
      </c>
      <c r="C202" s="64" t="n">
        <v>100</v>
      </c>
      <c r="D202" s="132" t="n">
        <v>14.3</v>
      </c>
      <c r="E202" s="132" t="n">
        <v>9</v>
      </c>
      <c r="F202" s="132" t="n">
        <v>9.8</v>
      </c>
      <c r="G202" s="132" t="n">
        <v>16.8</v>
      </c>
      <c r="H202" s="132" t="n">
        <v>3.1</v>
      </c>
      <c r="I202" s="132" t="n">
        <v>47</v>
      </c>
    </row>
    <row r="203" customFormat="false" ht="12" hidden="false" customHeight="true" outlineLevel="0" collapsed="false">
      <c r="A203" s="101" t="s">
        <v>344</v>
      </c>
      <c r="B203" s="125"/>
      <c r="C203" s="133"/>
      <c r="D203" s="134"/>
      <c r="E203" s="134"/>
      <c r="F203" s="134"/>
      <c r="G203" s="134"/>
      <c r="H203" s="134"/>
      <c r="I203" s="134"/>
    </row>
    <row r="204" customFormat="false" ht="9.95" hidden="false" customHeight="true" outlineLevel="0" collapsed="false">
      <c r="A204" s="101" t="s">
        <v>345</v>
      </c>
      <c r="B204" s="125"/>
      <c r="C204" s="133"/>
      <c r="D204" s="134"/>
      <c r="E204" s="134"/>
      <c r="F204" s="134"/>
      <c r="G204" s="134"/>
      <c r="H204" s="134"/>
      <c r="I204" s="134"/>
    </row>
    <row r="205" customFormat="false" ht="9.95" hidden="false" customHeight="true" outlineLevel="0" collapsed="false">
      <c r="A205" s="101" t="s">
        <v>346</v>
      </c>
      <c r="B205" s="125"/>
      <c r="C205" s="133"/>
      <c r="D205" s="134"/>
      <c r="E205" s="134"/>
      <c r="F205" s="134"/>
      <c r="G205" s="134"/>
      <c r="H205" s="134"/>
      <c r="I205" s="134"/>
    </row>
    <row r="206" customFormat="false" ht="9.95" hidden="false" customHeight="true" outlineLevel="0" collapsed="false">
      <c r="A206" s="102" t="s">
        <v>347</v>
      </c>
      <c r="B206" s="122" t="n">
        <v>4843</v>
      </c>
      <c r="C206" s="64" t="n">
        <v>100</v>
      </c>
      <c r="D206" s="132" t="n">
        <v>20.8</v>
      </c>
      <c r="E206" s="132" t="n">
        <v>9.2</v>
      </c>
      <c r="F206" s="132" t="n">
        <v>9.5</v>
      </c>
      <c r="G206" s="132" t="n">
        <v>15.6</v>
      </c>
      <c r="H206" s="132" t="n">
        <v>4</v>
      </c>
      <c r="I206" s="132" t="n">
        <v>40.9</v>
      </c>
    </row>
    <row r="207" customFormat="false" ht="12" hidden="false" customHeight="true" outlineLevel="0" collapsed="false">
      <c r="A207" s="101" t="s">
        <v>344</v>
      </c>
      <c r="B207" s="125"/>
      <c r="C207" s="133"/>
      <c r="D207" s="134"/>
      <c r="E207" s="134"/>
      <c r="F207" s="134"/>
      <c r="G207" s="134"/>
      <c r="H207" s="134"/>
      <c r="I207" s="134"/>
    </row>
    <row r="208" customFormat="false" ht="9.95" hidden="false" customHeight="true" outlineLevel="0" collapsed="false">
      <c r="A208" s="101" t="s">
        <v>348</v>
      </c>
      <c r="B208" s="125"/>
      <c r="C208" s="133"/>
      <c r="D208" s="134"/>
      <c r="E208" s="134"/>
      <c r="F208" s="134"/>
      <c r="G208" s="134"/>
      <c r="H208" s="134"/>
      <c r="I208" s="134"/>
    </row>
    <row r="209" customFormat="false" ht="9.95" hidden="false" customHeight="true" outlineLevel="0" collapsed="false">
      <c r="A209" s="101" t="s">
        <v>349</v>
      </c>
      <c r="B209" s="125"/>
      <c r="C209" s="133"/>
      <c r="D209" s="134"/>
      <c r="E209" s="134"/>
      <c r="F209" s="134"/>
      <c r="G209" s="134"/>
      <c r="H209" s="134"/>
      <c r="I209" s="134"/>
    </row>
    <row r="210" customFormat="false" ht="9.95" hidden="false" customHeight="true" outlineLevel="0" collapsed="false">
      <c r="A210" s="102" t="s">
        <v>350</v>
      </c>
      <c r="B210" s="122" t="n">
        <v>2644</v>
      </c>
      <c r="C210" s="64" t="n">
        <v>100</v>
      </c>
      <c r="D210" s="132" t="n">
        <v>14.6</v>
      </c>
      <c r="E210" s="132" t="n">
        <v>10.1</v>
      </c>
      <c r="F210" s="132" t="n">
        <v>7.9</v>
      </c>
      <c r="G210" s="132" t="n">
        <v>17.4</v>
      </c>
      <c r="H210" s="132" t="n">
        <v>6</v>
      </c>
      <c r="I210" s="132" t="n">
        <v>44.1</v>
      </c>
    </row>
    <row r="211" customFormat="false" ht="12" hidden="false" customHeight="true" outlineLevel="0" collapsed="false">
      <c r="A211" s="101" t="s">
        <v>351</v>
      </c>
      <c r="B211" s="125"/>
      <c r="C211" s="133"/>
      <c r="D211" s="134"/>
      <c r="E211" s="134"/>
      <c r="F211" s="134"/>
      <c r="G211" s="134"/>
      <c r="H211" s="134"/>
      <c r="I211" s="134"/>
    </row>
    <row r="212" customFormat="false" ht="9.95" hidden="false" customHeight="true" outlineLevel="0" collapsed="false">
      <c r="A212" s="102" t="s">
        <v>352</v>
      </c>
      <c r="B212" s="122" t="n">
        <v>10383</v>
      </c>
      <c r="C212" s="64" t="n">
        <v>100</v>
      </c>
      <c r="D212" s="132" t="n">
        <v>14.3</v>
      </c>
      <c r="E212" s="132" t="n">
        <v>5.8</v>
      </c>
      <c r="F212" s="132" t="n">
        <v>5.9</v>
      </c>
      <c r="G212" s="132" t="n">
        <v>20.9</v>
      </c>
      <c r="H212" s="132" t="n">
        <v>3.4</v>
      </c>
      <c r="I212" s="132" t="n">
        <v>49.6</v>
      </c>
    </row>
    <row r="213" customFormat="false" ht="12" hidden="false" customHeight="true" outlineLevel="0" collapsed="false">
      <c r="A213" s="101" t="s">
        <v>353</v>
      </c>
      <c r="B213" s="125"/>
      <c r="C213" s="133"/>
      <c r="D213" s="134"/>
      <c r="E213" s="134"/>
      <c r="F213" s="134"/>
      <c r="G213" s="134"/>
      <c r="H213" s="134"/>
      <c r="I213" s="134"/>
    </row>
    <row r="214" customFormat="false" ht="9.95" hidden="false" customHeight="true" outlineLevel="0" collapsed="false">
      <c r="A214" s="102" t="s">
        <v>354</v>
      </c>
      <c r="B214" s="122" t="n">
        <v>3557</v>
      </c>
      <c r="C214" s="64" t="n">
        <v>100</v>
      </c>
      <c r="D214" s="132" t="n">
        <v>47.2</v>
      </c>
      <c r="E214" s="132" t="n">
        <v>13.9</v>
      </c>
      <c r="F214" s="132" t="n">
        <v>9.5</v>
      </c>
      <c r="G214" s="132" t="n">
        <v>14.2</v>
      </c>
      <c r="H214" s="132" t="n">
        <v>2.3</v>
      </c>
      <c r="I214" s="132" t="n">
        <v>12.9</v>
      </c>
    </row>
    <row r="215" customFormat="false" ht="12" hidden="false" customHeight="true" outlineLevel="0" collapsed="false">
      <c r="A215" s="101" t="s">
        <v>355</v>
      </c>
      <c r="B215" s="125"/>
      <c r="C215" s="133"/>
      <c r="D215" s="134"/>
      <c r="E215" s="134"/>
      <c r="F215" s="134"/>
      <c r="G215" s="134"/>
      <c r="H215" s="134"/>
      <c r="I215" s="134"/>
    </row>
    <row r="216" customFormat="false" ht="9.95" hidden="false" customHeight="true" outlineLevel="0" collapsed="false">
      <c r="A216" s="102" t="s">
        <v>356</v>
      </c>
      <c r="B216" s="122" t="n">
        <v>1543</v>
      </c>
      <c r="C216" s="64" t="n">
        <v>100</v>
      </c>
      <c r="D216" s="132" t="n">
        <v>58.8</v>
      </c>
      <c r="E216" s="132" t="n">
        <v>17.3</v>
      </c>
      <c r="F216" s="132" t="n">
        <v>7.9</v>
      </c>
      <c r="G216" s="132" t="n">
        <v>7.9</v>
      </c>
      <c r="H216" s="132" t="n">
        <v>2.2</v>
      </c>
      <c r="I216" s="132" t="n">
        <v>5.9</v>
      </c>
    </row>
    <row r="217" customFormat="false" ht="12" hidden="false" customHeight="true" outlineLevel="0" collapsed="false">
      <c r="A217" s="102" t="s">
        <v>260</v>
      </c>
      <c r="B217" s="122" t="n">
        <v>1008</v>
      </c>
      <c r="C217" s="64" t="n">
        <v>100</v>
      </c>
      <c r="D217" s="132" t="n">
        <v>29.9</v>
      </c>
      <c r="E217" s="132" t="n">
        <v>15.9</v>
      </c>
      <c r="F217" s="132" t="n">
        <v>15.2</v>
      </c>
      <c r="G217" s="132" t="n">
        <v>19.3</v>
      </c>
      <c r="H217" s="132" t="n">
        <v>3.8</v>
      </c>
      <c r="I217" s="132" t="n">
        <v>16</v>
      </c>
    </row>
    <row r="218" customFormat="false" ht="12" hidden="false" customHeight="true" outlineLevel="0" collapsed="false">
      <c r="A218" s="102" t="s">
        <v>192</v>
      </c>
      <c r="B218" s="122" t="n">
        <v>26921</v>
      </c>
      <c r="C218" s="64" t="n">
        <v>100</v>
      </c>
      <c r="D218" s="132" t="n">
        <v>24.1</v>
      </c>
      <c r="E218" s="132" t="n">
        <v>9.7</v>
      </c>
      <c r="F218" s="132" t="n">
        <v>8.2</v>
      </c>
      <c r="G218" s="132" t="n">
        <v>17</v>
      </c>
      <c r="H218" s="132" t="n">
        <v>3.7</v>
      </c>
      <c r="I218" s="132" t="n">
        <v>37.3</v>
      </c>
    </row>
    <row r="219" customFormat="false" ht="20.1" hidden="false" customHeight="true" outlineLevel="0" collapsed="false">
      <c r="A219" s="101" t="s">
        <v>261</v>
      </c>
      <c r="B219" s="125"/>
      <c r="C219" s="133"/>
      <c r="D219" s="134"/>
      <c r="E219" s="134"/>
      <c r="F219" s="134"/>
      <c r="G219" s="134"/>
      <c r="H219" s="134"/>
      <c r="I219" s="134"/>
    </row>
    <row r="220" customFormat="false" ht="12" hidden="false" customHeight="true" outlineLevel="0" collapsed="false">
      <c r="A220" s="102" t="s">
        <v>262</v>
      </c>
      <c r="B220" s="122" t="n">
        <v>1008</v>
      </c>
      <c r="C220" s="64" t="n">
        <v>100</v>
      </c>
      <c r="D220" s="132" t="n">
        <v>49.3</v>
      </c>
      <c r="E220" s="132" t="n">
        <v>15.7</v>
      </c>
      <c r="F220" s="132" t="n">
        <v>9.9</v>
      </c>
      <c r="G220" s="132" t="n">
        <v>7.8</v>
      </c>
      <c r="H220" s="132" t="n">
        <v>3.6</v>
      </c>
      <c r="I220" s="132" t="n">
        <v>13.7</v>
      </c>
    </row>
    <row r="221" customFormat="false" ht="12" hidden="false" customHeight="true" outlineLevel="0" collapsed="false">
      <c r="A221" s="101" t="s">
        <v>263</v>
      </c>
      <c r="B221" s="125"/>
      <c r="C221" s="133"/>
      <c r="D221" s="134"/>
      <c r="E221" s="134"/>
      <c r="F221" s="134"/>
      <c r="G221" s="134"/>
      <c r="H221" s="134"/>
      <c r="I221" s="134"/>
    </row>
    <row r="222" customFormat="false" ht="9.95" hidden="false" customHeight="true" outlineLevel="0" collapsed="false">
      <c r="A222" s="102" t="s">
        <v>264</v>
      </c>
      <c r="B222" s="122" t="n">
        <v>13594</v>
      </c>
      <c r="C222" s="64" t="n">
        <v>100</v>
      </c>
      <c r="D222" s="132" t="n">
        <v>32.3</v>
      </c>
      <c r="E222" s="132" t="n">
        <v>14.3</v>
      </c>
      <c r="F222" s="132" t="n">
        <v>8.9</v>
      </c>
      <c r="G222" s="132" t="n">
        <v>14.6</v>
      </c>
      <c r="H222" s="132" t="n">
        <v>4.8</v>
      </c>
      <c r="I222" s="132" t="n">
        <v>25.2</v>
      </c>
    </row>
    <row r="223" customFormat="false" ht="12" hidden="false" customHeight="true" outlineLevel="0" collapsed="false">
      <c r="A223" s="102" t="s">
        <v>192</v>
      </c>
      <c r="B223" s="122" t="n">
        <v>14602</v>
      </c>
      <c r="C223" s="64" t="n">
        <v>100</v>
      </c>
      <c r="D223" s="132" t="n">
        <v>33.4</v>
      </c>
      <c r="E223" s="132" t="n">
        <v>14.4</v>
      </c>
      <c r="F223" s="132" t="n">
        <v>8.9</v>
      </c>
      <c r="G223" s="132" t="n">
        <v>14.1</v>
      </c>
      <c r="H223" s="132" t="n">
        <v>4.7</v>
      </c>
      <c r="I223" s="132" t="n">
        <v>24.4</v>
      </c>
    </row>
    <row r="224" customFormat="false" ht="24.95" hidden="false" customHeight="true" outlineLevel="0" collapsed="false">
      <c r="A224" s="104" t="s">
        <v>151</v>
      </c>
      <c r="B224" s="128" t="n">
        <v>221629</v>
      </c>
      <c r="C224" s="128" t="n">
        <v>100</v>
      </c>
      <c r="D224" s="137" t="n">
        <v>28.2</v>
      </c>
      <c r="E224" s="137" t="n">
        <v>16.1</v>
      </c>
      <c r="F224" s="137" t="n">
        <v>11.3</v>
      </c>
      <c r="G224" s="137" t="n">
        <v>12.7</v>
      </c>
      <c r="H224" s="137" t="n">
        <v>6</v>
      </c>
      <c r="I224" s="137" t="n">
        <v>25.6</v>
      </c>
    </row>
    <row r="225" customFormat="false" ht="12.75" hidden="false" customHeight="false" outlineLevel="0" collapsed="false">
      <c r="A225" s="118"/>
    </row>
    <row r="226" customFormat="false" ht="12.75" hidden="false" customHeight="false" outlineLevel="0" collapsed="false">
      <c r="A226" s="118"/>
    </row>
    <row r="227" customFormat="false" ht="12.75" hidden="false" customHeight="false" outlineLevel="0" collapsed="false">
      <c r="A227" s="118"/>
    </row>
    <row r="228" customFormat="false" ht="12.75" hidden="false" customHeight="false" outlineLevel="0" collapsed="false">
      <c r="A228" s="118"/>
    </row>
    <row r="229" customFormat="false" ht="12.75" hidden="false" customHeight="false" outlineLevel="0" collapsed="false">
      <c r="A229" s="118"/>
    </row>
    <row r="230" customFormat="false" ht="12.75" hidden="false" customHeight="false" outlineLevel="0" collapsed="false">
      <c r="A230" s="118"/>
    </row>
    <row r="231" customFormat="false" ht="12.75" hidden="false" customHeight="false" outlineLevel="0" collapsed="false">
      <c r="A231" s="118"/>
    </row>
    <row r="232" customFormat="false" ht="12.75" hidden="false" customHeight="false" outlineLevel="0" collapsed="false">
      <c r="A232" s="118"/>
    </row>
    <row r="233" customFormat="false" ht="12.75" hidden="false" customHeight="false" outlineLevel="0" collapsed="false">
      <c r="A233" s="118"/>
    </row>
    <row r="234" customFormat="false" ht="12.75" hidden="false" customHeight="false" outlineLevel="0" collapsed="false">
      <c r="A234" s="118"/>
    </row>
    <row r="235" customFormat="false" ht="12.75" hidden="false" customHeight="false" outlineLevel="0" collapsed="false">
      <c r="A235" s="118"/>
    </row>
    <row r="236" customFormat="false" ht="12.75" hidden="false" customHeight="false" outlineLevel="0" collapsed="false">
      <c r="A236" s="118"/>
    </row>
    <row r="237" customFormat="false" ht="12.75" hidden="false" customHeight="false" outlineLevel="0" collapsed="false">
      <c r="A237" s="118"/>
    </row>
    <row r="238" customFormat="false" ht="12.75" hidden="false" customHeight="false" outlineLevel="0" collapsed="false">
      <c r="A238" s="118"/>
    </row>
    <row r="239" customFormat="false" ht="12.75" hidden="false" customHeight="false" outlineLevel="0" collapsed="false">
      <c r="A239" s="118"/>
    </row>
    <row r="240" customFormat="false" ht="12.75" hidden="false" customHeight="false" outlineLevel="0" collapsed="false">
      <c r="A240" s="118"/>
    </row>
    <row r="241" customFormat="false" ht="12.75" hidden="false" customHeight="false" outlineLevel="0" collapsed="false">
      <c r="A241" s="118"/>
    </row>
    <row r="242" customFormat="false" ht="12.75" hidden="false" customHeight="false" outlineLevel="0" collapsed="false">
      <c r="A242" s="118"/>
    </row>
    <row r="243" customFormat="false" ht="12.75" hidden="false" customHeight="false" outlineLevel="0" collapsed="false">
      <c r="A243" s="118"/>
    </row>
    <row r="244" customFormat="false" ht="12.75" hidden="false" customHeight="false" outlineLevel="0" collapsed="false">
      <c r="A244" s="118"/>
    </row>
    <row r="245" customFormat="false" ht="12.75" hidden="false" customHeight="false" outlineLevel="0" collapsed="false">
      <c r="A245" s="118"/>
    </row>
    <row r="246" customFormat="false" ht="12.75" hidden="false" customHeight="false" outlineLevel="0" collapsed="false">
      <c r="A246" s="118"/>
    </row>
    <row r="247" customFormat="false" ht="12.75" hidden="false" customHeight="false" outlineLevel="0" collapsed="false">
      <c r="A247" s="118"/>
    </row>
    <row r="248" customFormat="false" ht="12.75" hidden="false" customHeight="false" outlineLevel="0" collapsed="false">
      <c r="A248" s="118"/>
    </row>
    <row r="249" customFormat="false" ht="12.75" hidden="false" customHeight="false" outlineLevel="0" collapsed="false">
      <c r="A249" s="118"/>
    </row>
    <row r="250" customFormat="false" ht="12.75" hidden="false" customHeight="false" outlineLevel="0" collapsed="false">
      <c r="A250" s="118"/>
    </row>
    <row r="251" customFormat="false" ht="12.75" hidden="false" customHeight="false" outlineLevel="0" collapsed="false">
      <c r="A251" s="118"/>
    </row>
    <row r="252" customFormat="false" ht="12.75" hidden="false" customHeight="false" outlineLevel="0" collapsed="false">
      <c r="A252" s="118"/>
    </row>
    <row r="253" customFormat="false" ht="12.75" hidden="false" customHeight="false" outlineLevel="0" collapsed="false">
      <c r="A253" s="118"/>
    </row>
    <row r="254" customFormat="false" ht="12.75" hidden="false" customHeight="false" outlineLevel="0" collapsed="false">
      <c r="A254" s="118"/>
    </row>
    <row r="255" customFormat="false" ht="12.75" hidden="false" customHeight="false" outlineLevel="0" collapsed="false">
      <c r="A255" s="118"/>
    </row>
    <row r="256" customFormat="false" ht="12.75" hidden="false" customHeight="false" outlineLevel="0" collapsed="false">
      <c r="A256" s="118"/>
    </row>
    <row r="257" customFormat="false" ht="12.75" hidden="false" customHeight="false" outlineLevel="0" collapsed="false">
      <c r="A257" s="118"/>
    </row>
    <row r="258" customFormat="false" ht="12.75" hidden="false" customHeight="false" outlineLevel="0" collapsed="false">
      <c r="A258" s="118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38" t="s">
        <v>358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/>
    <row r="3" customFormat="false" ht="24.95" hidden="false" customHeight="true" outlineLevel="0" collapsed="false">
      <c r="A3" s="91" t="s">
        <v>93</v>
      </c>
      <c r="B3" s="74" t="s">
        <v>178</v>
      </c>
      <c r="C3" s="94" t="s">
        <v>284</v>
      </c>
      <c r="D3" s="94"/>
      <c r="E3" s="94"/>
      <c r="F3" s="94"/>
      <c r="G3" s="94"/>
      <c r="H3" s="94"/>
    </row>
    <row r="4" customFormat="false" ht="24.95" hidden="false" customHeight="true" outlineLevel="0" collapsed="false">
      <c r="A4" s="91"/>
      <c r="B4" s="73" t="s">
        <v>303</v>
      </c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4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17"/>
      <c r="B6" s="121" t="s">
        <v>303</v>
      </c>
      <c r="C6" s="121"/>
      <c r="D6" s="121"/>
      <c r="E6" s="121"/>
      <c r="F6" s="121"/>
      <c r="G6" s="121"/>
      <c r="H6" s="121"/>
    </row>
    <row r="7" s="56" customFormat="true" ht="12" hidden="false" customHeight="true" outlineLevel="0" collapsed="false">
      <c r="A7" s="117" t="s">
        <v>359</v>
      </c>
    </row>
    <row r="8" customFormat="false" ht="12" hidden="false" customHeight="true" outlineLevel="0" collapsed="false">
      <c r="A8" s="139" t="s">
        <v>162</v>
      </c>
      <c r="B8" s="133" t="n">
        <v>11137</v>
      </c>
      <c r="C8" s="133" t="n">
        <v>1726</v>
      </c>
      <c r="D8" s="133" t="n">
        <v>688</v>
      </c>
      <c r="E8" s="133" t="n">
        <v>615</v>
      </c>
      <c r="F8" s="133" t="n">
        <v>1583</v>
      </c>
      <c r="G8" s="133" t="n">
        <v>350</v>
      </c>
      <c r="H8" s="133" t="n">
        <v>6175</v>
      </c>
    </row>
    <row r="9" customFormat="false" ht="12" hidden="false" customHeight="true" outlineLevel="0" collapsed="false">
      <c r="A9" s="139" t="s">
        <v>163</v>
      </c>
      <c r="B9" s="133" t="n">
        <v>6178</v>
      </c>
      <c r="C9" s="64" t="n">
        <v>898</v>
      </c>
      <c r="D9" s="64" t="n">
        <v>364</v>
      </c>
      <c r="E9" s="64" t="n">
        <v>347</v>
      </c>
      <c r="F9" s="64" t="n">
        <v>886</v>
      </c>
      <c r="G9" s="64" t="n">
        <v>192</v>
      </c>
      <c r="H9" s="64" t="n">
        <v>3491</v>
      </c>
    </row>
    <row r="10" customFormat="false" ht="12" hidden="false" customHeight="true" outlineLevel="0" collapsed="false">
      <c r="A10" s="139" t="s">
        <v>164</v>
      </c>
      <c r="B10" s="133" t="n">
        <v>4959</v>
      </c>
      <c r="C10" s="64" t="n">
        <v>828</v>
      </c>
      <c r="D10" s="64" t="n">
        <v>324</v>
      </c>
      <c r="E10" s="64" t="n">
        <v>268</v>
      </c>
      <c r="F10" s="64" t="n">
        <v>697</v>
      </c>
      <c r="G10" s="64" t="n">
        <v>158</v>
      </c>
      <c r="H10" s="64" t="n">
        <v>2684</v>
      </c>
    </row>
    <row r="11" customFormat="false" ht="12" hidden="false" customHeight="true" outlineLevel="0" collapsed="false">
      <c r="A11" s="117" t="s">
        <v>360</v>
      </c>
      <c r="B11" s="133"/>
      <c r="C11" s="140"/>
      <c r="D11" s="140"/>
      <c r="E11" s="140"/>
      <c r="F11" s="140"/>
      <c r="G11" s="140"/>
      <c r="H11" s="140"/>
    </row>
    <row r="12" customFormat="false" ht="12" hidden="false" customHeight="true" outlineLevel="0" collapsed="false">
      <c r="A12" s="117" t="s">
        <v>361</v>
      </c>
      <c r="B12" s="133"/>
      <c r="C12" s="140"/>
      <c r="D12" s="140"/>
      <c r="E12" s="140"/>
      <c r="F12" s="140"/>
      <c r="G12" s="140"/>
      <c r="H12" s="140"/>
    </row>
    <row r="13" customFormat="false" ht="12" hidden="false" customHeight="true" outlineLevel="0" collapsed="false">
      <c r="A13" s="139" t="s">
        <v>162</v>
      </c>
      <c r="B13" s="133" t="n">
        <v>2226</v>
      </c>
      <c r="C13" s="133" t="n">
        <v>824</v>
      </c>
      <c r="D13" s="133" t="n">
        <v>450</v>
      </c>
      <c r="E13" s="133" t="n">
        <v>334</v>
      </c>
      <c r="F13" s="133" t="n">
        <v>225</v>
      </c>
      <c r="G13" s="133" t="n">
        <v>119</v>
      </c>
      <c r="H13" s="133" t="n">
        <v>274</v>
      </c>
    </row>
    <row r="14" customFormat="false" ht="12" hidden="false" customHeight="true" outlineLevel="0" collapsed="false">
      <c r="A14" s="139" t="s">
        <v>163</v>
      </c>
      <c r="B14" s="133" t="n">
        <v>1838</v>
      </c>
      <c r="C14" s="64" t="n">
        <v>660</v>
      </c>
      <c r="D14" s="64" t="n">
        <v>374</v>
      </c>
      <c r="E14" s="64" t="n">
        <v>278</v>
      </c>
      <c r="F14" s="64" t="n">
        <v>193</v>
      </c>
      <c r="G14" s="64" t="n">
        <v>96</v>
      </c>
      <c r="H14" s="64" t="n">
        <v>237</v>
      </c>
    </row>
    <row r="15" customFormat="false" ht="12" hidden="false" customHeight="true" outlineLevel="0" collapsed="false">
      <c r="A15" s="139" t="s">
        <v>164</v>
      </c>
      <c r="B15" s="133" t="n">
        <v>388</v>
      </c>
      <c r="C15" s="64" t="n">
        <v>164</v>
      </c>
      <c r="D15" s="64" t="n">
        <v>76</v>
      </c>
      <c r="E15" s="64" t="n">
        <v>56</v>
      </c>
      <c r="F15" s="64" t="n">
        <v>32</v>
      </c>
      <c r="G15" s="64" t="n">
        <v>23</v>
      </c>
      <c r="H15" s="64" t="n">
        <v>37</v>
      </c>
    </row>
    <row r="16" customFormat="false" ht="12" hidden="false" customHeight="true" outlineLevel="0" collapsed="false">
      <c r="A16" s="117" t="s">
        <v>362</v>
      </c>
      <c r="B16" s="133"/>
      <c r="C16" s="140"/>
      <c r="D16" s="140"/>
      <c r="E16" s="140"/>
      <c r="F16" s="140"/>
      <c r="G16" s="140"/>
      <c r="H16" s="140"/>
    </row>
    <row r="17" customFormat="false" ht="12" hidden="false" customHeight="true" outlineLevel="0" collapsed="false">
      <c r="A17" s="139" t="s">
        <v>162</v>
      </c>
      <c r="B17" s="133" t="n">
        <v>1541</v>
      </c>
      <c r="C17" s="133" t="n">
        <v>510</v>
      </c>
      <c r="D17" s="133" t="n">
        <v>232</v>
      </c>
      <c r="E17" s="133" t="n">
        <v>212</v>
      </c>
      <c r="F17" s="133" t="n">
        <v>185</v>
      </c>
      <c r="G17" s="133" t="n">
        <v>82</v>
      </c>
      <c r="H17" s="133" t="n">
        <v>320</v>
      </c>
    </row>
    <row r="18" customFormat="false" ht="12" hidden="false" customHeight="true" outlineLevel="0" collapsed="false">
      <c r="A18" s="139" t="s">
        <v>163</v>
      </c>
      <c r="B18" s="133" t="n">
        <v>1115</v>
      </c>
      <c r="C18" s="64" t="n">
        <v>369</v>
      </c>
      <c r="D18" s="64" t="n">
        <v>160</v>
      </c>
      <c r="E18" s="64" t="n">
        <v>157</v>
      </c>
      <c r="F18" s="64" t="n">
        <v>132</v>
      </c>
      <c r="G18" s="64" t="n">
        <v>67</v>
      </c>
      <c r="H18" s="64" t="n">
        <v>230</v>
      </c>
      <c r="J18" s="56"/>
      <c r="K18" s="56"/>
      <c r="L18" s="56"/>
      <c r="M18" s="56"/>
      <c r="N18" s="56"/>
      <c r="O18" s="56"/>
    </row>
    <row r="19" customFormat="false" ht="12" hidden="false" customHeight="true" outlineLevel="0" collapsed="false">
      <c r="A19" s="139" t="s">
        <v>164</v>
      </c>
      <c r="B19" s="133" t="n">
        <v>426</v>
      </c>
      <c r="C19" s="64" t="n">
        <v>141</v>
      </c>
      <c r="D19" s="64" t="n">
        <v>72</v>
      </c>
      <c r="E19" s="64" t="n">
        <v>55</v>
      </c>
      <c r="F19" s="64" t="n">
        <v>53</v>
      </c>
      <c r="G19" s="64" t="n">
        <v>15</v>
      </c>
      <c r="H19" s="64" t="n">
        <v>90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17" t="s">
        <v>363</v>
      </c>
      <c r="B20" s="133"/>
      <c r="C20" s="140"/>
      <c r="D20" s="140"/>
      <c r="E20" s="140"/>
      <c r="F20" s="140"/>
      <c r="G20" s="140"/>
      <c r="H20" s="140"/>
    </row>
    <row r="21" customFormat="false" ht="12" hidden="false" customHeight="true" outlineLevel="0" collapsed="false">
      <c r="A21" s="139" t="s">
        <v>162</v>
      </c>
      <c r="B21" s="133" t="n">
        <v>404</v>
      </c>
      <c r="C21" s="133" t="n">
        <v>156</v>
      </c>
      <c r="D21" s="133" t="n">
        <v>63</v>
      </c>
      <c r="E21" s="133" t="n">
        <v>50</v>
      </c>
      <c r="F21" s="133" t="n">
        <v>36</v>
      </c>
      <c r="G21" s="133" t="n">
        <v>14</v>
      </c>
      <c r="H21" s="133" t="n">
        <v>85</v>
      </c>
    </row>
    <row r="22" customFormat="false" ht="12" hidden="false" customHeight="true" outlineLevel="0" collapsed="false">
      <c r="A22" s="139" t="s">
        <v>163</v>
      </c>
      <c r="B22" s="133" t="n">
        <v>259</v>
      </c>
      <c r="C22" s="64" t="n">
        <v>109</v>
      </c>
      <c r="D22" s="64" t="n">
        <v>36</v>
      </c>
      <c r="E22" s="64" t="n">
        <v>28</v>
      </c>
      <c r="F22" s="64" t="n">
        <v>24</v>
      </c>
      <c r="G22" s="64" t="n">
        <v>9</v>
      </c>
      <c r="H22" s="64" t="n">
        <v>53</v>
      </c>
    </row>
    <row r="23" customFormat="false" ht="12" hidden="false" customHeight="true" outlineLevel="0" collapsed="false">
      <c r="A23" s="139" t="s">
        <v>164</v>
      </c>
      <c r="B23" s="133" t="n">
        <v>145</v>
      </c>
      <c r="C23" s="64" t="n">
        <v>47</v>
      </c>
      <c r="D23" s="64" t="n">
        <v>27</v>
      </c>
      <c r="E23" s="64" t="n">
        <v>22</v>
      </c>
      <c r="F23" s="64" t="n">
        <v>12</v>
      </c>
      <c r="G23" s="64" t="n">
        <v>5</v>
      </c>
      <c r="H23" s="64" t="n">
        <v>32</v>
      </c>
    </row>
    <row r="24" customFormat="false" ht="12" hidden="false" customHeight="true" outlineLevel="0" collapsed="false">
      <c r="A24" s="117" t="s">
        <v>364</v>
      </c>
      <c r="B24" s="133"/>
      <c r="C24" s="140"/>
      <c r="D24" s="140"/>
      <c r="E24" s="140"/>
      <c r="F24" s="140"/>
      <c r="G24" s="140"/>
      <c r="H24" s="140"/>
    </row>
    <row r="25" customFormat="false" ht="12" hidden="false" customHeight="true" outlineLevel="0" collapsed="false">
      <c r="A25" s="117" t="s">
        <v>365</v>
      </c>
      <c r="B25" s="133"/>
      <c r="C25" s="140"/>
      <c r="D25" s="140"/>
      <c r="E25" s="140"/>
      <c r="F25" s="140"/>
      <c r="G25" s="140"/>
      <c r="H25" s="140"/>
    </row>
    <row r="26" customFormat="false" ht="12" hidden="false" customHeight="true" outlineLevel="0" collapsed="false">
      <c r="A26" s="139" t="s">
        <v>162</v>
      </c>
      <c r="B26" s="133" t="n">
        <v>1618</v>
      </c>
      <c r="C26" s="133" t="n">
        <v>569</v>
      </c>
      <c r="D26" s="133" t="n">
        <v>267</v>
      </c>
      <c r="E26" s="133" t="n">
        <v>183</v>
      </c>
      <c r="F26" s="133" t="n">
        <v>155</v>
      </c>
      <c r="G26" s="133" t="n">
        <v>87</v>
      </c>
      <c r="H26" s="133" t="n">
        <v>357</v>
      </c>
    </row>
    <row r="27" customFormat="false" ht="12" hidden="false" customHeight="true" outlineLevel="0" collapsed="false">
      <c r="A27" s="139" t="s">
        <v>163</v>
      </c>
      <c r="B27" s="133" t="n">
        <v>1098</v>
      </c>
      <c r="C27" s="64" t="n">
        <v>384</v>
      </c>
      <c r="D27" s="64" t="n">
        <v>183</v>
      </c>
      <c r="E27" s="64" t="n">
        <v>137</v>
      </c>
      <c r="F27" s="64" t="n">
        <v>99</v>
      </c>
      <c r="G27" s="64" t="n">
        <v>55</v>
      </c>
      <c r="H27" s="64" t="n">
        <v>240</v>
      </c>
    </row>
    <row r="28" customFormat="false" ht="12" hidden="false" customHeight="true" outlineLevel="0" collapsed="false">
      <c r="A28" s="139" t="s">
        <v>164</v>
      </c>
      <c r="B28" s="133" t="n">
        <v>520</v>
      </c>
      <c r="C28" s="64" t="n">
        <v>185</v>
      </c>
      <c r="D28" s="64" t="n">
        <v>84</v>
      </c>
      <c r="E28" s="64" t="n">
        <v>46</v>
      </c>
      <c r="F28" s="64" t="n">
        <v>56</v>
      </c>
      <c r="G28" s="64" t="n">
        <v>32</v>
      </c>
      <c r="H28" s="64" t="n">
        <v>117</v>
      </c>
    </row>
    <row r="29" customFormat="false" ht="12" hidden="false" customHeight="true" outlineLevel="0" collapsed="false">
      <c r="A29" s="117" t="s">
        <v>366</v>
      </c>
      <c r="B29" s="133"/>
      <c r="C29" s="140"/>
      <c r="D29" s="140"/>
      <c r="E29" s="140"/>
      <c r="F29" s="140"/>
      <c r="G29" s="140"/>
      <c r="H29" s="140"/>
    </row>
    <row r="30" customFormat="false" ht="12" hidden="false" customHeight="true" outlineLevel="0" collapsed="false">
      <c r="A30" s="117" t="s">
        <v>367</v>
      </c>
      <c r="B30" s="133"/>
      <c r="C30" s="140"/>
      <c r="D30" s="140"/>
      <c r="E30" s="140"/>
      <c r="F30" s="140"/>
      <c r="G30" s="140"/>
      <c r="H30" s="140"/>
    </row>
    <row r="31" customFormat="false" ht="12" hidden="false" customHeight="true" outlineLevel="0" collapsed="false">
      <c r="A31" s="139" t="s">
        <v>162</v>
      </c>
      <c r="B31" s="133" t="n">
        <v>1097</v>
      </c>
      <c r="C31" s="133" t="n">
        <v>212</v>
      </c>
      <c r="D31" s="133" t="n">
        <v>166</v>
      </c>
      <c r="E31" s="133" t="n">
        <v>176</v>
      </c>
      <c r="F31" s="133" t="n">
        <v>172</v>
      </c>
      <c r="G31" s="133" t="n">
        <v>98</v>
      </c>
      <c r="H31" s="133" t="n">
        <v>273</v>
      </c>
    </row>
    <row r="32" customFormat="false" ht="12" hidden="false" customHeight="true" outlineLevel="0" collapsed="false">
      <c r="A32" s="139" t="s">
        <v>163</v>
      </c>
      <c r="B32" s="133" t="n">
        <v>1000</v>
      </c>
      <c r="C32" s="64" t="n">
        <v>188</v>
      </c>
      <c r="D32" s="64" t="n">
        <v>150</v>
      </c>
      <c r="E32" s="64" t="n">
        <v>170</v>
      </c>
      <c r="F32" s="64" t="n">
        <v>154</v>
      </c>
      <c r="G32" s="64" t="n">
        <v>90</v>
      </c>
      <c r="H32" s="64" t="n">
        <v>248</v>
      </c>
    </row>
    <row r="33" customFormat="false" ht="12" hidden="false" customHeight="true" outlineLevel="0" collapsed="false">
      <c r="A33" s="139" t="s">
        <v>164</v>
      </c>
      <c r="B33" s="133" t="n">
        <v>97</v>
      </c>
      <c r="C33" s="64" t="n">
        <v>24</v>
      </c>
      <c r="D33" s="64" t="n">
        <v>16</v>
      </c>
      <c r="E33" s="64" t="n">
        <v>6</v>
      </c>
      <c r="F33" s="64" t="n">
        <v>18</v>
      </c>
      <c r="G33" s="64" t="n">
        <v>8</v>
      </c>
      <c r="H33" s="64" t="n">
        <v>25</v>
      </c>
    </row>
    <row r="34" customFormat="false" ht="12" hidden="false" customHeight="true" outlineLevel="0" collapsed="false">
      <c r="A34" s="117" t="s">
        <v>368</v>
      </c>
      <c r="B34" s="133"/>
      <c r="C34" s="140"/>
      <c r="D34" s="140"/>
      <c r="E34" s="140"/>
      <c r="F34" s="140"/>
      <c r="G34" s="140"/>
      <c r="H34" s="140"/>
    </row>
    <row r="35" customFormat="false" ht="12" hidden="false" customHeight="true" outlineLevel="0" collapsed="false">
      <c r="A35" s="117" t="s">
        <v>369</v>
      </c>
      <c r="B35" s="133"/>
      <c r="C35" s="140"/>
      <c r="D35" s="140"/>
      <c r="E35" s="140"/>
      <c r="F35" s="140"/>
      <c r="G35" s="140"/>
      <c r="H35" s="140"/>
    </row>
    <row r="36" customFormat="false" ht="12" hidden="false" customHeight="true" outlineLevel="0" collapsed="false">
      <c r="A36" s="139" t="s">
        <v>162</v>
      </c>
      <c r="B36" s="133" t="n">
        <v>185664</v>
      </c>
      <c r="C36" s="133" t="n">
        <v>53763</v>
      </c>
      <c r="D36" s="133" t="n">
        <v>30885</v>
      </c>
      <c r="E36" s="133" t="n">
        <v>21443</v>
      </c>
      <c r="F36" s="133" t="n">
        <v>23402</v>
      </c>
      <c r="G36" s="133" t="n">
        <v>11322</v>
      </c>
      <c r="H36" s="133" t="n">
        <v>44849</v>
      </c>
    </row>
    <row r="37" customFormat="false" ht="12" hidden="false" customHeight="true" outlineLevel="0" collapsed="false">
      <c r="A37" s="139" t="s">
        <v>163</v>
      </c>
      <c r="B37" s="133" t="n">
        <v>90239</v>
      </c>
      <c r="C37" s="64" t="n">
        <v>25993</v>
      </c>
      <c r="D37" s="64" t="n">
        <v>14801</v>
      </c>
      <c r="E37" s="64" t="n">
        <v>10307</v>
      </c>
      <c r="F37" s="64" t="n">
        <v>11848</v>
      </c>
      <c r="G37" s="64" t="n">
        <v>5436</v>
      </c>
      <c r="H37" s="64" t="n">
        <v>21854</v>
      </c>
    </row>
    <row r="38" customFormat="false" ht="12" hidden="false" customHeight="true" outlineLevel="0" collapsed="false">
      <c r="A38" s="139" t="s">
        <v>164</v>
      </c>
      <c r="B38" s="133" t="n">
        <v>95425</v>
      </c>
      <c r="C38" s="64" t="n">
        <v>27770</v>
      </c>
      <c r="D38" s="64" t="n">
        <v>16084</v>
      </c>
      <c r="E38" s="64" t="n">
        <v>11136</v>
      </c>
      <c r="F38" s="64" t="n">
        <v>11554</v>
      </c>
      <c r="G38" s="64" t="n">
        <v>5886</v>
      </c>
      <c r="H38" s="64" t="n">
        <v>22995</v>
      </c>
    </row>
    <row r="39" customFormat="false" ht="12" hidden="false" customHeight="true" outlineLevel="0" collapsed="false">
      <c r="A39" s="117" t="s">
        <v>370</v>
      </c>
      <c r="B39" s="133"/>
      <c r="C39" s="140"/>
      <c r="D39" s="140"/>
      <c r="E39" s="140"/>
      <c r="F39" s="140"/>
      <c r="G39" s="140"/>
      <c r="H39" s="140"/>
    </row>
    <row r="40" customFormat="false" ht="12" hidden="false" customHeight="true" outlineLevel="0" collapsed="false">
      <c r="A40" s="117" t="s">
        <v>371</v>
      </c>
      <c r="B40" s="133"/>
      <c r="C40" s="140"/>
      <c r="D40" s="140"/>
      <c r="E40" s="140"/>
      <c r="F40" s="140"/>
      <c r="G40" s="140"/>
      <c r="H40" s="140"/>
    </row>
    <row r="41" customFormat="false" ht="12" hidden="false" customHeight="true" outlineLevel="0" collapsed="false">
      <c r="A41" s="139" t="s">
        <v>162</v>
      </c>
      <c r="B41" s="133" t="n">
        <v>17942</v>
      </c>
      <c r="C41" s="133" t="n">
        <v>4827</v>
      </c>
      <c r="D41" s="133" t="n">
        <v>2961</v>
      </c>
      <c r="E41" s="133" t="n">
        <v>2118</v>
      </c>
      <c r="F41" s="133" t="n">
        <v>2445</v>
      </c>
      <c r="G41" s="133" t="n">
        <v>1263</v>
      </c>
      <c r="H41" s="133" t="n">
        <v>4328</v>
      </c>
    </row>
    <row r="42" customFormat="false" ht="12" hidden="false" customHeight="true" outlineLevel="0" collapsed="false">
      <c r="A42" s="139" t="s">
        <v>163</v>
      </c>
      <c r="B42" s="133" t="n">
        <v>10079</v>
      </c>
      <c r="C42" s="64" t="n">
        <v>2638</v>
      </c>
      <c r="D42" s="64" t="n">
        <v>1613</v>
      </c>
      <c r="E42" s="64" t="n">
        <v>1201</v>
      </c>
      <c r="F42" s="64" t="n">
        <v>1382</v>
      </c>
      <c r="G42" s="64" t="n">
        <v>736</v>
      </c>
      <c r="H42" s="64" t="n">
        <v>2509</v>
      </c>
    </row>
    <row r="43" customFormat="false" ht="12" hidden="false" customHeight="true" outlineLevel="0" collapsed="false">
      <c r="A43" s="139" t="s">
        <v>164</v>
      </c>
      <c r="B43" s="133" t="n">
        <v>7863</v>
      </c>
      <c r="C43" s="64" t="n">
        <v>2189</v>
      </c>
      <c r="D43" s="64" t="n">
        <v>1348</v>
      </c>
      <c r="E43" s="64" t="n">
        <v>917</v>
      </c>
      <c r="F43" s="64" t="n">
        <v>1063</v>
      </c>
      <c r="G43" s="64" t="n">
        <v>527</v>
      </c>
      <c r="H43" s="64" t="n">
        <v>1819</v>
      </c>
    </row>
    <row r="44" customFormat="false" ht="12" hidden="false" customHeight="true" outlineLevel="0" collapsed="false">
      <c r="A44" s="141" t="s">
        <v>151</v>
      </c>
      <c r="B44" s="142" t="n">
        <v>221629</v>
      </c>
      <c r="C44" s="142" t="n">
        <v>62587</v>
      </c>
      <c r="D44" s="142" t="n">
        <v>35712</v>
      </c>
      <c r="E44" s="142" t="n">
        <v>25131</v>
      </c>
      <c r="F44" s="142" t="n">
        <v>28203</v>
      </c>
      <c r="G44" s="142" t="n">
        <v>13335</v>
      </c>
      <c r="H44" s="142" t="n">
        <v>56661</v>
      </c>
    </row>
    <row r="45" customFormat="false" ht="12" hidden="false" customHeight="true" outlineLevel="0" collapsed="false">
      <c r="A45" s="141" t="s">
        <v>163</v>
      </c>
      <c r="B45" s="142" t="n">
        <v>111806</v>
      </c>
      <c r="C45" s="142" t="n">
        <v>31239</v>
      </c>
      <c r="D45" s="142" t="n">
        <v>17681</v>
      </c>
      <c r="E45" s="142" t="n">
        <v>12625</v>
      </c>
      <c r="F45" s="142" t="n">
        <v>14718</v>
      </c>
      <c r="G45" s="142" t="n">
        <v>6681</v>
      </c>
      <c r="H45" s="142" t="n">
        <v>28862</v>
      </c>
    </row>
    <row r="46" customFormat="false" ht="12" hidden="false" customHeight="true" outlineLevel="0" collapsed="false">
      <c r="A46" s="141" t="s">
        <v>164</v>
      </c>
      <c r="B46" s="142" t="n">
        <v>109823</v>
      </c>
      <c r="C46" s="142" t="n">
        <v>31348</v>
      </c>
      <c r="D46" s="142" t="n">
        <v>18031</v>
      </c>
      <c r="E46" s="142" t="n">
        <v>12506</v>
      </c>
      <c r="F46" s="142" t="n">
        <v>13485</v>
      </c>
      <c r="G46" s="142" t="n">
        <v>6654</v>
      </c>
      <c r="H46" s="142" t="n">
        <v>27799</v>
      </c>
    </row>
    <row r="47" customFormat="false" ht="12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17"/>
      <c r="B48" s="121" t="s">
        <v>372</v>
      </c>
      <c r="C48" s="121"/>
      <c r="D48" s="121"/>
      <c r="E48" s="121"/>
      <c r="F48" s="121"/>
      <c r="G48" s="121"/>
      <c r="H48" s="121"/>
    </row>
    <row r="49" customFormat="false" ht="12" hidden="false" customHeight="true" outlineLevel="0" collapsed="false">
      <c r="A49" s="117" t="s">
        <v>359</v>
      </c>
    </row>
    <row r="50" customFormat="false" ht="12" hidden="false" customHeight="true" outlineLevel="0" collapsed="false">
      <c r="A50" s="139" t="s">
        <v>162</v>
      </c>
      <c r="B50" s="133" t="n">
        <v>100</v>
      </c>
      <c r="C50" s="145" t="n">
        <v>15.5</v>
      </c>
      <c r="D50" s="145" t="n">
        <v>6.2</v>
      </c>
      <c r="E50" s="145" t="n">
        <v>5.5</v>
      </c>
      <c r="F50" s="145" t="n">
        <v>14.2</v>
      </c>
      <c r="G50" s="145" t="n">
        <v>3.1</v>
      </c>
      <c r="H50" s="145" t="n">
        <v>55.4</v>
      </c>
      <c r="I50" s="146"/>
    </row>
    <row r="51" customFormat="false" ht="12" hidden="false" customHeight="true" outlineLevel="0" collapsed="false">
      <c r="A51" s="139" t="s">
        <v>163</v>
      </c>
      <c r="B51" s="125" t="n">
        <v>100</v>
      </c>
      <c r="C51" s="145" t="n">
        <v>14.5</v>
      </c>
      <c r="D51" s="145" t="n">
        <v>5.9</v>
      </c>
      <c r="E51" s="145" t="n">
        <v>5.6</v>
      </c>
      <c r="F51" s="145" t="n">
        <v>14.3</v>
      </c>
      <c r="G51" s="145" t="n">
        <v>3.1</v>
      </c>
      <c r="H51" s="145" t="n">
        <v>56.5</v>
      </c>
      <c r="I51" s="146"/>
    </row>
    <row r="52" customFormat="false" ht="12" hidden="false" customHeight="true" outlineLevel="0" collapsed="false">
      <c r="A52" s="139" t="s">
        <v>164</v>
      </c>
      <c r="B52" s="133" t="n">
        <v>100</v>
      </c>
      <c r="C52" s="145" t="n">
        <v>16.7</v>
      </c>
      <c r="D52" s="145" t="n">
        <v>6.5</v>
      </c>
      <c r="E52" s="145" t="n">
        <v>5.4</v>
      </c>
      <c r="F52" s="145" t="n">
        <v>14.1</v>
      </c>
      <c r="G52" s="145" t="n">
        <v>3.2</v>
      </c>
      <c r="H52" s="145" t="n">
        <v>54.1</v>
      </c>
      <c r="I52" s="146"/>
    </row>
    <row r="53" customFormat="false" ht="12" hidden="false" customHeight="true" outlineLevel="0" collapsed="false">
      <c r="A53" s="117" t="s">
        <v>360</v>
      </c>
      <c r="B53" s="140"/>
      <c r="C53" s="140"/>
      <c r="D53" s="140"/>
      <c r="E53" s="140"/>
      <c r="F53" s="140"/>
      <c r="G53" s="140"/>
      <c r="H53" s="140"/>
      <c r="I53" s="146"/>
    </row>
    <row r="54" customFormat="false" ht="12" hidden="false" customHeight="true" outlineLevel="0" collapsed="false">
      <c r="A54" s="117" t="s">
        <v>361</v>
      </c>
      <c r="B54" s="140"/>
      <c r="C54" s="140"/>
      <c r="D54" s="140"/>
      <c r="E54" s="140"/>
      <c r="F54" s="140"/>
      <c r="G54" s="140"/>
      <c r="H54" s="140"/>
      <c r="I54" s="146"/>
    </row>
    <row r="55" customFormat="false" ht="12" hidden="false" customHeight="true" outlineLevel="0" collapsed="false">
      <c r="A55" s="139" t="s">
        <v>162</v>
      </c>
      <c r="B55" s="133" t="n">
        <v>100</v>
      </c>
      <c r="C55" s="145" t="n">
        <v>37</v>
      </c>
      <c r="D55" s="145" t="n">
        <v>20.2</v>
      </c>
      <c r="E55" s="145" t="n">
        <v>15</v>
      </c>
      <c r="F55" s="145" t="n">
        <v>10.1</v>
      </c>
      <c r="G55" s="145" t="n">
        <v>5.3</v>
      </c>
      <c r="H55" s="145" t="n">
        <v>12.3</v>
      </c>
      <c r="I55" s="146"/>
    </row>
    <row r="56" customFormat="false" ht="12" hidden="false" customHeight="true" outlineLevel="0" collapsed="false">
      <c r="A56" s="139" t="s">
        <v>163</v>
      </c>
      <c r="B56" s="125" t="n">
        <v>100</v>
      </c>
      <c r="C56" s="145" t="n">
        <v>35.9</v>
      </c>
      <c r="D56" s="145" t="n">
        <v>20.3</v>
      </c>
      <c r="E56" s="145" t="n">
        <v>15.1</v>
      </c>
      <c r="F56" s="145" t="n">
        <v>10.5</v>
      </c>
      <c r="G56" s="145" t="n">
        <v>5.2</v>
      </c>
      <c r="H56" s="145" t="n">
        <v>12.9</v>
      </c>
      <c r="I56" s="146"/>
    </row>
    <row r="57" customFormat="false" ht="12" hidden="false" customHeight="true" outlineLevel="0" collapsed="false">
      <c r="A57" s="139" t="s">
        <v>164</v>
      </c>
      <c r="B57" s="133" t="n">
        <v>100</v>
      </c>
      <c r="C57" s="145" t="n">
        <v>42.3</v>
      </c>
      <c r="D57" s="145" t="n">
        <v>19.6</v>
      </c>
      <c r="E57" s="145" t="n">
        <v>14.4</v>
      </c>
      <c r="F57" s="145" t="n">
        <v>8.2</v>
      </c>
      <c r="G57" s="145" t="n">
        <v>5.9</v>
      </c>
      <c r="H57" s="145" t="n">
        <v>9.5</v>
      </c>
      <c r="I57" s="146"/>
    </row>
    <row r="58" customFormat="false" ht="12" hidden="false" customHeight="true" outlineLevel="0" collapsed="false">
      <c r="A58" s="117" t="s">
        <v>362</v>
      </c>
      <c r="B58" s="140"/>
      <c r="C58" s="140"/>
      <c r="D58" s="140"/>
      <c r="E58" s="140"/>
      <c r="F58" s="140"/>
      <c r="G58" s="140"/>
      <c r="H58" s="140"/>
      <c r="I58" s="146"/>
    </row>
    <row r="59" customFormat="false" ht="12" hidden="false" customHeight="true" outlineLevel="0" collapsed="false">
      <c r="A59" s="139" t="s">
        <v>162</v>
      </c>
      <c r="B59" s="133" t="n">
        <v>100</v>
      </c>
      <c r="C59" s="145" t="n">
        <v>33.1</v>
      </c>
      <c r="D59" s="145" t="n">
        <v>15.1</v>
      </c>
      <c r="E59" s="145" t="n">
        <v>13.8</v>
      </c>
      <c r="F59" s="145" t="n">
        <v>12</v>
      </c>
      <c r="G59" s="145" t="n">
        <v>5.3</v>
      </c>
      <c r="H59" s="145" t="n">
        <v>20.8</v>
      </c>
      <c r="I59" s="146"/>
    </row>
    <row r="60" customFormat="false" ht="12" hidden="false" customHeight="true" outlineLevel="0" collapsed="false">
      <c r="A60" s="139" t="s">
        <v>163</v>
      </c>
      <c r="B60" s="125" t="n">
        <v>100</v>
      </c>
      <c r="C60" s="145" t="n">
        <v>33.1</v>
      </c>
      <c r="D60" s="145" t="n">
        <v>14.3</v>
      </c>
      <c r="E60" s="145" t="n">
        <v>14.1</v>
      </c>
      <c r="F60" s="145" t="n">
        <v>11.8</v>
      </c>
      <c r="G60" s="145" t="n">
        <v>6</v>
      </c>
      <c r="H60" s="145" t="n">
        <v>20.6</v>
      </c>
      <c r="I60" s="146"/>
    </row>
    <row r="61" customFormat="false" ht="12" hidden="false" customHeight="true" outlineLevel="0" collapsed="false">
      <c r="A61" s="139" t="s">
        <v>164</v>
      </c>
      <c r="B61" s="133" t="n">
        <v>100</v>
      </c>
      <c r="C61" s="145" t="n">
        <v>33.1</v>
      </c>
      <c r="D61" s="145" t="n">
        <v>16.9</v>
      </c>
      <c r="E61" s="145" t="n">
        <v>12.9</v>
      </c>
      <c r="F61" s="145" t="n">
        <v>12.4</v>
      </c>
      <c r="G61" s="145" t="n">
        <v>3.5</v>
      </c>
      <c r="H61" s="145" t="n">
        <v>21.1</v>
      </c>
      <c r="I61" s="146"/>
    </row>
    <row r="62" customFormat="false" ht="12" hidden="false" customHeight="true" outlineLevel="0" collapsed="false">
      <c r="A62" s="117" t="s">
        <v>363</v>
      </c>
      <c r="B62" s="140"/>
      <c r="C62" s="140"/>
      <c r="D62" s="140"/>
      <c r="E62" s="140"/>
      <c r="F62" s="140"/>
      <c r="G62" s="140"/>
      <c r="H62" s="140"/>
      <c r="I62" s="146"/>
    </row>
    <row r="63" customFormat="false" ht="12" hidden="false" customHeight="true" outlineLevel="0" collapsed="false">
      <c r="A63" s="139" t="s">
        <v>162</v>
      </c>
      <c r="B63" s="133" t="n">
        <v>100</v>
      </c>
      <c r="C63" s="145" t="n">
        <v>38.6</v>
      </c>
      <c r="D63" s="145" t="n">
        <v>15.6</v>
      </c>
      <c r="E63" s="145" t="n">
        <v>12.4</v>
      </c>
      <c r="F63" s="145" t="n">
        <v>8.9</v>
      </c>
      <c r="G63" s="145" t="n">
        <v>3.5</v>
      </c>
      <c r="H63" s="145" t="n">
        <v>21</v>
      </c>
      <c r="I63" s="146"/>
    </row>
    <row r="64" customFormat="false" ht="12" hidden="false" customHeight="true" outlineLevel="0" collapsed="false">
      <c r="A64" s="139" t="s">
        <v>163</v>
      </c>
      <c r="B64" s="125" t="n">
        <v>100</v>
      </c>
      <c r="C64" s="145" t="n">
        <v>42.1</v>
      </c>
      <c r="D64" s="145" t="n">
        <v>13.9</v>
      </c>
      <c r="E64" s="145" t="n">
        <v>10.8</v>
      </c>
      <c r="F64" s="145" t="n">
        <v>9.3</v>
      </c>
      <c r="G64" s="145" t="n">
        <v>3.5</v>
      </c>
      <c r="H64" s="145" t="n">
        <v>20.5</v>
      </c>
      <c r="I64" s="146"/>
    </row>
    <row r="65" customFormat="false" ht="12" hidden="false" customHeight="true" outlineLevel="0" collapsed="false">
      <c r="A65" s="139" t="s">
        <v>164</v>
      </c>
      <c r="B65" s="133" t="n">
        <v>100</v>
      </c>
      <c r="C65" s="145" t="n">
        <v>32.4</v>
      </c>
      <c r="D65" s="145" t="n">
        <v>18.6</v>
      </c>
      <c r="E65" s="145" t="n">
        <v>15.2</v>
      </c>
      <c r="F65" s="145" t="n">
        <v>8.3</v>
      </c>
      <c r="G65" s="145" t="n">
        <v>3.4</v>
      </c>
      <c r="H65" s="145" t="n">
        <v>22.1</v>
      </c>
      <c r="I65" s="146"/>
    </row>
    <row r="66" customFormat="false" ht="12" hidden="false" customHeight="true" outlineLevel="0" collapsed="false">
      <c r="A66" s="117" t="s">
        <v>364</v>
      </c>
      <c r="B66" s="140"/>
      <c r="C66" s="140"/>
      <c r="D66" s="140"/>
      <c r="E66" s="140"/>
      <c r="F66" s="140"/>
      <c r="G66" s="140"/>
      <c r="H66" s="140"/>
      <c r="I66" s="146"/>
    </row>
    <row r="67" customFormat="false" ht="12" hidden="false" customHeight="true" outlineLevel="0" collapsed="false">
      <c r="A67" s="117" t="s">
        <v>365</v>
      </c>
      <c r="B67" s="140"/>
      <c r="C67" s="140"/>
      <c r="D67" s="140"/>
      <c r="E67" s="140"/>
      <c r="F67" s="140"/>
      <c r="G67" s="140"/>
      <c r="H67" s="140"/>
      <c r="I67" s="146"/>
    </row>
    <row r="68" customFormat="false" ht="12" hidden="false" customHeight="true" outlineLevel="0" collapsed="false">
      <c r="A68" s="139" t="s">
        <v>162</v>
      </c>
      <c r="B68" s="133" t="n">
        <v>100</v>
      </c>
      <c r="C68" s="145" t="n">
        <v>35.2</v>
      </c>
      <c r="D68" s="145" t="n">
        <v>16.5</v>
      </c>
      <c r="E68" s="145" t="n">
        <v>11.3</v>
      </c>
      <c r="F68" s="145" t="n">
        <v>9.6</v>
      </c>
      <c r="G68" s="145" t="n">
        <v>5.4</v>
      </c>
      <c r="H68" s="145" t="n">
        <v>22.1</v>
      </c>
      <c r="I68" s="146"/>
    </row>
    <row r="69" customFormat="false" ht="12" hidden="false" customHeight="true" outlineLevel="0" collapsed="false">
      <c r="A69" s="139" t="s">
        <v>163</v>
      </c>
      <c r="B69" s="125" t="n">
        <v>100</v>
      </c>
      <c r="C69" s="145" t="n">
        <v>35</v>
      </c>
      <c r="D69" s="145" t="n">
        <v>16.7</v>
      </c>
      <c r="E69" s="145" t="n">
        <v>12.5</v>
      </c>
      <c r="F69" s="145" t="n">
        <v>9</v>
      </c>
      <c r="G69" s="145" t="n">
        <v>5</v>
      </c>
      <c r="H69" s="145" t="n">
        <v>21.9</v>
      </c>
      <c r="I69" s="146"/>
    </row>
    <row r="70" customFormat="false" ht="12" hidden="false" customHeight="true" outlineLevel="0" collapsed="false">
      <c r="A70" s="139" t="s">
        <v>164</v>
      </c>
      <c r="B70" s="133" t="n">
        <v>100</v>
      </c>
      <c r="C70" s="145" t="n">
        <v>35.6</v>
      </c>
      <c r="D70" s="145" t="n">
        <v>16.2</v>
      </c>
      <c r="E70" s="145" t="n">
        <v>8.8</v>
      </c>
      <c r="F70" s="145" t="n">
        <v>10.8</v>
      </c>
      <c r="G70" s="145" t="n">
        <v>6.2</v>
      </c>
      <c r="H70" s="145" t="n">
        <v>22.5</v>
      </c>
      <c r="I70" s="146"/>
    </row>
    <row r="71" customFormat="false" ht="12" hidden="false" customHeight="true" outlineLevel="0" collapsed="false">
      <c r="A71" s="117" t="s">
        <v>366</v>
      </c>
      <c r="B71" s="140"/>
      <c r="C71" s="140"/>
      <c r="D71" s="140"/>
      <c r="E71" s="140"/>
      <c r="F71" s="140"/>
      <c r="G71" s="140"/>
      <c r="H71" s="140"/>
      <c r="I71" s="146"/>
    </row>
    <row r="72" customFormat="false" ht="12" hidden="false" customHeight="true" outlineLevel="0" collapsed="false">
      <c r="A72" s="117" t="s">
        <v>367</v>
      </c>
      <c r="B72" s="140"/>
      <c r="C72" s="140"/>
      <c r="D72" s="140"/>
      <c r="E72" s="140"/>
      <c r="F72" s="140"/>
      <c r="G72" s="140"/>
      <c r="H72" s="140"/>
      <c r="I72" s="146"/>
    </row>
    <row r="73" customFormat="false" ht="12" hidden="false" customHeight="true" outlineLevel="0" collapsed="false">
      <c r="A73" s="139" t="s">
        <v>162</v>
      </c>
      <c r="B73" s="133" t="n">
        <v>100</v>
      </c>
      <c r="C73" s="145" t="n">
        <v>19.3</v>
      </c>
      <c r="D73" s="145" t="n">
        <v>15.1</v>
      </c>
      <c r="E73" s="145" t="n">
        <v>16</v>
      </c>
      <c r="F73" s="145" t="n">
        <v>15.7</v>
      </c>
      <c r="G73" s="145" t="n">
        <v>8.9</v>
      </c>
      <c r="H73" s="145" t="n">
        <v>24.9</v>
      </c>
      <c r="I73" s="146"/>
    </row>
    <row r="74" customFormat="false" ht="12" hidden="false" customHeight="true" outlineLevel="0" collapsed="false">
      <c r="A74" s="139" t="s">
        <v>163</v>
      </c>
      <c r="B74" s="125" t="n">
        <v>100</v>
      </c>
      <c r="C74" s="145" t="n">
        <v>18.8</v>
      </c>
      <c r="D74" s="145" t="n">
        <v>15</v>
      </c>
      <c r="E74" s="145" t="n">
        <v>17</v>
      </c>
      <c r="F74" s="145" t="n">
        <v>15.4</v>
      </c>
      <c r="G74" s="145" t="n">
        <v>9</v>
      </c>
      <c r="H74" s="145" t="n">
        <v>24.8</v>
      </c>
      <c r="I74" s="146"/>
    </row>
    <row r="75" customFormat="false" ht="12" hidden="false" customHeight="true" outlineLevel="0" collapsed="false">
      <c r="A75" s="139" t="s">
        <v>164</v>
      </c>
      <c r="B75" s="133" t="n">
        <v>100</v>
      </c>
      <c r="C75" s="145" t="n">
        <v>24.7</v>
      </c>
      <c r="D75" s="145" t="n">
        <v>16.5</v>
      </c>
      <c r="E75" s="145" t="n">
        <v>6.2</v>
      </c>
      <c r="F75" s="145" t="n">
        <v>18.6</v>
      </c>
      <c r="G75" s="145" t="n">
        <v>8.2</v>
      </c>
      <c r="H75" s="145" t="n">
        <v>25.8</v>
      </c>
      <c r="I75" s="146"/>
    </row>
    <row r="76" customFormat="false" ht="12" hidden="false" customHeight="true" outlineLevel="0" collapsed="false">
      <c r="A76" s="117" t="s">
        <v>368</v>
      </c>
      <c r="B76" s="33"/>
      <c r="C76" s="33"/>
      <c r="D76" s="33"/>
      <c r="E76" s="33"/>
      <c r="F76" s="33"/>
      <c r="G76" s="33"/>
      <c r="H76" s="33"/>
      <c r="I76" s="146"/>
    </row>
    <row r="77" customFormat="false" ht="12" hidden="false" customHeight="true" outlineLevel="0" collapsed="false">
      <c r="A77" s="117" t="s">
        <v>369</v>
      </c>
      <c r="B77" s="33"/>
      <c r="C77" s="33"/>
      <c r="D77" s="33"/>
      <c r="E77" s="33"/>
      <c r="F77" s="33"/>
      <c r="G77" s="33"/>
      <c r="H77" s="33"/>
      <c r="I77" s="146"/>
    </row>
    <row r="78" customFormat="false" ht="12" hidden="false" customHeight="true" outlineLevel="0" collapsed="false">
      <c r="A78" s="139" t="s">
        <v>162</v>
      </c>
      <c r="B78" s="133" t="n">
        <v>100</v>
      </c>
      <c r="C78" s="145" t="n">
        <v>29</v>
      </c>
      <c r="D78" s="145" t="n">
        <v>16.6</v>
      </c>
      <c r="E78" s="145" t="n">
        <v>11.5</v>
      </c>
      <c r="F78" s="145" t="n">
        <v>12.6</v>
      </c>
      <c r="G78" s="145" t="n">
        <v>6.1</v>
      </c>
      <c r="H78" s="145" t="n">
        <v>24.2</v>
      </c>
      <c r="I78" s="146"/>
    </row>
    <row r="79" customFormat="false" ht="12" hidden="false" customHeight="true" outlineLevel="0" collapsed="false">
      <c r="A79" s="139" t="s">
        <v>163</v>
      </c>
      <c r="B79" s="125" t="n">
        <v>100</v>
      </c>
      <c r="C79" s="145" t="n">
        <v>28.8</v>
      </c>
      <c r="D79" s="145" t="n">
        <v>16.4</v>
      </c>
      <c r="E79" s="145" t="n">
        <v>11.4</v>
      </c>
      <c r="F79" s="145" t="n">
        <v>13.1</v>
      </c>
      <c r="G79" s="145" t="n">
        <v>6</v>
      </c>
      <c r="H79" s="145" t="n">
        <v>24.2</v>
      </c>
      <c r="I79" s="146"/>
    </row>
    <row r="80" customFormat="false" ht="12" hidden="false" customHeight="true" outlineLevel="0" collapsed="false">
      <c r="A80" s="139" t="s">
        <v>164</v>
      </c>
      <c r="B80" s="133" t="n">
        <v>100</v>
      </c>
      <c r="C80" s="145" t="n">
        <v>29.1</v>
      </c>
      <c r="D80" s="145" t="n">
        <v>16.9</v>
      </c>
      <c r="E80" s="145" t="n">
        <v>11.7</v>
      </c>
      <c r="F80" s="145" t="n">
        <v>12.1</v>
      </c>
      <c r="G80" s="145" t="n">
        <v>6.2</v>
      </c>
      <c r="H80" s="145" t="n">
        <v>24.1</v>
      </c>
      <c r="I80" s="146"/>
    </row>
    <row r="81" customFormat="false" ht="12" hidden="false" customHeight="true" outlineLevel="0" collapsed="false">
      <c r="A81" s="117" t="s">
        <v>370</v>
      </c>
      <c r="B81" s="33"/>
      <c r="C81" s="33"/>
      <c r="D81" s="33"/>
      <c r="E81" s="33"/>
      <c r="F81" s="33"/>
      <c r="G81" s="33"/>
      <c r="H81" s="33"/>
      <c r="I81" s="146"/>
    </row>
    <row r="82" customFormat="false" ht="12" hidden="false" customHeight="true" outlineLevel="0" collapsed="false">
      <c r="A82" s="117" t="s">
        <v>371</v>
      </c>
      <c r="B82" s="33"/>
      <c r="C82" s="33"/>
      <c r="D82" s="33"/>
      <c r="E82" s="33"/>
      <c r="F82" s="33"/>
      <c r="G82" s="33"/>
      <c r="H82" s="33"/>
      <c r="I82" s="146"/>
    </row>
    <row r="83" customFormat="false" ht="12" hidden="false" customHeight="true" outlineLevel="0" collapsed="false">
      <c r="A83" s="139" t="s">
        <v>162</v>
      </c>
      <c r="B83" s="133" t="n">
        <v>100</v>
      </c>
      <c r="C83" s="145" t="n">
        <v>26.9</v>
      </c>
      <c r="D83" s="145" t="n">
        <v>16.5</v>
      </c>
      <c r="E83" s="145" t="n">
        <v>11.8</v>
      </c>
      <c r="F83" s="145" t="n">
        <v>13.6</v>
      </c>
      <c r="G83" s="145" t="n">
        <v>7</v>
      </c>
      <c r="H83" s="145" t="n">
        <v>24.1</v>
      </c>
      <c r="I83" s="146"/>
    </row>
    <row r="84" customFormat="false" ht="12" hidden="false" customHeight="true" outlineLevel="0" collapsed="false">
      <c r="A84" s="139" t="s">
        <v>163</v>
      </c>
      <c r="B84" s="125" t="n">
        <v>100</v>
      </c>
      <c r="C84" s="145" t="n">
        <v>26.2</v>
      </c>
      <c r="D84" s="145" t="n">
        <v>16</v>
      </c>
      <c r="E84" s="145" t="n">
        <v>11.9</v>
      </c>
      <c r="F84" s="145" t="n">
        <v>13.7</v>
      </c>
      <c r="G84" s="145" t="n">
        <v>7.3</v>
      </c>
      <c r="H84" s="145" t="n">
        <v>24.9</v>
      </c>
      <c r="I84" s="146"/>
    </row>
    <row r="85" customFormat="false" ht="12" hidden="false" customHeight="true" outlineLevel="0" collapsed="false">
      <c r="A85" s="139" t="s">
        <v>164</v>
      </c>
      <c r="B85" s="133" t="n">
        <v>100</v>
      </c>
      <c r="C85" s="145" t="n">
        <v>27.8</v>
      </c>
      <c r="D85" s="145" t="n">
        <v>17.1</v>
      </c>
      <c r="E85" s="145" t="n">
        <v>11.7</v>
      </c>
      <c r="F85" s="145" t="n">
        <v>13.5</v>
      </c>
      <c r="G85" s="145" t="n">
        <v>6.7</v>
      </c>
      <c r="H85" s="145" t="n">
        <v>23.1</v>
      </c>
      <c r="I85" s="146"/>
    </row>
    <row r="86" customFormat="false" ht="12" hidden="false" customHeight="true" outlineLevel="0" collapsed="false">
      <c r="A86" s="141" t="s">
        <v>151</v>
      </c>
      <c r="B86" s="142" t="n">
        <v>100</v>
      </c>
      <c r="C86" s="147" t="n">
        <v>28.2</v>
      </c>
      <c r="D86" s="147" t="n">
        <v>16.1</v>
      </c>
      <c r="E86" s="147" t="n">
        <v>11.3</v>
      </c>
      <c r="F86" s="147" t="n">
        <v>12.7</v>
      </c>
      <c r="G86" s="147" t="n">
        <v>6</v>
      </c>
      <c r="H86" s="147" t="n">
        <v>25.6</v>
      </c>
      <c r="I86" s="146"/>
    </row>
    <row r="87" customFormat="false" ht="12" hidden="false" customHeight="true" outlineLevel="0" collapsed="false">
      <c r="A87" s="141" t="s">
        <v>163</v>
      </c>
      <c r="B87" s="142" t="n">
        <v>100</v>
      </c>
      <c r="C87" s="147" t="n">
        <v>27.9</v>
      </c>
      <c r="D87" s="147" t="n">
        <v>15.8</v>
      </c>
      <c r="E87" s="147" t="n">
        <v>11.3</v>
      </c>
      <c r="F87" s="147" t="n">
        <v>13.2</v>
      </c>
      <c r="G87" s="147" t="n">
        <v>6</v>
      </c>
      <c r="H87" s="147" t="n">
        <v>25.8</v>
      </c>
      <c r="I87" s="146"/>
    </row>
    <row r="88" customFormat="false" ht="12" hidden="false" customHeight="true" outlineLevel="0" collapsed="false">
      <c r="A88" s="141" t="s">
        <v>164</v>
      </c>
      <c r="B88" s="142" t="n">
        <v>100</v>
      </c>
      <c r="C88" s="147" t="n">
        <v>28.5</v>
      </c>
      <c r="D88" s="147" t="n">
        <v>16.4</v>
      </c>
      <c r="E88" s="147" t="n">
        <v>11.4</v>
      </c>
      <c r="F88" s="147" t="n">
        <v>12.3</v>
      </c>
      <c r="G88" s="147" t="n">
        <v>6.1</v>
      </c>
      <c r="H88" s="147" t="n">
        <v>25.3</v>
      </c>
      <c r="I88" s="146"/>
    </row>
    <row r="89" customFormat="false" ht="9.95" hidden="false" customHeight="true" outlineLevel="0" collapsed="false">
      <c r="A89" s="118"/>
    </row>
    <row r="90" customFormat="false" ht="9.95" hidden="false" customHeight="true" outlineLevel="0" collapsed="false">
      <c r="A90" s="118"/>
    </row>
    <row r="91" customFormat="false" ht="9.95" hidden="false" customHeight="true" outlineLevel="0" collapsed="false">
      <c r="A91" s="118"/>
    </row>
    <row r="92" customFormat="false" ht="9.95" hidden="false" customHeight="true" outlineLevel="0" collapsed="false">
      <c r="A92" s="118"/>
    </row>
    <row r="93" customFormat="false" ht="9.95" hidden="false" customHeight="true" outlineLevel="0" collapsed="false">
      <c r="A93" s="118"/>
    </row>
    <row r="94" customFormat="false" ht="9.95" hidden="false" customHeight="true" outlineLevel="0" collapsed="false">
      <c r="A94" s="118"/>
    </row>
    <row r="95" customFormat="false" ht="9.95" hidden="false" customHeight="true" outlineLevel="0" collapsed="false">
      <c r="A95" s="118"/>
    </row>
    <row r="96" customFormat="false" ht="9.95" hidden="false" customHeight="true" outlineLevel="0" collapsed="false">
      <c r="A96" s="118"/>
    </row>
    <row r="97" customFormat="false" ht="9.95" hidden="false" customHeight="true" outlineLevel="0" collapsed="false">
      <c r="A97" s="118"/>
    </row>
    <row r="98" customFormat="false" ht="9.95" hidden="false" customHeight="true" outlineLevel="0" collapsed="false">
      <c r="A98" s="118"/>
    </row>
    <row r="99" customFormat="false" ht="9.95" hidden="false" customHeight="true" outlineLevel="0" collapsed="false">
      <c r="A99" s="118"/>
    </row>
    <row r="100" customFormat="false" ht="9.95" hidden="false" customHeight="true" outlineLevel="0" collapsed="false">
      <c r="A100" s="118"/>
    </row>
    <row r="101" customFormat="false" ht="9.95" hidden="false" customHeight="true" outlineLevel="0" collapsed="false">
      <c r="A101" s="118"/>
    </row>
    <row r="102" customFormat="false" ht="9.95" hidden="false" customHeight="true" outlineLevel="0" collapsed="false">
      <c r="A102" s="118"/>
    </row>
    <row r="103" customFormat="false" ht="9.95" hidden="false" customHeight="true" outlineLevel="0" collapsed="false">
      <c r="A103" s="118"/>
    </row>
    <row r="104" customFormat="false" ht="9.95" hidden="false" customHeight="true" outlineLevel="0" collapsed="false">
      <c r="A104" s="118"/>
    </row>
    <row r="105" customFormat="false" ht="9.95" hidden="false" customHeight="true" outlineLevel="0" collapsed="false">
      <c r="A105" s="118"/>
    </row>
    <row r="106" customFormat="false" ht="9.95" hidden="false" customHeight="true" outlineLevel="0" collapsed="false">
      <c r="A106" s="118"/>
    </row>
    <row r="107" customFormat="false" ht="9.95" hidden="false" customHeight="true" outlineLevel="0" collapsed="false">
      <c r="A107" s="118"/>
    </row>
    <row r="108" customFormat="false" ht="9.95" hidden="false" customHeight="true" outlineLevel="0" collapsed="false">
      <c r="A108" s="118"/>
    </row>
    <row r="109" customFormat="false" ht="9.95" hidden="false" customHeight="true" outlineLevel="0" collapsed="false">
      <c r="A109" s="118"/>
    </row>
    <row r="110" customFormat="false" ht="9.95" hidden="false" customHeight="true" outlineLevel="0" collapsed="false">
      <c r="A110" s="118"/>
    </row>
    <row r="111" customFormat="false" ht="9.95" hidden="false" customHeight="true" outlineLevel="0" collapsed="false">
      <c r="A111" s="118"/>
    </row>
    <row r="112" customFormat="false" ht="9.95" hidden="false" customHeight="true" outlineLevel="0" collapsed="false">
      <c r="A112" s="118"/>
    </row>
    <row r="113" customFormat="false" ht="9.95" hidden="false" customHeight="true" outlineLevel="0" collapsed="false">
      <c r="A113" s="118"/>
    </row>
    <row r="114" customFormat="false" ht="9.95" hidden="false" customHeight="true" outlineLevel="0" collapsed="false">
      <c r="A114" s="118"/>
    </row>
    <row r="115" customFormat="false" ht="9.95" hidden="false" customHeight="true" outlineLevel="0" collapsed="false">
      <c r="A115" s="118"/>
    </row>
    <row r="116" customFormat="false" ht="9.95" hidden="false" customHeight="true" outlineLevel="0" collapsed="false">
      <c r="A116" s="118"/>
    </row>
    <row r="117" customFormat="false" ht="9.95" hidden="false" customHeight="true" outlineLevel="0" collapsed="false">
      <c r="A117" s="118"/>
    </row>
    <row r="118" customFormat="false" ht="9.95" hidden="false" customHeight="true" outlineLevel="0" collapsed="false">
      <c r="A118" s="118"/>
    </row>
    <row r="119" customFormat="false" ht="9.95" hidden="false" customHeight="true" outlineLevel="0" collapsed="false">
      <c r="A119" s="118"/>
    </row>
    <row r="120" customFormat="false" ht="9.95" hidden="false" customHeight="true" outlineLevel="0" collapsed="false">
      <c r="A120" s="118"/>
    </row>
    <row r="121" customFormat="false" ht="9.95" hidden="false" customHeight="true" outlineLevel="0" collapsed="false">
      <c r="A121" s="118"/>
    </row>
    <row r="122" customFormat="false" ht="9.95" hidden="false" customHeight="true" outlineLevel="0" collapsed="false">
      <c r="A122" s="118"/>
    </row>
    <row r="123" customFormat="false" ht="9.95" hidden="false" customHeight="true" outlineLevel="0" collapsed="false">
      <c r="A123" s="118"/>
    </row>
    <row r="124" customFormat="false" ht="9.95" hidden="false" customHeight="true" outlineLevel="0" collapsed="false">
      <c r="A124" s="118"/>
    </row>
    <row r="125" customFormat="false" ht="9.95" hidden="false" customHeight="true" outlineLevel="0" collapsed="false">
      <c r="A125" s="118"/>
    </row>
    <row r="126" customFormat="false" ht="9.95" hidden="false" customHeight="true" outlineLevel="0" collapsed="false">
      <c r="A126" s="118"/>
    </row>
    <row r="127" customFormat="false" ht="9.95" hidden="false" customHeight="true" outlineLevel="0" collapsed="false">
      <c r="A127" s="118"/>
    </row>
    <row r="128" customFormat="false" ht="9.95" hidden="false" customHeight="true" outlineLevel="0" collapsed="false">
      <c r="A128" s="118"/>
    </row>
    <row r="129" customFormat="false" ht="9.95" hidden="false" customHeight="true" outlineLevel="0" collapsed="false">
      <c r="A129" s="118"/>
    </row>
    <row r="130" customFormat="false" ht="9.95" hidden="false" customHeight="true" outlineLevel="0" collapsed="false">
      <c r="A130" s="118"/>
    </row>
    <row r="131" customFormat="false" ht="9.95" hidden="false" customHeight="true" outlineLevel="0" collapsed="false">
      <c r="A131" s="118"/>
    </row>
    <row r="132" customFormat="false" ht="9.95" hidden="false" customHeight="true" outlineLevel="0" collapsed="false">
      <c r="A132" s="118"/>
    </row>
    <row r="133" customFormat="false" ht="9.95" hidden="false" customHeight="true" outlineLevel="0" collapsed="false">
      <c r="A133" s="118"/>
    </row>
    <row r="134" customFormat="false" ht="9.95" hidden="false" customHeight="true" outlineLevel="0" collapsed="false">
      <c r="A134" s="118"/>
    </row>
    <row r="135" customFormat="false" ht="9.95" hidden="false" customHeight="true" outlineLevel="0" collapsed="false">
      <c r="A135" s="118"/>
    </row>
    <row r="136" customFormat="false" ht="9.95" hidden="false" customHeight="true" outlineLevel="0" collapsed="false">
      <c r="A136" s="118"/>
    </row>
    <row r="137" customFormat="false" ht="9.95" hidden="false" customHeight="true" outlineLevel="0" collapsed="false">
      <c r="A137" s="118"/>
    </row>
    <row r="138" customFormat="false" ht="9.95" hidden="false" customHeight="true" outlineLevel="0" collapsed="false">
      <c r="A138" s="118"/>
    </row>
    <row r="139" customFormat="false" ht="9.95" hidden="false" customHeight="true" outlineLevel="0" collapsed="false">
      <c r="A139" s="118"/>
    </row>
    <row r="140" customFormat="false" ht="9.95" hidden="false" customHeight="true" outlineLevel="0" collapsed="false">
      <c r="A140" s="118"/>
    </row>
    <row r="141" customFormat="false" ht="9.95" hidden="false" customHeight="true" outlineLevel="0" collapsed="false">
      <c r="A141" s="118"/>
    </row>
    <row r="142" customFormat="false" ht="9.95" hidden="false" customHeight="true" outlineLevel="0" collapsed="false">
      <c r="A142" s="118"/>
    </row>
    <row r="143" customFormat="false" ht="9.95" hidden="false" customHeight="true" outlineLevel="0" collapsed="false">
      <c r="A143" s="118"/>
    </row>
    <row r="144" customFormat="false" ht="9.95" hidden="false" customHeight="true" outlineLevel="0" collapsed="false">
      <c r="A144" s="118"/>
    </row>
    <row r="145" customFormat="false" ht="9.95" hidden="false" customHeight="true" outlineLevel="0" collapsed="false">
      <c r="A145" s="118"/>
    </row>
    <row r="146" customFormat="false" ht="9.95" hidden="false" customHeight="true" outlineLevel="0" collapsed="false">
      <c r="A146" s="118"/>
    </row>
    <row r="147" customFormat="false" ht="9.95" hidden="false" customHeight="true" outlineLevel="0" collapsed="false">
      <c r="A147" s="118"/>
    </row>
    <row r="148" customFormat="false" ht="9.95" hidden="false" customHeight="true" outlineLevel="0" collapsed="false">
      <c r="A148" s="118"/>
    </row>
    <row r="149" customFormat="false" ht="9.95" hidden="false" customHeight="true" outlineLevel="0" collapsed="false">
      <c r="A149" s="118"/>
    </row>
    <row r="150" customFormat="false" ht="9.95" hidden="false" customHeight="true" outlineLevel="0" collapsed="false">
      <c r="A150" s="118"/>
    </row>
    <row r="151" customFormat="false" ht="9.95" hidden="false" customHeight="true" outlineLevel="0" collapsed="false">
      <c r="A151" s="118"/>
    </row>
    <row r="152" customFormat="false" ht="9.95" hidden="false" customHeight="true" outlineLevel="0" collapsed="false">
      <c r="A152" s="118"/>
    </row>
    <row r="153" customFormat="false" ht="9.95" hidden="false" customHeight="true" outlineLevel="0" collapsed="false">
      <c r="A153" s="118"/>
    </row>
    <row r="154" customFormat="false" ht="9.95" hidden="false" customHeight="true" outlineLevel="0" collapsed="false">
      <c r="A154" s="118"/>
    </row>
    <row r="155" customFormat="false" ht="9.95" hidden="false" customHeight="true" outlineLevel="0" collapsed="false">
      <c r="A155" s="118"/>
    </row>
    <row r="156" customFormat="false" ht="9.95" hidden="false" customHeight="true" outlineLevel="0" collapsed="false">
      <c r="A156" s="118"/>
    </row>
    <row r="157" customFormat="false" ht="9.95" hidden="false" customHeight="true" outlineLevel="0" collapsed="false">
      <c r="A157" s="118"/>
    </row>
    <row r="158" customFormat="false" ht="9.95" hidden="false" customHeight="true" outlineLevel="0" collapsed="false">
      <c r="A158" s="118"/>
    </row>
    <row r="159" customFormat="false" ht="9.95" hidden="false" customHeight="true" outlineLevel="0" collapsed="false">
      <c r="A159" s="118"/>
    </row>
    <row r="160" customFormat="false" ht="9.95" hidden="false" customHeight="true" outlineLevel="0" collapsed="false">
      <c r="A160" s="118"/>
    </row>
    <row r="161" customFormat="false" ht="9.95" hidden="false" customHeight="true" outlineLevel="0" collapsed="false">
      <c r="A161" s="118"/>
    </row>
    <row r="162" customFormat="false" ht="9.95" hidden="false" customHeight="true" outlineLevel="0" collapsed="false">
      <c r="A162" s="118"/>
    </row>
    <row r="163" customFormat="false" ht="9.95" hidden="false" customHeight="true" outlineLevel="0" collapsed="false">
      <c r="A163" s="118"/>
    </row>
    <row r="164" customFormat="false" ht="9.95" hidden="false" customHeight="true" outlineLevel="0" collapsed="false">
      <c r="A164" s="118"/>
    </row>
    <row r="165" customFormat="false" ht="9.95" hidden="false" customHeight="true" outlineLevel="0" collapsed="false">
      <c r="A165" s="118"/>
    </row>
    <row r="166" customFormat="false" ht="9.95" hidden="false" customHeight="true" outlineLevel="0" collapsed="false">
      <c r="A166" s="118"/>
    </row>
    <row r="167" customFormat="false" ht="9.95" hidden="false" customHeight="true" outlineLevel="0" collapsed="false">
      <c r="A167" s="118"/>
    </row>
    <row r="168" customFormat="false" ht="9.95" hidden="false" customHeight="true" outlineLevel="0" collapsed="false">
      <c r="A168" s="118"/>
    </row>
    <row r="169" customFormat="false" ht="9.95" hidden="false" customHeight="true" outlineLevel="0" collapsed="false">
      <c r="A169" s="118"/>
    </row>
    <row r="170" customFormat="false" ht="9.95" hidden="false" customHeight="true" outlineLevel="0" collapsed="false">
      <c r="A170" s="118"/>
    </row>
    <row r="171" customFormat="false" ht="9.95" hidden="false" customHeight="true" outlineLevel="0" collapsed="false">
      <c r="A171" s="118"/>
    </row>
    <row r="172" customFormat="false" ht="9.95" hidden="false" customHeight="true" outlineLevel="0" collapsed="false">
      <c r="A172" s="118"/>
    </row>
    <row r="173" customFormat="false" ht="9.95" hidden="false" customHeight="true" outlineLevel="0" collapsed="false">
      <c r="A173" s="118"/>
    </row>
    <row r="174" customFormat="false" ht="9.95" hidden="false" customHeight="true" outlineLevel="0" collapsed="false">
      <c r="A174" s="118"/>
    </row>
    <row r="175" customFormat="false" ht="9.95" hidden="false" customHeight="true" outlineLevel="0" collapsed="false">
      <c r="A175" s="118"/>
    </row>
    <row r="176" customFormat="false" ht="9.95" hidden="false" customHeight="true" outlineLevel="0" collapsed="false">
      <c r="A176" s="118"/>
    </row>
    <row r="177" customFormat="false" ht="9.95" hidden="false" customHeight="true" outlineLevel="0" collapsed="false">
      <c r="A177" s="118"/>
    </row>
    <row r="178" customFormat="false" ht="9.95" hidden="false" customHeight="true" outlineLevel="0" collapsed="false">
      <c r="A178" s="118"/>
    </row>
    <row r="179" customFormat="false" ht="9.95" hidden="false" customHeight="true" outlineLevel="0" collapsed="false">
      <c r="A179" s="118"/>
    </row>
    <row r="180" customFormat="false" ht="9.95" hidden="false" customHeight="true" outlineLevel="0" collapsed="false">
      <c r="A180" s="118"/>
    </row>
    <row r="181" customFormat="false" ht="9.95" hidden="false" customHeight="true" outlineLevel="0" collapsed="false">
      <c r="A181" s="118"/>
    </row>
    <row r="182" customFormat="false" ht="9.95" hidden="false" customHeight="true" outlineLevel="0" collapsed="false">
      <c r="A182" s="118"/>
    </row>
    <row r="183" customFormat="false" ht="9.95" hidden="false" customHeight="true" outlineLevel="0" collapsed="false">
      <c r="A183" s="118"/>
    </row>
    <row r="184" customFormat="false" ht="9.95" hidden="false" customHeight="true" outlineLevel="0" collapsed="false">
      <c r="A184" s="118"/>
    </row>
    <row r="185" customFormat="false" ht="9.95" hidden="false" customHeight="true" outlineLevel="0" collapsed="false">
      <c r="A185" s="118"/>
    </row>
    <row r="186" customFormat="false" ht="9.95" hidden="false" customHeight="true" outlineLevel="0" collapsed="false">
      <c r="A186" s="118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8" t="s">
        <v>373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5" hidden="false" customHeight="true" outlineLevel="0" collapsed="false"/>
    <row r="3" customFormat="false" ht="102" hidden="false" customHeight="true" outlineLevel="0" collapsed="false">
      <c r="A3" s="91" t="s">
        <v>177</v>
      </c>
      <c r="B3" s="73" t="s">
        <v>151</v>
      </c>
      <c r="C3" s="74" t="s">
        <v>374</v>
      </c>
      <c r="D3" s="74" t="s">
        <v>375</v>
      </c>
      <c r="E3" s="74" t="s">
        <v>376</v>
      </c>
      <c r="F3" s="75" t="s">
        <v>377</v>
      </c>
      <c r="G3" s="72" t="s">
        <v>378</v>
      </c>
      <c r="H3" s="74" t="s">
        <v>379</v>
      </c>
      <c r="I3" s="74" t="s">
        <v>380</v>
      </c>
      <c r="J3" s="74" t="s">
        <v>381</v>
      </c>
      <c r="K3" s="94" t="s">
        <v>177</v>
      </c>
    </row>
    <row r="4" customFormat="false" ht="9.95" hidden="false" customHeight="true" outlineLevel="0" collapsed="false">
      <c r="A4" s="95"/>
      <c r="B4" s="62"/>
      <c r="C4" s="62"/>
      <c r="D4" s="62"/>
      <c r="E4" s="62"/>
      <c r="F4" s="62"/>
      <c r="G4" s="62"/>
      <c r="H4" s="62"/>
      <c r="I4" s="62"/>
      <c r="J4" s="62"/>
      <c r="K4" s="95"/>
    </row>
    <row r="5" s="99" customFormat="true" ht="12" hidden="false" customHeight="true" outlineLevel="0" collapsed="false">
      <c r="A5" s="96" t="s">
        <v>185</v>
      </c>
      <c r="B5" s="98"/>
      <c r="C5" s="98"/>
      <c r="D5" s="98"/>
      <c r="E5" s="98"/>
      <c r="F5" s="98"/>
      <c r="G5" s="98"/>
      <c r="H5" s="98"/>
      <c r="I5" s="98"/>
      <c r="J5" s="98"/>
      <c r="K5" s="80" t="s">
        <v>185</v>
      </c>
    </row>
    <row r="6" s="99" customFormat="true" ht="12" hidden="false" customHeight="true" outlineLevel="0" collapsed="false">
      <c r="A6" s="100" t="s">
        <v>186</v>
      </c>
      <c r="B6" s="82" t="n">
        <v>611</v>
      </c>
      <c r="C6" s="82" t="n">
        <v>94</v>
      </c>
      <c r="D6" s="82" t="n">
        <v>102</v>
      </c>
      <c r="E6" s="82" t="n">
        <v>32</v>
      </c>
      <c r="F6" s="82" t="n">
        <v>24</v>
      </c>
      <c r="G6" s="82" t="n">
        <v>59</v>
      </c>
      <c r="H6" s="82" t="n">
        <v>93</v>
      </c>
      <c r="I6" s="82" t="n">
        <v>71</v>
      </c>
      <c r="J6" s="82" t="n">
        <v>136</v>
      </c>
      <c r="K6" s="80" t="s">
        <v>186</v>
      </c>
    </row>
    <row r="7" s="99" customFormat="true" ht="12" hidden="false" customHeight="true" outlineLevel="0" collapsed="false">
      <c r="A7" s="100" t="s">
        <v>187</v>
      </c>
      <c r="B7" s="82" t="n">
        <v>1966</v>
      </c>
      <c r="C7" s="82" t="n">
        <v>17</v>
      </c>
      <c r="D7" s="82" t="n">
        <v>140</v>
      </c>
      <c r="E7" s="82" t="n">
        <v>143</v>
      </c>
      <c r="F7" s="82" t="n">
        <v>11</v>
      </c>
      <c r="G7" s="82" t="n">
        <v>51</v>
      </c>
      <c r="H7" s="82" t="n">
        <v>155</v>
      </c>
      <c r="I7" s="82" t="n">
        <v>476</v>
      </c>
      <c r="J7" s="82" t="n">
        <v>973</v>
      </c>
      <c r="K7" s="80" t="s">
        <v>187</v>
      </c>
    </row>
    <row r="8" s="99" customFormat="true" ht="12" hidden="false" customHeight="true" outlineLevel="0" collapsed="false">
      <c r="A8" s="100" t="s">
        <v>188</v>
      </c>
      <c r="B8" s="82" t="n">
        <v>38</v>
      </c>
      <c r="C8" s="82" t="n">
        <v>8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10</v>
      </c>
      <c r="J8" s="82" t="n">
        <v>13</v>
      </c>
      <c r="K8" s="80" t="s">
        <v>188</v>
      </c>
    </row>
    <row r="9" s="99" customFormat="true" ht="12" hidden="false" customHeight="true" outlineLevel="0" collapsed="false">
      <c r="A9" s="100" t="s">
        <v>189</v>
      </c>
      <c r="B9" s="82" t="n">
        <v>213</v>
      </c>
      <c r="C9" s="82" t="n">
        <v>3</v>
      </c>
      <c r="D9" s="82" t="n">
        <v>12</v>
      </c>
      <c r="E9" s="82" t="n">
        <v>8</v>
      </c>
      <c r="F9" s="82" t="n">
        <v>2</v>
      </c>
      <c r="G9" s="82" t="n">
        <v>5</v>
      </c>
      <c r="H9" s="82" t="n">
        <v>14</v>
      </c>
      <c r="I9" s="82" t="n">
        <v>75</v>
      </c>
      <c r="J9" s="82" t="n">
        <v>94</v>
      </c>
      <c r="K9" s="80" t="s">
        <v>189</v>
      </c>
    </row>
    <row r="10" s="99" customFormat="true" ht="12" hidden="false" customHeight="true" outlineLevel="0" collapsed="false">
      <c r="A10" s="100" t="s">
        <v>190</v>
      </c>
      <c r="B10" s="82" t="n">
        <v>18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5</v>
      </c>
      <c r="J10" s="82" t="n">
        <v>4</v>
      </c>
      <c r="K10" s="80" t="s">
        <v>190</v>
      </c>
    </row>
    <row r="11" s="99" customFormat="true" ht="12" hidden="false" customHeight="true" outlineLevel="0" collapsed="false">
      <c r="A11" s="100" t="s">
        <v>191</v>
      </c>
      <c r="B11" s="82" t="n">
        <v>15</v>
      </c>
      <c r="C11" s="82" t="n">
        <v>5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7</v>
      </c>
      <c r="J11" s="82" t="n">
        <v>2</v>
      </c>
      <c r="K11" s="80" t="s">
        <v>191</v>
      </c>
    </row>
    <row r="12" s="99" customFormat="true" ht="12" hidden="false" customHeight="true" outlineLevel="0" collapsed="false">
      <c r="A12" s="100" t="s">
        <v>192</v>
      </c>
      <c r="B12" s="82" t="n">
        <v>2861</v>
      </c>
      <c r="C12" s="82" t="n">
        <v>129</v>
      </c>
      <c r="D12" s="82" t="n">
        <v>258</v>
      </c>
      <c r="E12" s="82" t="n">
        <v>188</v>
      </c>
      <c r="F12" s="82" t="n">
        <v>38</v>
      </c>
      <c r="G12" s="82" t="n">
        <v>117</v>
      </c>
      <c r="H12" s="82" t="n">
        <v>265</v>
      </c>
      <c r="I12" s="82" t="n">
        <v>644</v>
      </c>
      <c r="J12" s="82" t="n">
        <v>1222</v>
      </c>
      <c r="K12" s="80" t="s">
        <v>192</v>
      </c>
    </row>
    <row r="13" s="99" customFormat="true" ht="15.95" hidden="false" customHeight="true" outlineLevel="0" collapsed="false">
      <c r="A13" s="96" t="s">
        <v>193</v>
      </c>
      <c r="B13" s="82"/>
      <c r="C13" s="107"/>
      <c r="D13" s="107"/>
      <c r="E13" s="107"/>
      <c r="F13" s="107"/>
      <c r="G13" s="107"/>
      <c r="H13" s="107"/>
      <c r="I13" s="107"/>
      <c r="J13" s="107"/>
      <c r="K13" s="80" t="s">
        <v>193</v>
      </c>
    </row>
    <row r="14" s="99" customFormat="true" ht="12" hidden="false" customHeight="true" outlineLevel="0" collapsed="false">
      <c r="A14" s="100" t="s">
        <v>186</v>
      </c>
      <c r="B14" s="82" t="n">
        <v>3853</v>
      </c>
      <c r="C14" s="82" t="n">
        <v>153</v>
      </c>
      <c r="D14" s="82" t="n">
        <v>317</v>
      </c>
      <c r="E14" s="82" t="n">
        <v>132</v>
      </c>
      <c r="F14" s="82" t="n">
        <v>68</v>
      </c>
      <c r="G14" s="82" t="n">
        <v>291</v>
      </c>
      <c r="H14" s="82" t="n">
        <v>146</v>
      </c>
      <c r="I14" s="82" t="n">
        <v>2555</v>
      </c>
      <c r="J14" s="82" t="n">
        <v>191</v>
      </c>
      <c r="K14" s="80" t="s">
        <v>186</v>
      </c>
    </row>
    <row r="15" s="99" customFormat="true" ht="12" hidden="false" customHeight="true" outlineLevel="0" collapsed="false">
      <c r="A15" s="100" t="s">
        <v>187</v>
      </c>
      <c r="B15" s="82" t="n">
        <v>12717</v>
      </c>
      <c r="C15" s="82" t="n">
        <v>186</v>
      </c>
      <c r="D15" s="82" t="n">
        <v>640</v>
      </c>
      <c r="E15" s="82" t="n">
        <v>371</v>
      </c>
      <c r="F15" s="82" t="n">
        <v>102</v>
      </c>
      <c r="G15" s="82" t="n">
        <v>525</v>
      </c>
      <c r="H15" s="82" t="n">
        <v>222</v>
      </c>
      <c r="I15" s="82" t="n">
        <v>9869</v>
      </c>
      <c r="J15" s="82" t="n">
        <v>802</v>
      </c>
      <c r="K15" s="80" t="s">
        <v>187</v>
      </c>
    </row>
    <row r="16" s="99" customFormat="true" ht="12" hidden="false" customHeight="true" outlineLevel="0" collapsed="false">
      <c r="A16" s="100" t="s">
        <v>188</v>
      </c>
      <c r="B16" s="82" t="n">
        <v>1538</v>
      </c>
      <c r="C16" s="82" t="n">
        <v>52</v>
      </c>
      <c r="D16" s="82" t="n">
        <v>41</v>
      </c>
      <c r="E16" s="82" t="n">
        <v>11</v>
      </c>
      <c r="F16" s="82" t="n">
        <v>7</v>
      </c>
      <c r="G16" s="82" t="n">
        <v>39</v>
      </c>
      <c r="H16" s="82" t="n">
        <v>16</v>
      </c>
      <c r="I16" s="82" t="n">
        <v>1271</v>
      </c>
      <c r="J16" s="82" t="n">
        <v>101</v>
      </c>
      <c r="K16" s="80" t="s">
        <v>188</v>
      </c>
    </row>
    <row r="17" s="99" customFormat="true" ht="12" hidden="false" customHeight="true" outlineLevel="0" collapsed="false">
      <c r="A17" s="100" t="s">
        <v>189</v>
      </c>
      <c r="B17" s="82" t="n">
        <v>29924</v>
      </c>
      <c r="C17" s="82" t="n">
        <v>617</v>
      </c>
      <c r="D17" s="82" t="n">
        <v>159</v>
      </c>
      <c r="E17" s="82" t="n">
        <v>131</v>
      </c>
      <c r="F17" s="82" t="n">
        <v>34</v>
      </c>
      <c r="G17" s="82" t="n">
        <v>110</v>
      </c>
      <c r="H17" s="82" t="n">
        <v>87</v>
      </c>
      <c r="I17" s="82" t="n">
        <v>26878</v>
      </c>
      <c r="J17" s="82" t="n">
        <v>1908</v>
      </c>
      <c r="K17" s="80" t="s">
        <v>189</v>
      </c>
    </row>
    <row r="18" s="99" customFormat="true" ht="12" hidden="false" customHeight="true" outlineLevel="0" collapsed="false">
      <c r="A18" s="100" t="s">
        <v>190</v>
      </c>
      <c r="B18" s="82" t="n">
        <v>2437</v>
      </c>
      <c r="C18" s="82" t="n">
        <v>127</v>
      </c>
      <c r="D18" s="82" t="n">
        <v>51</v>
      </c>
      <c r="E18" s="82" t="n">
        <v>65</v>
      </c>
      <c r="F18" s="82" t="n">
        <v>12</v>
      </c>
      <c r="G18" s="82" t="n">
        <v>29</v>
      </c>
      <c r="H18" s="82" t="n">
        <v>23</v>
      </c>
      <c r="I18" s="82" t="n">
        <v>1757</v>
      </c>
      <c r="J18" s="82" t="n">
        <v>373</v>
      </c>
      <c r="K18" s="80" t="s">
        <v>190</v>
      </c>
    </row>
    <row r="19" s="99" customFormat="true" ht="12" hidden="false" customHeight="true" outlineLevel="0" collapsed="false">
      <c r="A19" s="100" t="s">
        <v>194</v>
      </c>
      <c r="B19" s="82" t="n">
        <v>4870</v>
      </c>
      <c r="C19" s="82" t="n">
        <v>22</v>
      </c>
      <c r="D19" s="82" t="n">
        <v>50</v>
      </c>
      <c r="E19" s="82" t="n">
        <v>38</v>
      </c>
      <c r="F19" s="82" t="n">
        <v>3</v>
      </c>
      <c r="G19" s="82" t="n">
        <v>30</v>
      </c>
      <c r="H19" s="82" t="n">
        <v>16</v>
      </c>
      <c r="I19" s="82" t="n">
        <v>3385</v>
      </c>
      <c r="J19" s="82" t="n">
        <v>1326</v>
      </c>
      <c r="K19" s="80" t="s">
        <v>194</v>
      </c>
    </row>
    <row r="20" s="99" customFormat="true" ht="12" hidden="false" customHeight="true" outlineLevel="0" collapsed="false">
      <c r="A20" s="100" t="s">
        <v>195</v>
      </c>
      <c r="B20" s="82" t="n">
        <v>5497</v>
      </c>
      <c r="C20" s="82" t="n">
        <v>194</v>
      </c>
      <c r="D20" s="82" t="n">
        <v>27</v>
      </c>
      <c r="E20" s="82" t="n">
        <v>27</v>
      </c>
      <c r="F20" s="82" t="n">
        <v>7</v>
      </c>
      <c r="G20" s="82" t="n">
        <v>19</v>
      </c>
      <c r="H20" s="82" t="n">
        <v>10</v>
      </c>
      <c r="I20" s="82" t="n">
        <v>4265</v>
      </c>
      <c r="J20" s="82" t="n">
        <v>948</v>
      </c>
      <c r="K20" s="80" t="s">
        <v>195</v>
      </c>
    </row>
    <row r="21" s="99" customFormat="true" ht="12" hidden="false" customHeight="true" outlineLevel="0" collapsed="false">
      <c r="A21" s="100" t="s">
        <v>192</v>
      </c>
      <c r="B21" s="82" t="n">
        <v>60836</v>
      </c>
      <c r="C21" s="82" t="n">
        <v>1351</v>
      </c>
      <c r="D21" s="82" t="n">
        <v>1285</v>
      </c>
      <c r="E21" s="82" t="n">
        <v>775</v>
      </c>
      <c r="F21" s="82" t="n">
        <v>233</v>
      </c>
      <c r="G21" s="82" t="n">
        <v>1043</v>
      </c>
      <c r="H21" s="82" t="n">
        <v>520</v>
      </c>
      <c r="I21" s="82" t="n">
        <v>49980</v>
      </c>
      <c r="J21" s="82" t="n">
        <v>5649</v>
      </c>
      <c r="K21" s="80" t="s">
        <v>192</v>
      </c>
    </row>
    <row r="22" s="99" customFormat="true" ht="15.95" hidden="false" customHeight="true" outlineLevel="0" collapsed="false">
      <c r="A22" s="96" t="s">
        <v>196</v>
      </c>
      <c r="B22" s="82"/>
      <c r="C22" s="107"/>
      <c r="D22" s="107"/>
      <c r="E22" s="107"/>
      <c r="F22" s="107"/>
      <c r="G22" s="107"/>
      <c r="H22" s="107"/>
      <c r="I22" s="107"/>
      <c r="J22" s="107"/>
      <c r="K22" s="80" t="s">
        <v>196</v>
      </c>
    </row>
    <row r="23" s="99" customFormat="true" ht="12" hidden="false" customHeight="true" outlineLevel="0" collapsed="false">
      <c r="A23" s="96" t="s">
        <v>197</v>
      </c>
      <c r="B23" s="82"/>
      <c r="C23" s="107"/>
      <c r="D23" s="107"/>
      <c r="E23" s="107"/>
      <c r="F23" s="107"/>
      <c r="G23" s="107"/>
      <c r="H23" s="107"/>
      <c r="I23" s="107"/>
      <c r="J23" s="107"/>
      <c r="K23" s="80" t="s">
        <v>197</v>
      </c>
    </row>
    <row r="24" s="99" customFormat="true" ht="12" hidden="false" customHeight="true" outlineLevel="0" collapsed="false">
      <c r="A24" s="96" t="s">
        <v>198</v>
      </c>
      <c r="B24" s="82"/>
      <c r="C24" s="107"/>
      <c r="D24" s="107"/>
      <c r="E24" s="107"/>
      <c r="F24" s="107"/>
      <c r="G24" s="107"/>
      <c r="H24" s="107"/>
      <c r="I24" s="107"/>
      <c r="J24" s="107"/>
      <c r="K24" s="80" t="s">
        <v>198</v>
      </c>
    </row>
    <row r="25" s="99" customFormat="true" ht="12" hidden="false" customHeight="true" outlineLevel="0" collapsed="false">
      <c r="A25" s="100" t="s">
        <v>199</v>
      </c>
      <c r="B25" s="82" t="n">
        <v>126</v>
      </c>
      <c r="C25" s="82" t="n">
        <v>12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n">
        <v>1</v>
      </c>
      <c r="I25" s="82" t="n">
        <v>96</v>
      </c>
      <c r="J25" s="82" t="n">
        <v>17</v>
      </c>
      <c r="K25" s="80" t="s">
        <v>199</v>
      </c>
    </row>
    <row r="26" s="99" customFormat="true" ht="12" hidden="false" customHeight="true" outlineLevel="0" collapsed="false">
      <c r="A26" s="100" t="s">
        <v>200</v>
      </c>
      <c r="B26" s="82" t="n">
        <v>31413</v>
      </c>
      <c r="C26" s="82" t="n">
        <v>154</v>
      </c>
      <c r="D26" s="82" t="n">
        <v>71</v>
      </c>
      <c r="E26" s="82" t="n">
        <v>46</v>
      </c>
      <c r="F26" s="82" t="n">
        <v>23</v>
      </c>
      <c r="G26" s="82" t="n">
        <v>48</v>
      </c>
      <c r="H26" s="82" t="n">
        <v>13</v>
      </c>
      <c r="I26" s="82" t="n">
        <v>30520</v>
      </c>
      <c r="J26" s="82" t="n">
        <v>538</v>
      </c>
      <c r="K26" s="80" t="s">
        <v>200</v>
      </c>
    </row>
    <row r="27" s="99" customFormat="true" ht="12" hidden="false" customHeight="true" outlineLevel="0" collapsed="false">
      <c r="A27" s="100" t="s">
        <v>201</v>
      </c>
      <c r="B27" s="82" t="n">
        <v>8579</v>
      </c>
      <c r="C27" s="82" t="n">
        <v>87</v>
      </c>
      <c r="D27" s="82" t="n">
        <v>67</v>
      </c>
      <c r="E27" s="82" t="n">
        <v>58</v>
      </c>
      <c r="F27" s="82" t="n">
        <v>14</v>
      </c>
      <c r="G27" s="82" t="n">
        <v>37</v>
      </c>
      <c r="H27" s="82" t="n">
        <v>12</v>
      </c>
      <c r="I27" s="82" t="n">
        <v>7487</v>
      </c>
      <c r="J27" s="82" t="n">
        <v>817</v>
      </c>
      <c r="K27" s="80" t="s">
        <v>201</v>
      </c>
    </row>
    <row r="28" s="99" customFormat="true" ht="12" hidden="false" customHeight="true" outlineLevel="0" collapsed="false">
      <c r="A28" s="100" t="s">
        <v>202</v>
      </c>
      <c r="B28" s="82" t="n">
        <v>361</v>
      </c>
      <c r="C28" s="82" t="n">
        <v>13</v>
      </c>
      <c r="D28" s="82" t="n">
        <v>4</v>
      </c>
      <c r="E28" s="82" t="n">
        <v>2</v>
      </c>
      <c r="F28" s="82" t="n">
        <v>1</v>
      </c>
      <c r="G28" s="82" t="n">
        <v>3</v>
      </c>
      <c r="H28" s="82" t="s">
        <v>23</v>
      </c>
      <c r="I28" s="82" t="n">
        <v>321</v>
      </c>
      <c r="J28" s="82" t="n">
        <v>17</v>
      </c>
      <c r="K28" s="80" t="s">
        <v>202</v>
      </c>
    </row>
    <row r="29" s="99" customFormat="true" ht="12" hidden="false" customHeight="true" outlineLevel="0" collapsed="false">
      <c r="A29" s="100" t="s">
        <v>192</v>
      </c>
      <c r="B29" s="82" t="n">
        <v>40479</v>
      </c>
      <c r="C29" s="82" t="n">
        <v>266</v>
      </c>
      <c r="D29" s="82" t="n">
        <v>142</v>
      </c>
      <c r="E29" s="82" t="n">
        <v>106</v>
      </c>
      <c r="F29" s="82" t="n">
        <v>38</v>
      </c>
      <c r="G29" s="82" t="n">
        <v>88</v>
      </c>
      <c r="H29" s="82" t="n">
        <v>26</v>
      </c>
      <c r="I29" s="82" t="n">
        <v>38424</v>
      </c>
      <c r="J29" s="82" t="n">
        <v>1389</v>
      </c>
      <c r="K29" s="80" t="s">
        <v>192</v>
      </c>
    </row>
    <row r="30" s="99" customFormat="true" ht="15.95" hidden="false" customHeight="true" outlineLevel="0" collapsed="false">
      <c r="A30" s="96" t="s">
        <v>203</v>
      </c>
      <c r="B30" s="82"/>
      <c r="C30" s="107"/>
      <c r="D30" s="107"/>
      <c r="E30" s="107"/>
      <c r="F30" s="107"/>
      <c r="G30" s="107"/>
      <c r="H30" s="107"/>
      <c r="I30" s="107"/>
      <c r="J30" s="107"/>
      <c r="K30" s="80" t="s">
        <v>203</v>
      </c>
    </row>
    <row r="31" s="99" customFormat="true" ht="12" hidden="false" customHeight="true" outlineLevel="0" collapsed="false">
      <c r="A31" s="100" t="s">
        <v>204</v>
      </c>
      <c r="B31" s="82" t="n">
        <v>3042</v>
      </c>
      <c r="C31" s="82" t="n">
        <v>332</v>
      </c>
      <c r="D31" s="82" t="n">
        <v>16</v>
      </c>
      <c r="E31" s="82" t="n">
        <v>15</v>
      </c>
      <c r="F31" s="82" t="n">
        <v>4</v>
      </c>
      <c r="G31" s="82" t="n">
        <v>16</v>
      </c>
      <c r="H31" s="82" t="n">
        <v>24</v>
      </c>
      <c r="I31" s="82" t="n">
        <v>2576</v>
      </c>
      <c r="J31" s="82" t="n">
        <v>59</v>
      </c>
      <c r="K31" s="80" t="s">
        <v>204</v>
      </c>
    </row>
    <row r="32" s="99" customFormat="true" ht="12" hidden="false" customHeight="true" outlineLevel="0" collapsed="false">
      <c r="A32" s="100" t="s">
        <v>205</v>
      </c>
      <c r="B32" s="82" t="n">
        <v>1848</v>
      </c>
      <c r="C32" s="82" t="n">
        <v>86</v>
      </c>
      <c r="D32" s="82" t="n">
        <v>3</v>
      </c>
      <c r="E32" s="82" t="n">
        <v>7</v>
      </c>
      <c r="F32" s="82" t="n">
        <v>1</v>
      </c>
      <c r="G32" s="82" t="n">
        <v>1</v>
      </c>
      <c r="H32" s="82" t="n">
        <v>8</v>
      </c>
      <c r="I32" s="82" t="n">
        <v>1715</v>
      </c>
      <c r="J32" s="82" t="n">
        <v>27</v>
      </c>
      <c r="K32" s="80" t="s">
        <v>205</v>
      </c>
    </row>
    <row r="33" s="99" customFormat="true" ht="12" hidden="false" customHeight="true" outlineLevel="0" collapsed="false">
      <c r="A33" s="100" t="s">
        <v>206</v>
      </c>
      <c r="B33" s="82" t="n">
        <v>10008</v>
      </c>
      <c r="C33" s="82" t="n">
        <v>355</v>
      </c>
      <c r="D33" s="82" t="n">
        <v>63</v>
      </c>
      <c r="E33" s="82" t="n">
        <v>37</v>
      </c>
      <c r="F33" s="82" t="n">
        <v>19</v>
      </c>
      <c r="G33" s="82" t="n">
        <v>90</v>
      </c>
      <c r="H33" s="82" t="n">
        <v>50</v>
      </c>
      <c r="I33" s="82" t="n">
        <v>9144</v>
      </c>
      <c r="J33" s="82" t="n">
        <v>250</v>
      </c>
      <c r="K33" s="80" t="s">
        <v>206</v>
      </c>
    </row>
    <row r="34" s="99" customFormat="true" ht="12" hidden="false" customHeight="true" outlineLevel="0" collapsed="false">
      <c r="A34" s="100" t="s">
        <v>192</v>
      </c>
      <c r="B34" s="82" t="n">
        <v>14898</v>
      </c>
      <c r="C34" s="82" t="n">
        <v>773</v>
      </c>
      <c r="D34" s="82" t="n">
        <v>82</v>
      </c>
      <c r="E34" s="82" t="n">
        <v>59</v>
      </c>
      <c r="F34" s="82" t="n">
        <v>24</v>
      </c>
      <c r="G34" s="82" t="n">
        <v>107</v>
      </c>
      <c r="H34" s="82" t="n">
        <v>82</v>
      </c>
      <c r="I34" s="82" t="n">
        <v>13435</v>
      </c>
      <c r="J34" s="82" t="n">
        <v>336</v>
      </c>
      <c r="K34" s="80" t="s">
        <v>192</v>
      </c>
    </row>
    <row r="35" s="99" customFormat="true" ht="15.75" hidden="false" customHeight="true" outlineLevel="0" collapsed="false">
      <c r="A35" s="96" t="s">
        <v>207</v>
      </c>
      <c r="B35" s="82"/>
      <c r="C35" s="107"/>
      <c r="D35" s="107"/>
      <c r="E35" s="107"/>
      <c r="F35" s="107"/>
      <c r="G35" s="107"/>
      <c r="H35" s="107"/>
      <c r="I35" s="107"/>
      <c r="J35" s="107"/>
      <c r="K35" s="80" t="s">
        <v>207</v>
      </c>
    </row>
    <row r="36" s="99" customFormat="true" ht="12" hidden="false" customHeight="true" outlineLevel="0" collapsed="false">
      <c r="A36" s="96" t="s">
        <v>208</v>
      </c>
      <c r="B36" s="82"/>
      <c r="C36" s="107"/>
      <c r="D36" s="107"/>
      <c r="E36" s="107"/>
      <c r="F36" s="107"/>
      <c r="G36" s="107"/>
      <c r="H36" s="107"/>
      <c r="I36" s="107"/>
      <c r="J36" s="107"/>
      <c r="K36" s="80" t="s">
        <v>208</v>
      </c>
    </row>
    <row r="37" s="99" customFormat="true" ht="12" hidden="false" customHeight="true" outlineLevel="0" collapsed="false">
      <c r="A37" s="100" t="s">
        <v>209</v>
      </c>
      <c r="B37" s="82" t="n">
        <v>315</v>
      </c>
      <c r="C37" s="82" t="n">
        <v>16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n">
        <v>292</v>
      </c>
      <c r="J37" s="82" t="n">
        <v>7</v>
      </c>
      <c r="K37" s="80" t="s">
        <v>209</v>
      </c>
    </row>
    <row r="38" s="99" customFormat="true" ht="12" hidden="false" customHeight="true" outlineLevel="0" collapsed="false">
      <c r="A38" s="100" t="s">
        <v>210</v>
      </c>
      <c r="B38" s="82" t="n">
        <v>1123</v>
      </c>
      <c r="C38" s="82" t="n">
        <v>330</v>
      </c>
      <c r="D38" s="82" t="n">
        <v>3</v>
      </c>
      <c r="E38" s="82" t="n">
        <v>1</v>
      </c>
      <c r="F38" s="82" t="s">
        <v>23</v>
      </c>
      <c r="G38" s="82" t="n">
        <v>2</v>
      </c>
      <c r="H38" s="82" t="n">
        <v>3</v>
      </c>
      <c r="I38" s="82" t="n">
        <v>750</v>
      </c>
      <c r="J38" s="82" t="n">
        <v>34</v>
      </c>
      <c r="K38" s="80" t="s">
        <v>210</v>
      </c>
    </row>
    <row r="39" s="99" customFormat="true" ht="12" hidden="false" customHeight="true" outlineLevel="0" collapsed="false">
      <c r="A39" s="96" t="s">
        <v>211</v>
      </c>
      <c r="B39" s="148"/>
      <c r="C39" s="148"/>
      <c r="D39" s="148"/>
      <c r="E39" s="148"/>
      <c r="F39" s="148"/>
      <c r="G39" s="148"/>
      <c r="H39" s="148"/>
      <c r="I39" s="148"/>
      <c r="J39" s="148"/>
      <c r="K39" s="80" t="s">
        <v>211</v>
      </c>
    </row>
    <row r="40" s="99" customFormat="true" ht="12" hidden="false" customHeight="true" outlineLevel="0" collapsed="false">
      <c r="A40" s="100" t="s">
        <v>212</v>
      </c>
      <c r="B40" s="82" t="n">
        <v>636</v>
      </c>
      <c r="C40" s="82" t="n">
        <v>323</v>
      </c>
      <c r="D40" s="82" t="s">
        <v>23</v>
      </c>
      <c r="E40" s="82" t="s">
        <v>23</v>
      </c>
      <c r="F40" s="82" t="n">
        <v>3</v>
      </c>
      <c r="G40" s="82" t="s">
        <v>23</v>
      </c>
      <c r="H40" s="82" t="n">
        <v>2</v>
      </c>
      <c r="I40" s="82" t="n">
        <v>283</v>
      </c>
      <c r="J40" s="82" t="n">
        <v>25</v>
      </c>
      <c r="K40" s="80" t="s">
        <v>212</v>
      </c>
    </row>
    <row r="41" s="99" customFormat="true" ht="12" hidden="false" customHeight="true" outlineLevel="0" collapsed="false">
      <c r="A41" s="100" t="s">
        <v>213</v>
      </c>
      <c r="B41" s="82" t="n">
        <v>7534</v>
      </c>
      <c r="C41" s="82" t="n">
        <v>197</v>
      </c>
      <c r="D41" s="82" t="n">
        <v>64</v>
      </c>
      <c r="E41" s="82" t="n">
        <v>10</v>
      </c>
      <c r="F41" s="82" t="n">
        <v>3</v>
      </c>
      <c r="G41" s="82" t="n">
        <v>8</v>
      </c>
      <c r="H41" s="82" t="n">
        <v>25</v>
      </c>
      <c r="I41" s="82" t="n">
        <v>7018</v>
      </c>
      <c r="J41" s="82" t="n">
        <v>209</v>
      </c>
      <c r="K41" s="80" t="s">
        <v>213</v>
      </c>
    </row>
    <row r="42" s="99" customFormat="true" ht="12" hidden="false" customHeight="true" outlineLevel="0" collapsed="false">
      <c r="A42" s="100" t="s">
        <v>214</v>
      </c>
      <c r="B42" s="82" t="n">
        <v>207</v>
      </c>
      <c r="C42" s="82" t="n">
        <v>2</v>
      </c>
      <c r="D42" s="82" t="s">
        <v>23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8</v>
      </c>
      <c r="J42" s="82" t="n">
        <v>5</v>
      </c>
      <c r="K42" s="80" t="s">
        <v>214</v>
      </c>
    </row>
    <row r="43" s="99" customFormat="true" ht="12" hidden="false" customHeight="true" outlineLevel="0" collapsed="false">
      <c r="A43" s="100" t="s">
        <v>192</v>
      </c>
      <c r="B43" s="82" t="n">
        <v>9815</v>
      </c>
      <c r="C43" s="82" t="n">
        <v>868</v>
      </c>
      <c r="D43" s="82" t="n">
        <v>67</v>
      </c>
      <c r="E43" s="82" t="n">
        <v>11</v>
      </c>
      <c r="F43" s="82" t="n">
        <v>6</v>
      </c>
      <c r="G43" s="82" t="n">
        <v>12</v>
      </c>
      <c r="H43" s="82" t="n">
        <v>30</v>
      </c>
      <c r="I43" s="82" t="n">
        <v>8541</v>
      </c>
      <c r="J43" s="82" t="n">
        <v>280</v>
      </c>
      <c r="K43" s="80" t="s">
        <v>192</v>
      </c>
    </row>
    <row r="44" s="99" customFormat="true" ht="15.95" hidden="false" customHeight="true" outlineLevel="0" collapsed="false">
      <c r="A44" s="96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99" customFormat="true" ht="12" hidden="false" customHeight="true" outlineLevel="0" collapsed="false">
      <c r="A45" s="100" t="s">
        <v>216</v>
      </c>
      <c r="B45" s="82" t="n">
        <v>43</v>
      </c>
      <c r="C45" s="82" t="n">
        <v>11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32</v>
      </c>
      <c r="J45" s="82" t="s">
        <v>23</v>
      </c>
      <c r="K45" s="80" t="s">
        <v>216</v>
      </c>
    </row>
    <row r="46" s="99" customFormat="true" ht="12" hidden="false" customHeight="true" outlineLevel="0" collapsed="false">
      <c r="A46" s="96" t="s">
        <v>217</v>
      </c>
      <c r="B46" s="82"/>
      <c r="C46" s="107"/>
      <c r="D46" s="107"/>
      <c r="E46" s="107"/>
      <c r="F46" s="107"/>
      <c r="G46" s="107"/>
      <c r="H46" s="107"/>
      <c r="I46" s="107"/>
      <c r="J46" s="107"/>
      <c r="K46" s="80" t="s">
        <v>217</v>
      </c>
    </row>
    <row r="47" s="99" customFormat="true" ht="12" hidden="false" customHeight="true" outlineLevel="0" collapsed="false">
      <c r="A47" s="100" t="s">
        <v>218</v>
      </c>
      <c r="B47" s="82" t="n">
        <v>199</v>
      </c>
      <c r="C47" s="82" t="n">
        <v>25</v>
      </c>
      <c r="D47" s="82" t="s">
        <v>23</v>
      </c>
      <c r="E47" s="82" t="n">
        <v>1</v>
      </c>
      <c r="F47" s="82" t="s">
        <v>23</v>
      </c>
      <c r="G47" s="82" t="n">
        <v>1</v>
      </c>
      <c r="H47" s="82" t="n">
        <v>3</v>
      </c>
      <c r="I47" s="82" t="n">
        <v>165</v>
      </c>
      <c r="J47" s="82" t="n">
        <v>4</v>
      </c>
      <c r="K47" s="80" t="s">
        <v>218</v>
      </c>
    </row>
    <row r="48" s="99" customFormat="true" ht="12" hidden="false" customHeight="true" outlineLevel="0" collapsed="false">
      <c r="A48" s="100" t="s">
        <v>219</v>
      </c>
      <c r="B48" s="82" t="n">
        <v>4198</v>
      </c>
      <c r="C48" s="82" t="s">
        <v>23</v>
      </c>
      <c r="D48" s="82" t="n">
        <v>1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n">
        <v>4158</v>
      </c>
      <c r="J48" s="82" t="n">
        <v>39</v>
      </c>
      <c r="K48" s="80" t="s">
        <v>219</v>
      </c>
    </row>
    <row r="49" s="99" customFormat="true" ht="12" hidden="false" customHeight="true" outlineLevel="0" collapsed="false">
      <c r="A49" s="100" t="s">
        <v>192</v>
      </c>
      <c r="B49" s="82" t="n">
        <v>4440</v>
      </c>
      <c r="C49" s="82" t="n">
        <v>36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3</v>
      </c>
      <c r="I49" s="82" t="n">
        <v>4355</v>
      </c>
      <c r="J49" s="82" t="n">
        <v>43</v>
      </c>
      <c r="K49" s="80" t="s">
        <v>192</v>
      </c>
    </row>
    <row r="50" customFormat="false" ht="12" hidden="false" customHeight="true" outlineLevel="0" collapsed="false">
      <c r="A50" s="101" t="s">
        <v>220</v>
      </c>
      <c r="B50" s="82"/>
      <c r="C50" s="107"/>
      <c r="D50" s="107"/>
      <c r="E50" s="107"/>
      <c r="F50" s="107"/>
      <c r="G50" s="107"/>
      <c r="H50" s="107"/>
      <c r="I50" s="107"/>
      <c r="J50" s="107"/>
      <c r="K50" s="80" t="s">
        <v>220</v>
      </c>
    </row>
    <row r="51" customFormat="false" ht="9.95" hidden="false" customHeight="true" outlineLevel="0" collapsed="false">
      <c r="A51" s="101" t="s">
        <v>221</v>
      </c>
      <c r="B51" s="82"/>
      <c r="C51" s="107"/>
      <c r="D51" s="107"/>
      <c r="E51" s="107"/>
      <c r="F51" s="107"/>
      <c r="G51" s="107"/>
      <c r="H51" s="107"/>
      <c r="I51" s="107"/>
      <c r="J51" s="107"/>
      <c r="K51" s="80" t="s">
        <v>221</v>
      </c>
    </row>
    <row r="52" s="99" customFormat="true" ht="12" hidden="false" customHeight="true" outlineLevel="0" collapsed="false">
      <c r="A52" s="102" t="s">
        <v>222</v>
      </c>
      <c r="B52" s="82" t="n">
        <v>4666</v>
      </c>
      <c r="C52" s="82" t="n">
        <v>121</v>
      </c>
      <c r="D52" s="82" t="n">
        <v>3</v>
      </c>
      <c r="E52" s="82" t="s">
        <v>23</v>
      </c>
      <c r="F52" s="82" t="n">
        <v>1</v>
      </c>
      <c r="G52" s="82" t="s">
        <v>23</v>
      </c>
      <c r="H52" s="82" t="n">
        <v>4</v>
      </c>
      <c r="I52" s="82" t="n">
        <v>4490</v>
      </c>
      <c r="J52" s="82" t="n">
        <v>47</v>
      </c>
      <c r="K52" s="80" t="s">
        <v>222</v>
      </c>
    </row>
    <row r="53" s="99" customFormat="true" ht="12" hidden="false" customHeight="true" outlineLevel="0" collapsed="false">
      <c r="A53" s="101" t="s">
        <v>223</v>
      </c>
      <c r="B53" s="82"/>
      <c r="C53" s="107"/>
      <c r="D53" s="107"/>
      <c r="E53" s="107"/>
      <c r="F53" s="107"/>
      <c r="G53" s="107"/>
      <c r="H53" s="107"/>
      <c r="I53" s="107"/>
      <c r="J53" s="107"/>
      <c r="K53" s="80" t="s">
        <v>223</v>
      </c>
    </row>
    <row r="54" s="99" customFormat="true" ht="9.95" hidden="false" customHeight="true" outlineLevel="0" collapsed="false">
      <c r="A54" s="102" t="s">
        <v>224</v>
      </c>
      <c r="B54" s="82" t="n">
        <v>7494</v>
      </c>
      <c r="C54" s="82" t="n">
        <v>64</v>
      </c>
      <c r="D54" s="82" t="n">
        <v>1</v>
      </c>
      <c r="E54" s="82" t="n">
        <v>1</v>
      </c>
      <c r="F54" s="82" t="s">
        <v>23</v>
      </c>
      <c r="G54" s="82" t="n">
        <v>3</v>
      </c>
      <c r="H54" s="82" t="n">
        <v>4</v>
      </c>
      <c r="I54" s="82" t="n">
        <v>6246</v>
      </c>
      <c r="J54" s="82" t="n">
        <v>1175</v>
      </c>
      <c r="K54" s="80" t="s">
        <v>224</v>
      </c>
    </row>
    <row r="55" s="99" customFormat="true" ht="12" hidden="false" customHeight="true" outlineLevel="0" collapsed="false">
      <c r="A55" s="102" t="s">
        <v>225</v>
      </c>
      <c r="B55" s="82" t="n">
        <v>320</v>
      </c>
      <c r="C55" s="82" t="n">
        <v>11</v>
      </c>
      <c r="D55" s="82" t="n">
        <v>3</v>
      </c>
      <c r="E55" s="82" t="n">
        <v>1</v>
      </c>
      <c r="F55" s="82" t="n">
        <v>1</v>
      </c>
      <c r="G55" s="82" t="s">
        <v>23</v>
      </c>
      <c r="H55" s="82" t="n">
        <v>3</v>
      </c>
      <c r="I55" s="82" t="n">
        <v>294</v>
      </c>
      <c r="J55" s="82" t="n">
        <v>7</v>
      </c>
      <c r="K55" s="80" t="s">
        <v>225</v>
      </c>
    </row>
    <row r="56" s="99" customFormat="true" ht="12" hidden="false" customHeight="true" outlineLevel="0" collapsed="false">
      <c r="A56" s="101" t="s">
        <v>226</v>
      </c>
      <c r="B56" s="82"/>
      <c r="C56" s="107"/>
      <c r="D56" s="107"/>
      <c r="E56" s="107"/>
      <c r="F56" s="107"/>
      <c r="G56" s="107"/>
      <c r="H56" s="107"/>
      <c r="I56" s="107"/>
      <c r="J56" s="107"/>
      <c r="K56" s="80" t="s">
        <v>226</v>
      </c>
    </row>
    <row r="57" s="99" customFormat="true" ht="9.95" hidden="false" customHeight="true" outlineLevel="0" collapsed="false">
      <c r="A57" s="102" t="s">
        <v>227</v>
      </c>
      <c r="B57" s="82" t="n">
        <v>347</v>
      </c>
      <c r="C57" s="82" t="n">
        <v>2</v>
      </c>
      <c r="D57" s="82" t="s">
        <v>23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n">
        <v>299</v>
      </c>
      <c r="J57" s="82" t="n">
        <v>46</v>
      </c>
      <c r="K57" s="80" t="s">
        <v>227</v>
      </c>
    </row>
    <row r="58" s="99" customFormat="true" ht="12" hidden="false" customHeight="true" outlineLevel="0" collapsed="false">
      <c r="A58" s="102" t="s">
        <v>228</v>
      </c>
      <c r="B58" s="82" t="n">
        <v>2274</v>
      </c>
      <c r="C58" s="82" t="n">
        <v>9</v>
      </c>
      <c r="D58" s="82" t="n">
        <v>15</v>
      </c>
      <c r="E58" s="82" t="n">
        <v>4</v>
      </c>
      <c r="F58" s="82" t="s">
        <v>23</v>
      </c>
      <c r="G58" s="82" t="s">
        <v>23</v>
      </c>
      <c r="H58" s="82" t="n">
        <v>12</v>
      </c>
      <c r="I58" s="82" t="n">
        <v>2210</v>
      </c>
      <c r="J58" s="82" t="n">
        <v>24</v>
      </c>
      <c r="K58" s="80" t="s">
        <v>228</v>
      </c>
    </row>
    <row r="59" s="99" customFormat="true" ht="12" hidden="false" customHeight="true" outlineLevel="0" collapsed="false">
      <c r="A59" s="101" t="s">
        <v>229</v>
      </c>
      <c r="B59" s="82"/>
      <c r="C59" s="107"/>
      <c r="D59" s="107"/>
      <c r="E59" s="107"/>
      <c r="F59" s="107"/>
      <c r="G59" s="107"/>
      <c r="H59" s="107"/>
      <c r="I59" s="107"/>
      <c r="J59" s="107"/>
      <c r="K59" s="80" t="s">
        <v>229</v>
      </c>
    </row>
    <row r="60" s="99" customFormat="true" ht="9.95" hidden="false" customHeight="true" outlineLevel="0" collapsed="false">
      <c r="A60" s="102" t="s">
        <v>230</v>
      </c>
      <c r="B60" s="82" t="n">
        <v>3484</v>
      </c>
      <c r="C60" s="82" t="n">
        <v>9</v>
      </c>
      <c r="D60" s="82" t="n">
        <v>19</v>
      </c>
      <c r="E60" s="82" t="n">
        <v>2</v>
      </c>
      <c r="F60" s="82" t="n">
        <v>2</v>
      </c>
      <c r="G60" s="82" t="s">
        <v>23</v>
      </c>
      <c r="H60" s="82" t="n">
        <v>20</v>
      </c>
      <c r="I60" s="82" t="n">
        <v>2880</v>
      </c>
      <c r="J60" s="82" t="n">
        <v>552</v>
      </c>
      <c r="K60" s="80" t="s">
        <v>230</v>
      </c>
    </row>
    <row r="61" s="99" customFormat="true" ht="12" hidden="false" customHeight="true" outlineLevel="0" collapsed="false">
      <c r="A61" s="102" t="s">
        <v>231</v>
      </c>
      <c r="B61" s="82" t="n">
        <v>3071</v>
      </c>
      <c r="C61" s="82" t="n">
        <v>25</v>
      </c>
      <c r="D61" s="82" t="n">
        <v>4</v>
      </c>
      <c r="E61" s="82" t="n">
        <v>3</v>
      </c>
      <c r="F61" s="82" t="s">
        <v>23</v>
      </c>
      <c r="G61" s="82" t="n">
        <v>1</v>
      </c>
      <c r="H61" s="82" t="s">
        <v>23</v>
      </c>
      <c r="I61" s="82" t="n">
        <v>3022</v>
      </c>
      <c r="J61" s="82" t="n">
        <v>16</v>
      </c>
      <c r="K61" s="80" t="s">
        <v>231</v>
      </c>
    </row>
    <row r="62" s="103" customFormat="true" ht="12" hidden="false" customHeight="true" outlineLevel="0" collapsed="false">
      <c r="A62" s="101" t="s">
        <v>232</v>
      </c>
      <c r="B62" s="82"/>
      <c r="C62" s="84"/>
      <c r="D62" s="84"/>
      <c r="E62" s="84"/>
      <c r="F62" s="84"/>
      <c r="G62" s="84"/>
      <c r="H62" s="84"/>
      <c r="I62" s="84"/>
      <c r="J62" s="84"/>
      <c r="K62" s="80" t="s">
        <v>232</v>
      </c>
    </row>
    <row r="63" s="103" customFormat="true" ht="9.95" hidden="false" customHeight="true" outlineLevel="0" collapsed="false">
      <c r="A63" s="102" t="s">
        <v>227</v>
      </c>
      <c r="B63" s="82" t="n">
        <v>3955</v>
      </c>
      <c r="C63" s="82" t="n">
        <v>8</v>
      </c>
      <c r="D63" s="82" t="n">
        <v>4</v>
      </c>
      <c r="E63" s="82" t="n">
        <v>1</v>
      </c>
      <c r="F63" s="82" t="n">
        <v>1</v>
      </c>
      <c r="G63" s="82" t="s">
        <v>23</v>
      </c>
      <c r="H63" s="82" t="n">
        <v>2</v>
      </c>
      <c r="I63" s="82" t="n">
        <v>2987</v>
      </c>
      <c r="J63" s="82" t="n">
        <v>952</v>
      </c>
      <c r="K63" s="80" t="s">
        <v>227</v>
      </c>
    </row>
    <row r="64" s="103" customFormat="true" ht="12" hidden="false" customHeight="true" outlineLevel="0" collapsed="false">
      <c r="A64" s="102" t="s">
        <v>233</v>
      </c>
      <c r="B64" s="82" t="n">
        <v>1762</v>
      </c>
      <c r="C64" s="82" t="n">
        <v>46</v>
      </c>
      <c r="D64" s="82" t="n">
        <v>1</v>
      </c>
      <c r="E64" s="82" t="n">
        <v>4</v>
      </c>
      <c r="F64" s="82" t="n">
        <v>1</v>
      </c>
      <c r="G64" s="82" t="n">
        <v>3</v>
      </c>
      <c r="H64" s="82" t="n">
        <v>1</v>
      </c>
      <c r="I64" s="82" t="n">
        <v>1688</v>
      </c>
      <c r="J64" s="82" t="n">
        <v>18</v>
      </c>
      <c r="K64" s="80" t="s">
        <v>233</v>
      </c>
    </row>
    <row r="65" s="103" customFormat="true" ht="12" hidden="false" customHeight="true" outlineLevel="0" collapsed="false">
      <c r="A65" s="101" t="s">
        <v>234</v>
      </c>
      <c r="B65" s="82"/>
      <c r="C65" s="82"/>
      <c r="D65" s="82"/>
      <c r="E65" s="82"/>
      <c r="F65" s="82"/>
      <c r="G65" s="82"/>
      <c r="H65" s="82"/>
      <c r="I65" s="82"/>
      <c r="J65" s="82"/>
      <c r="K65" s="80" t="s">
        <v>234</v>
      </c>
    </row>
    <row r="66" s="103" customFormat="true" ht="9.95" hidden="false" customHeight="true" outlineLevel="0" collapsed="false">
      <c r="A66" s="102" t="s">
        <v>227</v>
      </c>
      <c r="B66" s="82" t="n">
        <v>3101</v>
      </c>
      <c r="C66" s="82" t="n">
        <v>24</v>
      </c>
      <c r="D66" s="82" t="n">
        <v>1</v>
      </c>
      <c r="E66" s="82" t="n">
        <v>5</v>
      </c>
      <c r="F66" s="82" t="s">
        <v>23</v>
      </c>
      <c r="G66" s="82" t="n">
        <v>1</v>
      </c>
      <c r="H66" s="82" t="s">
        <v>23</v>
      </c>
      <c r="I66" s="82" t="n">
        <v>2376</v>
      </c>
      <c r="J66" s="82" t="n">
        <v>694</v>
      </c>
      <c r="K66" s="80" t="s">
        <v>227</v>
      </c>
    </row>
    <row r="67" s="103" customFormat="true" ht="12" hidden="false" customHeight="true" outlineLevel="0" collapsed="false">
      <c r="A67" s="102" t="s">
        <v>235</v>
      </c>
      <c r="B67" s="82" t="n">
        <v>3686</v>
      </c>
      <c r="C67" s="82" t="n">
        <v>4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3674</v>
      </c>
      <c r="J67" s="82" t="n">
        <v>5</v>
      </c>
      <c r="K67" s="80" t="s">
        <v>235</v>
      </c>
    </row>
    <row r="68" s="103" customFormat="true" ht="12" hidden="false" customHeight="true" outlineLevel="0" collapsed="false">
      <c r="A68" s="101" t="s">
        <v>236</v>
      </c>
      <c r="B68" s="82"/>
      <c r="C68" s="84"/>
      <c r="D68" s="84"/>
      <c r="E68" s="84"/>
      <c r="F68" s="84"/>
      <c r="G68" s="84"/>
      <c r="H68" s="84"/>
      <c r="I68" s="84"/>
      <c r="J68" s="84"/>
      <c r="K68" s="80" t="s">
        <v>236</v>
      </c>
    </row>
    <row r="69" s="103" customFormat="true" ht="9.95" hidden="false" customHeight="true" outlineLevel="0" collapsed="false">
      <c r="A69" s="102" t="s">
        <v>227</v>
      </c>
      <c r="B69" s="82" t="n">
        <v>3069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s">
        <v>23</v>
      </c>
      <c r="H69" s="82" t="s">
        <v>23</v>
      </c>
      <c r="I69" s="82" t="n">
        <v>2217</v>
      </c>
      <c r="J69" s="82" t="n">
        <v>849</v>
      </c>
      <c r="K69" s="80" t="s">
        <v>227</v>
      </c>
    </row>
    <row r="70" s="103" customFormat="true" ht="12" hidden="false" customHeight="true" outlineLevel="0" collapsed="false">
      <c r="A70" s="102" t="s">
        <v>237</v>
      </c>
      <c r="B70" s="82" t="n">
        <v>4339</v>
      </c>
      <c r="C70" s="82" t="n">
        <v>39</v>
      </c>
      <c r="D70" s="82" t="s">
        <v>23</v>
      </c>
      <c r="E70" s="82" t="s">
        <v>23</v>
      </c>
      <c r="F70" s="82" t="s">
        <v>23</v>
      </c>
      <c r="G70" s="82" t="n">
        <v>2</v>
      </c>
      <c r="H70" s="82" t="s">
        <v>23</v>
      </c>
      <c r="I70" s="82" t="n">
        <v>4285</v>
      </c>
      <c r="J70" s="82" t="n">
        <v>13</v>
      </c>
      <c r="K70" s="80" t="s">
        <v>237</v>
      </c>
    </row>
    <row r="71" s="103" customFormat="true" ht="12" hidden="false" customHeight="true" outlineLevel="0" collapsed="false">
      <c r="A71" s="101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3" customFormat="true" ht="9.95" hidden="false" customHeight="true" outlineLevel="0" collapsed="false">
      <c r="A72" s="102" t="s">
        <v>239</v>
      </c>
      <c r="B72" s="82" t="n">
        <v>3643</v>
      </c>
      <c r="C72" s="82" t="n">
        <v>18</v>
      </c>
      <c r="D72" s="82" t="s">
        <v>23</v>
      </c>
      <c r="E72" s="82" t="s">
        <v>23</v>
      </c>
      <c r="F72" s="82" t="s">
        <v>23</v>
      </c>
      <c r="G72" s="82" t="s">
        <v>23</v>
      </c>
      <c r="H72" s="82" t="n">
        <v>1</v>
      </c>
      <c r="I72" s="82" t="n">
        <v>2933</v>
      </c>
      <c r="J72" s="82" t="n">
        <v>691</v>
      </c>
      <c r="K72" s="80" t="s">
        <v>239</v>
      </c>
    </row>
    <row r="73" s="103" customFormat="true" ht="12" hidden="false" customHeight="true" outlineLevel="0" collapsed="false">
      <c r="A73" s="102" t="s">
        <v>240</v>
      </c>
      <c r="B73" s="82" t="n">
        <v>977</v>
      </c>
      <c r="C73" s="82" t="n">
        <v>25</v>
      </c>
      <c r="D73" s="82" t="n">
        <v>1</v>
      </c>
      <c r="E73" s="82" t="n">
        <v>2</v>
      </c>
      <c r="F73" s="82" t="s">
        <v>23</v>
      </c>
      <c r="G73" s="82" t="n">
        <v>1</v>
      </c>
      <c r="H73" s="82" t="s">
        <v>23</v>
      </c>
      <c r="I73" s="82" t="n">
        <v>947</v>
      </c>
      <c r="J73" s="82" t="n">
        <v>1</v>
      </c>
      <c r="K73" s="80" t="s">
        <v>240</v>
      </c>
    </row>
    <row r="74" s="103" customFormat="true" ht="12" hidden="false" customHeight="true" outlineLevel="0" collapsed="false">
      <c r="A74" s="101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3" customFormat="true" ht="9.95" hidden="false" customHeight="true" outlineLevel="0" collapsed="false">
      <c r="A75" s="102" t="s">
        <v>239</v>
      </c>
      <c r="B75" s="82" t="n">
        <v>589</v>
      </c>
      <c r="C75" s="82" t="n">
        <v>12</v>
      </c>
      <c r="D75" s="82" t="s">
        <v>23</v>
      </c>
      <c r="E75" s="82" t="n">
        <v>1</v>
      </c>
      <c r="F75" s="82" t="s">
        <v>23</v>
      </c>
      <c r="G75" s="82" t="s">
        <v>23</v>
      </c>
      <c r="H75" s="82" t="s">
        <v>23</v>
      </c>
      <c r="I75" s="82" t="n">
        <v>412</v>
      </c>
      <c r="J75" s="82" t="n">
        <v>164</v>
      </c>
      <c r="K75" s="80" t="s">
        <v>239</v>
      </c>
    </row>
    <row r="76" s="103" customFormat="true" ht="12" hidden="false" customHeight="true" outlineLevel="0" collapsed="false">
      <c r="A76" s="102" t="s">
        <v>192</v>
      </c>
      <c r="B76" s="82" t="n">
        <v>46777</v>
      </c>
      <c r="C76" s="82" t="n">
        <v>418</v>
      </c>
      <c r="D76" s="82" t="n">
        <v>54</v>
      </c>
      <c r="E76" s="82" t="n">
        <v>24</v>
      </c>
      <c r="F76" s="82" t="n">
        <v>6</v>
      </c>
      <c r="G76" s="82" t="n">
        <v>11</v>
      </c>
      <c r="H76" s="82" t="n">
        <v>50</v>
      </c>
      <c r="I76" s="82" t="n">
        <v>40960</v>
      </c>
      <c r="J76" s="82" t="n">
        <v>5254</v>
      </c>
      <c r="K76" s="80" t="s">
        <v>192</v>
      </c>
    </row>
    <row r="77" s="103" customFormat="true" ht="14.1" hidden="false" customHeight="true" outlineLevel="0" collapsed="false">
      <c r="A77" s="101" t="s">
        <v>242</v>
      </c>
      <c r="B77" s="82"/>
      <c r="C77" s="84"/>
      <c r="D77" s="84"/>
      <c r="E77" s="84"/>
      <c r="F77" s="84"/>
      <c r="G77" s="84"/>
      <c r="H77" s="84"/>
      <c r="I77" s="84"/>
      <c r="J77" s="84"/>
      <c r="K77" s="80" t="s">
        <v>242</v>
      </c>
    </row>
    <row r="78" s="103" customFormat="true" ht="9.95" hidden="false" customHeight="true" outlineLevel="0" collapsed="false">
      <c r="A78" s="101" t="s">
        <v>243</v>
      </c>
      <c r="B78" s="82"/>
      <c r="C78" s="84"/>
      <c r="D78" s="84"/>
      <c r="E78" s="84"/>
      <c r="F78" s="84"/>
      <c r="G78" s="84"/>
      <c r="H78" s="84"/>
      <c r="I78" s="84"/>
      <c r="J78" s="84"/>
      <c r="K78" s="80" t="s">
        <v>243</v>
      </c>
    </row>
    <row r="79" s="103" customFormat="true" ht="12" hidden="false" customHeight="true" outlineLevel="0" collapsed="false">
      <c r="A79" s="102" t="s">
        <v>244</v>
      </c>
      <c r="B79" s="82" t="n">
        <v>397</v>
      </c>
      <c r="C79" s="82" t="n">
        <v>27</v>
      </c>
      <c r="D79" s="82" t="n">
        <v>45</v>
      </c>
      <c r="E79" s="82" t="n">
        <v>59</v>
      </c>
      <c r="F79" s="82" t="n">
        <v>18</v>
      </c>
      <c r="G79" s="82" t="n">
        <v>67</v>
      </c>
      <c r="H79" s="82" t="n">
        <v>2</v>
      </c>
      <c r="I79" s="82" t="n">
        <v>172</v>
      </c>
      <c r="J79" s="82" t="n">
        <v>7</v>
      </c>
      <c r="K79" s="80" t="s">
        <v>244</v>
      </c>
    </row>
    <row r="80" s="103" customFormat="true" ht="12" hidden="false" customHeight="true" outlineLevel="0" collapsed="false">
      <c r="A80" s="101" t="s">
        <v>245</v>
      </c>
      <c r="B80" s="82"/>
      <c r="C80" s="84"/>
      <c r="D80" s="84"/>
      <c r="E80" s="84"/>
      <c r="F80" s="84"/>
      <c r="G80" s="84"/>
      <c r="H80" s="84"/>
      <c r="I80" s="84"/>
      <c r="J80" s="84"/>
      <c r="K80" s="80" t="s">
        <v>245</v>
      </c>
    </row>
    <row r="81" s="103" customFormat="true" ht="9.95" hidden="false" customHeight="true" outlineLevel="0" collapsed="false">
      <c r="A81" s="101" t="s">
        <v>246</v>
      </c>
      <c r="B81" s="82"/>
      <c r="C81" s="84"/>
      <c r="D81" s="84"/>
      <c r="E81" s="84"/>
      <c r="F81" s="84"/>
      <c r="G81" s="84"/>
      <c r="H81" s="84"/>
      <c r="I81" s="84"/>
      <c r="J81" s="84"/>
      <c r="K81" s="80" t="s">
        <v>246</v>
      </c>
    </row>
    <row r="82" s="103" customFormat="true" ht="9.95" hidden="false" customHeight="true" outlineLevel="0" collapsed="false">
      <c r="A82" s="102" t="s">
        <v>247</v>
      </c>
      <c r="B82" s="82" t="n">
        <v>2023</v>
      </c>
      <c r="C82" s="82" t="n">
        <v>281</v>
      </c>
      <c r="D82" s="82" t="n">
        <v>9</v>
      </c>
      <c r="E82" s="82" t="n">
        <v>29</v>
      </c>
      <c r="F82" s="82" t="n">
        <v>2</v>
      </c>
      <c r="G82" s="82" t="n">
        <v>21</v>
      </c>
      <c r="H82" s="82" t="n">
        <v>3</v>
      </c>
      <c r="I82" s="82" t="n">
        <v>1617</v>
      </c>
      <c r="J82" s="82" t="n">
        <v>61</v>
      </c>
      <c r="K82" s="80" t="s">
        <v>247</v>
      </c>
    </row>
    <row r="83" s="103" customFormat="true" ht="12" hidden="false" customHeight="true" outlineLevel="0" collapsed="false">
      <c r="A83" s="101" t="s">
        <v>245</v>
      </c>
      <c r="B83" s="82"/>
      <c r="C83" s="84"/>
      <c r="D83" s="84"/>
      <c r="E83" s="84"/>
      <c r="F83" s="84"/>
      <c r="G83" s="84"/>
      <c r="H83" s="84"/>
      <c r="I83" s="84"/>
      <c r="J83" s="84"/>
      <c r="K83" s="80" t="s">
        <v>245</v>
      </c>
    </row>
    <row r="84" s="103" customFormat="true" ht="9.95" hidden="false" customHeight="true" outlineLevel="0" collapsed="false">
      <c r="A84" s="101" t="s">
        <v>248</v>
      </c>
      <c r="B84" s="82"/>
      <c r="C84" s="82"/>
      <c r="D84" s="82"/>
      <c r="E84" s="82"/>
      <c r="F84" s="82"/>
      <c r="G84" s="82"/>
      <c r="H84" s="82"/>
      <c r="I84" s="82"/>
      <c r="J84" s="82"/>
      <c r="K84" s="80" t="s">
        <v>248</v>
      </c>
    </row>
    <row r="85" s="103" customFormat="true" ht="9.95" hidden="false" customHeight="true" outlineLevel="0" collapsed="false">
      <c r="A85" s="102" t="s">
        <v>247</v>
      </c>
      <c r="B85" s="82" t="n">
        <v>523</v>
      </c>
      <c r="C85" s="82" t="n">
        <v>168</v>
      </c>
      <c r="D85" s="82" t="n">
        <v>5</v>
      </c>
      <c r="E85" s="82" t="n">
        <v>13</v>
      </c>
      <c r="F85" s="82" t="s">
        <v>23</v>
      </c>
      <c r="G85" s="82" t="n">
        <v>14</v>
      </c>
      <c r="H85" s="82" t="n">
        <v>3</v>
      </c>
      <c r="I85" s="82" t="n">
        <v>301</v>
      </c>
      <c r="J85" s="82" t="n">
        <v>19</v>
      </c>
      <c r="K85" s="80" t="s">
        <v>247</v>
      </c>
    </row>
    <row r="86" s="103" customFormat="true" ht="12" hidden="false" customHeight="true" outlineLevel="0" collapsed="false">
      <c r="A86" s="101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3" customFormat="true" ht="9.95" hidden="false" customHeight="true" outlineLevel="0" collapsed="false">
      <c r="A87" s="101" t="s">
        <v>250</v>
      </c>
      <c r="B87" s="82"/>
      <c r="C87" s="82"/>
      <c r="D87" s="82"/>
      <c r="E87" s="82"/>
      <c r="F87" s="82"/>
      <c r="G87" s="82"/>
      <c r="H87" s="82"/>
      <c r="I87" s="82"/>
      <c r="J87" s="82"/>
      <c r="K87" s="80" t="s">
        <v>250</v>
      </c>
    </row>
    <row r="88" s="103" customFormat="true" ht="9.95" hidden="false" customHeight="true" outlineLevel="0" collapsed="false">
      <c r="A88" s="101" t="s">
        <v>251</v>
      </c>
      <c r="B88" s="82"/>
      <c r="C88" s="82"/>
      <c r="D88" s="82"/>
      <c r="E88" s="82"/>
      <c r="F88" s="82"/>
      <c r="G88" s="82"/>
      <c r="H88" s="82"/>
      <c r="I88" s="82"/>
      <c r="J88" s="82"/>
      <c r="K88" s="80" t="s">
        <v>251</v>
      </c>
    </row>
    <row r="89" s="103" customFormat="true" ht="9.95" hidden="false" customHeight="true" outlineLevel="0" collapsed="false">
      <c r="A89" s="102" t="s">
        <v>252</v>
      </c>
      <c r="B89" s="82" t="n">
        <v>4843</v>
      </c>
      <c r="C89" s="82" t="s">
        <v>23</v>
      </c>
      <c r="D89" s="82" t="n">
        <v>47</v>
      </c>
      <c r="E89" s="82" t="n">
        <v>81</v>
      </c>
      <c r="F89" s="82" t="n">
        <v>11</v>
      </c>
      <c r="G89" s="82" t="n">
        <v>49</v>
      </c>
      <c r="H89" s="82" t="n">
        <v>15</v>
      </c>
      <c r="I89" s="82" t="n">
        <v>4308</v>
      </c>
      <c r="J89" s="82" t="n">
        <v>332</v>
      </c>
      <c r="K89" s="80" t="s">
        <v>252</v>
      </c>
    </row>
    <row r="90" s="103" customFormat="true" ht="12" hidden="false" customHeight="true" outlineLevel="0" collapsed="false">
      <c r="A90" s="101" t="s">
        <v>249</v>
      </c>
      <c r="B90" s="82"/>
      <c r="C90" s="82"/>
      <c r="D90" s="82"/>
      <c r="E90" s="82"/>
      <c r="F90" s="82"/>
      <c r="G90" s="82"/>
      <c r="H90" s="82"/>
      <c r="I90" s="82"/>
      <c r="J90" s="82"/>
      <c r="K90" s="80" t="s">
        <v>249</v>
      </c>
    </row>
    <row r="91" s="103" customFormat="true" ht="9.95" hidden="false" customHeight="true" outlineLevel="0" collapsed="false">
      <c r="A91" s="101" t="s">
        <v>253</v>
      </c>
      <c r="B91" s="82"/>
      <c r="C91" s="82"/>
      <c r="D91" s="82"/>
      <c r="E91" s="82"/>
      <c r="F91" s="82"/>
      <c r="G91" s="82"/>
      <c r="H91" s="82"/>
      <c r="I91" s="82"/>
      <c r="J91" s="82"/>
      <c r="K91" s="80" t="s">
        <v>253</v>
      </c>
    </row>
    <row r="92" s="103" customFormat="true" ht="9.95" hidden="false" customHeight="true" outlineLevel="0" collapsed="false">
      <c r="A92" s="102" t="s">
        <v>254</v>
      </c>
      <c r="B92" s="82" t="n">
        <v>2644</v>
      </c>
      <c r="C92" s="82" t="s">
        <v>23</v>
      </c>
      <c r="D92" s="82" t="n">
        <v>27</v>
      </c>
      <c r="E92" s="82" t="n">
        <v>96</v>
      </c>
      <c r="F92" s="82" t="n">
        <v>8</v>
      </c>
      <c r="G92" s="82" t="n">
        <v>38</v>
      </c>
      <c r="H92" s="82" t="n">
        <v>11</v>
      </c>
      <c r="I92" s="82" t="n">
        <v>2240</v>
      </c>
      <c r="J92" s="82" t="n">
        <v>224</v>
      </c>
      <c r="K92" s="80" t="s">
        <v>254</v>
      </c>
    </row>
    <row r="93" s="103" customFormat="true" ht="12" hidden="false" customHeight="true" outlineLevel="0" collapsed="false">
      <c r="A93" s="101" t="s">
        <v>255</v>
      </c>
      <c r="B93" s="82"/>
      <c r="C93" s="82"/>
      <c r="D93" s="82"/>
      <c r="E93" s="82"/>
      <c r="F93" s="82"/>
      <c r="G93" s="82"/>
      <c r="H93" s="82"/>
      <c r="I93" s="82"/>
      <c r="J93" s="82"/>
      <c r="K93" s="80" t="s">
        <v>255</v>
      </c>
    </row>
    <row r="94" s="103" customFormat="true" ht="9.95" hidden="false" customHeight="true" outlineLevel="0" collapsed="false">
      <c r="A94" s="102" t="s">
        <v>256</v>
      </c>
      <c r="B94" s="82" t="n">
        <v>10383</v>
      </c>
      <c r="C94" s="82" t="n">
        <v>5821</v>
      </c>
      <c r="D94" s="82" t="n">
        <v>6</v>
      </c>
      <c r="E94" s="82" t="n">
        <v>8</v>
      </c>
      <c r="F94" s="82" t="n">
        <v>5</v>
      </c>
      <c r="G94" s="82" t="n">
        <v>2</v>
      </c>
      <c r="H94" s="82" t="n">
        <v>1</v>
      </c>
      <c r="I94" s="82" t="n">
        <v>4143</v>
      </c>
      <c r="J94" s="82" t="n">
        <v>397</v>
      </c>
      <c r="K94" s="80" t="s">
        <v>256</v>
      </c>
    </row>
    <row r="95" s="103" customFormat="true" ht="11.1" hidden="false" customHeight="true" outlineLevel="0" collapsed="false">
      <c r="A95" s="101" t="s">
        <v>257</v>
      </c>
      <c r="B95" s="82"/>
      <c r="C95" s="82"/>
      <c r="D95" s="82"/>
      <c r="E95" s="82"/>
      <c r="F95" s="82"/>
      <c r="G95" s="82"/>
      <c r="H95" s="82"/>
      <c r="I95" s="82"/>
      <c r="J95" s="82"/>
      <c r="K95" s="80" t="s">
        <v>257</v>
      </c>
    </row>
    <row r="96" s="103" customFormat="true" ht="9.95" hidden="false" customHeight="true" outlineLevel="0" collapsed="false">
      <c r="A96" s="102" t="s">
        <v>258</v>
      </c>
      <c r="B96" s="82" t="n">
        <v>3557</v>
      </c>
      <c r="C96" s="82" t="s">
        <v>23</v>
      </c>
      <c r="D96" s="82" t="s">
        <v>23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n">
        <v>3486</v>
      </c>
      <c r="J96" s="82" t="n">
        <v>71</v>
      </c>
      <c r="K96" s="80" t="s">
        <v>258</v>
      </c>
    </row>
    <row r="97" s="103" customFormat="true" ht="11.1" hidden="false" customHeight="true" outlineLevel="0" collapsed="false">
      <c r="A97" s="102" t="s">
        <v>259</v>
      </c>
      <c r="B97" s="82" t="n">
        <v>1543</v>
      </c>
      <c r="C97" s="82" t="s">
        <v>23</v>
      </c>
      <c r="D97" s="82" t="n">
        <v>2</v>
      </c>
      <c r="E97" s="82" t="n">
        <v>1</v>
      </c>
      <c r="F97" s="82" t="n">
        <v>1</v>
      </c>
      <c r="G97" s="82" t="n">
        <v>1</v>
      </c>
      <c r="H97" s="82" t="n">
        <v>1</v>
      </c>
      <c r="I97" s="82" t="n">
        <v>1479</v>
      </c>
      <c r="J97" s="82" t="n">
        <v>58</v>
      </c>
      <c r="K97" s="80" t="s">
        <v>259</v>
      </c>
    </row>
    <row r="98" s="103" customFormat="true" ht="12" hidden="false" customHeight="true" outlineLevel="0" collapsed="false">
      <c r="A98" s="102" t="s">
        <v>260</v>
      </c>
      <c r="B98" s="82" t="n">
        <v>1008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s">
        <v>23</v>
      </c>
      <c r="H98" s="82" t="s">
        <v>23</v>
      </c>
      <c r="I98" s="82" t="n">
        <v>980</v>
      </c>
      <c r="J98" s="82" t="n">
        <v>28</v>
      </c>
      <c r="K98" s="80" t="s">
        <v>260</v>
      </c>
    </row>
    <row r="99" s="103" customFormat="true" ht="12" hidden="false" customHeight="true" outlineLevel="0" collapsed="false">
      <c r="A99" s="102" t="s">
        <v>192</v>
      </c>
      <c r="B99" s="82" t="n">
        <v>26921</v>
      </c>
      <c r="C99" s="82" t="n">
        <v>6297</v>
      </c>
      <c r="D99" s="82" t="n">
        <v>141</v>
      </c>
      <c r="E99" s="82" t="n">
        <v>287</v>
      </c>
      <c r="F99" s="82" t="n">
        <v>45</v>
      </c>
      <c r="G99" s="82" t="n">
        <v>192</v>
      </c>
      <c r="H99" s="82" t="n">
        <v>36</v>
      </c>
      <c r="I99" s="82" t="n">
        <v>18726</v>
      </c>
      <c r="J99" s="82" t="n">
        <v>1197</v>
      </c>
      <c r="K99" s="80" t="s">
        <v>192</v>
      </c>
    </row>
    <row r="100" s="103" customFormat="true" ht="14.1" hidden="false" customHeight="true" outlineLevel="0" collapsed="false">
      <c r="A100" s="101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3" customFormat="true" ht="12" hidden="false" customHeight="true" outlineLevel="0" collapsed="false">
      <c r="A101" s="102" t="s">
        <v>262</v>
      </c>
      <c r="B101" s="82" t="n">
        <v>1008</v>
      </c>
      <c r="C101" s="82" t="n">
        <v>4</v>
      </c>
      <c r="D101" s="82" t="s">
        <v>23</v>
      </c>
      <c r="E101" s="82" t="n">
        <v>2</v>
      </c>
      <c r="F101" s="82" t="s">
        <v>23</v>
      </c>
      <c r="G101" s="82" t="n">
        <v>2</v>
      </c>
      <c r="H101" s="82" t="s">
        <v>23</v>
      </c>
      <c r="I101" s="82" t="n">
        <v>756</v>
      </c>
      <c r="J101" s="82" t="n">
        <v>244</v>
      </c>
      <c r="K101" s="80" t="s">
        <v>262</v>
      </c>
    </row>
    <row r="102" s="103" customFormat="true" ht="12" hidden="false" customHeight="true" outlineLevel="0" collapsed="false">
      <c r="A102" s="101" t="s">
        <v>263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0" t="s">
        <v>263</v>
      </c>
    </row>
    <row r="103" s="103" customFormat="true" ht="9.95" hidden="false" customHeight="true" outlineLevel="0" collapsed="false">
      <c r="A103" s="102" t="s">
        <v>264</v>
      </c>
      <c r="B103" s="82" t="n">
        <v>13594</v>
      </c>
      <c r="C103" s="82" t="n">
        <v>995</v>
      </c>
      <c r="D103" s="82" t="n">
        <v>196</v>
      </c>
      <c r="E103" s="82" t="n">
        <v>88</v>
      </c>
      <c r="F103" s="82" t="n">
        <v>14</v>
      </c>
      <c r="G103" s="82" t="n">
        <v>45</v>
      </c>
      <c r="H103" s="82" t="n">
        <v>85</v>
      </c>
      <c r="I103" s="82" t="n">
        <v>9843</v>
      </c>
      <c r="J103" s="82" t="n">
        <v>2328</v>
      </c>
      <c r="K103" s="80" t="s">
        <v>264</v>
      </c>
    </row>
    <row r="104" s="103" customFormat="true" ht="12" hidden="false" customHeight="true" outlineLevel="0" collapsed="false">
      <c r="A104" s="102" t="s">
        <v>192</v>
      </c>
      <c r="B104" s="82" t="n">
        <v>14602</v>
      </c>
      <c r="C104" s="82" t="n">
        <v>999</v>
      </c>
      <c r="D104" s="82" t="n">
        <v>196</v>
      </c>
      <c r="E104" s="82" t="n">
        <v>90</v>
      </c>
      <c r="F104" s="82" t="n">
        <v>14</v>
      </c>
      <c r="G104" s="82" t="n">
        <v>47</v>
      </c>
      <c r="H104" s="82" t="n">
        <v>85</v>
      </c>
      <c r="I104" s="82" t="n">
        <v>10599</v>
      </c>
      <c r="J104" s="82" t="n">
        <v>2572</v>
      </c>
      <c r="K104" s="80" t="s">
        <v>192</v>
      </c>
    </row>
    <row r="105" s="103" customFormat="true" ht="14.1" hidden="false" customHeight="true" outlineLevel="0" collapsed="false">
      <c r="A105" s="104" t="s">
        <v>151</v>
      </c>
      <c r="B105" s="87" t="n">
        <v>221629</v>
      </c>
      <c r="C105" s="87" t="n">
        <v>11137</v>
      </c>
      <c r="D105" s="87" t="n">
        <v>2226</v>
      </c>
      <c r="E105" s="87" t="n">
        <v>1541</v>
      </c>
      <c r="F105" s="87" t="n">
        <v>404</v>
      </c>
      <c r="G105" s="87" t="n">
        <v>1618</v>
      </c>
      <c r="H105" s="87" t="n">
        <v>1097</v>
      </c>
      <c r="I105" s="87" t="n">
        <v>185664</v>
      </c>
      <c r="J105" s="87" t="n">
        <v>17942</v>
      </c>
      <c r="K105" s="88" t="s">
        <v>151</v>
      </c>
    </row>
    <row r="106" s="56" customFormat="true" ht="9.95" hidden="false" customHeight="true" outlineLevel="0" collapsed="false">
      <c r="A106" s="117"/>
      <c r="K106" s="117"/>
    </row>
    <row r="107" s="56" customFormat="true" ht="9.95" hidden="false" customHeight="true" outlineLevel="0" collapsed="false">
      <c r="A107" s="117"/>
      <c r="K107" s="117"/>
    </row>
    <row r="108" s="56" customFormat="true" ht="9.95" hidden="false" customHeight="true" outlineLevel="0" collapsed="false">
      <c r="A108" s="117"/>
      <c r="K108" s="117"/>
    </row>
    <row r="109" s="56" customFormat="true" ht="9.95" hidden="false" customHeight="true" outlineLevel="0" collapsed="false">
      <c r="A109" s="117"/>
      <c r="K109" s="117"/>
    </row>
    <row r="110" s="56" customFormat="true" ht="9.95" hidden="false" customHeight="true" outlineLevel="0" collapsed="false">
      <c r="A110" s="117"/>
      <c r="K110" s="117"/>
    </row>
    <row r="111" s="56" customFormat="true" ht="9.95" hidden="false" customHeight="true" outlineLevel="0" collapsed="false">
      <c r="A111" s="117"/>
      <c r="K111" s="117"/>
    </row>
    <row r="112" s="56" customFormat="true" ht="9.95" hidden="false" customHeight="true" outlineLevel="0" collapsed="false">
      <c r="A112" s="117"/>
      <c r="K112" s="117"/>
    </row>
    <row r="113" s="56" customFormat="true" ht="9.95" hidden="false" customHeight="true" outlineLevel="0" collapsed="false">
      <c r="A113" s="117"/>
      <c r="K113" s="117"/>
    </row>
    <row r="114" s="56" customFormat="true" ht="9.95" hidden="false" customHeight="true" outlineLevel="0" collapsed="false">
      <c r="A114" s="117"/>
      <c r="K114" s="117"/>
    </row>
    <row r="115" s="56" customFormat="true" ht="9.95" hidden="false" customHeight="true" outlineLevel="0" collapsed="false">
      <c r="A115" s="117"/>
      <c r="K115" s="117"/>
    </row>
    <row r="116" s="56" customFormat="true" ht="9.95" hidden="false" customHeight="true" outlineLevel="0" collapsed="false">
      <c r="A116" s="117"/>
      <c r="K116" s="117"/>
    </row>
    <row r="117" customFormat="false" ht="12.75" hidden="false" customHeight="false" outlineLevel="0" collapsed="false">
      <c r="A117" s="118"/>
      <c r="K117" s="118"/>
    </row>
    <row r="118" customFormat="false" ht="12.75" hidden="false" customHeight="false" outlineLevel="0" collapsed="false">
      <c r="A118" s="118"/>
      <c r="K118" s="118"/>
    </row>
    <row r="119" customFormat="false" ht="12.75" hidden="false" customHeight="false" outlineLevel="0" collapsed="false">
      <c r="A119" s="118"/>
      <c r="K119" s="118"/>
    </row>
    <row r="120" customFormat="false" ht="12.75" hidden="false" customHeight="false" outlineLevel="0" collapsed="false">
      <c r="A120" s="118"/>
      <c r="K120" s="118"/>
    </row>
    <row r="121" customFormat="false" ht="12.75" hidden="false" customHeight="false" outlineLevel="0" collapsed="false">
      <c r="A121" s="118"/>
      <c r="K121" s="118"/>
    </row>
    <row r="122" customFormat="false" ht="12.75" hidden="false" customHeight="false" outlineLevel="0" collapsed="false">
      <c r="A122" s="118"/>
      <c r="K122" s="118"/>
    </row>
    <row r="123" customFormat="false" ht="12.75" hidden="false" customHeight="false" outlineLevel="0" collapsed="false">
      <c r="A123" s="118"/>
      <c r="K123" s="118"/>
    </row>
    <row r="124" customFormat="false" ht="12.75" hidden="false" customHeight="false" outlineLevel="0" collapsed="false">
      <c r="A124" s="118"/>
      <c r="K124" s="118"/>
    </row>
    <row r="125" customFormat="false" ht="12.75" hidden="false" customHeight="false" outlineLevel="0" collapsed="false">
      <c r="A125" s="118"/>
      <c r="K125" s="118"/>
    </row>
    <row r="126" customFormat="false" ht="12.75" hidden="false" customHeight="false" outlineLevel="0" collapsed="false">
      <c r="A126" s="118"/>
      <c r="K126" s="118"/>
    </row>
    <row r="127" customFormat="false" ht="12.75" hidden="false" customHeight="false" outlineLevel="0" collapsed="false">
      <c r="A127" s="118"/>
      <c r="K127" s="118"/>
    </row>
    <row r="128" customFormat="false" ht="12.75" hidden="false" customHeight="false" outlineLevel="0" collapsed="false">
      <c r="A128" s="118"/>
      <c r="K128" s="118"/>
    </row>
    <row r="129" customFormat="false" ht="12.75" hidden="false" customHeight="false" outlineLevel="0" collapsed="false">
      <c r="A129" s="118"/>
      <c r="K129" s="118"/>
    </row>
    <row r="130" customFormat="false" ht="12.75" hidden="false" customHeight="false" outlineLevel="0" collapsed="false">
      <c r="A130" s="118"/>
      <c r="K130" s="118"/>
    </row>
    <row r="131" customFormat="false" ht="12.75" hidden="false" customHeight="false" outlineLevel="0" collapsed="false">
      <c r="A131" s="118"/>
      <c r="K131" s="118"/>
    </row>
    <row r="132" customFormat="false" ht="12.75" hidden="false" customHeight="false" outlineLevel="0" collapsed="false">
      <c r="A132" s="118"/>
      <c r="K132" s="118"/>
    </row>
    <row r="133" customFormat="false" ht="12.75" hidden="false" customHeight="false" outlineLevel="0" collapsed="false">
      <c r="A133" s="118"/>
      <c r="K133" s="118"/>
    </row>
    <row r="134" customFormat="false" ht="12.75" hidden="false" customHeight="false" outlineLevel="0" collapsed="false">
      <c r="A134" s="118"/>
      <c r="K134" s="118"/>
    </row>
    <row r="135" customFormat="false" ht="12.75" hidden="false" customHeight="false" outlineLevel="0" collapsed="false">
      <c r="A135" s="118"/>
      <c r="K135" s="118"/>
    </row>
    <row r="136" customFormat="false" ht="12.75" hidden="false" customHeight="false" outlineLevel="0" collapsed="false">
      <c r="A136" s="118"/>
      <c r="K136" s="118"/>
    </row>
    <row r="137" customFormat="false" ht="12.75" hidden="false" customHeight="false" outlineLevel="0" collapsed="false">
      <c r="A137" s="118"/>
      <c r="K137" s="118"/>
    </row>
    <row r="138" customFormat="false" ht="12.75" hidden="false" customHeight="false" outlineLevel="0" collapsed="false">
      <c r="A138" s="118"/>
      <c r="K138" s="118"/>
    </row>
    <row r="139" customFormat="false" ht="12.75" hidden="false" customHeight="false" outlineLevel="0" collapsed="false">
      <c r="A139" s="118"/>
      <c r="K139" s="118"/>
    </row>
    <row r="140" customFormat="false" ht="12.75" hidden="false" customHeight="false" outlineLevel="0" collapsed="false">
      <c r="A140" s="118"/>
      <c r="K140" s="118"/>
    </row>
    <row r="141" customFormat="false" ht="12.75" hidden="false" customHeight="false" outlineLevel="0" collapsed="false">
      <c r="A141" s="118"/>
      <c r="K141" s="118"/>
    </row>
    <row r="142" customFormat="false" ht="12.75" hidden="false" customHeight="false" outlineLevel="0" collapsed="false">
      <c r="A142" s="118"/>
      <c r="K142" s="118"/>
    </row>
    <row r="143" customFormat="false" ht="12.75" hidden="false" customHeight="false" outlineLevel="0" collapsed="false">
      <c r="A143" s="118"/>
      <c r="K143" s="118"/>
    </row>
    <row r="144" customFormat="false" ht="12.75" hidden="false" customHeight="false" outlineLevel="0" collapsed="false">
      <c r="A144" s="118"/>
      <c r="K144" s="118"/>
    </row>
    <row r="145" customFormat="false" ht="12.75" hidden="false" customHeight="false" outlineLevel="0" collapsed="false">
      <c r="A145" s="118"/>
      <c r="K145" s="118"/>
    </row>
    <row r="146" customFormat="false" ht="12.75" hidden="false" customHeight="false" outlineLevel="0" collapsed="false">
      <c r="A146" s="118"/>
      <c r="K146" s="118"/>
    </row>
    <row r="147" customFormat="false" ht="12.75" hidden="false" customHeight="false" outlineLevel="0" collapsed="false">
      <c r="A147" s="118"/>
      <c r="K147" s="118"/>
    </row>
    <row r="148" customFormat="false" ht="12.75" hidden="false" customHeight="false" outlineLevel="0" collapsed="false">
      <c r="A148" s="118"/>
      <c r="K148" s="118"/>
    </row>
    <row r="149" customFormat="false" ht="12.75" hidden="false" customHeight="false" outlineLevel="0" collapsed="false">
      <c r="A149" s="118"/>
      <c r="K149" s="118"/>
    </row>
    <row r="150" customFormat="false" ht="12.75" hidden="false" customHeight="false" outlineLevel="0" collapsed="false">
      <c r="A150" s="118"/>
      <c r="K150" s="118"/>
    </row>
    <row r="151" customFormat="false" ht="12.75" hidden="false" customHeight="false" outlineLevel="0" collapsed="false">
      <c r="A151" s="118"/>
      <c r="K151" s="118"/>
    </row>
    <row r="152" customFormat="false" ht="12.75" hidden="false" customHeight="false" outlineLevel="0" collapsed="false">
      <c r="A152" s="118"/>
      <c r="K152" s="118"/>
    </row>
    <row r="153" customFormat="false" ht="12.75" hidden="false" customHeight="false" outlineLevel="0" collapsed="false">
      <c r="A153" s="118"/>
      <c r="K153" s="118"/>
    </row>
    <row r="154" customFormat="false" ht="12.75" hidden="false" customHeight="false" outlineLevel="0" collapsed="false">
      <c r="A154" s="118"/>
      <c r="K154" s="118"/>
    </row>
    <row r="155" customFormat="false" ht="12.75" hidden="false" customHeight="false" outlineLevel="0" collapsed="false">
      <c r="A155" s="118"/>
      <c r="K155" s="118"/>
    </row>
    <row r="156" customFormat="false" ht="12.75" hidden="false" customHeight="false" outlineLevel="0" collapsed="false">
      <c r="A156" s="118"/>
      <c r="K156" s="118"/>
    </row>
    <row r="157" customFormat="false" ht="12.75" hidden="false" customHeight="false" outlineLevel="0" collapsed="false">
      <c r="A157" s="118"/>
      <c r="K157" s="118"/>
    </row>
    <row r="158" customFormat="false" ht="12.75" hidden="false" customHeight="false" outlineLevel="0" collapsed="false">
      <c r="A158" s="118"/>
      <c r="K158" s="118"/>
    </row>
    <row r="159" customFormat="false" ht="12.75" hidden="false" customHeight="false" outlineLevel="0" collapsed="false">
      <c r="A159" s="118"/>
      <c r="K159" s="118"/>
    </row>
    <row r="160" customFormat="false" ht="12.75" hidden="false" customHeight="false" outlineLevel="0" collapsed="false">
      <c r="A160" s="118"/>
      <c r="K160" s="118"/>
    </row>
    <row r="161" customFormat="false" ht="12.75" hidden="false" customHeight="false" outlineLevel="0" collapsed="false">
      <c r="A161" s="118"/>
      <c r="K161" s="118"/>
    </row>
    <row r="162" customFormat="false" ht="12.75" hidden="false" customHeight="false" outlineLevel="0" collapsed="false">
      <c r="A162" s="118"/>
      <c r="K162" s="118"/>
    </row>
    <row r="163" customFormat="false" ht="12.75" hidden="false" customHeight="false" outlineLevel="0" collapsed="false">
      <c r="A163" s="118"/>
      <c r="K163" s="118"/>
    </row>
    <row r="164" customFormat="false" ht="12.75" hidden="false" customHeight="false" outlineLevel="0" collapsed="false">
      <c r="A164" s="118"/>
      <c r="K164" s="118"/>
    </row>
    <row r="165" customFormat="false" ht="12.75" hidden="false" customHeight="false" outlineLevel="0" collapsed="false">
      <c r="A165" s="118"/>
      <c r="K165" s="118"/>
    </row>
    <row r="166" customFormat="false" ht="12.75" hidden="false" customHeight="false" outlineLevel="0" collapsed="false">
      <c r="A166" s="118"/>
      <c r="K166" s="118"/>
    </row>
    <row r="167" customFormat="false" ht="12.75" hidden="false" customHeight="false" outlineLevel="0" collapsed="false">
      <c r="A167" s="118"/>
      <c r="K167" s="118"/>
    </row>
    <row r="168" customFormat="false" ht="12.75" hidden="false" customHeight="false" outlineLevel="0" collapsed="false">
      <c r="A168" s="118"/>
      <c r="K168" s="118"/>
    </row>
    <row r="169" customFormat="false" ht="12.75" hidden="false" customHeight="false" outlineLevel="0" collapsed="false">
      <c r="A169" s="118"/>
      <c r="K169" s="118"/>
    </row>
    <row r="170" customFormat="false" ht="12.75" hidden="false" customHeight="false" outlineLevel="0" collapsed="false">
      <c r="A170" s="118"/>
      <c r="K170" s="118"/>
    </row>
    <row r="171" customFormat="false" ht="12.75" hidden="false" customHeight="false" outlineLevel="0" collapsed="false">
      <c r="A171" s="118"/>
      <c r="K171" s="118"/>
    </row>
    <row r="172" customFormat="false" ht="12.75" hidden="false" customHeight="false" outlineLevel="0" collapsed="false">
      <c r="A172" s="118"/>
      <c r="K172" s="118"/>
    </row>
    <row r="173" customFormat="false" ht="12.75" hidden="false" customHeight="false" outlineLevel="0" collapsed="false">
      <c r="A173" s="118"/>
      <c r="K173" s="118"/>
    </row>
    <row r="174" customFormat="false" ht="12.75" hidden="false" customHeight="false" outlineLevel="0" collapsed="false">
      <c r="A174" s="118"/>
      <c r="K174" s="118"/>
    </row>
    <row r="175" customFormat="false" ht="12.75" hidden="false" customHeight="false" outlineLevel="0" collapsed="false">
      <c r="A175" s="118"/>
      <c r="K175" s="118"/>
    </row>
    <row r="176" customFormat="false" ht="12.75" hidden="false" customHeight="false" outlineLevel="0" collapsed="false">
      <c r="A176" s="118"/>
      <c r="K176" s="118"/>
    </row>
    <row r="177" customFormat="false" ht="12.75" hidden="false" customHeight="false" outlineLevel="0" collapsed="false">
      <c r="A177" s="118"/>
      <c r="K177" s="118"/>
    </row>
    <row r="178" customFormat="false" ht="12.75" hidden="false" customHeight="false" outlineLevel="0" collapsed="false">
      <c r="A178" s="118"/>
      <c r="K178" s="118"/>
    </row>
    <row r="179" customFormat="false" ht="12.75" hidden="false" customHeight="false" outlineLevel="0" collapsed="false">
      <c r="A179" s="118"/>
      <c r="K179" s="118"/>
    </row>
    <row r="180" customFormat="false" ht="12.75" hidden="false" customHeight="false" outlineLevel="0" collapsed="false">
      <c r="A180" s="118"/>
      <c r="K180" s="118"/>
    </row>
    <row r="181" customFormat="false" ht="12.75" hidden="false" customHeight="false" outlineLevel="0" collapsed="false">
      <c r="A181" s="118"/>
      <c r="K181" s="118"/>
    </row>
    <row r="182" customFormat="false" ht="12.75" hidden="false" customHeight="false" outlineLevel="0" collapsed="false">
      <c r="A182" s="118"/>
      <c r="K182" s="118"/>
    </row>
    <row r="183" customFormat="false" ht="12.75" hidden="false" customHeight="false" outlineLevel="0" collapsed="false">
      <c r="A183" s="118"/>
      <c r="K183" s="118"/>
    </row>
    <row r="184" customFormat="false" ht="12.75" hidden="false" customHeight="false" outlineLevel="0" collapsed="false">
      <c r="A184" s="118"/>
      <c r="K184" s="118"/>
    </row>
    <row r="185" customFormat="false" ht="12.75" hidden="false" customHeight="false" outlineLevel="0" collapsed="false">
      <c r="A185" s="118"/>
      <c r="K185" s="118"/>
    </row>
    <row r="186" customFormat="false" ht="12.75" hidden="false" customHeight="false" outlineLevel="0" collapsed="false">
      <c r="A186" s="118"/>
      <c r="K186" s="118"/>
    </row>
    <row r="187" customFormat="false" ht="12.75" hidden="false" customHeight="false" outlineLevel="0" collapsed="false">
      <c r="A187" s="118"/>
      <c r="K187" s="118"/>
    </row>
    <row r="188" customFormat="false" ht="12.75" hidden="false" customHeight="false" outlineLevel="0" collapsed="false">
      <c r="A188" s="118"/>
      <c r="K188" s="118"/>
    </row>
    <row r="189" customFormat="false" ht="12.75" hidden="false" customHeight="false" outlineLevel="0" collapsed="false">
      <c r="A189" s="118"/>
      <c r="K189" s="118"/>
    </row>
    <row r="190" customFormat="false" ht="12.75" hidden="false" customHeight="false" outlineLevel="0" collapsed="false">
      <c r="A190" s="118"/>
      <c r="K190" s="118"/>
    </row>
    <row r="191" customFormat="false" ht="12.75" hidden="false" customHeight="false" outlineLevel="0" collapsed="false">
      <c r="A191" s="118"/>
      <c r="K191" s="118"/>
    </row>
    <row r="192" customFormat="false" ht="12.75" hidden="false" customHeight="false" outlineLevel="0" collapsed="false">
      <c r="A192" s="118"/>
      <c r="K192" s="118"/>
    </row>
    <row r="193" customFormat="false" ht="12.75" hidden="false" customHeight="false" outlineLevel="0" collapsed="false">
      <c r="A193" s="118"/>
      <c r="K193" s="118"/>
    </row>
    <row r="194" customFormat="false" ht="12.75" hidden="false" customHeight="false" outlineLevel="0" collapsed="false">
      <c r="A194" s="118"/>
      <c r="K194" s="118"/>
    </row>
    <row r="195" customFormat="false" ht="12.75" hidden="false" customHeight="false" outlineLevel="0" collapsed="false">
      <c r="A195" s="118"/>
      <c r="K195" s="118"/>
    </row>
    <row r="196" customFormat="false" ht="12.75" hidden="false" customHeight="false" outlineLevel="0" collapsed="false">
      <c r="A196" s="118"/>
      <c r="K196" s="118"/>
    </row>
    <row r="197" customFormat="false" ht="12.75" hidden="false" customHeight="false" outlineLevel="0" collapsed="false">
      <c r="A197" s="118"/>
      <c r="K197" s="118"/>
    </row>
    <row r="198" customFormat="false" ht="12.75" hidden="false" customHeight="false" outlineLevel="0" collapsed="false">
      <c r="A198" s="118"/>
      <c r="K198" s="118"/>
    </row>
    <row r="199" customFormat="false" ht="12.75" hidden="false" customHeight="false" outlineLevel="0" collapsed="false">
      <c r="A199" s="118"/>
      <c r="K199" s="118"/>
    </row>
    <row r="200" customFormat="false" ht="12.75" hidden="false" customHeight="false" outlineLevel="0" collapsed="false">
      <c r="A200" s="118"/>
      <c r="K200" s="118"/>
    </row>
    <row r="201" customFormat="false" ht="12.75" hidden="false" customHeight="false" outlineLevel="0" collapsed="false">
      <c r="A201" s="118"/>
      <c r="K201" s="118"/>
    </row>
    <row r="202" customFormat="false" ht="12.75" hidden="false" customHeight="false" outlineLevel="0" collapsed="false">
      <c r="A202" s="118"/>
      <c r="K202" s="118"/>
    </row>
    <row r="203" customFormat="false" ht="12.75" hidden="false" customHeight="false" outlineLevel="0" collapsed="false">
      <c r="A203" s="118"/>
      <c r="K203" s="118"/>
    </row>
    <row r="204" customFormat="false" ht="12.75" hidden="false" customHeight="false" outlineLevel="0" collapsed="false">
      <c r="A204" s="118"/>
      <c r="K204" s="118"/>
    </row>
    <row r="205" customFormat="false" ht="12.75" hidden="false" customHeight="false" outlineLevel="0" collapsed="false">
      <c r="A205" s="118"/>
      <c r="K205" s="118"/>
    </row>
    <row r="206" customFormat="false" ht="12.75" hidden="false" customHeight="false" outlineLevel="0" collapsed="false">
      <c r="A206" s="118"/>
      <c r="K206" s="118"/>
    </row>
    <row r="207" customFormat="false" ht="12.75" hidden="false" customHeight="false" outlineLevel="0" collapsed="false">
      <c r="A207" s="118"/>
      <c r="K207" s="118"/>
    </row>
    <row r="208" customFormat="false" ht="12.75" hidden="false" customHeight="false" outlineLevel="0" collapsed="false">
      <c r="A208" s="118"/>
      <c r="K208" s="118"/>
    </row>
    <row r="209" customFormat="false" ht="12.75" hidden="false" customHeight="false" outlineLevel="0" collapsed="false">
      <c r="A209" s="118"/>
      <c r="K209" s="118"/>
    </row>
    <row r="210" customFormat="false" ht="12.75" hidden="false" customHeight="false" outlineLevel="0" collapsed="false">
      <c r="A210" s="118"/>
      <c r="K210" s="118"/>
    </row>
    <row r="211" customFormat="false" ht="12.75" hidden="false" customHeight="false" outlineLevel="0" collapsed="false">
      <c r="A211" s="118"/>
      <c r="K211" s="118"/>
    </row>
    <row r="212" customFormat="false" ht="12.75" hidden="false" customHeight="false" outlineLevel="0" collapsed="false">
      <c r="A212" s="118"/>
      <c r="K212" s="118"/>
    </row>
    <row r="213" customFormat="false" ht="12.75" hidden="false" customHeight="false" outlineLevel="0" collapsed="false">
      <c r="A213" s="118"/>
      <c r="K213" s="118"/>
    </row>
    <row r="214" customFormat="false" ht="12.75" hidden="false" customHeight="false" outlineLevel="0" collapsed="false">
      <c r="A214" s="118"/>
      <c r="K214" s="118"/>
    </row>
    <row r="215" customFormat="false" ht="12.75" hidden="false" customHeight="false" outlineLevel="0" collapsed="false">
      <c r="A215" s="118"/>
      <c r="K215" s="118"/>
    </row>
    <row r="216" customFormat="false" ht="12.75" hidden="false" customHeight="false" outlineLevel="0" collapsed="false">
      <c r="A216" s="118"/>
      <c r="K216" s="118"/>
    </row>
    <row r="217" customFormat="false" ht="12.75" hidden="false" customHeight="false" outlineLevel="0" collapsed="false">
      <c r="A217" s="118"/>
      <c r="K217" s="118"/>
    </row>
    <row r="218" customFormat="false" ht="12.75" hidden="false" customHeight="false" outlineLevel="0" collapsed="false">
      <c r="A218" s="118"/>
      <c r="K218" s="118"/>
    </row>
    <row r="219" customFormat="false" ht="12.75" hidden="false" customHeight="false" outlineLevel="0" collapsed="false">
      <c r="A219" s="118"/>
      <c r="K219" s="118"/>
    </row>
    <row r="220" customFormat="false" ht="12.75" hidden="false" customHeight="false" outlineLevel="0" collapsed="false">
      <c r="A220" s="118"/>
      <c r="K220" s="118"/>
    </row>
    <row r="221" customFormat="false" ht="12.75" hidden="false" customHeight="false" outlineLevel="0" collapsed="false">
      <c r="A221" s="118"/>
      <c r="K221" s="118"/>
    </row>
    <row r="222" customFormat="false" ht="12.75" hidden="false" customHeight="false" outlineLevel="0" collapsed="false">
      <c r="A222" s="118"/>
      <c r="K222" s="118"/>
    </row>
    <row r="223" customFormat="false" ht="12.75" hidden="false" customHeight="false" outlineLevel="0" collapsed="false">
      <c r="A223" s="118"/>
      <c r="K223" s="118"/>
    </row>
    <row r="224" customFormat="false" ht="12.75" hidden="false" customHeight="false" outlineLevel="0" collapsed="false">
      <c r="A224" s="118"/>
      <c r="K224" s="118"/>
    </row>
    <row r="225" customFormat="false" ht="12.75" hidden="false" customHeight="false" outlineLevel="0" collapsed="false">
      <c r="A225" s="118"/>
      <c r="K225" s="118"/>
    </row>
    <row r="226" customFormat="false" ht="12.75" hidden="false" customHeight="false" outlineLevel="0" collapsed="false">
      <c r="A226" s="118"/>
      <c r="K226" s="118"/>
    </row>
    <row r="227" customFormat="false" ht="12.75" hidden="false" customHeight="false" outlineLevel="0" collapsed="false">
      <c r="A227" s="118"/>
      <c r="K227" s="118"/>
    </row>
    <row r="228" customFormat="false" ht="12.75" hidden="false" customHeight="false" outlineLevel="0" collapsed="false">
      <c r="A228" s="118"/>
      <c r="K228" s="118"/>
    </row>
    <row r="229" customFormat="false" ht="12.75" hidden="false" customHeight="false" outlineLevel="0" collapsed="false">
      <c r="A229" s="118"/>
      <c r="K229" s="118"/>
    </row>
    <row r="230" customFormat="false" ht="12.75" hidden="false" customHeight="false" outlineLevel="0" collapsed="false">
      <c r="A230" s="118"/>
      <c r="K230" s="118"/>
    </row>
    <row r="231" customFormat="false" ht="12.75" hidden="false" customHeight="false" outlineLevel="0" collapsed="false">
      <c r="A231" s="118"/>
      <c r="K231" s="118"/>
    </row>
    <row r="232" customFormat="false" ht="12.75" hidden="false" customHeight="false" outlineLevel="0" collapsed="false">
      <c r="A232" s="118"/>
      <c r="K232" s="118"/>
    </row>
    <row r="233" customFormat="false" ht="12.75" hidden="false" customHeight="false" outlineLevel="0" collapsed="false">
      <c r="A233" s="118"/>
      <c r="K233" s="118"/>
    </row>
    <row r="234" customFormat="false" ht="12.75" hidden="false" customHeight="false" outlineLevel="0" collapsed="false">
      <c r="A234" s="118"/>
      <c r="K234" s="118"/>
    </row>
    <row r="235" customFormat="false" ht="12.75" hidden="false" customHeight="false" outlineLevel="0" collapsed="false">
      <c r="A235" s="118"/>
      <c r="K235" s="118"/>
    </row>
    <row r="236" customFormat="false" ht="12.75" hidden="false" customHeight="false" outlineLevel="0" collapsed="false">
      <c r="A236" s="118"/>
      <c r="K236" s="118"/>
    </row>
    <row r="237" customFormat="false" ht="12.75" hidden="false" customHeight="false" outlineLevel="0" collapsed="false">
      <c r="A237" s="118"/>
      <c r="K237" s="118"/>
    </row>
    <row r="238" customFormat="false" ht="12.75" hidden="false" customHeight="false" outlineLevel="0" collapsed="false">
      <c r="A238" s="118"/>
      <c r="K238" s="118"/>
    </row>
    <row r="239" customFormat="false" ht="12.75" hidden="false" customHeight="false" outlineLevel="0" collapsed="false">
      <c r="A239" s="118"/>
      <c r="K239" s="118"/>
    </row>
    <row r="240" customFormat="false" ht="12.75" hidden="false" customHeight="false" outlineLevel="0" collapsed="false">
      <c r="A240" s="118"/>
      <c r="K240" s="118"/>
    </row>
    <row r="241" customFormat="false" ht="12.75" hidden="false" customHeight="false" outlineLevel="0" collapsed="false">
      <c r="A241" s="118"/>
      <c r="K241" s="118"/>
    </row>
    <row r="242" customFormat="false" ht="12.75" hidden="false" customHeight="false" outlineLevel="0" collapsed="false">
      <c r="A242" s="118"/>
      <c r="K242" s="118"/>
    </row>
    <row r="243" customFormat="false" ht="12.75" hidden="false" customHeight="false" outlineLevel="0" collapsed="false">
      <c r="A243" s="118"/>
      <c r="K243" s="118"/>
    </row>
    <row r="244" customFormat="false" ht="12.75" hidden="false" customHeight="false" outlineLevel="0" collapsed="false">
      <c r="A244" s="118"/>
      <c r="K244" s="118"/>
    </row>
    <row r="245" customFormat="false" ht="12.75" hidden="false" customHeight="false" outlineLevel="0" collapsed="false">
      <c r="A245" s="118"/>
      <c r="K245" s="118"/>
    </row>
    <row r="246" customFormat="false" ht="12.75" hidden="false" customHeight="false" outlineLevel="0" collapsed="false">
      <c r="A246" s="118"/>
      <c r="K246" s="118"/>
    </row>
    <row r="247" customFormat="false" ht="12.75" hidden="false" customHeight="false" outlineLevel="0" collapsed="false">
      <c r="A247" s="118"/>
      <c r="K247" s="118"/>
    </row>
    <row r="248" customFormat="false" ht="12.75" hidden="false" customHeight="false" outlineLevel="0" collapsed="false">
      <c r="A248" s="118"/>
      <c r="K248" s="118"/>
    </row>
    <row r="249" customFormat="false" ht="12.75" hidden="false" customHeight="false" outlineLevel="0" collapsed="false">
      <c r="A249" s="118"/>
      <c r="K249" s="118"/>
    </row>
    <row r="250" customFormat="false" ht="12.75" hidden="false" customHeight="false" outlineLevel="0" collapsed="false">
      <c r="A250" s="118"/>
      <c r="K250" s="118"/>
    </row>
    <row r="251" customFormat="false" ht="12.75" hidden="false" customHeight="false" outlineLevel="0" collapsed="false">
      <c r="A251" s="118"/>
      <c r="K251" s="118"/>
    </row>
    <row r="252" customFormat="false" ht="12.75" hidden="false" customHeight="false" outlineLevel="0" collapsed="false">
      <c r="A252" s="118"/>
      <c r="K252" s="118"/>
    </row>
    <row r="253" customFormat="false" ht="12.75" hidden="false" customHeight="false" outlineLevel="0" collapsed="false">
      <c r="A253" s="118"/>
      <c r="K253" s="118"/>
    </row>
    <row r="254" customFormat="false" ht="12.75" hidden="false" customHeight="false" outlineLevel="0" collapsed="false">
      <c r="A254" s="118"/>
      <c r="K254" s="118"/>
    </row>
    <row r="255" customFormat="false" ht="12.75" hidden="false" customHeight="false" outlineLevel="0" collapsed="false">
      <c r="A255" s="118"/>
      <c r="K255" s="118"/>
    </row>
    <row r="256" customFormat="false" ht="12.75" hidden="false" customHeight="false" outlineLevel="0" collapsed="false">
      <c r="A256" s="118"/>
      <c r="K256" s="118"/>
    </row>
    <row r="257" customFormat="false" ht="12.75" hidden="false" customHeight="false" outlineLevel="0" collapsed="false">
      <c r="A257" s="118"/>
      <c r="K257" s="118"/>
    </row>
    <row r="258" customFormat="false" ht="12.75" hidden="false" customHeight="false" outlineLevel="0" collapsed="false">
      <c r="A258" s="118"/>
      <c r="K258" s="118"/>
    </row>
    <row r="259" customFormat="false" ht="12.75" hidden="false" customHeight="false" outlineLevel="0" collapsed="false">
      <c r="A259" s="118"/>
      <c r="K259" s="118"/>
    </row>
    <row r="260" customFormat="false" ht="12.75" hidden="false" customHeight="false" outlineLevel="0" collapsed="false">
      <c r="A260" s="118"/>
      <c r="K260" s="118"/>
    </row>
    <row r="261" customFormat="false" ht="12.75" hidden="false" customHeight="false" outlineLevel="0" collapsed="false">
      <c r="A261" s="118"/>
      <c r="K261" s="118"/>
    </row>
    <row r="262" customFormat="false" ht="12.75" hidden="false" customHeight="false" outlineLevel="0" collapsed="false">
      <c r="A262" s="118"/>
      <c r="K262" s="118"/>
    </row>
    <row r="263" customFormat="false" ht="12.75" hidden="false" customHeight="false" outlineLevel="0" collapsed="false">
      <c r="A263" s="118"/>
      <c r="K263" s="118"/>
    </row>
    <row r="264" customFormat="false" ht="12.75" hidden="false" customHeight="false" outlineLevel="0" collapsed="false">
      <c r="A264" s="118"/>
      <c r="K264" s="118"/>
    </row>
    <row r="265" customFormat="false" ht="12.75" hidden="false" customHeight="false" outlineLevel="0" collapsed="false">
      <c r="A265" s="118"/>
      <c r="K265" s="118"/>
    </row>
    <row r="266" customFormat="false" ht="12.75" hidden="false" customHeight="false" outlineLevel="0" collapsed="false">
      <c r="A266" s="118"/>
      <c r="K266" s="118"/>
    </row>
    <row r="267" customFormat="false" ht="12.75" hidden="false" customHeight="false" outlineLevel="0" collapsed="false">
      <c r="A267" s="118"/>
      <c r="K267" s="118"/>
    </row>
    <row r="268" customFormat="false" ht="12.75" hidden="false" customHeight="false" outlineLevel="0" collapsed="false">
      <c r="A268" s="118"/>
      <c r="K268" s="118"/>
    </row>
    <row r="269" customFormat="false" ht="12.75" hidden="false" customHeight="false" outlineLevel="0" collapsed="false">
      <c r="A269" s="118"/>
      <c r="K269" s="118"/>
    </row>
    <row r="270" customFormat="false" ht="12.75" hidden="false" customHeight="false" outlineLevel="0" collapsed="false">
      <c r="A270" s="118"/>
      <c r="K270" s="118"/>
    </row>
    <row r="271" customFormat="false" ht="12.75" hidden="false" customHeight="false" outlineLevel="0" collapsed="false">
      <c r="A271" s="118"/>
      <c r="K271" s="118"/>
    </row>
    <row r="272" customFormat="false" ht="12.75" hidden="false" customHeight="false" outlineLevel="0" collapsed="false">
      <c r="A272" s="118"/>
      <c r="K272" s="118"/>
    </row>
    <row r="273" customFormat="false" ht="12.75" hidden="false" customHeight="false" outlineLevel="0" collapsed="false">
      <c r="A273" s="118"/>
      <c r="K273" s="118"/>
    </row>
    <row r="274" customFormat="false" ht="12.75" hidden="false" customHeight="false" outlineLevel="0" collapsed="false">
      <c r="A274" s="118"/>
      <c r="K274" s="118"/>
    </row>
    <row r="275" customFormat="false" ht="12.75" hidden="false" customHeight="false" outlineLevel="0" collapsed="false">
      <c r="A275" s="118"/>
      <c r="K275" s="118"/>
    </row>
    <row r="276" customFormat="false" ht="12.75" hidden="false" customHeight="false" outlineLevel="0" collapsed="false">
      <c r="A276" s="118"/>
      <c r="K276" s="118"/>
    </row>
    <row r="277" customFormat="false" ht="12.75" hidden="false" customHeight="false" outlineLevel="0" collapsed="false">
      <c r="A277" s="118"/>
      <c r="K277" s="118"/>
    </row>
    <row r="278" customFormat="false" ht="12.75" hidden="false" customHeight="false" outlineLevel="0" collapsed="false">
      <c r="A278" s="118"/>
      <c r="K278" s="118"/>
    </row>
    <row r="279" customFormat="false" ht="12.75" hidden="false" customHeight="false" outlineLevel="0" collapsed="false">
      <c r="A279" s="118"/>
      <c r="K279" s="118"/>
    </row>
    <row r="280" customFormat="false" ht="12.75" hidden="false" customHeight="false" outlineLevel="0" collapsed="false">
      <c r="A280" s="118"/>
      <c r="K280" s="118"/>
    </row>
    <row r="281" customFormat="false" ht="12.75" hidden="false" customHeight="false" outlineLevel="0" collapsed="false">
      <c r="A281" s="118"/>
      <c r="K281" s="118"/>
    </row>
    <row r="282" customFormat="false" ht="12.75" hidden="false" customHeight="false" outlineLevel="0" collapsed="false">
      <c r="A282" s="118"/>
      <c r="K282" s="118"/>
    </row>
    <row r="283" customFormat="false" ht="12.75" hidden="false" customHeight="false" outlineLevel="0" collapsed="false">
      <c r="A283" s="118"/>
      <c r="K283" s="118"/>
    </row>
    <row r="284" customFormat="false" ht="12.75" hidden="false" customHeight="false" outlineLevel="0" collapsed="false">
      <c r="A284" s="118"/>
      <c r="K284" s="118"/>
    </row>
    <row r="285" customFormat="false" ht="12.75" hidden="false" customHeight="false" outlineLevel="0" collapsed="false">
      <c r="A285" s="118"/>
      <c r="K285" s="118"/>
    </row>
    <row r="286" customFormat="false" ht="12.75" hidden="false" customHeight="false" outlineLevel="0" collapsed="false">
      <c r="A286" s="118"/>
      <c r="K286" s="118"/>
    </row>
    <row r="287" customFormat="false" ht="12.75" hidden="false" customHeight="false" outlineLevel="0" collapsed="false">
      <c r="A287" s="118"/>
      <c r="K287" s="118"/>
    </row>
    <row r="288" customFormat="false" ht="12.75" hidden="false" customHeight="false" outlineLevel="0" collapsed="false">
      <c r="A288" s="118"/>
      <c r="K288" s="118"/>
    </row>
    <row r="289" customFormat="false" ht="12.75" hidden="false" customHeight="false" outlineLevel="0" collapsed="false">
      <c r="A289" s="118"/>
      <c r="K289" s="118"/>
    </row>
    <row r="290" customFormat="false" ht="12.75" hidden="false" customHeight="false" outlineLevel="0" collapsed="false">
      <c r="A290" s="118"/>
      <c r="K290" s="118"/>
    </row>
    <row r="291" customFormat="false" ht="12.75" hidden="false" customHeight="false" outlineLevel="0" collapsed="false">
      <c r="A291" s="118"/>
      <c r="K291" s="118"/>
    </row>
    <row r="292" customFormat="false" ht="12.75" hidden="false" customHeight="false" outlineLevel="0" collapsed="false">
      <c r="A292" s="118"/>
      <c r="K292" s="118"/>
    </row>
    <row r="293" customFormat="false" ht="12.75" hidden="false" customHeight="false" outlineLevel="0" collapsed="false">
      <c r="A293" s="118"/>
      <c r="K293" s="118"/>
    </row>
    <row r="294" customFormat="false" ht="12.75" hidden="false" customHeight="false" outlineLevel="0" collapsed="false">
      <c r="A294" s="118"/>
      <c r="K294" s="118"/>
    </row>
    <row r="295" customFormat="false" ht="12.75" hidden="false" customHeight="false" outlineLevel="0" collapsed="false">
      <c r="A295" s="118"/>
      <c r="K295" s="118"/>
    </row>
    <row r="296" customFormat="false" ht="12.75" hidden="false" customHeight="false" outlineLevel="0" collapsed="false">
      <c r="A296" s="118"/>
      <c r="K296" s="118"/>
    </row>
    <row r="297" customFormat="false" ht="12.75" hidden="false" customHeight="false" outlineLevel="0" collapsed="false">
      <c r="A297" s="118"/>
      <c r="K297" s="118"/>
    </row>
    <row r="298" customFormat="false" ht="12.75" hidden="false" customHeight="false" outlineLevel="0" collapsed="false">
      <c r="A298" s="118"/>
      <c r="K298" s="118"/>
    </row>
    <row r="299" customFormat="false" ht="12.75" hidden="false" customHeight="false" outlineLevel="0" collapsed="false">
      <c r="A299" s="118"/>
      <c r="K299" s="118"/>
    </row>
    <row r="300" customFormat="false" ht="12.75" hidden="false" customHeight="false" outlineLevel="0" collapsed="false">
      <c r="A300" s="118"/>
      <c r="K300" s="118"/>
    </row>
    <row r="301" customFormat="false" ht="12.75" hidden="false" customHeight="false" outlineLevel="0" collapsed="false">
      <c r="A301" s="118"/>
      <c r="K301" s="118"/>
    </row>
    <row r="302" customFormat="false" ht="12.75" hidden="false" customHeight="false" outlineLevel="0" collapsed="false">
      <c r="A302" s="118"/>
      <c r="K302" s="118"/>
    </row>
    <row r="303" customFormat="false" ht="12.75" hidden="false" customHeight="false" outlineLevel="0" collapsed="false">
      <c r="A303" s="118"/>
      <c r="K303" s="118"/>
    </row>
    <row r="304" customFormat="false" ht="12.75" hidden="false" customHeight="false" outlineLevel="0" collapsed="false">
      <c r="A304" s="118"/>
      <c r="K304" s="118"/>
    </row>
    <row r="305" customFormat="false" ht="12.75" hidden="false" customHeight="false" outlineLevel="0" collapsed="false">
      <c r="A305" s="118"/>
      <c r="K305" s="118"/>
    </row>
    <row r="306" customFormat="false" ht="12.75" hidden="false" customHeight="false" outlineLevel="0" collapsed="false">
      <c r="A306" s="118"/>
      <c r="K306" s="118"/>
    </row>
    <row r="307" customFormat="false" ht="12.75" hidden="false" customHeight="false" outlineLevel="0" collapsed="false">
      <c r="A307" s="118"/>
      <c r="K307" s="118"/>
    </row>
    <row r="308" customFormat="false" ht="12.75" hidden="false" customHeight="false" outlineLevel="0" collapsed="false">
      <c r="A308" s="118"/>
      <c r="K308" s="118"/>
    </row>
    <row r="309" customFormat="false" ht="12.75" hidden="false" customHeight="false" outlineLevel="0" collapsed="false">
      <c r="A309" s="118"/>
      <c r="K309" s="118"/>
    </row>
    <row r="310" customFormat="false" ht="12.75" hidden="false" customHeight="false" outlineLevel="0" collapsed="false">
      <c r="A310" s="118"/>
      <c r="K310" s="118"/>
    </row>
    <row r="311" customFormat="false" ht="12.75" hidden="false" customHeight="false" outlineLevel="0" collapsed="false">
      <c r="A311" s="118"/>
      <c r="K311" s="118"/>
    </row>
    <row r="312" customFormat="false" ht="12.75" hidden="false" customHeight="false" outlineLevel="0" collapsed="false">
      <c r="A312" s="118"/>
      <c r="K312" s="118"/>
    </row>
    <row r="313" customFormat="false" ht="12.75" hidden="false" customHeight="false" outlineLevel="0" collapsed="false">
      <c r="A313" s="118"/>
      <c r="K313" s="118"/>
    </row>
    <row r="314" customFormat="false" ht="12.75" hidden="false" customHeight="false" outlineLevel="0" collapsed="false">
      <c r="A314" s="118"/>
      <c r="K314" s="118"/>
    </row>
    <row r="315" customFormat="false" ht="12.75" hidden="false" customHeight="false" outlineLevel="0" collapsed="false">
      <c r="A315" s="118"/>
      <c r="K315" s="118"/>
    </row>
    <row r="316" customFormat="false" ht="12.75" hidden="false" customHeight="false" outlineLevel="0" collapsed="false">
      <c r="A316" s="118"/>
      <c r="K316" s="118"/>
    </row>
    <row r="317" customFormat="false" ht="12.75" hidden="false" customHeight="false" outlineLevel="0" collapsed="false">
      <c r="A317" s="118"/>
      <c r="K317" s="118"/>
    </row>
    <row r="318" customFormat="false" ht="12.75" hidden="false" customHeight="false" outlineLevel="0" collapsed="false">
      <c r="A318" s="118"/>
      <c r="K318" s="118"/>
    </row>
    <row r="319" customFormat="false" ht="12.75" hidden="false" customHeight="false" outlineLevel="0" collapsed="false">
      <c r="A319" s="118"/>
      <c r="K319" s="118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1" t="s">
        <v>382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12" hidden="false" customHeight="true" outlineLevel="0" collapsed="false">
      <c r="A5" s="149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50"/>
      <c r="Q5" s="149"/>
    </row>
    <row r="6" customFormat="false" ht="12" hidden="false" customHeight="true" outlineLevel="0" collapsed="false">
      <c r="A6" s="121"/>
      <c r="B6" s="121" t="s">
        <v>359</v>
      </c>
      <c r="C6" s="121"/>
      <c r="D6" s="121"/>
      <c r="E6" s="121"/>
      <c r="F6" s="121"/>
      <c r="G6" s="121"/>
      <c r="H6" s="121"/>
      <c r="I6" s="121" t="s">
        <v>359</v>
      </c>
      <c r="J6" s="121"/>
      <c r="K6" s="121"/>
      <c r="L6" s="121"/>
      <c r="M6" s="121"/>
      <c r="N6" s="121"/>
      <c r="O6" s="121"/>
      <c r="P6" s="121"/>
      <c r="Q6" s="121"/>
    </row>
    <row r="7" s="99" customFormat="true" ht="24.95" hidden="false" customHeight="true" outlineLevel="0" collapsed="false">
      <c r="A7" s="100" t="s">
        <v>383</v>
      </c>
      <c r="B7" s="82" t="n">
        <v>129</v>
      </c>
      <c r="C7" s="82" t="n">
        <v>2</v>
      </c>
      <c r="D7" s="82" t="s">
        <v>23</v>
      </c>
      <c r="E7" s="82" t="n">
        <v>5</v>
      </c>
      <c r="F7" s="82" t="n">
        <v>4</v>
      </c>
      <c r="G7" s="82" t="n">
        <v>8</v>
      </c>
      <c r="H7" s="82" t="n">
        <v>31</v>
      </c>
      <c r="I7" s="82" t="n">
        <v>15</v>
      </c>
      <c r="J7" s="82" t="n">
        <v>24</v>
      </c>
      <c r="K7" s="82" t="n">
        <v>10</v>
      </c>
      <c r="L7" s="82" t="n">
        <v>3</v>
      </c>
      <c r="M7" s="82" t="n">
        <v>4</v>
      </c>
      <c r="N7" s="82" t="n">
        <v>7</v>
      </c>
      <c r="O7" s="82" t="n">
        <v>6</v>
      </c>
      <c r="P7" s="82" t="n">
        <v>10</v>
      </c>
      <c r="Q7" s="80" t="s">
        <v>383</v>
      </c>
    </row>
    <row r="8" s="99" customFormat="true" ht="12" hidden="false" customHeight="true" outlineLevel="0" collapsed="false">
      <c r="A8" s="100" t="s">
        <v>384</v>
      </c>
      <c r="B8" s="82" t="n">
        <v>1351</v>
      </c>
      <c r="C8" s="82" t="n">
        <v>10</v>
      </c>
      <c r="D8" s="82" t="n">
        <v>9</v>
      </c>
      <c r="E8" s="82" t="n">
        <v>30</v>
      </c>
      <c r="F8" s="82" t="n">
        <v>20</v>
      </c>
      <c r="G8" s="82" t="n">
        <v>96</v>
      </c>
      <c r="H8" s="82" t="n">
        <v>187</v>
      </c>
      <c r="I8" s="82" t="n">
        <v>202</v>
      </c>
      <c r="J8" s="82" t="n">
        <v>310</v>
      </c>
      <c r="K8" s="82" t="n">
        <v>118</v>
      </c>
      <c r="L8" s="82" t="n">
        <v>32</v>
      </c>
      <c r="M8" s="82" t="n">
        <v>37</v>
      </c>
      <c r="N8" s="82" t="n">
        <v>107</v>
      </c>
      <c r="O8" s="82" t="n">
        <v>98</v>
      </c>
      <c r="P8" s="82" t="n">
        <v>95</v>
      </c>
      <c r="Q8" s="80" t="s">
        <v>384</v>
      </c>
    </row>
    <row r="9" s="99" customFormat="true" ht="12" hidden="false" customHeight="true" outlineLevel="0" collapsed="false">
      <c r="A9" s="96" t="s">
        <v>305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99" customFormat="true" ht="12" hidden="false" customHeight="true" outlineLevel="0" collapsed="false">
      <c r="A10" s="100" t="s">
        <v>385</v>
      </c>
      <c r="B10" s="82" t="n">
        <v>266</v>
      </c>
      <c r="C10" s="82" t="s">
        <v>23</v>
      </c>
      <c r="D10" s="82" t="s">
        <v>23</v>
      </c>
      <c r="E10" s="82" t="n">
        <v>1</v>
      </c>
      <c r="F10" s="82" t="n">
        <v>1</v>
      </c>
      <c r="G10" s="82" t="n">
        <v>12</v>
      </c>
      <c r="H10" s="82" t="n">
        <v>37</v>
      </c>
      <c r="I10" s="82" t="n">
        <v>53</v>
      </c>
      <c r="J10" s="82" t="n">
        <v>53</v>
      </c>
      <c r="K10" s="82" t="n">
        <v>29</v>
      </c>
      <c r="L10" s="82" t="n">
        <v>9</v>
      </c>
      <c r="M10" s="82" t="n">
        <v>8</v>
      </c>
      <c r="N10" s="82" t="n">
        <v>22</v>
      </c>
      <c r="O10" s="82" t="n">
        <v>25</v>
      </c>
      <c r="P10" s="82" t="n">
        <v>16</v>
      </c>
      <c r="Q10" s="80" t="s">
        <v>197</v>
      </c>
    </row>
    <row r="11" s="99" customFormat="true" ht="12" hidden="false" customHeight="true" outlineLevel="0" collapsed="false">
      <c r="A11" s="100" t="s">
        <v>203</v>
      </c>
      <c r="B11" s="82" t="n">
        <v>773</v>
      </c>
      <c r="C11" s="82" t="n">
        <v>1</v>
      </c>
      <c r="D11" s="82" t="n">
        <v>6</v>
      </c>
      <c r="E11" s="82" t="n">
        <v>36</v>
      </c>
      <c r="F11" s="82" t="n">
        <v>17</v>
      </c>
      <c r="G11" s="82" t="n">
        <v>108</v>
      </c>
      <c r="H11" s="82" t="n">
        <v>143</v>
      </c>
      <c r="I11" s="82" t="n">
        <v>111</v>
      </c>
      <c r="J11" s="82" t="n">
        <v>122</v>
      </c>
      <c r="K11" s="82" t="n">
        <v>66</v>
      </c>
      <c r="L11" s="82" t="n">
        <v>13</v>
      </c>
      <c r="M11" s="82" t="n">
        <v>29</v>
      </c>
      <c r="N11" s="82" t="n">
        <v>46</v>
      </c>
      <c r="O11" s="82" t="n">
        <v>37</v>
      </c>
      <c r="P11" s="82" t="n">
        <v>38</v>
      </c>
      <c r="Q11" s="80" t="s">
        <v>203</v>
      </c>
    </row>
    <row r="12" s="99" customFormat="true" ht="12" hidden="false" customHeight="true" outlineLevel="0" collapsed="false">
      <c r="A12" s="96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99" customFormat="true" ht="12" hidden="false" customHeight="true" outlineLevel="0" collapsed="false">
      <c r="A13" s="100" t="s">
        <v>208</v>
      </c>
      <c r="B13" s="82" t="n">
        <v>868</v>
      </c>
      <c r="C13" s="82" t="n">
        <v>7</v>
      </c>
      <c r="D13" s="82" t="n">
        <v>10</v>
      </c>
      <c r="E13" s="82" t="n">
        <v>43</v>
      </c>
      <c r="F13" s="82" t="n">
        <v>22</v>
      </c>
      <c r="G13" s="82" t="n">
        <v>48</v>
      </c>
      <c r="H13" s="82" t="n">
        <v>133</v>
      </c>
      <c r="I13" s="82" t="n">
        <v>169</v>
      </c>
      <c r="J13" s="82" t="n">
        <v>206</v>
      </c>
      <c r="K13" s="82" t="n">
        <v>61</v>
      </c>
      <c r="L13" s="82" t="n">
        <v>14</v>
      </c>
      <c r="M13" s="82" t="n">
        <v>14</v>
      </c>
      <c r="N13" s="82" t="n">
        <v>52</v>
      </c>
      <c r="O13" s="82" t="n">
        <v>35</v>
      </c>
      <c r="P13" s="82" t="n">
        <v>54</v>
      </c>
      <c r="Q13" s="80" t="s">
        <v>208</v>
      </c>
    </row>
    <row r="14" s="99" customFormat="true" ht="12" hidden="false" customHeight="true" outlineLevel="0" collapsed="false">
      <c r="A14" s="100" t="s">
        <v>215</v>
      </c>
      <c r="B14" s="82" t="n">
        <v>36</v>
      </c>
      <c r="C14" s="82" t="n">
        <v>5</v>
      </c>
      <c r="D14" s="82" t="n">
        <v>7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1</v>
      </c>
      <c r="J14" s="82" t="n">
        <v>4</v>
      </c>
      <c r="K14" s="82" t="n">
        <v>3</v>
      </c>
      <c r="L14" s="82" t="s">
        <v>23</v>
      </c>
      <c r="M14" s="82" t="s">
        <v>23</v>
      </c>
      <c r="N14" s="82" t="n">
        <v>1</v>
      </c>
      <c r="O14" s="82" t="n">
        <v>1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1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08"/>
      <c r="Q15" s="80" t="s">
        <v>220</v>
      </c>
    </row>
    <row r="16" customFormat="false" ht="12" hidden="false" customHeight="true" outlineLevel="0" collapsed="false">
      <c r="A16" s="102" t="s">
        <v>221</v>
      </c>
      <c r="B16" s="82" t="n">
        <v>418</v>
      </c>
      <c r="C16" s="82" t="n">
        <v>18</v>
      </c>
      <c r="D16" s="82" t="n">
        <v>18</v>
      </c>
      <c r="E16" s="82" t="n">
        <v>33</v>
      </c>
      <c r="F16" s="82" t="n">
        <v>18</v>
      </c>
      <c r="G16" s="82" t="n">
        <v>62</v>
      </c>
      <c r="H16" s="82" t="n">
        <v>99</v>
      </c>
      <c r="I16" s="82" t="n">
        <v>68</v>
      </c>
      <c r="J16" s="82" t="n">
        <v>43</v>
      </c>
      <c r="K16" s="82" t="n">
        <v>22</v>
      </c>
      <c r="L16" s="82" t="n">
        <v>3</v>
      </c>
      <c r="M16" s="82" t="n">
        <v>5</v>
      </c>
      <c r="N16" s="82" t="n">
        <v>12</v>
      </c>
      <c r="O16" s="82" t="n">
        <v>13</v>
      </c>
      <c r="P16" s="82" t="n">
        <v>4</v>
      </c>
      <c r="Q16" s="80" t="s">
        <v>221</v>
      </c>
    </row>
    <row r="17" s="103" customFormat="true" ht="12" hidden="false" customHeight="true" outlineLevel="0" collapsed="false">
      <c r="A17" s="101" t="s">
        <v>33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3" customFormat="true" ht="12" hidden="false" customHeight="true" outlineLevel="0" collapsed="false">
      <c r="A18" s="102" t="s">
        <v>386</v>
      </c>
      <c r="B18" s="82" t="n">
        <v>6297</v>
      </c>
      <c r="C18" s="82" t="n">
        <v>22</v>
      </c>
      <c r="D18" s="82" t="n">
        <v>7</v>
      </c>
      <c r="E18" s="82" t="n">
        <v>127</v>
      </c>
      <c r="F18" s="82" t="n">
        <v>109</v>
      </c>
      <c r="G18" s="82" t="n">
        <v>520</v>
      </c>
      <c r="H18" s="82" t="n">
        <v>1390</v>
      </c>
      <c r="I18" s="82" t="n">
        <v>1477</v>
      </c>
      <c r="J18" s="82" t="n">
        <v>1508</v>
      </c>
      <c r="K18" s="82" t="n">
        <v>451</v>
      </c>
      <c r="L18" s="82" t="n">
        <v>69</v>
      </c>
      <c r="M18" s="82" t="n">
        <v>101</v>
      </c>
      <c r="N18" s="82" t="n">
        <v>210</v>
      </c>
      <c r="O18" s="82" t="n">
        <v>175</v>
      </c>
      <c r="P18" s="82" t="n">
        <v>131</v>
      </c>
      <c r="Q18" s="80" t="s">
        <v>243</v>
      </c>
    </row>
    <row r="19" s="103" customFormat="true" ht="12" hidden="false" customHeight="true" outlineLevel="0" collapsed="false">
      <c r="A19" s="102" t="s">
        <v>261</v>
      </c>
      <c r="B19" s="82" t="n">
        <v>999</v>
      </c>
      <c r="C19" s="82" t="n">
        <v>24</v>
      </c>
      <c r="D19" s="82" t="n">
        <v>38</v>
      </c>
      <c r="E19" s="82" t="n">
        <v>200</v>
      </c>
      <c r="F19" s="82" t="n">
        <v>63</v>
      </c>
      <c r="G19" s="82" t="n">
        <v>166</v>
      </c>
      <c r="H19" s="82" t="n">
        <v>197</v>
      </c>
      <c r="I19" s="82" t="n">
        <v>122</v>
      </c>
      <c r="J19" s="82" t="n">
        <v>112</v>
      </c>
      <c r="K19" s="82" t="n">
        <v>36</v>
      </c>
      <c r="L19" s="82" t="n">
        <v>4</v>
      </c>
      <c r="M19" s="82" t="n">
        <v>10</v>
      </c>
      <c r="N19" s="82" t="n">
        <v>13</v>
      </c>
      <c r="O19" s="82" t="n">
        <v>10</v>
      </c>
      <c r="P19" s="82" t="n">
        <v>4</v>
      </c>
      <c r="Q19" s="80" t="s">
        <v>261</v>
      </c>
    </row>
    <row r="20" s="103" customFormat="true" ht="12" hidden="false" customHeight="true" outlineLevel="0" collapsed="false">
      <c r="A20" s="104" t="s">
        <v>151</v>
      </c>
      <c r="B20" s="87" t="n">
        <v>11137</v>
      </c>
      <c r="C20" s="87" t="n">
        <v>89</v>
      </c>
      <c r="D20" s="87" t="n">
        <v>95</v>
      </c>
      <c r="E20" s="87" t="n">
        <v>481</v>
      </c>
      <c r="F20" s="87" t="n">
        <v>254</v>
      </c>
      <c r="G20" s="87" t="n">
        <v>1023</v>
      </c>
      <c r="H20" s="87" t="n">
        <v>2221</v>
      </c>
      <c r="I20" s="87" t="n">
        <v>2218</v>
      </c>
      <c r="J20" s="87" t="n">
        <v>2382</v>
      </c>
      <c r="K20" s="87" t="n">
        <v>796</v>
      </c>
      <c r="L20" s="87" t="n">
        <v>147</v>
      </c>
      <c r="M20" s="87" t="n">
        <v>208</v>
      </c>
      <c r="N20" s="87" t="n">
        <v>470</v>
      </c>
      <c r="O20" s="87" t="n">
        <v>400</v>
      </c>
      <c r="P20" s="87" t="n">
        <v>353</v>
      </c>
      <c r="Q20" s="88" t="s">
        <v>151</v>
      </c>
    </row>
    <row r="21" s="103" customFormat="true" ht="12" hidden="false" customHeight="true" outlineLevel="0" collapsed="false">
      <c r="A21" s="102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80"/>
    </row>
    <row r="22" s="56" customFormat="true" ht="12" hidden="false" customHeight="true" outlineLevel="0" collapsed="false">
      <c r="A22" s="101"/>
      <c r="B22" s="151" t="s">
        <v>387</v>
      </c>
      <c r="C22" s="151"/>
      <c r="D22" s="151"/>
      <c r="E22" s="151"/>
      <c r="F22" s="151"/>
      <c r="G22" s="151"/>
      <c r="H22" s="151"/>
      <c r="I22" s="151" t="s">
        <v>387</v>
      </c>
      <c r="J22" s="151"/>
      <c r="K22" s="151"/>
      <c r="L22" s="151"/>
      <c r="M22" s="151"/>
      <c r="N22" s="151"/>
      <c r="O22" s="151"/>
      <c r="P22" s="151"/>
      <c r="Q22" s="80"/>
    </row>
    <row r="23" s="56" customFormat="true" ht="24.95" hidden="false" customHeight="true" outlineLevel="0" collapsed="false">
      <c r="A23" s="100" t="s">
        <v>383</v>
      </c>
      <c r="B23" s="82" t="n">
        <v>258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n">
        <v>17</v>
      </c>
      <c r="J23" s="82" t="n">
        <v>60</v>
      </c>
      <c r="K23" s="82" t="n">
        <v>34</v>
      </c>
      <c r="L23" s="82" t="n">
        <v>6</v>
      </c>
      <c r="M23" s="82" t="n">
        <v>14</v>
      </c>
      <c r="N23" s="82" t="n">
        <v>44</v>
      </c>
      <c r="O23" s="82" t="n">
        <v>35</v>
      </c>
      <c r="P23" s="82" t="n">
        <v>48</v>
      </c>
      <c r="Q23" s="80" t="s">
        <v>383</v>
      </c>
    </row>
    <row r="24" s="56" customFormat="true" ht="12" hidden="false" customHeight="true" outlineLevel="0" collapsed="false">
      <c r="A24" s="100" t="s">
        <v>384</v>
      </c>
      <c r="B24" s="82" t="n">
        <v>1285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6</v>
      </c>
      <c r="H24" s="82" t="n">
        <v>16</v>
      </c>
      <c r="I24" s="82" t="n">
        <v>60</v>
      </c>
      <c r="J24" s="82" t="n">
        <v>195</v>
      </c>
      <c r="K24" s="82" t="n">
        <v>171</v>
      </c>
      <c r="L24" s="82" t="n">
        <v>58</v>
      </c>
      <c r="M24" s="82" t="n">
        <v>87</v>
      </c>
      <c r="N24" s="82" t="n">
        <v>275</v>
      </c>
      <c r="O24" s="82" t="n">
        <v>214</v>
      </c>
      <c r="P24" s="82" t="n">
        <v>203</v>
      </c>
      <c r="Q24" s="80" t="s">
        <v>384</v>
      </c>
    </row>
    <row r="25" s="56" customFormat="true" ht="12" hidden="false" customHeight="true" outlineLevel="0" collapsed="false">
      <c r="A25" s="96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0" t="s">
        <v>197</v>
      </c>
      <c r="B26" s="82" t="n">
        <v>14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6</v>
      </c>
      <c r="I26" s="82" t="n">
        <v>4</v>
      </c>
      <c r="J26" s="82" t="n">
        <v>14</v>
      </c>
      <c r="K26" s="82" t="n">
        <v>14</v>
      </c>
      <c r="L26" s="82" t="n">
        <v>1</v>
      </c>
      <c r="M26" s="82" t="n">
        <v>3</v>
      </c>
      <c r="N26" s="82" t="n">
        <v>34</v>
      </c>
      <c r="O26" s="82" t="n">
        <v>27</v>
      </c>
      <c r="P26" s="82" t="n">
        <v>39</v>
      </c>
      <c r="Q26" s="80" t="s">
        <v>197</v>
      </c>
    </row>
    <row r="27" s="56" customFormat="true" ht="12" hidden="false" customHeight="true" outlineLevel="0" collapsed="false">
      <c r="A27" s="100" t="s">
        <v>203</v>
      </c>
      <c r="B27" s="82" t="n">
        <v>82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10</v>
      </c>
      <c r="K27" s="82" t="n">
        <v>13</v>
      </c>
      <c r="L27" s="82" t="s">
        <v>23</v>
      </c>
      <c r="M27" s="82" t="n">
        <v>7</v>
      </c>
      <c r="N27" s="82" t="n">
        <v>17</v>
      </c>
      <c r="O27" s="82" t="n">
        <v>17</v>
      </c>
      <c r="P27" s="82" t="n">
        <v>17</v>
      </c>
      <c r="Q27" s="80" t="s">
        <v>203</v>
      </c>
    </row>
    <row r="28" s="56" customFormat="true" ht="12" hidden="false" customHeight="true" outlineLevel="0" collapsed="false">
      <c r="A28" s="96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0" t="s">
        <v>208</v>
      </c>
      <c r="B29" s="82" t="n">
        <v>67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2</v>
      </c>
      <c r="L29" s="82" t="s">
        <v>23</v>
      </c>
      <c r="M29" s="82" t="n">
        <v>2</v>
      </c>
      <c r="N29" s="82" t="n">
        <v>9</v>
      </c>
      <c r="O29" s="82" t="n">
        <v>9</v>
      </c>
      <c r="P29" s="82" t="n">
        <v>44</v>
      </c>
      <c r="Q29" s="80" t="s">
        <v>208</v>
      </c>
    </row>
    <row r="30" s="56" customFormat="true" ht="12" hidden="false" customHeight="true" outlineLevel="0" collapsed="false">
      <c r="A30" s="100" t="s">
        <v>215</v>
      </c>
      <c r="B30" s="82" t="n">
        <v>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  <c r="L30" s="82" t="s">
        <v>23</v>
      </c>
      <c r="M30" s="82" t="s">
        <v>23</v>
      </c>
      <c r="N30" s="82" t="s">
        <v>23</v>
      </c>
      <c r="O30" s="82" t="s">
        <v>23</v>
      </c>
      <c r="P30" s="82" t="n">
        <v>1</v>
      </c>
      <c r="Q30" s="80" t="s">
        <v>215</v>
      </c>
    </row>
    <row r="31" s="56" customFormat="true" ht="12" hidden="false" customHeight="true" outlineLevel="0" collapsed="false">
      <c r="A31" s="101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08"/>
      <c r="Q31" s="80" t="s">
        <v>220</v>
      </c>
    </row>
    <row r="32" s="56" customFormat="true" ht="12" hidden="false" customHeight="true" outlineLevel="0" collapsed="false">
      <c r="A32" s="102" t="s">
        <v>221</v>
      </c>
      <c r="B32" s="82" t="n">
        <v>54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2</v>
      </c>
      <c r="I32" s="82" t="n">
        <v>1</v>
      </c>
      <c r="J32" s="82" t="n">
        <v>5</v>
      </c>
      <c r="K32" s="82" t="n">
        <v>4</v>
      </c>
      <c r="L32" s="82" t="s">
        <v>23</v>
      </c>
      <c r="M32" s="82" t="n">
        <v>1</v>
      </c>
      <c r="N32" s="82" t="n">
        <v>10</v>
      </c>
      <c r="O32" s="82" t="n">
        <v>11</v>
      </c>
      <c r="P32" s="82" t="n">
        <v>20</v>
      </c>
      <c r="Q32" s="80" t="s">
        <v>221</v>
      </c>
    </row>
    <row r="33" s="56" customFormat="true" ht="12" hidden="false" customHeight="true" outlineLevel="0" collapsed="false">
      <c r="A33" s="101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2" t="s">
        <v>243</v>
      </c>
      <c r="B34" s="82" t="n">
        <v>141</v>
      </c>
      <c r="C34" s="82" t="s">
        <v>23</v>
      </c>
      <c r="D34" s="82" t="s">
        <v>23</v>
      </c>
      <c r="E34" s="82" t="s">
        <v>23</v>
      </c>
      <c r="F34" s="82" t="n">
        <v>1</v>
      </c>
      <c r="G34" s="82" t="n">
        <v>3</v>
      </c>
      <c r="H34" s="82" t="n">
        <v>14</v>
      </c>
      <c r="I34" s="82" t="n">
        <v>21</v>
      </c>
      <c r="J34" s="82" t="n">
        <v>27</v>
      </c>
      <c r="K34" s="82" t="n">
        <v>19</v>
      </c>
      <c r="L34" s="82" t="n">
        <v>3</v>
      </c>
      <c r="M34" s="82" t="n">
        <v>7</v>
      </c>
      <c r="N34" s="82" t="n">
        <v>19</v>
      </c>
      <c r="O34" s="82" t="n">
        <v>15</v>
      </c>
      <c r="P34" s="82" t="n">
        <v>12</v>
      </c>
      <c r="Q34" s="80" t="s">
        <v>243</v>
      </c>
    </row>
    <row r="35" s="56" customFormat="true" ht="12" hidden="false" customHeight="true" outlineLevel="0" collapsed="false">
      <c r="A35" s="102" t="s">
        <v>261</v>
      </c>
      <c r="B35" s="82" t="n">
        <v>196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7</v>
      </c>
      <c r="I35" s="82" t="n">
        <v>33</v>
      </c>
      <c r="J35" s="82" t="n">
        <v>49</v>
      </c>
      <c r="K35" s="82" t="n">
        <v>23</v>
      </c>
      <c r="L35" s="82" t="n">
        <v>11</v>
      </c>
      <c r="M35" s="82" t="n">
        <v>5</v>
      </c>
      <c r="N35" s="82" t="n">
        <v>25</v>
      </c>
      <c r="O35" s="82" t="n">
        <v>14</v>
      </c>
      <c r="P35" s="82" t="n">
        <v>17</v>
      </c>
      <c r="Q35" s="80" t="s">
        <v>261</v>
      </c>
    </row>
    <row r="36" s="56" customFormat="true" ht="12" hidden="false" customHeight="true" outlineLevel="0" collapsed="false">
      <c r="A36" s="104" t="s">
        <v>151</v>
      </c>
      <c r="B36" s="87" t="n">
        <v>2226</v>
      </c>
      <c r="C36" s="87" t="s">
        <v>23</v>
      </c>
      <c r="D36" s="87" t="s">
        <v>23</v>
      </c>
      <c r="E36" s="87" t="s">
        <v>23</v>
      </c>
      <c r="F36" s="87" t="n">
        <v>2</v>
      </c>
      <c r="G36" s="87" t="n">
        <v>10</v>
      </c>
      <c r="H36" s="87" t="n">
        <v>55</v>
      </c>
      <c r="I36" s="87" t="n">
        <v>137</v>
      </c>
      <c r="J36" s="87" t="n">
        <v>361</v>
      </c>
      <c r="K36" s="87" t="n">
        <v>280</v>
      </c>
      <c r="L36" s="87" t="n">
        <v>79</v>
      </c>
      <c r="M36" s="87" t="n">
        <v>126</v>
      </c>
      <c r="N36" s="87" t="n">
        <v>433</v>
      </c>
      <c r="O36" s="87" t="n">
        <v>342</v>
      </c>
      <c r="P36" s="87" t="n">
        <v>401</v>
      </c>
      <c r="Q36" s="88" t="s">
        <v>151</v>
      </c>
    </row>
    <row r="37" s="56" customFormat="true" ht="12" hidden="false" customHeight="true" outlineLevel="0" collapsed="false">
      <c r="A37" s="102"/>
      <c r="B37" s="96"/>
      <c r="C37" s="152"/>
      <c r="D37" s="152"/>
      <c r="E37" s="152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80"/>
    </row>
    <row r="38" s="56" customFormat="true" ht="12" hidden="false" customHeight="true" outlineLevel="0" collapsed="false">
      <c r="A38" s="101"/>
      <c r="B38" s="151" t="s">
        <v>362</v>
      </c>
      <c r="C38" s="151"/>
      <c r="D38" s="151"/>
      <c r="E38" s="151"/>
      <c r="F38" s="151"/>
      <c r="G38" s="151"/>
      <c r="H38" s="151"/>
      <c r="I38" s="151" t="s">
        <v>362</v>
      </c>
      <c r="J38" s="151"/>
      <c r="K38" s="151"/>
      <c r="L38" s="151"/>
      <c r="M38" s="151"/>
      <c r="N38" s="151"/>
      <c r="O38" s="151"/>
      <c r="P38" s="151"/>
      <c r="Q38" s="80"/>
    </row>
    <row r="39" s="56" customFormat="true" ht="24.95" hidden="false" customHeight="true" outlineLevel="0" collapsed="false">
      <c r="A39" s="100" t="s">
        <v>383</v>
      </c>
      <c r="B39" s="82" t="n">
        <v>188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3</v>
      </c>
      <c r="H39" s="82" t="n">
        <v>14</v>
      </c>
      <c r="I39" s="82" t="n">
        <v>25</v>
      </c>
      <c r="J39" s="82" t="n">
        <v>61</v>
      </c>
      <c r="K39" s="82" t="n">
        <v>10</v>
      </c>
      <c r="L39" s="82" t="n">
        <v>6</v>
      </c>
      <c r="M39" s="82" t="n">
        <v>6</v>
      </c>
      <c r="N39" s="82" t="n">
        <v>26</v>
      </c>
      <c r="O39" s="82" t="n">
        <v>15</v>
      </c>
      <c r="P39" s="82" t="n">
        <v>22</v>
      </c>
      <c r="Q39" s="80" t="s">
        <v>383</v>
      </c>
    </row>
    <row r="40" s="56" customFormat="true" ht="12" hidden="false" customHeight="true" outlineLevel="0" collapsed="false">
      <c r="A40" s="100" t="s">
        <v>384</v>
      </c>
      <c r="B40" s="82" t="n">
        <v>775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11</v>
      </c>
      <c r="H40" s="82" t="n">
        <v>41</v>
      </c>
      <c r="I40" s="82" t="n">
        <v>129</v>
      </c>
      <c r="J40" s="82" t="n">
        <v>204</v>
      </c>
      <c r="K40" s="82" t="n">
        <v>75</v>
      </c>
      <c r="L40" s="82" t="n">
        <v>28</v>
      </c>
      <c r="M40" s="82" t="n">
        <v>43</v>
      </c>
      <c r="N40" s="82" t="n">
        <v>90</v>
      </c>
      <c r="O40" s="82" t="n">
        <v>79</v>
      </c>
      <c r="P40" s="82" t="n">
        <v>74</v>
      </c>
      <c r="Q40" s="80" t="s">
        <v>384</v>
      </c>
    </row>
    <row r="41" s="56" customFormat="true" ht="12" hidden="false" customHeight="true" outlineLevel="0" collapsed="false">
      <c r="A41" s="96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0" t="s">
        <v>197</v>
      </c>
      <c r="B42" s="82" t="n">
        <v>106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n">
        <v>3</v>
      </c>
      <c r="H42" s="82" t="n">
        <v>14</v>
      </c>
      <c r="I42" s="82" t="n">
        <v>6</v>
      </c>
      <c r="J42" s="82" t="n">
        <v>31</v>
      </c>
      <c r="K42" s="82" t="n">
        <v>11</v>
      </c>
      <c r="L42" s="82" t="n">
        <v>3</v>
      </c>
      <c r="M42" s="82" t="n">
        <v>2</v>
      </c>
      <c r="N42" s="82" t="n">
        <v>13</v>
      </c>
      <c r="O42" s="82" t="n">
        <v>11</v>
      </c>
      <c r="P42" s="82" t="n">
        <v>12</v>
      </c>
      <c r="Q42" s="80" t="s">
        <v>197</v>
      </c>
    </row>
    <row r="43" s="56" customFormat="true" ht="12" hidden="false" customHeight="true" outlineLevel="0" collapsed="false">
      <c r="A43" s="100" t="s">
        <v>203</v>
      </c>
      <c r="B43" s="82" t="n">
        <v>59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6</v>
      </c>
      <c r="I43" s="82" t="n">
        <v>11</v>
      </c>
      <c r="J43" s="82" t="n">
        <v>18</v>
      </c>
      <c r="K43" s="82" t="n">
        <v>9</v>
      </c>
      <c r="L43" s="82" t="n">
        <v>1</v>
      </c>
      <c r="M43" s="82" t="n">
        <v>2</v>
      </c>
      <c r="N43" s="82" t="n">
        <v>8</v>
      </c>
      <c r="O43" s="82" t="n">
        <v>1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6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0" t="s">
        <v>208</v>
      </c>
      <c r="B45" s="82" t="n">
        <v>11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2</v>
      </c>
      <c r="H45" s="82" t="s">
        <v>23</v>
      </c>
      <c r="I45" s="82" t="n">
        <v>2</v>
      </c>
      <c r="J45" s="82" t="n">
        <v>3</v>
      </c>
      <c r="K45" s="82" t="n">
        <v>1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2</v>
      </c>
      <c r="Q45" s="80" t="s">
        <v>208</v>
      </c>
    </row>
    <row r="46" customFormat="false" ht="12" hidden="false" customHeight="true" outlineLevel="0" collapsed="false">
      <c r="A46" s="100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1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08"/>
      <c r="Q47" s="80" t="s">
        <v>220</v>
      </c>
    </row>
    <row r="48" customFormat="false" ht="12" hidden="false" customHeight="true" outlineLevel="0" collapsed="false">
      <c r="A48" s="102" t="s">
        <v>221</v>
      </c>
      <c r="B48" s="82" t="n">
        <v>24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3</v>
      </c>
      <c r="I48" s="82" t="n">
        <v>7</v>
      </c>
      <c r="J48" s="82" t="n">
        <v>6</v>
      </c>
      <c r="K48" s="82" t="n">
        <v>2</v>
      </c>
      <c r="L48" s="82" t="n">
        <v>2</v>
      </c>
      <c r="M48" s="82" t="n">
        <v>1</v>
      </c>
      <c r="N48" s="82" t="s">
        <v>23</v>
      </c>
      <c r="O48" s="82" t="n">
        <v>2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1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2" t="s">
        <v>243</v>
      </c>
      <c r="B50" s="82" t="n">
        <v>287</v>
      </c>
      <c r="C50" s="82" t="s">
        <v>23</v>
      </c>
      <c r="D50" s="82" t="s">
        <v>23</v>
      </c>
      <c r="E50" s="82" t="n">
        <v>4</v>
      </c>
      <c r="F50" s="82" t="n">
        <v>1</v>
      </c>
      <c r="G50" s="82" t="n">
        <v>13</v>
      </c>
      <c r="H50" s="82" t="n">
        <v>40</v>
      </c>
      <c r="I50" s="82" t="n">
        <v>63</v>
      </c>
      <c r="J50" s="82" t="n">
        <v>81</v>
      </c>
      <c r="K50" s="82" t="n">
        <v>31</v>
      </c>
      <c r="L50" s="82" t="n">
        <v>4</v>
      </c>
      <c r="M50" s="82" t="n">
        <v>7</v>
      </c>
      <c r="N50" s="82" t="n">
        <v>15</v>
      </c>
      <c r="O50" s="82" t="n">
        <v>20</v>
      </c>
      <c r="P50" s="82" t="n">
        <v>8</v>
      </c>
      <c r="Q50" s="80" t="s">
        <v>243</v>
      </c>
    </row>
    <row r="51" customFormat="false" ht="12" hidden="false" customHeight="true" outlineLevel="0" collapsed="false">
      <c r="A51" s="102" t="s">
        <v>261</v>
      </c>
      <c r="B51" s="82" t="n">
        <v>90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9</v>
      </c>
      <c r="H51" s="82" t="n">
        <v>22</v>
      </c>
      <c r="I51" s="82" t="n">
        <v>22</v>
      </c>
      <c r="J51" s="82" t="n">
        <v>14</v>
      </c>
      <c r="K51" s="82" t="n">
        <v>6</v>
      </c>
      <c r="L51" s="82" t="n">
        <v>3</v>
      </c>
      <c r="M51" s="82" t="n">
        <v>3</v>
      </c>
      <c r="N51" s="82" t="n">
        <v>6</v>
      </c>
      <c r="O51" s="82" t="n">
        <v>4</v>
      </c>
      <c r="P51" s="82" t="n">
        <v>1</v>
      </c>
      <c r="Q51" s="80" t="s">
        <v>261</v>
      </c>
    </row>
    <row r="52" customFormat="false" ht="12" hidden="false" customHeight="true" outlineLevel="0" collapsed="false">
      <c r="A52" s="104" t="s">
        <v>151</v>
      </c>
      <c r="B52" s="87" t="n">
        <v>1541</v>
      </c>
      <c r="C52" s="87" t="s">
        <v>23</v>
      </c>
      <c r="D52" s="87" t="s">
        <v>23</v>
      </c>
      <c r="E52" s="87" t="n">
        <v>5</v>
      </c>
      <c r="F52" s="87" t="n">
        <v>1</v>
      </c>
      <c r="G52" s="87" t="n">
        <v>42</v>
      </c>
      <c r="H52" s="87" t="n">
        <v>140</v>
      </c>
      <c r="I52" s="87" t="n">
        <v>266</v>
      </c>
      <c r="J52" s="87" t="n">
        <v>418</v>
      </c>
      <c r="K52" s="87" t="n">
        <v>145</v>
      </c>
      <c r="L52" s="87" t="n">
        <v>47</v>
      </c>
      <c r="M52" s="87" t="n">
        <v>64</v>
      </c>
      <c r="N52" s="87" t="n">
        <v>159</v>
      </c>
      <c r="O52" s="87" t="n">
        <v>132</v>
      </c>
      <c r="P52" s="87" t="n">
        <v>122</v>
      </c>
      <c r="Q52" s="88" t="s">
        <v>151</v>
      </c>
    </row>
    <row r="53" customFormat="false" ht="12" hidden="false" customHeight="true" outlineLevel="0" collapsed="false">
      <c r="A53" s="102"/>
      <c r="B53" s="96"/>
      <c r="C53" s="152"/>
      <c r="D53" s="152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80"/>
    </row>
    <row r="54" customFormat="false" ht="12" hidden="false" customHeight="true" outlineLevel="0" collapsed="false">
      <c r="A54" s="121"/>
      <c r="B54" s="151" t="s">
        <v>363</v>
      </c>
      <c r="C54" s="151"/>
      <c r="D54" s="151"/>
      <c r="E54" s="151"/>
      <c r="F54" s="151"/>
      <c r="G54" s="151"/>
      <c r="H54" s="151"/>
      <c r="I54" s="151" t="s">
        <v>363</v>
      </c>
      <c r="J54" s="151"/>
      <c r="K54" s="151"/>
      <c r="L54" s="151"/>
      <c r="M54" s="151"/>
      <c r="N54" s="151"/>
      <c r="O54" s="151"/>
      <c r="P54" s="151"/>
      <c r="Q54" s="80"/>
    </row>
    <row r="55" s="99" customFormat="true" ht="24.95" hidden="false" customHeight="true" outlineLevel="0" collapsed="false">
      <c r="A55" s="100" t="s">
        <v>383</v>
      </c>
      <c r="B55" s="82" t="n">
        <v>38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1</v>
      </c>
      <c r="I55" s="82" t="n">
        <v>3</v>
      </c>
      <c r="J55" s="82" t="n">
        <v>9</v>
      </c>
      <c r="K55" s="82" t="n">
        <v>5</v>
      </c>
      <c r="L55" s="82" t="n">
        <v>3</v>
      </c>
      <c r="M55" s="82" t="n">
        <v>1</v>
      </c>
      <c r="N55" s="82" t="n">
        <v>6</v>
      </c>
      <c r="O55" s="82" t="n">
        <v>6</v>
      </c>
      <c r="P55" s="82" t="n">
        <v>4</v>
      </c>
      <c r="Q55" s="80" t="s">
        <v>383</v>
      </c>
    </row>
    <row r="56" s="99" customFormat="true" ht="12" hidden="false" customHeight="true" outlineLevel="0" collapsed="false">
      <c r="A56" s="100" t="s">
        <v>384</v>
      </c>
      <c r="B56" s="82" t="n">
        <v>233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1</v>
      </c>
      <c r="H56" s="82" t="n">
        <v>6</v>
      </c>
      <c r="I56" s="82" t="n">
        <v>10</v>
      </c>
      <c r="J56" s="82" t="n">
        <v>45</v>
      </c>
      <c r="K56" s="82" t="n">
        <v>25</v>
      </c>
      <c r="L56" s="82" t="n">
        <v>8</v>
      </c>
      <c r="M56" s="82" t="n">
        <v>11</v>
      </c>
      <c r="N56" s="82" t="n">
        <v>43</v>
      </c>
      <c r="O56" s="82" t="n">
        <v>28</v>
      </c>
      <c r="P56" s="82" t="n">
        <v>56</v>
      </c>
      <c r="Q56" s="80" t="s">
        <v>384</v>
      </c>
    </row>
    <row r="57" s="99" customFormat="true" ht="12" hidden="false" customHeight="true" outlineLevel="0" collapsed="false">
      <c r="A57" s="96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99" customFormat="true" ht="12" hidden="false" customHeight="true" outlineLevel="0" collapsed="false">
      <c r="A58" s="100" t="s">
        <v>197</v>
      </c>
      <c r="B58" s="82" t="n">
        <v>38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n">
        <v>3</v>
      </c>
      <c r="J58" s="82" t="n">
        <v>6</v>
      </c>
      <c r="K58" s="82" t="n">
        <v>1</v>
      </c>
      <c r="L58" s="82" t="n">
        <v>1</v>
      </c>
      <c r="M58" s="82" t="n">
        <v>2</v>
      </c>
      <c r="N58" s="82" t="n">
        <v>7</v>
      </c>
      <c r="O58" s="82" t="n">
        <v>7</v>
      </c>
      <c r="P58" s="82" t="n">
        <v>10</v>
      </c>
      <c r="Q58" s="80" t="s">
        <v>197</v>
      </c>
    </row>
    <row r="59" s="99" customFormat="true" ht="12" hidden="false" customHeight="true" outlineLevel="0" collapsed="false">
      <c r="A59" s="100" t="s">
        <v>203</v>
      </c>
      <c r="B59" s="82" t="n">
        <v>24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3</v>
      </c>
      <c r="J59" s="82" t="n">
        <v>8</v>
      </c>
      <c r="K59" s="82" t="s">
        <v>23</v>
      </c>
      <c r="L59" s="82" t="s">
        <v>23</v>
      </c>
      <c r="M59" s="82" t="s">
        <v>23</v>
      </c>
      <c r="N59" s="82" t="n">
        <v>6</v>
      </c>
      <c r="O59" s="82" t="n">
        <v>5</v>
      </c>
      <c r="P59" s="82" t="n">
        <v>2</v>
      </c>
      <c r="Q59" s="80" t="s">
        <v>203</v>
      </c>
    </row>
    <row r="60" s="99" customFormat="true" ht="12" hidden="false" customHeight="true" outlineLevel="0" collapsed="false">
      <c r="A60" s="96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99" customFormat="true" ht="12" hidden="false" customHeight="true" outlineLevel="0" collapsed="false">
      <c r="A61" s="100" t="s">
        <v>208</v>
      </c>
      <c r="B61" s="82" t="n">
        <v>6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2</v>
      </c>
      <c r="K61" s="82" t="n">
        <v>1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2</v>
      </c>
      <c r="Q61" s="80" t="s">
        <v>208</v>
      </c>
    </row>
    <row r="62" s="99" customFormat="true" ht="12" hidden="false" customHeight="true" outlineLevel="0" collapsed="false">
      <c r="A62" s="100" t="s">
        <v>215</v>
      </c>
      <c r="B62" s="82" t="s">
        <v>23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s">
        <v>23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s">
        <v>23</v>
      </c>
      <c r="Q62" s="80" t="s">
        <v>215</v>
      </c>
    </row>
    <row r="63" customFormat="false" ht="12" hidden="false" customHeight="true" outlineLevel="0" collapsed="false">
      <c r="A63" s="101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08"/>
      <c r="Q63" s="80" t="s">
        <v>220</v>
      </c>
    </row>
    <row r="64" customFormat="false" ht="12" hidden="false" customHeight="true" outlineLevel="0" collapsed="false">
      <c r="A64" s="102" t="s">
        <v>221</v>
      </c>
      <c r="B64" s="82" t="n">
        <v>6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2</v>
      </c>
      <c r="K64" s="82" t="n">
        <v>1</v>
      </c>
      <c r="L64" s="82" t="s">
        <v>23</v>
      </c>
      <c r="M64" s="82" t="s">
        <v>23</v>
      </c>
      <c r="N64" s="82" t="n">
        <v>1</v>
      </c>
      <c r="O64" s="82" t="s">
        <v>23</v>
      </c>
      <c r="P64" s="82" t="n">
        <v>2</v>
      </c>
      <c r="Q64" s="80" t="s">
        <v>221</v>
      </c>
    </row>
    <row r="65" s="103" customFormat="true" ht="12" hidden="false" customHeight="true" outlineLevel="0" collapsed="false">
      <c r="A65" s="101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3" customFormat="true" ht="12" hidden="false" customHeight="true" outlineLevel="0" collapsed="false">
      <c r="A66" s="102" t="s">
        <v>243</v>
      </c>
      <c r="B66" s="82" t="n">
        <v>45</v>
      </c>
      <c r="C66" s="82" t="s">
        <v>23</v>
      </c>
      <c r="D66" s="82" t="s">
        <v>23</v>
      </c>
      <c r="E66" s="82" t="n">
        <v>1</v>
      </c>
      <c r="F66" s="82" t="s">
        <v>23</v>
      </c>
      <c r="G66" s="82" t="n">
        <v>1</v>
      </c>
      <c r="H66" s="82" t="n">
        <v>3</v>
      </c>
      <c r="I66" s="82" t="n">
        <v>9</v>
      </c>
      <c r="J66" s="82" t="n">
        <v>13</v>
      </c>
      <c r="K66" s="82" t="n">
        <v>8</v>
      </c>
      <c r="L66" s="82" t="n">
        <v>2</v>
      </c>
      <c r="M66" s="82" t="n">
        <v>3</v>
      </c>
      <c r="N66" s="82" t="n">
        <v>4</v>
      </c>
      <c r="O66" s="82" t="n">
        <v>1</v>
      </c>
      <c r="P66" s="82" t="s">
        <v>23</v>
      </c>
      <c r="Q66" s="80" t="s">
        <v>243</v>
      </c>
    </row>
    <row r="67" s="103" customFormat="true" ht="12" hidden="false" customHeight="true" outlineLevel="0" collapsed="false">
      <c r="A67" s="102" t="s">
        <v>261</v>
      </c>
      <c r="B67" s="82" t="n">
        <v>14</v>
      </c>
      <c r="C67" s="82" t="s">
        <v>23</v>
      </c>
      <c r="D67" s="82" t="s">
        <v>23</v>
      </c>
      <c r="E67" s="82" t="n">
        <v>1</v>
      </c>
      <c r="F67" s="82" t="s">
        <v>23</v>
      </c>
      <c r="G67" s="82" t="n">
        <v>1</v>
      </c>
      <c r="H67" s="82" t="s">
        <v>23</v>
      </c>
      <c r="I67" s="82" t="n">
        <v>1</v>
      </c>
      <c r="J67" s="82" t="n">
        <v>8</v>
      </c>
      <c r="K67" s="82" t="s">
        <v>23</v>
      </c>
      <c r="L67" s="82" t="s">
        <v>23</v>
      </c>
      <c r="M67" s="82" t="n">
        <v>1</v>
      </c>
      <c r="N67" s="82" t="n">
        <v>2</v>
      </c>
      <c r="O67" s="82" t="s">
        <v>23</v>
      </c>
      <c r="P67" s="82" t="s">
        <v>23</v>
      </c>
      <c r="Q67" s="80" t="s">
        <v>261</v>
      </c>
    </row>
    <row r="68" s="103" customFormat="true" ht="12" hidden="false" customHeight="true" outlineLevel="0" collapsed="false">
      <c r="A68" s="104" t="s">
        <v>151</v>
      </c>
      <c r="B68" s="87" t="n">
        <v>404</v>
      </c>
      <c r="C68" s="87" t="s">
        <v>23</v>
      </c>
      <c r="D68" s="87" t="s">
        <v>23</v>
      </c>
      <c r="E68" s="87" t="n">
        <v>2</v>
      </c>
      <c r="F68" s="87" t="s">
        <v>23</v>
      </c>
      <c r="G68" s="87" t="n">
        <v>3</v>
      </c>
      <c r="H68" s="87" t="n">
        <v>11</v>
      </c>
      <c r="I68" s="87" t="n">
        <v>29</v>
      </c>
      <c r="J68" s="87" t="n">
        <v>93</v>
      </c>
      <c r="K68" s="87" t="n">
        <v>41</v>
      </c>
      <c r="L68" s="87" t="n">
        <v>14</v>
      </c>
      <c r="M68" s="87" t="n">
        <v>18</v>
      </c>
      <c r="N68" s="87" t="n">
        <v>69</v>
      </c>
      <c r="O68" s="87" t="n">
        <v>48</v>
      </c>
      <c r="P68" s="87" t="n">
        <v>76</v>
      </c>
      <c r="Q68" s="88" t="s">
        <v>151</v>
      </c>
    </row>
    <row r="69" s="103" customFormat="true" ht="12" hidden="false" customHeight="true" outlineLevel="0" collapsed="false">
      <c r="A69" s="102"/>
      <c r="B69" s="96"/>
      <c r="C69" s="152"/>
      <c r="D69" s="152"/>
      <c r="E69" s="96"/>
      <c r="F69" s="152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80"/>
    </row>
    <row r="70" s="56" customFormat="true" ht="12" hidden="false" customHeight="true" outlineLevel="0" collapsed="false">
      <c r="A70" s="101"/>
      <c r="B70" s="151" t="s">
        <v>388</v>
      </c>
      <c r="C70" s="151"/>
      <c r="D70" s="151"/>
      <c r="E70" s="151"/>
      <c r="F70" s="151"/>
      <c r="G70" s="151"/>
      <c r="H70" s="151"/>
      <c r="I70" s="151" t="s">
        <v>388</v>
      </c>
      <c r="J70" s="151"/>
      <c r="K70" s="151"/>
      <c r="L70" s="151"/>
      <c r="M70" s="151"/>
      <c r="N70" s="151"/>
      <c r="O70" s="151"/>
      <c r="P70" s="151"/>
      <c r="Q70" s="80"/>
    </row>
    <row r="71" s="56" customFormat="true" ht="24.95" hidden="false" customHeight="true" outlineLevel="0" collapsed="false">
      <c r="A71" s="100" t="s">
        <v>383</v>
      </c>
      <c r="B71" s="82" t="n">
        <v>117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4</v>
      </c>
      <c r="I71" s="82" t="n">
        <v>14</v>
      </c>
      <c r="J71" s="82" t="n">
        <v>20</v>
      </c>
      <c r="K71" s="82" t="n">
        <v>11</v>
      </c>
      <c r="L71" s="82" t="n">
        <v>3</v>
      </c>
      <c r="M71" s="82" t="n">
        <v>7</v>
      </c>
      <c r="N71" s="82" t="n">
        <v>20</v>
      </c>
      <c r="O71" s="82" t="n">
        <v>16</v>
      </c>
      <c r="P71" s="82" t="n">
        <v>19</v>
      </c>
      <c r="Q71" s="80" t="s">
        <v>383</v>
      </c>
    </row>
    <row r="72" s="56" customFormat="true" ht="12" hidden="false" customHeight="true" outlineLevel="0" collapsed="false">
      <c r="A72" s="100" t="s">
        <v>384</v>
      </c>
      <c r="B72" s="82" t="n">
        <v>1043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9</v>
      </c>
      <c r="H72" s="82" t="n">
        <v>19</v>
      </c>
      <c r="I72" s="82" t="n">
        <v>48</v>
      </c>
      <c r="J72" s="82" t="n">
        <v>193</v>
      </c>
      <c r="K72" s="82" t="n">
        <v>118</v>
      </c>
      <c r="L72" s="82" t="n">
        <v>40</v>
      </c>
      <c r="M72" s="82" t="n">
        <v>52</v>
      </c>
      <c r="N72" s="82" t="n">
        <v>185</v>
      </c>
      <c r="O72" s="82" t="n">
        <v>147</v>
      </c>
      <c r="P72" s="82" t="n">
        <v>232</v>
      </c>
      <c r="Q72" s="80" t="s">
        <v>384</v>
      </c>
    </row>
    <row r="73" s="56" customFormat="true" ht="12" hidden="false" customHeight="true" outlineLevel="0" collapsed="false">
      <c r="A73" s="96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0" t="s">
        <v>197</v>
      </c>
      <c r="B74" s="82" t="n">
        <v>88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8</v>
      </c>
      <c r="I74" s="82" t="n">
        <v>12</v>
      </c>
      <c r="J74" s="82" t="n">
        <v>14</v>
      </c>
      <c r="K74" s="82" t="n">
        <v>9</v>
      </c>
      <c r="L74" s="82" t="n">
        <v>4</v>
      </c>
      <c r="M74" s="82" t="n">
        <v>4</v>
      </c>
      <c r="N74" s="82" t="n">
        <v>16</v>
      </c>
      <c r="O74" s="82" t="n">
        <v>13</v>
      </c>
      <c r="P74" s="82" t="n">
        <v>8</v>
      </c>
      <c r="Q74" s="80" t="s">
        <v>197</v>
      </c>
    </row>
    <row r="75" s="56" customFormat="true" ht="12" hidden="false" customHeight="true" outlineLevel="0" collapsed="false">
      <c r="A75" s="100" t="s">
        <v>203</v>
      </c>
      <c r="B75" s="82" t="n">
        <v>107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3</v>
      </c>
      <c r="H75" s="82" t="n">
        <v>4</v>
      </c>
      <c r="I75" s="82" t="n">
        <v>7</v>
      </c>
      <c r="J75" s="82" t="n">
        <v>13</v>
      </c>
      <c r="K75" s="82" t="n">
        <v>22</v>
      </c>
      <c r="L75" s="82" t="n">
        <v>4</v>
      </c>
      <c r="M75" s="82" t="n">
        <v>2</v>
      </c>
      <c r="N75" s="82" t="n">
        <v>19</v>
      </c>
      <c r="O75" s="82" t="n">
        <v>12</v>
      </c>
      <c r="P75" s="82" t="n">
        <v>21</v>
      </c>
      <c r="Q75" s="80" t="s">
        <v>203</v>
      </c>
    </row>
    <row r="76" s="56" customFormat="true" ht="12" hidden="false" customHeight="true" outlineLevel="0" collapsed="false">
      <c r="A76" s="96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0" t="s">
        <v>208</v>
      </c>
      <c r="B77" s="82" t="n">
        <v>12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3</v>
      </c>
      <c r="K77" s="82" t="s">
        <v>23</v>
      </c>
      <c r="L77" s="82" t="s">
        <v>23</v>
      </c>
      <c r="M77" s="82" t="n">
        <v>1</v>
      </c>
      <c r="N77" s="82" t="n">
        <v>4</v>
      </c>
      <c r="O77" s="82" t="s">
        <v>23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0" t="s">
        <v>215</v>
      </c>
      <c r="B78" s="82" t="n">
        <v>1</v>
      </c>
      <c r="C78" s="82" t="s">
        <v>23</v>
      </c>
      <c r="D78" s="82" t="s">
        <v>23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s">
        <v>23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n">
        <v>1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1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08"/>
      <c r="Q79" s="80" t="s">
        <v>220</v>
      </c>
    </row>
    <row r="80" s="56" customFormat="true" ht="12" hidden="false" customHeight="true" outlineLevel="0" collapsed="false">
      <c r="A80" s="102" t="s">
        <v>221</v>
      </c>
      <c r="B80" s="82" t="n">
        <v>11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n">
        <v>2</v>
      </c>
      <c r="I80" s="82" t="s">
        <v>23</v>
      </c>
      <c r="J80" s="82" t="n">
        <v>2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2</v>
      </c>
      <c r="Q80" s="80" t="s">
        <v>221</v>
      </c>
    </row>
    <row r="81" s="56" customFormat="true" ht="12" hidden="false" customHeight="true" outlineLevel="0" collapsed="false">
      <c r="A81" s="101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2" t="s">
        <v>243</v>
      </c>
      <c r="B82" s="82" t="n">
        <v>192</v>
      </c>
      <c r="C82" s="82" t="s">
        <v>23</v>
      </c>
      <c r="D82" s="82" t="n">
        <v>1</v>
      </c>
      <c r="E82" s="82" t="s">
        <v>23</v>
      </c>
      <c r="F82" s="82" t="n">
        <v>1</v>
      </c>
      <c r="G82" s="82" t="n">
        <v>4</v>
      </c>
      <c r="H82" s="82" t="n">
        <v>25</v>
      </c>
      <c r="I82" s="82" t="n">
        <v>34</v>
      </c>
      <c r="J82" s="82" t="n">
        <v>48</v>
      </c>
      <c r="K82" s="82" t="n">
        <v>24</v>
      </c>
      <c r="L82" s="82" t="n">
        <v>6</v>
      </c>
      <c r="M82" s="82" t="n">
        <v>4</v>
      </c>
      <c r="N82" s="82" t="n">
        <v>21</v>
      </c>
      <c r="O82" s="82" t="n">
        <v>11</v>
      </c>
      <c r="P82" s="82" t="n">
        <v>13</v>
      </c>
      <c r="Q82" s="80" t="s">
        <v>243</v>
      </c>
    </row>
    <row r="83" s="56" customFormat="true" ht="12" hidden="false" customHeight="true" outlineLevel="0" collapsed="false">
      <c r="A83" s="102" t="s">
        <v>261</v>
      </c>
      <c r="B83" s="82" t="n">
        <v>47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6</v>
      </c>
      <c r="J83" s="82" t="n">
        <v>13</v>
      </c>
      <c r="K83" s="82" t="n">
        <v>4</v>
      </c>
      <c r="L83" s="82" t="s">
        <v>23</v>
      </c>
      <c r="M83" s="82" t="n">
        <v>3</v>
      </c>
      <c r="N83" s="82" t="n">
        <v>6</v>
      </c>
      <c r="O83" s="82" t="n">
        <v>7</v>
      </c>
      <c r="P83" s="82" t="n">
        <v>3</v>
      </c>
      <c r="Q83" s="80" t="s">
        <v>261</v>
      </c>
    </row>
    <row r="84" s="56" customFormat="true" ht="12" hidden="false" customHeight="true" outlineLevel="0" collapsed="false">
      <c r="A84" s="104" t="s">
        <v>151</v>
      </c>
      <c r="B84" s="87" t="n">
        <v>1618</v>
      </c>
      <c r="C84" s="87" t="s">
        <v>23</v>
      </c>
      <c r="D84" s="87" t="n">
        <v>1</v>
      </c>
      <c r="E84" s="87" t="s">
        <v>23</v>
      </c>
      <c r="F84" s="87" t="n">
        <v>1</v>
      </c>
      <c r="G84" s="87" t="n">
        <v>21</v>
      </c>
      <c r="H84" s="87" t="n">
        <v>66</v>
      </c>
      <c r="I84" s="87" t="n">
        <v>121</v>
      </c>
      <c r="J84" s="87" t="n">
        <v>306</v>
      </c>
      <c r="K84" s="87" t="n">
        <v>189</v>
      </c>
      <c r="L84" s="87" t="n">
        <v>57</v>
      </c>
      <c r="M84" s="87" t="n">
        <v>73</v>
      </c>
      <c r="N84" s="87" t="n">
        <v>272</v>
      </c>
      <c r="O84" s="87" t="n">
        <v>210</v>
      </c>
      <c r="P84" s="87" t="n">
        <v>301</v>
      </c>
      <c r="Q84" s="88" t="s">
        <v>151</v>
      </c>
    </row>
    <row r="85" s="56" customFormat="true" ht="12" hidden="false" customHeight="true" outlineLevel="0" collapsed="false">
      <c r="A85" s="102"/>
      <c r="B85" s="96"/>
      <c r="C85" s="152"/>
      <c r="D85" s="96"/>
      <c r="E85" s="152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80"/>
    </row>
    <row r="86" s="56" customFormat="true" ht="12" hidden="false" customHeight="true" outlineLevel="0" collapsed="false">
      <c r="A86" s="101"/>
      <c r="B86" s="151" t="s">
        <v>389</v>
      </c>
      <c r="C86" s="151"/>
      <c r="D86" s="151"/>
      <c r="E86" s="151"/>
      <c r="F86" s="151"/>
      <c r="G86" s="151"/>
      <c r="H86" s="151"/>
      <c r="I86" s="151" t="s">
        <v>389</v>
      </c>
      <c r="J86" s="151"/>
      <c r="K86" s="151"/>
      <c r="L86" s="151"/>
      <c r="M86" s="151"/>
      <c r="N86" s="151"/>
      <c r="O86" s="151"/>
      <c r="P86" s="151"/>
      <c r="Q86" s="101"/>
    </row>
    <row r="87" s="56" customFormat="true" ht="24.95" hidden="false" customHeight="true" outlineLevel="0" collapsed="false">
      <c r="A87" s="100" t="s">
        <v>383</v>
      </c>
      <c r="B87" s="82" t="n">
        <v>265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3</v>
      </c>
      <c r="K87" s="82" t="n">
        <v>2</v>
      </c>
      <c r="L87" s="82" t="s">
        <v>23</v>
      </c>
      <c r="M87" s="82" t="s">
        <v>23</v>
      </c>
      <c r="N87" s="82" t="n">
        <v>12</v>
      </c>
      <c r="O87" s="82" t="n">
        <v>19</v>
      </c>
      <c r="P87" s="82" t="n">
        <v>228</v>
      </c>
      <c r="Q87" s="80" t="s">
        <v>383</v>
      </c>
    </row>
    <row r="88" s="56" customFormat="true" ht="12" hidden="false" customHeight="true" outlineLevel="0" collapsed="false">
      <c r="A88" s="100" t="s">
        <v>384</v>
      </c>
      <c r="B88" s="82" t="n">
        <v>520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n">
        <v>1</v>
      </c>
      <c r="H88" s="82" t="n">
        <v>2</v>
      </c>
      <c r="I88" s="82" t="n">
        <v>1</v>
      </c>
      <c r="J88" s="82" t="n">
        <v>5</v>
      </c>
      <c r="K88" s="82" t="n">
        <v>4</v>
      </c>
      <c r="L88" s="82" t="n">
        <v>2</v>
      </c>
      <c r="M88" s="82" t="n">
        <v>6</v>
      </c>
      <c r="N88" s="82" t="n">
        <v>17</v>
      </c>
      <c r="O88" s="82" t="n">
        <v>28</v>
      </c>
      <c r="P88" s="82" t="n">
        <v>454</v>
      </c>
      <c r="Q88" s="80" t="s">
        <v>384</v>
      </c>
    </row>
    <row r="89" s="56" customFormat="true" ht="12" hidden="false" customHeight="true" outlineLevel="0" collapsed="false">
      <c r="A89" s="96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0" t="s">
        <v>197</v>
      </c>
      <c r="B90" s="82" t="n">
        <v>26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2</v>
      </c>
      <c r="O90" s="82" t="n">
        <v>3</v>
      </c>
      <c r="P90" s="82" t="n">
        <v>19</v>
      </c>
      <c r="Q90" s="80" t="s">
        <v>197</v>
      </c>
    </row>
    <row r="91" s="56" customFormat="true" ht="12" hidden="false" customHeight="true" outlineLevel="0" collapsed="false">
      <c r="A91" s="100" t="s">
        <v>203</v>
      </c>
      <c r="B91" s="82" t="n">
        <v>82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n">
        <v>1</v>
      </c>
      <c r="L91" s="82" t="s">
        <v>23</v>
      </c>
      <c r="M91" s="82" t="n">
        <v>1</v>
      </c>
      <c r="N91" s="82" t="n">
        <v>8</v>
      </c>
      <c r="O91" s="82" t="n">
        <v>17</v>
      </c>
      <c r="P91" s="82" t="n">
        <v>55</v>
      </c>
      <c r="Q91" s="80" t="s">
        <v>203</v>
      </c>
    </row>
    <row r="92" s="56" customFormat="true" ht="12" hidden="false" customHeight="true" outlineLevel="0" collapsed="false">
      <c r="A92" s="96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0" t="s">
        <v>208</v>
      </c>
      <c r="B93" s="82" t="n">
        <v>30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2</v>
      </c>
      <c r="O93" s="82" t="n">
        <v>1</v>
      </c>
      <c r="P93" s="82" t="n">
        <v>25</v>
      </c>
      <c r="Q93" s="80" t="s">
        <v>208</v>
      </c>
    </row>
    <row r="94" customFormat="false" ht="12" hidden="false" customHeight="true" outlineLevel="0" collapsed="false">
      <c r="A94" s="100" t="s">
        <v>215</v>
      </c>
      <c r="B94" s="82" t="n">
        <v>3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s">
        <v>23</v>
      </c>
      <c r="O94" s="82" t="s">
        <v>23</v>
      </c>
      <c r="P94" s="82" t="n">
        <v>3</v>
      </c>
      <c r="Q94" s="80" t="s">
        <v>215</v>
      </c>
    </row>
    <row r="95" customFormat="false" ht="12" hidden="false" customHeight="true" outlineLevel="0" collapsed="false">
      <c r="A95" s="101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08"/>
      <c r="Q95" s="80" t="s">
        <v>220</v>
      </c>
    </row>
    <row r="96" customFormat="false" ht="12" hidden="false" customHeight="true" outlineLevel="0" collapsed="false">
      <c r="A96" s="102" t="s">
        <v>221</v>
      </c>
      <c r="B96" s="82" t="n">
        <v>50</v>
      </c>
      <c r="C96" s="82" t="s">
        <v>23</v>
      </c>
      <c r="D96" s="82" t="n">
        <v>1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n">
        <v>2</v>
      </c>
      <c r="K96" s="82" t="s">
        <v>23</v>
      </c>
      <c r="L96" s="82" t="s">
        <v>23</v>
      </c>
      <c r="M96" s="82" t="n">
        <v>1</v>
      </c>
      <c r="N96" s="82" t="n">
        <v>2</v>
      </c>
      <c r="O96" s="82" t="n">
        <v>3</v>
      </c>
      <c r="P96" s="82" t="n">
        <v>41</v>
      </c>
      <c r="Q96" s="80" t="s">
        <v>221</v>
      </c>
    </row>
    <row r="97" customFormat="false" ht="12" hidden="false" customHeight="true" outlineLevel="0" collapsed="false">
      <c r="A97" s="101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2" t="s">
        <v>243</v>
      </c>
      <c r="B98" s="82" t="n">
        <v>36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5</v>
      </c>
      <c r="J98" s="82" t="n">
        <v>2</v>
      </c>
      <c r="K98" s="82" t="n">
        <v>1</v>
      </c>
      <c r="L98" s="82" t="s">
        <v>23</v>
      </c>
      <c r="M98" s="82" t="s">
        <v>23</v>
      </c>
      <c r="N98" s="82" t="n">
        <v>3</v>
      </c>
      <c r="O98" s="82" t="n">
        <v>2</v>
      </c>
      <c r="P98" s="82" t="n">
        <v>21</v>
      </c>
      <c r="Q98" s="80" t="s">
        <v>243</v>
      </c>
    </row>
    <row r="99" customFormat="false" ht="12" hidden="false" customHeight="true" outlineLevel="0" collapsed="false">
      <c r="A99" s="102" t="s">
        <v>261</v>
      </c>
      <c r="B99" s="82" t="n">
        <v>85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2</v>
      </c>
      <c r="J99" s="82" t="n">
        <v>2</v>
      </c>
      <c r="K99" s="82" t="n">
        <v>3</v>
      </c>
      <c r="L99" s="82" t="n">
        <v>2</v>
      </c>
      <c r="M99" s="82" t="n">
        <v>1</v>
      </c>
      <c r="N99" s="82" t="n">
        <v>2</v>
      </c>
      <c r="O99" s="82" t="n">
        <v>9</v>
      </c>
      <c r="P99" s="82" t="n">
        <v>64</v>
      </c>
      <c r="Q99" s="80" t="s">
        <v>261</v>
      </c>
    </row>
    <row r="100" customFormat="false" ht="12" hidden="false" customHeight="true" outlineLevel="0" collapsed="false">
      <c r="A100" s="104" t="s">
        <v>151</v>
      </c>
      <c r="B100" s="87" t="n">
        <v>1097</v>
      </c>
      <c r="C100" s="87" t="s">
        <v>23</v>
      </c>
      <c r="D100" s="87" t="n">
        <v>1</v>
      </c>
      <c r="E100" s="87" t="s">
        <v>23</v>
      </c>
      <c r="F100" s="87" t="s">
        <v>23</v>
      </c>
      <c r="G100" s="87" t="n">
        <v>3</v>
      </c>
      <c r="H100" s="87" t="n">
        <v>2</v>
      </c>
      <c r="I100" s="87" t="n">
        <v>10</v>
      </c>
      <c r="J100" s="87" t="n">
        <v>16</v>
      </c>
      <c r="K100" s="87" t="n">
        <v>12</v>
      </c>
      <c r="L100" s="87" t="n">
        <v>4</v>
      </c>
      <c r="M100" s="87" t="n">
        <v>9</v>
      </c>
      <c r="N100" s="87" t="n">
        <v>48</v>
      </c>
      <c r="O100" s="87" t="n">
        <v>82</v>
      </c>
      <c r="P100" s="87" t="n">
        <v>910</v>
      </c>
      <c r="Q100" s="88" t="s">
        <v>151</v>
      </c>
    </row>
    <row r="101" customFormat="false" ht="12" hidden="false" customHeight="true" outlineLevel="0" collapsed="false">
      <c r="A101" s="102"/>
      <c r="B101" s="96"/>
      <c r="C101" s="152"/>
      <c r="D101" s="96"/>
      <c r="E101" s="152"/>
      <c r="F101" s="152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80"/>
    </row>
    <row r="102" customFormat="false" ht="12" hidden="false" customHeight="true" outlineLevel="0" collapsed="false">
      <c r="A102" s="121"/>
      <c r="B102" s="151" t="s">
        <v>390</v>
      </c>
      <c r="C102" s="151"/>
      <c r="D102" s="151"/>
      <c r="E102" s="151"/>
      <c r="F102" s="151"/>
      <c r="G102" s="151"/>
      <c r="H102" s="151"/>
      <c r="I102" s="151" t="s">
        <v>390</v>
      </c>
      <c r="J102" s="151"/>
      <c r="K102" s="151"/>
      <c r="L102" s="151"/>
      <c r="M102" s="151"/>
      <c r="N102" s="151"/>
      <c r="O102" s="151"/>
      <c r="P102" s="151"/>
      <c r="Q102" s="80"/>
    </row>
    <row r="103" s="99" customFormat="true" ht="24.95" hidden="false" customHeight="true" outlineLevel="0" collapsed="false">
      <c r="A103" s="100" t="s">
        <v>383</v>
      </c>
      <c r="B103" s="82" t="n">
        <v>64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2</v>
      </c>
      <c r="H103" s="82" t="n">
        <v>11</v>
      </c>
      <c r="I103" s="82" t="n">
        <v>42</v>
      </c>
      <c r="J103" s="82" t="n">
        <v>75</v>
      </c>
      <c r="K103" s="82" t="n">
        <v>61</v>
      </c>
      <c r="L103" s="82" t="n">
        <v>34</v>
      </c>
      <c r="M103" s="82" t="n">
        <v>26</v>
      </c>
      <c r="N103" s="82" t="n">
        <v>105</v>
      </c>
      <c r="O103" s="82" t="n">
        <v>123</v>
      </c>
      <c r="P103" s="82" t="n">
        <v>165</v>
      </c>
      <c r="Q103" s="80" t="s">
        <v>383</v>
      </c>
    </row>
    <row r="104" s="99" customFormat="true" ht="12" hidden="false" customHeight="true" outlineLevel="0" collapsed="false">
      <c r="A104" s="100" t="s">
        <v>384</v>
      </c>
      <c r="B104" s="82" t="n">
        <v>49980</v>
      </c>
      <c r="C104" s="82" t="n">
        <v>15</v>
      </c>
      <c r="D104" s="82" t="n">
        <v>10</v>
      </c>
      <c r="E104" s="82" t="n">
        <v>115</v>
      </c>
      <c r="F104" s="82" t="n">
        <v>45</v>
      </c>
      <c r="G104" s="82" t="n">
        <v>254</v>
      </c>
      <c r="H104" s="82" t="n">
        <v>407</v>
      </c>
      <c r="I104" s="82" t="n">
        <v>1060</v>
      </c>
      <c r="J104" s="82" t="n">
        <v>4219</v>
      </c>
      <c r="K104" s="82" t="n">
        <v>4517</v>
      </c>
      <c r="L104" s="82" t="n">
        <v>1998</v>
      </c>
      <c r="M104" s="82" t="n">
        <v>2820</v>
      </c>
      <c r="N104" s="82" t="n">
        <v>7759</v>
      </c>
      <c r="O104" s="82" t="n">
        <v>7997</v>
      </c>
      <c r="P104" s="82" t="n">
        <v>18764</v>
      </c>
      <c r="Q104" s="80" t="s">
        <v>384</v>
      </c>
    </row>
    <row r="105" s="99" customFormat="true" ht="12" hidden="false" customHeight="true" outlineLevel="0" collapsed="false">
      <c r="A105" s="96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99" customFormat="true" ht="12" hidden="false" customHeight="true" outlineLevel="0" collapsed="false">
      <c r="A106" s="100" t="s">
        <v>197</v>
      </c>
      <c r="B106" s="82" t="n">
        <v>38424</v>
      </c>
      <c r="C106" s="82" t="n">
        <v>1</v>
      </c>
      <c r="D106" s="82" t="n">
        <v>1</v>
      </c>
      <c r="E106" s="82" t="n">
        <v>15</v>
      </c>
      <c r="F106" s="82" t="n">
        <v>26</v>
      </c>
      <c r="G106" s="82" t="n">
        <v>167</v>
      </c>
      <c r="H106" s="82" t="n">
        <v>334</v>
      </c>
      <c r="I106" s="82" t="n">
        <v>1070</v>
      </c>
      <c r="J106" s="82" t="n">
        <v>4273</v>
      </c>
      <c r="K106" s="82" t="n">
        <v>4068</v>
      </c>
      <c r="L106" s="82" t="n">
        <v>1894</v>
      </c>
      <c r="M106" s="82" t="n">
        <v>2521</v>
      </c>
      <c r="N106" s="82" t="n">
        <v>6998</v>
      </c>
      <c r="O106" s="82" t="n">
        <v>5861</v>
      </c>
      <c r="P106" s="82" t="n">
        <v>11195</v>
      </c>
      <c r="Q106" s="80" t="s">
        <v>197</v>
      </c>
    </row>
    <row r="107" s="99" customFormat="true" ht="12" hidden="false" customHeight="true" outlineLevel="0" collapsed="false">
      <c r="A107" s="100" t="s">
        <v>203</v>
      </c>
      <c r="B107" s="82" t="n">
        <v>13435</v>
      </c>
      <c r="C107" s="82" t="n">
        <v>10</v>
      </c>
      <c r="D107" s="82" t="n">
        <v>25</v>
      </c>
      <c r="E107" s="82" t="n">
        <v>141</v>
      </c>
      <c r="F107" s="82" t="n">
        <v>55</v>
      </c>
      <c r="G107" s="82" t="n">
        <v>290</v>
      </c>
      <c r="H107" s="82" t="n">
        <v>385</v>
      </c>
      <c r="I107" s="82" t="n">
        <v>500</v>
      </c>
      <c r="J107" s="82" t="n">
        <v>1327</v>
      </c>
      <c r="K107" s="82" t="n">
        <v>880</v>
      </c>
      <c r="L107" s="82" t="n">
        <v>367</v>
      </c>
      <c r="M107" s="82" t="n">
        <v>451</v>
      </c>
      <c r="N107" s="82" t="n">
        <v>1304</v>
      </c>
      <c r="O107" s="82" t="n">
        <v>1724</v>
      </c>
      <c r="P107" s="82" t="n">
        <v>5976</v>
      </c>
      <c r="Q107" s="80" t="s">
        <v>203</v>
      </c>
    </row>
    <row r="108" s="99" customFormat="true" ht="12" hidden="false" customHeight="true" outlineLevel="0" collapsed="false">
      <c r="A108" s="96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99" customFormat="true" ht="12" hidden="false" customHeight="true" outlineLevel="0" collapsed="false">
      <c r="A109" s="100" t="s">
        <v>208</v>
      </c>
      <c r="B109" s="82" t="n">
        <v>8541</v>
      </c>
      <c r="C109" s="82" t="n">
        <v>21</v>
      </c>
      <c r="D109" s="82" t="n">
        <v>12</v>
      </c>
      <c r="E109" s="82" t="n">
        <v>104</v>
      </c>
      <c r="F109" s="82" t="n">
        <v>28</v>
      </c>
      <c r="G109" s="82" t="n">
        <v>217</v>
      </c>
      <c r="H109" s="82" t="n">
        <v>296</v>
      </c>
      <c r="I109" s="82" t="n">
        <v>412</v>
      </c>
      <c r="J109" s="82" t="n">
        <v>981</v>
      </c>
      <c r="K109" s="82" t="n">
        <v>823</v>
      </c>
      <c r="L109" s="82" t="n">
        <v>308</v>
      </c>
      <c r="M109" s="82" t="n">
        <v>410</v>
      </c>
      <c r="N109" s="82" t="n">
        <v>1116</v>
      </c>
      <c r="O109" s="82" t="n">
        <v>1150</v>
      </c>
      <c r="P109" s="82" t="n">
        <v>2663</v>
      </c>
      <c r="Q109" s="80" t="s">
        <v>208</v>
      </c>
    </row>
    <row r="110" s="99" customFormat="true" ht="12" hidden="false" customHeight="true" outlineLevel="0" collapsed="false">
      <c r="A110" s="100" t="s">
        <v>215</v>
      </c>
      <c r="B110" s="82" t="n">
        <v>4355</v>
      </c>
      <c r="C110" s="82" t="n">
        <v>27</v>
      </c>
      <c r="D110" s="82" t="n">
        <v>7</v>
      </c>
      <c r="E110" s="82" t="n">
        <v>23</v>
      </c>
      <c r="F110" s="82" t="s">
        <v>23</v>
      </c>
      <c r="G110" s="82" t="n">
        <v>20</v>
      </c>
      <c r="H110" s="82" t="n">
        <v>46</v>
      </c>
      <c r="I110" s="82" t="n">
        <v>304</v>
      </c>
      <c r="J110" s="82" t="n">
        <v>1077</v>
      </c>
      <c r="K110" s="82" t="n">
        <v>560</v>
      </c>
      <c r="L110" s="82" t="n">
        <v>219</v>
      </c>
      <c r="M110" s="82" t="n">
        <v>248</v>
      </c>
      <c r="N110" s="82" t="n">
        <v>678</v>
      </c>
      <c r="O110" s="82" t="n">
        <v>531</v>
      </c>
      <c r="P110" s="82" t="n">
        <v>615</v>
      </c>
      <c r="Q110" s="80" t="s">
        <v>215</v>
      </c>
    </row>
    <row r="111" customFormat="false" ht="12" hidden="false" customHeight="true" outlineLevel="0" collapsed="false">
      <c r="A111" s="101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08"/>
      <c r="Q111" s="80" t="s">
        <v>220</v>
      </c>
    </row>
    <row r="112" customFormat="false" ht="12" hidden="false" customHeight="true" outlineLevel="0" collapsed="false">
      <c r="A112" s="102" t="s">
        <v>221</v>
      </c>
      <c r="B112" s="82" t="n">
        <v>40960</v>
      </c>
      <c r="C112" s="82" t="n">
        <v>57</v>
      </c>
      <c r="D112" s="82" t="n">
        <v>66</v>
      </c>
      <c r="E112" s="82" t="n">
        <v>417</v>
      </c>
      <c r="F112" s="82" t="n">
        <v>145</v>
      </c>
      <c r="G112" s="82" t="n">
        <v>547</v>
      </c>
      <c r="H112" s="82" t="n">
        <v>939</v>
      </c>
      <c r="I112" s="82" t="n">
        <v>2270</v>
      </c>
      <c r="J112" s="82" t="n">
        <v>6442</v>
      </c>
      <c r="K112" s="82" t="n">
        <v>4905</v>
      </c>
      <c r="L112" s="82" t="n">
        <v>1858</v>
      </c>
      <c r="M112" s="82" t="n">
        <v>2180</v>
      </c>
      <c r="N112" s="82" t="n">
        <v>6505</v>
      </c>
      <c r="O112" s="82" t="n">
        <v>6301</v>
      </c>
      <c r="P112" s="82" t="n">
        <v>8328</v>
      </c>
      <c r="Q112" s="80" t="s">
        <v>221</v>
      </c>
    </row>
    <row r="113" s="103" customFormat="true" ht="12" hidden="false" customHeight="true" outlineLevel="0" collapsed="false">
      <c r="A113" s="101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3" customFormat="true" ht="12" hidden="false" customHeight="true" outlineLevel="0" collapsed="false">
      <c r="A114" s="102" t="s">
        <v>243</v>
      </c>
      <c r="B114" s="82" t="n">
        <v>18726</v>
      </c>
      <c r="C114" s="82" t="n">
        <v>75</v>
      </c>
      <c r="D114" s="82" t="n">
        <v>77</v>
      </c>
      <c r="E114" s="82" t="n">
        <v>752</v>
      </c>
      <c r="F114" s="82" t="n">
        <v>286</v>
      </c>
      <c r="G114" s="82" t="n">
        <v>1708</v>
      </c>
      <c r="H114" s="82" t="n">
        <v>1943</v>
      </c>
      <c r="I114" s="82" t="n">
        <v>2324</v>
      </c>
      <c r="J114" s="82" t="n">
        <v>4081</v>
      </c>
      <c r="K114" s="82" t="n">
        <v>1933</v>
      </c>
      <c r="L114" s="82" t="n">
        <v>521</v>
      </c>
      <c r="M114" s="82" t="n">
        <v>564</v>
      </c>
      <c r="N114" s="82" t="n">
        <v>1468</v>
      </c>
      <c r="O114" s="82" t="n">
        <v>1249</v>
      </c>
      <c r="P114" s="82" t="n">
        <v>1745</v>
      </c>
      <c r="Q114" s="80" t="s">
        <v>243</v>
      </c>
    </row>
    <row r="115" s="103" customFormat="true" ht="12" hidden="false" customHeight="true" outlineLevel="0" collapsed="false">
      <c r="A115" s="102" t="s">
        <v>261</v>
      </c>
      <c r="B115" s="82" t="n">
        <v>10599</v>
      </c>
      <c r="C115" s="82" t="n">
        <v>23</v>
      </c>
      <c r="D115" s="82" t="n">
        <v>60</v>
      </c>
      <c r="E115" s="82" t="n">
        <v>386</v>
      </c>
      <c r="F115" s="82" t="n">
        <v>98</v>
      </c>
      <c r="G115" s="82" t="n">
        <v>339</v>
      </c>
      <c r="H115" s="82" t="n">
        <v>563</v>
      </c>
      <c r="I115" s="82" t="n">
        <v>1093</v>
      </c>
      <c r="J115" s="82" t="n">
        <v>2203</v>
      </c>
      <c r="K115" s="82" t="n">
        <v>1214</v>
      </c>
      <c r="L115" s="82" t="n">
        <v>394</v>
      </c>
      <c r="M115" s="82" t="n">
        <v>520</v>
      </c>
      <c r="N115" s="82" t="n">
        <v>1242</v>
      </c>
      <c r="O115" s="82" t="n">
        <v>1070</v>
      </c>
      <c r="P115" s="82" t="n">
        <v>1394</v>
      </c>
      <c r="Q115" s="80" t="s">
        <v>261</v>
      </c>
    </row>
    <row r="116" s="103" customFormat="true" ht="12" hidden="false" customHeight="true" outlineLevel="0" collapsed="false">
      <c r="A116" s="104" t="s">
        <v>151</v>
      </c>
      <c r="B116" s="87" t="n">
        <v>185664</v>
      </c>
      <c r="C116" s="87" t="n">
        <v>229</v>
      </c>
      <c r="D116" s="87" t="n">
        <v>258</v>
      </c>
      <c r="E116" s="87" t="n">
        <v>1953</v>
      </c>
      <c r="F116" s="87" t="n">
        <v>683</v>
      </c>
      <c r="G116" s="87" t="n">
        <v>3544</v>
      </c>
      <c r="H116" s="87" t="n">
        <v>4924</v>
      </c>
      <c r="I116" s="87" t="n">
        <v>9075</v>
      </c>
      <c r="J116" s="87" t="n">
        <v>24678</v>
      </c>
      <c r="K116" s="87" t="n">
        <v>18961</v>
      </c>
      <c r="L116" s="87" t="n">
        <v>7593</v>
      </c>
      <c r="M116" s="87" t="n">
        <v>9740</v>
      </c>
      <c r="N116" s="87" t="n">
        <v>27175</v>
      </c>
      <c r="O116" s="87" t="n">
        <v>26006</v>
      </c>
      <c r="P116" s="87" t="n">
        <v>50845</v>
      </c>
      <c r="Q116" s="88" t="s">
        <v>151</v>
      </c>
    </row>
    <row r="117" s="103" customFormat="true" ht="12" hidden="false" customHeight="true" outlineLevel="0" collapsed="false">
      <c r="A117" s="102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80"/>
    </row>
    <row r="118" s="56" customFormat="true" ht="12" hidden="false" customHeight="true" outlineLevel="0" collapsed="false">
      <c r="A118" s="101"/>
      <c r="B118" s="151" t="s">
        <v>391</v>
      </c>
      <c r="C118" s="151"/>
      <c r="D118" s="151"/>
      <c r="E118" s="151"/>
      <c r="F118" s="151"/>
      <c r="G118" s="151"/>
      <c r="H118" s="151"/>
      <c r="I118" s="151" t="s">
        <v>391</v>
      </c>
      <c r="J118" s="151"/>
      <c r="K118" s="151"/>
      <c r="L118" s="151"/>
      <c r="M118" s="151"/>
      <c r="N118" s="151"/>
      <c r="O118" s="151"/>
      <c r="P118" s="151"/>
      <c r="Q118" s="80"/>
    </row>
    <row r="119" s="56" customFormat="true" ht="24.95" hidden="false" customHeight="true" outlineLevel="0" collapsed="false">
      <c r="A119" s="100" t="s">
        <v>383</v>
      </c>
      <c r="B119" s="82" t="n">
        <v>1222</v>
      </c>
      <c r="C119" s="82" t="n">
        <v>1</v>
      </c>
      <c r="D119" s="82" t="n">
        <v>1</v>
      </c>
      <c r="E119" s="82" t="n">
        <v>3</v>
      </c>
      <c r="F119" s="82" t="s">
        <v>23</v>
      </c>
      <c r="G119" s="82" t="n">
        <v>6</v>
      </c>
      <c r="H119" s="82" t="n">
        <v>14</v>
      </c>
      <c r="I119" s="82" t="n">
        <v>45</v>
      </c>
      <c r="J119" s="82" t="n">
        <v>127</v>
      </c>
      <c r="K119" s="82" t="n">
        <v>123</v>
      </c>
      <c r="L119" s="82" t="n">
        <v>35</v>
      </c>
      <c r="M119" s="82" t="n">
        <v>45</v>
      </c>
      <c r="N119" s="82" t="n">
        <v>170</v>
      </c>
      <c r="O119" s="82" t="n">
        <v>235</v>
      </c>
      <c r="P119" s="82" t="n">
        <v>417</v>
      </c>
      <c r="Q119" s="80" t="s">
        <v>383</v>
      </c>
    </row>
    <row r="120" s="56" customFormat="true" ht="12" hidden="false" customHeight="true" outlineLevel="0" collapsed="false">
      <c r="A120" s="100" t="s">
        <v>384</v>
      </c>
      <c r="B120" s="82" t="n">
        <v>5649</v>
      </c>
      <c r="C120" s="82" t="n">
        <v>1</v>
      </c>
      <c r="D120" s="82" t="n">
        <v>1</v>
      </c>
      <c r="E120" s="82" t="n">
        <v>9</v>
      </c>
      <c r="F120" s="82" t="n">
        <v>3</v>
      </c>
      <c r="G120" s="82" t="n">
        <v>25</v>
      </c>
      <c r="H120" s="82" t="n">
        <v>34</v>
      </c>
      <c r="I120" s="82" t="n">
        <v>138</v>
      </c>
      <c r="J120" s="82" t="n">
        <v>584</v>
      </c>
      <c r="K120" s="82" t="n">
        <v>696</v>
      </c>
      <c r="L120" s="82" t="n">
        <v>285</v>
      </c>
      <c r="M120" s="82" t="n">
        <v>403</v>
      </c>
      <c r="N120" s="82" t="n">
        <v>884</v>
      </c>
      <c r="O120" s="82" t="n">
        <v>779</v>
      </c>
      <c r="P120" s="82" t="n">
        <v>1807</v>
      </c>
      <c r="Q120" s="80" t="s">
        <v>384</v>
      </c>
    </row>
    <row r="121" s="56" customFormat="true" ht="12" hidden="false" customHeight="true" outlineLevel="0" collapsed="false">
      <c r="A121" s="96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0" t="s">
        <v>197</v>
      </c>
      <c r="B122" s="82" t="n">
        <v>1389</v>
      </c>
      <c r="C122" s="82" t="s">
        <v>23</v>
      </c>
      <c r="D122" s="82" t="n">
        <v>1</v>
      </c>
      <c r="E122" s="82" t="n">
        <v>1</v>
      </c>
      <c r="F122" s="82" t="s">
        <v>23</v>
      </c>
      <c r="G122" s="82" t="n">
        <v>3</v>
      </c>
      <c r="H122" s="82" t="n">
        <v>22</v>
      </c>
      <c r="I122" s="82" t="n">
        <v>39</v>
      </c>
      <c r="J122" s="82" t="n">
        <v>121</v>
      </c>
      <c r="K122" s="82" t="n">
        <v>111</v>
      </c>
      <c r="L122" s="82" t="n">
        <v>57</v>
      </c>
      <c r="M122" s="82" t="n">
        <v>89</v>
      </c>
      <c r="N122" s="82" t="n">
        <v>294</v>
      </c>
      <c r="O122" s="82" t="n">
        <v>220</v>
      </c>
      <c r="P122" s="82" t="n">
        <v>431</v>
      </c>
      <c r="Q122" s="80" t="s">
        <v>197</v>
      </c>
    </row>
    <row r="123" s="56" customFormat="true" ht="12" hidden="false" customHeight="true" outlineLevel="0" collapsed="false">
      <c r="A123" s="100" t="s">
        <v>203</v>
      </c>
      <c r="B123" s="82" t="n">
        <v>336</v>
      </c>
      <c r="C123" s="82" t="n">
        <v>1</v>
      </c>
      <c r="D123" s="82" t="s">
        <v>23</v>
      </c>
      <c r="E123" s="82" t="n">
        <v>8</v>
      </c>
      <c r="F123" s="82" t="n">
        <v>1</v>
      </c>
      <c r="G123" s="82" t="n">
        <v>12</v>
      </c>
      <c r="H123" s="82" t="n">
        <v>27</v>
      </c>
      <c r="I123" s="82" t="n">
        <v>31</v>
      </c>
      <c r="J123" s="82" t="n">
        <v>58</v>
      </c>
      <c r="K123" s="82" t="n">
        <v>25</v>
      </c>
      <c r="L123" s="82" t="n">
        <v>5</v>
      </c>
      <c r="M123" s="82" t="n">
        <v>18</v>
      </c>
      <c r="N123" s="82" t="n">
        <v>37</v>
      </c>
      <c r="O123" s="82" t="n">
        <v>37</v>
      </c>
      <c r="P123" s="82" t="n">
        <v>76</v>
      </c>
      <c r="Q123" s="80" t="s">
        <v>203</v>
      </c>
    </row>
    <row r="124" s="56" customFormat="true" ht="12" hidden="false" customHeight="true" outlineLevel="0" collapsed="false">
      <c r="A124" s="96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0" t="s">
        <v>208</v>
      </c>
      <c r="B125" s="82" t="n">
        <v>280</v>
      </c>
      <c r="C125" s="82" t="s">
        <v>23</v>
      </c>
      <c r="D125" s="82" t="n">
        <v>1</v>
      </c>
      <c r="E125" s="82" t="n">
        <v>5</v>
      </c>
      <c r="F125" s="82" t="n">
        <v>1</v>
      </c>
      <c r="G125" s="82" t="n">
        <v>8</v>
      </c>
      <c r="H125" s="82" t="n">
        <v>18</v>
      </c>
      <c r="I125" s="82" t="n">
        <v>21</v>
      </c>
      <c r="J125" s="82" t="n">
        <v>39</v>
      </c>
      <c r="K125" s="82" t="n">
        <v>26</v>
      </c>
      <c r="L125" s="82" t="n">
        <v>5</v>
      </c>
      <c r="M125" s="82" t="n">
        <v>8</v>
      </c>
      <c r="N125" s="82" t="n">
        <v>39</v>
      </c>
      <c r="O125" s="82" t="n">
        <v>31</v>
      </c>
      <c r="P125" s="82" t="n">
        <v>78</v>
      </c>
      <c r="Q125" s="80" t="s">
        <v>208</v>
      </c>
    </row>
    <row r="126" s="56" customFormat="true" ht="12" hidden="false" customHeight="true" outlineLevel="0" collapsed="false">
      <c r="A126" s="100" t="s">
        <v>215</v>
      </c>
      <c r="B126" s="82" t="n">
        <v>43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10</v>
      </c>
      <c r="K126" s="82" t="n">
        <v>6</v>
      </c>
      <c r="L126" s="82" t="n">
        <v>4</v>
      </c>
      <c r="M126" s="82" t="n">
        <v>3</v>
      </c>
      <c r="N126" s="82" t="n">
        <v>8</v>
      </c>
      <c r="O126" s="82" t="n">
        <v>5</v>
      </c>
      <c r="P126" s="82" t="n">
        <v>5</v>
      </c>
      <c r="Q126" s="80" t="s">
        <v>215</v>
      </c>
    </row>
    <row r="127" s="56" customFormat="true" ht="12" hidden="false" customHeight="true" outlineLevel="0" collapsed="false">
      <c r="A127" s="101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08"/>
      <c r="Q127" s="80" t="s">
        <v>220</v>
      </c>
    </row>
    <row r="128" s="56" customFormat="true" ht="12" hidden="false" customHeight="true" outlineLevel="0" collapsed="false">
      <c r="A128" s="102" t="s">
        <v>221</v>
      </c>
      <c r="B128" s="82" t="n">
        <v>5254</v>
      </c>
      <c r="C128" s="82" t="n">
        <v>1</v>
      </c>
      <c r="D128" s="82" t="n">
        <v>7</v>
      </c>
      <c r="E128" s="82" t="n">
        <v>19</v>
      </c>
      <c r="F128" s="82" t="n">
        <v>4</v>
      </c>
      <c r="G128" s="82" t="n">
        <v>28</v>
      </c>
      <c r="H128" s="82" t="n">
        <v>48</v>
      </c>
      <c r="I128" s="82" t="n">
        <v>174</v>
      </c>
      <c r="J128" s="82" t="n">
        <v>647</v>
      </c>
      <c r="K128" s="82" t="n">
        <v>684</v>
      </c>
      <c r="L128" s="82" t="n">
        <v>267</v>
      </c>
      <c r="M128" s="82" t="n">
        <v>323</v>
      </c>
      <c r="N128" s="82" t="n">
        <v>903</v>
      </c>
      <c r="O128" s="82" t="n">
        <v>997</v>
      </c>
      <c r="P128" s="82" t="n">
        <v>1152</v>
      </c>
      <c r="Q128" s="80" t="s">
        <v>221</v>
      </c>
    </row>
    <row r="129" s="56" customFormat="true" ht="12" hidden="false" customHeight="true" outlineLevel="0" collapsed="false">
      <c r="A129" s="101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2" t="s">
        <v>243</v>
      </c>
      <c r="B130" s="82" t="n">
        <v>1197</v>
      </c>
      <c r="C130" s="82" t="n">
        <v>6</v>
      </c>
      <c r="D130" s="82" t="n">
        <v>8</v>
      </c>
      <c r="E130" s="82" t="n">
        <v>75</v>
      </c>
      <c r="F130" s="82" t="n">
        <v>29</v>
      </c>
      <c r="G130" s="82" t="n">
        <v>148</v>
      </c>
      <c r="H130" s="82" t="n">
        <v>175</v>
      </c>
      <c r="I130" s="82" t="n">
        <v>177</v>
      </c>
      <c r="J130" s="82" t="n">
        <v>257</v>
      </c>
      <c r="K130" s="82" t="n">
        <v>104</v>
      </c>
      <c r="L130" s="82" t="n">
        <v>30</v>
      </c>
      <c r="M130" s="82" t="n">
        <v>17</v>
      </c>
      <c r="N130" s="82" t="n">
        <v>66</v>
      </c>
      <c r="O130" s="82" t="n">
        <v>55</v>
      </c>
      <c r="P130" s="82" t="n">
        <v>50</v>
      </c>
      <c r="Q130" s="80" t="s">
        <v>243</v>
      </c>
    </row>
    <row r="131" s="56" customFormat="true" ht="12" hidden="false" customHeight="true" outlineLevel="0" collapsed="false">
      <c r="A131" s="102" t="s">
        <v>261</v>
      </c>
      <c r="B131" s="82" t="n">
        <v>2572</v>
      </c>
      <c r="C131" s="82" t="n">
        <v>3</v>
      </c>
      <c r="D131" s="82" t="n">
        <v>9</v>
      </c>
      <c r="E131" s="82" t="n">
        <v>128</v>
      </c>
      <c r="F131" s="82" t="n">
        <v>19</v>
      </c>
      <c r="G131" s="82" t="n">
        <v>114</v>
      </c>
      <c r="H131" s="82" t="n">
        <v>115</v>
      </c>
      <c r="I131" s="82" t="n">
        <v>178</v>
      </c>
      <c r="J131" s="82" t="n">
        <v>439</v>
      </c>
      <c r="K131" s="82" t="n">
        <v>279</v>
      </c>
      <c r="L131" s="82" t="n">
        <v>109</v>
      </c>
      <c r="M131" s="82" t="n">
        <v>98</v>
      </c>
      <c r="N131" s="82" t="n">
        <v>325</v>
      </c>
      <c r="O131" s="82" t="n">
        <v>304</v>
      </c>
      <c r="P131" s="82" t="n">
        <v>452</v>
      </c>
      <c r="Q131" s="80" t="s">
        <v>261</v>
      </c>
    </row>
    <row r="132" s="56" customFormat="true" ht="12" hidden="false" customHeight="true" outlineLevel="0" collapsed="false">
      <c r="A132" s="104" t="s">
        <v>151</v>
      </c>
      <c r="B132" s="87" t="n">
        <v>17942</v>
      </c>
      <c r="C132" s="87" t="n">
        <v>13</v>
      </c>
      <c r="D132" s="87" t="n">
        <v>28</v>
      </c>
      <c r="E132" s="87" t="n">
        <v>249</v>
      </c>
      <c r="F132" s="87" t="n">
        <v>57</v>
      </c>
      <c r="G132" s="87" t="n">
        <v>344</v>
      </c>
      <c r="H132" s="87" t="n">
        <v>453</v>
      </c>
      <c r="I132" s="87" t="n">
        <v>804</v>
      </c>
      <c r="J132" s="87" t="n">
        <v>2282</v>
      </c>
      <c r="K132" s="87" t="n">
        <v>2054</v>
      </c>
      <c r="L132" s="87" t="n">
        <v>797</v>
      </c>
      <c r="M132" s="87" t="n">
        <v>1004</v>
      </c>
      <c r="N132" s="87" t="n">
        <v>2726</v>
      </c>
      <c r="O132" s="87" t="n">
        <v>2663</v>
      </c>
      <c r="P132" s="87" t="n">
        <v>4468</v>
      </c>
      <c r="Q132" s="88" t="s">
        <v>151</v>
      </c>
    </row>
    <row r="133" s="56" customFormat="true" ht="12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80"/>
    </row>
    <row r="134" s="56" customFormat="true" ht="12" hidden="false" customHeight="true" outlineLevel="0" collapsed="false">
      <c r="A134" s="101"/>
      <c r="B134" s="151" t="s">
        <v>392</v>
      </c>
      <c r="C134" s="151"/>
      <c r="D134" s="151"/>
      <c r="E134" s="151"/>
      <c r="F134" s="151"/>
      <c r="G134" s="151"/>
      <c r="H134" s="151"/>
      <c r="I134" s="151" t="s">
        <v>392</v>
      </c>
      <c r="J134" s="151"/>
      <c r="K134" s="151"/>
      <c r="L134" s="151"/>
      <c r="M134" s="151"/>
      <c r="N134" s="151"/>
      <c r="O134" s="151"/>
      <c r="P134" s="151"/>
      <c r="Q134" s="80"/>
    </row>
    <row r="135" s="56" customFormat="true" ht="24.95" hidden="false" customHeight="true" outlineLevel="0" collapsed="false">
      <c r="A135" s="100" t="s">
        <v>383</v>
      </c>
      <c r="B135" s="82" t="n">
        <v>2861</v>
      </c>
      <c r="C135" s="82" t="n">
        <v>3</v>
      </c>
      <c r="D135" s="82" t="n">
        <v>1</v>
      </c>
      <c r="E135" s="82" t="n">
        <v>8</v>
      </c>
      <c r="F135" s="82" t="n">
        <v>4</v>
      </c>
      <c r="G135" s="82" t="n">
        <v>22</v>
      </c>
      <c r="H135" s="82" t="n">
        <v>75</v>
      </c>
      <c r="I135" s="82" t="n">
        <v>162</v>
      </c>
      <c r="J135" s="82" t="n">
        <v>379</v>
      </c>
      <c r="K135" s="82" t="n">
        <v>256</v>
      </c>
      <c r="L135" s="82" t="n">
        <v>90</v>
      </c>
      <c r="M135" s="82" t="n">
        <v>103</v>
      </c>
      <c r="N135" s="82" t="n">
        <v>390</v>
      </c>
      <c r="O135" s="82" t="n">
        <v>455</v>
      </c>
      <c r="P135" s="82" t="n">
        <v>913</v>
      </c>
      <c r="Q135" s="80" t="s">
        <v>383</v>
      </c>
    </row>
    <row r="136" s="56" customFormat="true" ht="12" hidden="false" customHeight="true" outlineLevel="0" collapsed="false">
      <c r="A136" s="100" t="s">
        <v>384</v>
      </c>
      <c r="B136" s="82" t="n">
        <v>60836</v>
      </c>
      <c r="C136" s="82" t="n">
        <v>26</v>
      </c>
      <c r="D136" s="82" t="n">
        <v>20</v>
      </c>
      <c r="E136" s="82" t="n">
        <v>155</v>
      </c>
      <c r="F136" s="82" t="n">
        <v>68</v>
      </c>
      <c r="G136" s="82" t="n">
        <v>403</v>
      </c>
      <c r="H136" s="82" t="n">
        <v>712</v>
      </c>
      <c r="I136" s="82" t="n">
        <v>1648</v>
      </c>
      <c r="J136" s="82" t="n">
        <v>5755</v>
      </c>
      <c r="K136" s="82" t="n">
        <v>5724</v>
      </c>
      <c r="L136" s="82" t="n">
        <v>2451</v>
      </c>
      <c r="M136" s="82" t="n">
        <v>3459</v>
      </c>
      <c r="N136" s="82" t="n">
        <v>9360</v>
      </c>
      <c r="O136" s="82" t="n">
        <v>9370</v>
      </c>
      <c r="P136" s="82" t="n">
        <v>21685</v>
      </c>
      <c r="Q136" s="80" t="s">
        <v>384</v>
      </c>
    </row>
    <row r="137" s="56" customFormat="true" ht="12" hidden="false" customHeight="true" outlineLevel="0" collapsed="false">
      <c r="A137" s="96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0" t="s">
        <v>197</v>
      </c>
      <c r="B138" s="82" t="n">
        <v>40479</v>
      </c>
      <c r="C138" s="82" t="n">
        <v>1</v>
      </c>
      <c r="D138" s="82" t="n">
        <v>2</v>
      </c>
      <c r="E138" s="82" t="n">
        <v>17</v>
      </c>
      <c r="F138" s="82" t="n">
        <v>27</v>
      </c>
      <c r="G138" s="82" t="n">
        <v>185</v>
      </c>
      <c r="H138" s="82" t="n">
        <v>422</v>
      </c>
      <c r="I138" s="82" t="n">
        <v>1187</v>
      </c>
      <c r="J138" s="82" t="n">
        <v>4514</v>
      </c>
      <c r="K138" s="82" t="n">
        <v>4243</v>
      </c>
      <c r="L138" s="82" t="n">
        <v>1969</v>
      </c>
      <c r="M138" s="82" t="n">
        <v>2629</v>
      </c>
      <c r="N138" s="82" t="n">
        <v>7386</v>
      </c>
      <c r="O138" s="82" t="n">
        <v>6167</v>
      </c>
      <c r="P138" s="82" t="n">
        <v>11730</v>
      </c>
      <c r="Q138" s="80" t="s">
        <v>197</v>
      </c>
    </row>
    <row r="139" s="56" customFormat="true" ht="12" hidden="false" customHeight="true" outlineLevel="0" collapsed="false">
      <c r="A139" s="100" t="s">
        <v>203</v>
      </c>
      <c r="B139" s="82" t="n">
        <v>14898</v>
      </c>
      <c r="C139" s="82" t="n">
        <v>12</v>
      </c>
      <c r="D139" s="82" t="n">
        <v>31</v>
      </c>
      <c r="E139" s="82" t="n">
        <v>185</v>
      </c>
      <c r="F139" s="82" t="n">
        <v>73</v>
      </c>
      <c r="G139" s="82" t="n">
        <v>414</v>
      </c>
      <c r="H139" s="82" t="n">
        <v>565</v>
      </c>
      <c r="I139" s="82" t="n">
        <v>664</v>
      </c>
      <c r="J139" s="82" t="n">
        <v>1556</v>
      </c>
      <c r="K139" s="82" t="n">
        <v>1016</v>
      </c>
      <c r="L139" s="82" t="n">
        <v>390</v>
      </c>
      <c r="M139" s="82" t="n">
        <v>510</v>
      </c>
      <c r="N139" s="82" t="n">
        <v>1445</v>
      </c>
      <c r="O139" s="82" t="n">
        <v>1850</v>
      </c>
      <c r="P139" s="82" t="n">
        <v>6187</v>
      </c>
      <c r="Q139" s="80" t="s">
        <v>203</v>
      </c>
    </row>
    <row r="140" s="56" customFormat="true" ht="12" hidden="false" customHeight="true" outlineLevel="0" collapsed="false">
      <c r="A140" s="96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0" t="s">
        <v>208</v>
      </c>
      <c r="B141" s="82" t="n">
        <v>9815</v>
      </c>
      <c r="C141" s="82" t="n">
        <v>28</v>
      </c>
      <c r="D141" s="82" t="n">
        <v>23</v>
      </c>
      <c r="E141" s="82" t="n">
        <v>152</v>
      </c>
      <c r="F141" s="82" t="n">
        <v>51</v>
      </c>
      <c r="G141" s="82" t="n">
        <v>275</v>
      </c>
      <c r="H141" s="82" t="n">
        <v>448</v>
      </c>
      <c r="I141" s="82" t="n">
        <v>605</v>
      </c>
      <c r="J141" s="82" t="n">
        <v>1235</v>
      </c>
      <c r="K141" s="82" t="n">
        <v>915</v>
      </c>
      <c r="L141" s="82" t="n">
        <v>327</v>
      </c>
      <c r="M141" s="82" t="n">
        <v>435</v>
      </c>
      <c r="N141" s="82" t="n">
        <v>1223</v>
      </c>
      <c r="O141" s="82" t="n">
        <v>1227</v>
      </c>
      <c r="P141" s="82" t="n">
        <v>2871</v>
      </c>
      <c r="Q141" s="80" t="s">
        <v>208</v>
      </c>
    </row>
    <row r="142" customFormat="false" ht="12" hidden="false" customHeight="true" outlineLevel="0" collapsed="false">
      <c r="A142" s="100" t="s">
        <v>215</v>
      </c>
      <c r="B142" s="82" t="n">
        <v>4440</v>
      </c>
      <c r="C142" s="82" t="n">
        <v>32</v>
      </c>
      <c r="D142" s="82" t="n">
        <v>14</v>
      </c>
      <c r="E142" s="82" t="n">
        <v>30</v>
      </c>
      <c r="F142" s="82" t="s">
        <v>23</v>
      </c>
      <c r="G142" s="82" t="n">
        <v>23</v>
      </c>
      <c r="H142" s="82" t="n">
        <v>50</v>
      </c>
      <c r="I142" s="82" t="n">
        <v>307</v>
      </c>
      <c r="J142" s="82" t="n">
        <v>1091</v>
      </c>
      <c r="K142" s="82" t="n">
        <v>569</v>
      </c>
      <c r="L142" s="82" t="n">
        <v>223</v>
      </c>
      <c r="M142" s="82" t="n">
        <v>251</v>
      </c>
      <c r="N142" s="82" t="n">
        <v>687</v>
      </c>
      <c r="O142" s="82" t="n">
        <v>538</v>
      </c>
      <c r="P142" s="82" t="n">
        <v>625</v>
      </c>
      <c r="Q142" s="80" t="s">
        <v>215</v>
      </c>
    </row>
    <row r="143" customFormat="false" ht="12" hidden="false" customHeight="true" outlineLevel="0" collapsed="false">
      <c r="A143" s="101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2" t="s">
        <v>221</v>
      </c>
      <c r="B144" s="82" t="n">
        <v>46777</v>
      </c>
      <c r="C144" s="82" t="n">
        <v>76</v>
      </c>
      <c r="D144" s="82" t="n">
        <v>92</v>
      </c>
      <c r="E144" s="82" t="n">
        <v>469</v>
      </c>
      <c r="F144" s="82" t="n">
        <v>167</v>
      </c>
      <c r="G144" s="82" t="n">
        <v>637</v>
      </c>
      <c r="H144" s="82" t="n">
        <v>1093</v>
      </c>
      <c r="I144" s="82" t="n">
        <v>2520</v>
      </c>
      <c r="J144" s="82" t="n">
        <v>7149</v>
      </c>
      <c r="K144" s="82" t="n">
        <v>5619</v>
      </c>
      <c r="L144" s="82" t="n">
        <v>2130</v>
      </c>
      <c r="M144" s="82" t="n">
        <v>2511</v>
      </c>
      <c r="N144" s="82" t="n">
        <v>7434</v>
      </c>
      <c r="O144" s="82" t="n">
        <v>7330</v>
      </c>
      <c r="P144" s="82" t="n">
        <v>9550</v>
      </c>
      <c r="Q144" s="80" t="s">
        <v>221</v>
      </c>
    </row>
    <row r="145" customFormat="false" ht="12" hidden="false" customHeight="true" outlineLevel="0" collapsed="false">
      <c r="A145" s="101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2" t="s">
        <v>243</v>
      </c>
      <c r="B146" s="82" t="n">
        <v>26921</v>
      </c>
      <c r="C146" s="82" t="n">
        <v>103</v>
      </c>
      <c r="D146" s="82" t="n">
        <v>93</v>
      </c>
      <c r="E146" s="82" t="n">
        <v>959</v>
      </c>
      <c r="F146" s="82" t="n">
        <v>427</v>
      </c>
      <c r="G146" s="82" t="n">
        <v>2399</v>
      </c>
      <c r="H146" s="82" t="n">
        <v>3590</v>
      </c>
      <c r="I146" s="82" t="n">
        <v>4110</v>
      </c>
      <c r="J146" s="82" t="n">
        <v>6017</v>
      </c>
      <c r="K146" s="82" t="n">
        <v>2571</v>
      </c>
      <c r="L146" s="82" t="n">
        <v>635</v>
      </c>
      <c r="M146" s="82" t="n">
        <v>703</v>
      </c>
      <c r="N146" s="82" t="n">
        <v>1806</v>
      </c>
      <c r="O146" s="82" t="n">
        <v>1528</v>
      </c>
      <c r="P146" s="82" t="n">
        <v>1980</v>
      </c>
      <c r="Q146" s="80" t="s">
        <v>243</v>
      </c>
    </row>
    <row r="147" customFormat="false" ht="12" hidden="false" customHeight="true" outlineLevel="0" collapsed="false">
      <c r="A147" s="102" t="s">
        <v>261</v>
      </c>
      <c r="B147" s="82" t="n">
        <v>14602</v>
      </c>
      <c r="C147" s="82" t="n">
        <v>50</v>
      </c>
      <c r="D147" s="82" t="n">
        <v>107</v>
      </c>
      <c r="E147" s="82" t="n">
        <v>715</v>
      </c>
      <c r="F147" s="82" t="n">
        <v>181</v>
      </c>
      <c r="G147" s="82" t="n">
        <v>632</v>
      </c>
      <c r="H147" s="82" t="n">
        <v>917</v>
      </c>
      <c r="I147" s="82" t="n">
        <v>1457</v>
      </c>
      <c r="J147" s="82" t="n">
        <v>2840</v>
      </c>
      <c r="K147" s="82" t="n">
        <v>1565</v>
      </c>
      <c r="L147" s="82" t="n">
        <v>523</v>
      </c>
      <c r="M147" s="82" t="n">
        <v>641</v>
      </c>
      <c r="N147" s="82" t="n">
        <v>1621</v>
      </c>
      <c r="O147" s="82" t="n">
        <v>1418</v>
      </c>
      <c r="P147" s="82" t="n">
        <v>1935</v>
      </c>
      <c r="Q147" s="80" t="s">
        <v>261</v>
      </c>
    </row>
    <row r="148" customFormat="false" ht="12" hidden="false" customHeight="true" outlineLevel="0" collapsed="false">
      <c r="A148" s="104" t="s">
        <v>151</v>
      </c>
      <c r="B148" s="87" t="n">
        <v>221629</v>
      </c>
      <c r="C148" s="87" t="n">
        <v>331</v>
      </c>
      <c r="D148" s="87" t="n">
        <v>383</v>
      </c>
      <c r="E148" s="87" t="n">
        <v>2690</v>
      </c>
      <c r="F148" s="87" t="n">
        <v>998</v>
      </c>
      <c r="G148" s="87" t="n">
        <v>4990</v>
      </c>
      <c r="H148" s="87" t="n">
        <v>7872</v>
      </c>
      <c r="I148" s="87" t="n">
        <v>12660</v>
      </c>
      <c r="J148" s="87" t="n">
        <v>30536</v>
      </c>
      <c r="K148" s="87" t="n">
        <v>22478</v>
      </c>
      <c r="L148" s="87" t="n">
        <v>8738</v>
      </c>
      <c r="M148" s="87" t="n">
        <v>11242</v>
      </c>
      <c r="N148" s="87" t="n">
        <v>31352</v>
      </c>
      <c r="O148" s="87" t="n">
        <v>29883</v>
      </c>
      <c r="P148" s="87" t="n">
        <v>57476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4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5</v>
      </c>
      <c r="B4" s="73" t="s">
        <v>151</v>
      </c>
      <c r="C4" s="92" t="s">
        <v>179</v>
      </c>
      <c r="D4" s="92"/>
      <c r="E4" s="92"/>
      <c r="F4" s="92"/>
      <c r="G4" s="92"/>
      <c r="H4" s="93" t="s">
        <v>180</v>
      </c>
      <c r="I4" s="93"/>
      <c r="J4" s="93"/>
      <c r="K4" s="93"/>
      <c r="L4" s="93"/>
      <c r="M4" s="93"/>
      <c r="N4" s="93"/>
      <c r="O4" s="75" t="s">
        <v>395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4" t="s">
        <v>168</v>
      </c>
      <c r="H5" s="91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65" hidden="false" customHeight="true" outlineLevel="0" collapsed="false">
      <c r="A6" s="153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3"/>
    </row>
    <row r="7" customFormat="false" ht="11.65" hidden="false" customHeight="true" outlineLevel="0" collapsed="false">
      <c r="A7" s="66" t="s">
        <v>396</v>
      </c>
      <c r="O7" s="80" t="s">
        <v>396</v>
      </c>
    </row>
    <row r="8" customFormat="false" ht="11.65" hidden="false" customHeight="true" outlineLevel="0" collapsed="false">
      <c r="A8" s="81" t="s">
        <v>162</v>
      </c>
      <c r="B8" s="133" t="n">
        <v>6052</v>
      </c>
      <c r="C8" s="122" t="n">
        <v>15</v>
      </c>
      <c r="D8" s="122" t="n">
        <v>7</v>
      </c>
      <c r="E8" s="122" t="n">
        <v>72</v>
      </c>
      <c r="F8" s="122" t="n">
        <v>32</v>
      </c>
      <c r="G8" s="122" t="n">
        <v>136</v>
      </c>
      <c r="H8" s="122" t="n">
        <v>206</v>
      </c>
      <c r="I8" s="122" t="n">
        <v>359</v>
      </c>
      <c r="J8" s="122" t="n">
        <v>798</v>
      </c>
      <c r="K8" s="122" t="n">
        <v>548</v>
      </c>
      <c r="L8" s="122" t="n">
        <v>206</v>
      </c>
      <c r="M8" s="122" t="n">
        <v>271</v>
      </c>
      <c r="N8" s="122" t="n">
        <v>3402</v>
      </c>
      <c r="O8" s="83" t="s">
        <v>162</v>
      </c>
    </row>
    <row r="9" customFormat="false" ht="11.65" hidden="false" customHeight="true" outlineLevel="0" collapsed="false">
      <c r="A9" s="81" t="s">
        <v>164</v>
      </c>
      <c r="B9" s="133" t="n">
        <v>3074</v>
      </c>
      <c r="C9" s="142" t="s">
        <v>34</v>
      </c>
      <c r="D9" s="142" t="s">
        <v>34</v>
      </c>
      <c r="E9" s="133" t="n">
        <v>35</v>
      </c>
      <c r="F9" s="133" t="n">
        <v>11</v>
      </c>
      <c r="G9" s="133" t="n">
        <v>51</v>
      </c>
      <c r="H9" s="133" t="n">
        <v>87</v>
      </c>
      <c r="I9" s="133" t="n">
        <v>161</v>
      </c>
      <c r="J9" s="133" t="n">
        <v>379</v>
      </c>
      <c r="K9" s="133" t="n">
        <v>265</v>
      </c>
      <c r="L9" s="133" t="n">
        <v>103</v>
      </c>
      <c r="M9" s="133" t="n">
        <v>130</v>
      </c>
      <c r="N9" s="133" t="n">
        <v>1844</v>
      </c>
      <c r="O9" s="83" t="s">
        <v>164</v>
      </c>
    </row>
    <row r="10" customFormat="false" ht="11.65" hidden="false" customHeight="true" outlineLevel="0" collapsed="false">
      <c r="A10" s="66" t="s">
        <v>397</v>
      </c>
      <c r="B10" s="133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80" t="s">
        <v>397</v>
      </c>
    </row>
    <row r="11" customFormat="false" ht="11.65" hidden="false" customHeight="true" outlineLevel="0" collapsed="false">
      <c r="A11" s="81" t="s">
        <v>162</v>
      </c>
      <c r="B11" s="133" t="n">
        <v>9779</v>
      </c>
      <c r="C11" s="122" t="n">
        <v>16</v>
      </c>
      <c r="D11" s="122" t="n">
        <v>17</v>
      </c>
      <c r="E11" s="122" t="n">
        <v>116</v>
      </c>
      <c r="F11" s="122" t="n">
        <v>35</v>
      </c>
      <c r="G11" s="122" t="n">
        <v>199</v>
      </c>
      <c r="H11" s="122" t="n">
        <v>442</v>
      </c>
      <c r="I11" s="122" t="n">
        <v>554</v>
      </c>
      <c r="J11" s="122" t="n">
        <v>1285</v>
      </c>
      <c r="K11" s="122" t="n">
        <v>860</v>
      </c>
      <c r="L11" s="122" t="n">
        <v>334</v>
      </c>
      <c r="M11" s="122" t="n">
        <v>449</v>
      </c>
      <c r="N11" s="122" t="n">
        <v>5472</v>
      </c>
      <c r="O11" s="83" t="s">
        <v>162</v>
      </c>
    </row>
    <row r="12" customFormat="false" ht="11.65" hidden="false" customHeight="true" outlineLevel="0" collapsed="false">
      <c r="A12" s="81" t="s">
        <v>164</v>
      </c>
      <c r="B12" s="133" t="n">
        <v>5137</v>
      </c>
      <c r="C12" s="133" t="n">
        <v>9</v>
      </c>
      <c r="D12" s="133" t="n">
        <v>7</v>
      </c>
      <c r="E12" s="133" t="n">
        <v>48</v>
      </c>
      <c r="F12" s="133" t="n">
        <v>15</v>
      </c>
      <c r="G12" s="133" t="n">
        <v>91</v>
      </c>
      <c r="H12" s="133" t="n">
        <v>202</v>
      </c>
      <c r="I12" s="133" t="n">
        <v>242</v>
      </c>
      <c r="J12" s="133" t="n">
        <v>632</v>
      </c>
      <c r="K12" s="133" t="n">
        <v>443</v>
      </c>
      <c r="L12" s="133" t="n">
        <v>171</v>
      </c>
      <c r="M12" s="133" t="n">
        <v>220</v>
      </c>
      <c r="N12" s="133" t="n">
        <v>3057</v>
      </c>
      <c r="O12" s="83" t="s">
        <v>164</v>
      </c>
    </row>
    <row r="13" customFormat="false" ht="11.65" hidden="false" customHeight="true" outlineLevel="0" collapsed="false">
      <c r="A13" s="66" t="s">
        <v>398</v>
      </c>
      <c r="B13" s="133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80" t="s">
        <v>398</v>
      </c>
    </row>
    <row r="14" customFormat="false" ht="11.65" hidden="false" customHeight="true" outlineLevel="0" collapsed="false">
      <c r="A14" s="81" t="s">
        <v>162</v>
      </c>
      <c r="B14" s="133" t="n">
        <v>7189</v>
      </c>
      <c r="C14" s="122" t="n">
        <v>12</v>
      </c>
      <c r="D14" s="122" t="n">
        <v>18</v>
      </c>
      <c r="E14" s="122" t="n">
        <v>74</v>
      </c>
      <c r="F14" s="122" t="n">
        <v>25</v>
      </c>
      <c r="G14" s="122" t="n">
        <v>158</v>
      </c>
      <c r="H14" s="122" t="n">
        <v>267</v>
      </c>
      <c r="I14" s="122" t="n">
        <v>376</v>
      </c>
      <c r="J14" s="122" t="n">
        <v>1034</v>
      </c>
      <c r="K14" s="122" t="n">
        <v>814</v>
      </c>
      <c r="L14" s="122" t="n">
        <v>288</v>
      </c>
      <c r="M14" s="122" t="n">
        <v>330</v>
      </c>
      <c r="N14" s="122" t="n">
        <v>3793</v>
      </c>
      <c r="O14" s="83" t="s">
        <v>162</v>
      </c>
    </row>
    <row r="15" customFormat="false" ht="11.65" hidden="false" customHeight="true" outlineLevel="0" collapsed="false">
      <c r="A15" s="81" t="s">
        <v>164</v>
      </c>
      <c r="B15" s="133" t="n">
        <v>3766</v>
      </c>
      <c r="C15" s="133" t="n">
        <v>6</v>
      </c>
      <c r="D15" s="133" t="n">
        <v>6</v>
      </c>
      <c r="E15" s="133" t="n">
        <v>25</v>
      </c>
      <c r="F15" s="133" t="n">
        <v>11</v>
      </c>
      <c r="G15" s="133" t="n">
        <v>64</v>
      </c>
      <c r="H15" s="133" t="n">
        <v>114</v>
      </c>
      <c r="I15" s="133" t="n">
        <v>176</v>
      </c>
      <c r="J15" s="133" t="n">
        <v>519</v>
      </c>
      <c r="K15" s="133" t="n">
        <v>419</v>
      </c>
      <c r="L15" s="133" t="n">
        <v>144</v>
      </c>
      <c r="M15" s="133" t="n">
        <v>162</v>
      </c>
      <c r="N15" s="133" t="n">
        <v>2120</v>
      </c>
      <c r="O15" s="83" t="s">
        <v>164</v>
      </c>
    </row>
    <row r="16" customFormat="false" ht="11.65" hidden="false" customHeight="true" outlineLevel="0" collapsed="false">
      <c r="A16" s="66" t="s">
        <v>399</v>
      </c>
      <c r="B16" s="133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80" t="s">
        <v>399</v>
      </c>
    </row>
    <row r="17" customFormat="false" ht="11.65" hidden="false" customHeight="true" outlineLevel="0" collapsed="false">
      <c r="A17" s="81" t="s">
        <v>162</v>
      </c>
      <c r="B17" s="133" t="n">
        <v>10493</v>
      </c>
      <c r="C17" s="122" t="n">
        <v>20</v>
      </c>
      <c r="D17" s="122" t="n">
        <v>25</v>
      </c>
      <c r="E17" s="122" t="n">
        <v>127</v>
      </c>
      <c r="F17" s="122" t="n">
        <v>37</v>
      </c>
      <c r="G17" s="122" t="n">
        <v>259</v>
      </c>
      <c r="H17" s="122" t="n">
        <v>459</v>
      </c>
      <c r="I17" s="122" t="n">
        <v>598</v>
      </c>
      <c r="J17" s="122" t="n">
        <v>1267</v>
      </c>
      <c r="K17" s="122" t="n">
        <v>967</v>
      </c>
      <c r="L17" s="122" t="n">
        <v>386</v>
      </c>
      <c r="M17" s="122" t="n">
        <v>505</v>
      </c>
      <c r="N17" s="122" t="n">
        <v>5843</v>
      </c>
      <c r="O17" s="83" t="s">
        <v>162</v>
      </c>
    </row>
    <row r="18" customFormat="false" ht="11.65" hidden="false" customHeight="true" outlineLevel="0" collapsed="false">
      <c r="A18" s="81" t="s">
        <v>164</v>
      </c>
      <c r="B18" s="133" t="n">
        <v>5524</v>
      </c>
      <c r="C18" s="133" t="n">
        <v>6</v>
      </c>
      <c r="D18" s="133" t="n">
        <v>8</v>
      </c>
      <c r="E18" s="133" t="n">
        <v>56</v>
      </c>
      <c r="F18" s="133" t="n">
        <v>15</v>
      </c>
      <c r="G18" s="133" t="n">
        <v>113</v>
      </c>
      <c r="H18" s="133" t="n">
        <v>210</v>
      </c>
      <c r="I18" s="133" t="n">
        <v>292</v>
      </c>
      <c r="J18" s="133" t="n">
        <v>638</v>
      </c>
      <c r="K18" s="133" t="n">
        <v>465</v>
      </c>
      <c r="L18" s="133" t="n">
        <v>202</v>
      </c>
      <c r="M18" s="133" t="n">
        <v>237</v>
      </c>
      <c r="N18" s="133" t="n">
        <v>3282</v>
      </c>
      <c r="O18" s="83" t="s">
        <v>164</v>
      </c>
    </row>
    <row r="19" customFormat="false" ht="11.65" hidden="false" customHeight="true" outlineLevel="0" collapsed="false">
      <c r="A19" s="66"/>
      <c r="B19" s="133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0"/>
    </row>
    <row r="20" customFormat="false" ht="11.65" hidden="false" customHeight="true" outlineLevel="0" collapsed="false">
      <c r="A20" s="66" t="s">
        <v>400</v>
      </c>
      <c r="B20" s="133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80" t="s">
        <v>400</v>
      </c>
    </row>
    <row r="21" customFormat="false" ht="11.65" hidden="false" customHeight="true" outlineLevel="0" collapsed="false">
      <c r="A21" s="81" t="s">
        <v>162</v>
      </c>
      <c r="B21" s="133" t="n">
        <v>19734</v>
      </c>
      <c r="C21" s="122" t="n">
        <v>17</v>
      </c>
      <c r="D21" s="122" t="n">
        <v>37</v>
      </c>
      <c r="E21" s="122" t="n">
        <v>230</v>
      </c>
      <c r="F21" s="122" t="n">
        <v>106</v>
      </c>
      <c r="G21" s="122" t="n">
        <v>432</v>
      </c>
      <c r="H21" s="122" t="n">
        <v>586</v>
      </c>
      <c r="I21" s="122" t="n">
        <v>1063</v>
      </c>
      <c r="J21" s="122" t="n">
        <v>2684</v>
      </c>
      <c r="K21" s="122" t="n">
        <v>2062</v>
      </c>
      <c r="L21" s="122" t="n">
        <v>790</v>
      </c>
      <c r="M21" s="122" t="n">
        <v>1158</v>
      </c>
      <c r="N21" s="122" t="n">
        <v>10569</v>
      </c>
      <c r="O21" s="83" t="s">
        <v>162</v>
      </c>
    </row>
    <row r="22" customFormat="false" ht="11.65" hidden="false" customHeight="true" outlineLevel="0" collapsed="false">
      <c r="A22" s="81" t="s">
        <v>164</v>
      </c>
      <c r="B22" s="133" t="n">
        <v>9738</v>
      </c>
      <c r="C22" s="133" t="n">
        <v>7</v>
      </c>
      <c r="D22" s="133" t="n">
        <v>13</v>
      </c>
      <c r="E22" s="133" t="n">
        <v>74</v>
      </c>
      <c r="F22" s="133" t="n">
        <v>48</v>
      </c>
      <c r="G22" s="133" t="n">
        <v>153</v>
      </c>
      <c r="H22" s="133" t="n">
        <v>244</v>
      </c>
      <c r="I22" s="133" t="n">
        <v>545</v>
      </c>
      <c r="J22" s="133" t="n">
        <v>1330</v>
      </c>
      <c r="K22" s="133" t="n">
        <v>998</v>
      </c>
      <c r="L22" s="133" t="n">
        <v>382</v>
      </c>
      <c r="M22" s="133" t="n">
        <v>571</v>
      </c>
      <c r="N22" s="133" t="n">
        <v>5373</v>
      </c>
      <c r="O22" s="83" t="s">
        <v>164</v>
      </c>
    </row>
    <row r="23" customFormat="false" ht="11.65" hidden="false" customHeight="true" outlineLevel="0" collapsed="false">
      <c r="A23" s="66" t="s">
        <v>401</v>
      </c>
      <c r="B23" s="133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80" t="s">
        <v>401</v>
      </c>
    </row>
    <row r="24" customFormat="false" ht="11.65" hidden="false" customHeight="true" outlineLevel="0" collapsed="false">
      <c r="A24" s="81" t="s">
        <v>162</v>
      </c>
      <c r="B24" s="133" t="n">
        <v>15187</v>
      </c>
      <c r="C24" s="122" t="n">
        <v>21</v>
      </c>
      <c r="D24" s="122" t="n">
        <v>16</v>
      </c>
      <c r="E24" s="122" t="n">
        <v>165</v>
      </c>
      <c r="F24" s="122" t="n">
        <v>61</v>
      </c>
      <c r="G24" s="122" t="n">
        <v>257</v>
      </c>
      <c r="H24" s="122" t="n">
        <v>439</v>
      </c>
      <c r="I24" s="122" t="n">
        <v>781</v>
      </c>
      <c r="J24" s="122" t="n">
        <v>1962</v>
      </c>
      <c r="K24" s="122" t="n">
        <v>1462</v>
      </c>
      <c r="L24" s="122" t="n">
        <v>596</v>
      </c>
      <c r="M24" s="122" t="n">
        <v>780</v>
      </c>
      <c r="N24" s="122" t="n">
        <v>8647</v>
      </c>
      <c r="O24" s="83" t="s">
        <v>162</v>
      </c>
    </row>
    <row r="25" customFormat="false" ht="11.65" hidden="false" customHeight="true" outlineLevel="0" collapsed="false">
      <c r="A25" s="81" t="s">
        <v>164</v>
      </c>
      <c r="B25" s="133" t="n">
        <v>7490</v>
      </c>
      <c r="C25" s="133" t="n">
        <v>8</v>
      </c>
      <c r="D25" s="133" t="n">
        <v>6</v>
      </c>
      <c r="E25" s="133" t="n">
        <v>62</v>
      </c>
      <c r="F25" s="133" t="n">
        <v>22</v>
      </c>
      <c r="G25" s="133" t="n">
        <v>98</v>
      </c>
      <c r="H25" s="133" t="n">
        <v>202</v>
      </c>
      <c r="I25" s="133" t="n">
        <v>391</v>
      </c>
      <c r="J25" s="133" t="n">
        <v>941</v>
      </c>
      <c r="K25" s="133" t="n">
        <v>676</v>
      </c>
      <c r="L25" s="133" t="n">
        <v>272</v>
      </c>
      <c r="M25" s="133" t="n">
        <v>374</v>
      </c>
      <c r="N25" s="133" t="n">
        <v>4438</v>
      </c>
      <c r="O25" s="83" t="s">
        <v>164</v>
      </c>
    </row>
    <row r="26" customFormat="false" ht="11.65" hidden="false" customHeight="true" outlineLevel="0" collapsed="false">
      <c r="A26" s="66" t="s">
        <v>402</v>
      </c>
      <c r="B26" s="133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80" t="s">
        <v>402</v>
      </c>
    </row>
    <row r="27" customFormat="false" ht="11.65" hidden="false" customHeight="true" outlineLevel="0" collapsed="false">
      <c r="A27" s="81" t="s">
        <v>162</v>
      </c>
      <c r="B27" s="133" t="n">
        <v>11517</v>
      </c>
      <c r="C27" s="122" t="n">
        <v>20</v>
      </c>
      <c r="D27" s="122" t="n">
        <v>28</v>
      </c>
      <c r="E27" s="122" t="n">
        <v>101</v>
      </c>
      <c r="F27" s="122" t="n">
        <v>34</v>
      </c>
      <c r="G27" s="122" t="n">
        <v>232</v>
      </c>
      <c r="H27" s="122" t="n">
        <v>466</v>
      </c>
      <c r="I27" s="122" t="n">
        <v>595</v>
      </c>
      <c r="J27" s="122" t="n">
        <v>1522</v>
      </c>
      <c r="K27" s="122" t="n">
        <v>1179</v>
      </c>
      <c r="L27" s="122" t="n">
        <v>439</v>
      </c>
      <c r="M27" s="122" t="n">
        <v>536</v>
      </c>
      <c r="N27" s="122" t="n">
        <v>6365</v>
      </c>
      <c r="O27" s="83" t="s">
        <v>162</v>
      </c>
    </row>
    <row r="28" customFormat="false" ht="11.65" hidden="false" customHeight="true" outlineLevel="0" collapsed="false">
      <c r="A28" s="81" t="s">
        <v>164</v>
      </c>
      <c r="B28" s="133" t="n">
        <v>5465</v>
      </c>
      <c r="C28" s="133" t="n">
        <v>7</v>
      </c>
      <c r="D28" s="133" t="n">
        <v>11</v>
      </c>
      <c r="E28" s="133" t="n">
        <v>46</v>
      </c>
      <c r="F28" s="133" t="n">
        <v>10</v>
      </c>
      <c r="G28" s="133" t="n">
        <v>84</v>
      </c>
      <c r="H28" s="133" t="n">
        <v>196</v>
      </c>
      <c r="I28" s="133" t="n">
        <v>255</v>
      </c>
      <c r="J28" s="133" t="n">
        <v>705</v>
      </c>
      <c r="K28" s="133" t="n">
        <v>508</v>
      </c>
      <c r="L28" s="133" t="n">
        <v>200</v>
      </c>
      <c r="M28" s="133" t="n">
        <v>241</v>
      </c>
      <c r="N28" s="133" t="n">
        <v>3202</v>
      </c>
      <c r="O28" s="83" t="s">
        <v>164</v>
      </c>
    </row>
    <row r="29" customFormat="false" ht="11.65" hidden="false" customHeight="true" outlineLevel="0" collapsed="false">
      <c r="A29" s="66" t="s">
        <v>403</v>
      </c>
      <c r="B29" s="133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80" t="s">
        <v>403</v>
      </c>
    </row>
    <row r="30" customFormat="false" ht="11.65" hidden="false" customHeight="true" outlineLevel="0" collapsed="false">
      <c r="A30" s="81" t="s">
        <v>162</v>
      </c>
      <c r="B30" s="133" t="n">
        <v>10653</v>
      </c>
      <c r="C30" s="122" t="n">
        <v>17</v>
      </c>
      <c r="D30" s="122" t="n">
        <v>21</v>
      </c>
      <c r="E30" s="122" t="n">
        <v>160</v>
      </c>
      <c r="F30" s="122" t="n">
        <v>58</v>
      </c>
      <c r="G30" s="122" t="n">
        <v>274</v>
      </c>
      <c r="H30" s="122" t="n">
        <v>364</v>
      </c>
      <c r="I30" s="122" t="n">
        <v>728</v>
      </c>
      <c r="J30" s="122" t="n">
        <v>1521</v>
      </c>
      <c r="K30" s="122" t="n">
        <v>1101</v>
      </c>
      <c r="L30" s="122" t="n">
        <v>427</v>
      </c>
      <c r="M30" s="122" t="n">
        <v>581</v>
      </c>
      <c r="N30" s="122" t="n">
        <v>5401</v>
      </c>
      <c r="O30" s="83" t="s">
        <v>162</v>
      </c>
    </row>
    <row r="31" customFormat="false" ht="11.65" hidden="false" customHeight="true" outlineLevel="0" collapsed="false">
      <c r="A31" s="81" t="s">
        <v>164</v>
      </c>
      <c r="B31" s="133" t="n">
        <v>5177</v>
      </c>
      <c r="C31" s="133" t="n">
        <v>5</v>
      </c>
      <c r="D31" s="133" t="n">
        <v>7</v>
      </c>
      <c r="E31" s="133" t="n">
        <v>72</v>
      </c>
      <c r="F31" s="133" t="n">
        <v>25</v>
      </c>
      <c r="G31" s="133" t="n">
        <v>109</v>
      </c>
      <c r="H31" s="133" t="n">
        <v>159</v>
      </c>
      <c r="I31" s="133" t="n">
        <v>369</v>
      </c>
      <c r="J31" s="133" t="n">
        <v>728</v>
      </c>
      <c r="K31" s="133" t="n">
        <v>503</v>
      </c>
      <c r="L31" s="133" t="n">
        <v>188</v>
      </c>
      <c r="M31" s="133" t="n">
        <v>275</v>
      </c>
      <c r="N31" s="133" t="n">
        <v>2737</v>
      </c>
      <c r="O31" s="83" t="s">
        <v>164</v>
      </c>
    </row>
    <row r="32" customFormat="false" ht="11.65" hidden="false" customHeight="true" outlineLevel="0" collapsed="false">
      <c r="A32" s="66" t="s">
        <v>404</v>
      </c>
      <c r="B32" s="133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80" t="s">
        <v>404</v>
      </c>
    </row>
    <row r="33" customFormat="false" ht="11.65" hidden="false" customHeight="true" outlineLevel="0" collapsed="false">
      <c r="A33" s="81" t="s">
        <v>162</v>
      </c>
      <c r="B33" s="133" t="n">
        <v>18822</v>
      </c>
      <c r="C33" s="122" t="n">
        <v>23</v>
      </c>
      <c r="D33" s="122" t="n">
        <v>30</v>
      </c>
      <c r="E33" s="122" t="n">
        <v>256</v>
      </c>
      <c r="F33" s="122" t="n">
        <v>82</v>
      </c>
      <c r="G33" s="122" t="n">
        <v>386</v>
      </c>
      <c r="H33" s="122" t="n">
        <v>594</v>
      </c>
      <c r="I33" s="122" t="n">
        <v>984</v>
      </c>
      <c r="J33" s="122" t="n">
        <v>2765</v>
      </c>
      <c r="K33" s="122" t="n">
        <v>1943</v>
      </c>
      <c r="L33" s="122" t="n">
        <v>840</v>
      </c>
      <c r="M33" s="122" t="n">
        <v>939</v>
      </c>
      <c r="N33" s="122" t="n">
        <v>9980</v>
      </c>
      <c r="O33" s="83" t="s">
        <v>162</v>
      </c>
    </row>
    <row r="34" customFormat="false" ht="11.65" hidden="false" customHeight="true" outlineLevel="0" collapsed="false">
      <c r="A34" s="81" t="s">
        <v>164</v>
      </c>
      <c r="B34" s="133" t="n">
        <v>9317</v>
      </c>
      <c r="C34" s="133" t="n">
        <v>8</v>
      </c>
      <c r="D34" s="133" t="n">
        <v>15</v>
      </c>
      <c r="E34" s="133" t="n">
        <v>93</v>
      </c>
      <c r="F34" s="133" t="n">
        <v>26</v>
      </c>
      <c r="G34" s="133" t="n">
        <v>166</v>
      </c>
      <c r="H34" s="133" t="n">
        <v>251</v>
      </c>
      <c r="I34" s="133" t="n">
        <v>479</v>
      </c>
      <c r="J34" s="133" t="n">
        <v>1389</v>
      </c>
      <c r="K34" s="133" t="n">
        <v>924</v>
      </c>
      <c r="L34" s="133" t="n">
        <v>421</v>
      </c>
      <c r="M34" s="133" t="n">
        <v>454</v>
      </c>
      <c r="N34" s="133" t="n">
        <v>5091</v>
      </c>
      <c r="O34" s="83" t="s">
        <v>164</v>
      </c>
    </row>
    <row r="35" customFormat="false" ht="11.65" hidden="false" customHeight="true" outlineLevel="0" collapsed="false">
      <c r="A35" s="66" t="s">
        <v>405</v>
      </c>
      <c r="B35" s="13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80" t="s">
        <v>405</v>
      </c>
    </row>
    <row r="36" customFormat="false" ht="11.65" hidden="false" customHeight="true" outlineLevel="0" collapsed="false">
      <c r="A36" s="81" t="s">
        <v>162</v>
      </c>
      <c r="B36" s="133" t="n">
        <v>14907</v>
      </c>
      <c r="C36" s="122" t="n">
        <v>26</v>
      </c>
      <c r="D36" s="122" t="n">
        <v>23</v>
      </c>
      <c r="E36" s="122" t="n">
        <v>184</v>
      </c>
      <c r="F36" s="122" t="n">
        <v>71</v>
      </c>
      <c r="G36" s="122" t="n">
        <v>284</v>
      </c>
      <c r="H36" s="122" t="n">
        <v>475</v>
      </c>
      <c r="I36" s="122" t="n">
        <v>900</v>
      </c>
      <c r="J36" s="122" t="n">
        <v>2059</v>
      </c>
      <c r="K36" s="122" t="n">
        <v>1426</v>
      </c>
      <c r="L36" s="122" t="n">
        <v>547</v>
      </c>
      <c r="M36" s="122" t="n">
        <v>782</v>
      </c>
      <c r="N36" s="122" t="n">
        <v>8130</v>
      </c>
      <c r="O36" s="83" t="s">
        <v>162</v>
      </c>
    </row>
    <row r="37" customFormat="false" ht="11.65" hidden="false" customHeight="true" outlineLevel="0" collapsed="false">
      <c r="A37" s="81" t="s">
        <v>164</v>
      </c>
      <c r="B37" s="133" t="n">
        <v>7419</v>
      </c>
      <c r="C37" s="133" t="n">
        <v>12</v>
      </c>
      <c r="D37" s="133" t="n">
        <v>8</v>
      </c>
      <c r="E37" s="133" t="n">
        <v>66</v>
      </c>
      <c r="F37" s="133" t="n">
        <v>32</v>
      </c>
      <c r="G37" s="133" t="n">
        <v>112</v>
      </c>
      <c r="H37" s="133" t="n">
        <v>210</v>
      </c>
      <c r="I37" s="133" t="n">
        <v>447</v>
      </c>
      <c r="J37" s="133" t="n">
        <v>1019</v>
      </c>
      <c r="K37" s="133" t="n">
        <v>718</v>
      </c>
      <c r="L37" s="133" t="n">
        <v>245</v>
      </c>
      <c r="M37" s="133" t="n">
        <v>356</v>
      </c>
      <c r="N37" s="133" t="n">
        <v>4194</v>
      </c>
      <c r="O37" s="83" t="s">
        <v>164</v>
      </c>
    </row>
    <row r="38" customFormat="false" ht="11.65" hidden="false" customHeight="true" outlineLevel="0" collapsed="false">
      <c r="A38" s="66" t="s">
        <v>406</v>
      </c>
      <c r="B38" s="133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80" t="s">
        <v>406</v>
      </c>
    </row>
    <row r="39" customFormat="false" ht="11.65" hidden="false" customHeight="true" outlineLevel="0" collapsed="false">
      <c r="A39" s="81" t="s">
        <v>162</v>
      </c>
      <c r="B39" s="133" t="n">
        <v>12048</v>
      </c>
      <c r="C39" s="122" t="n">
        <v>11</v>
      </c>
      <c r="D39" s="122" t="n">
        <v>18</v>
      </c>
      <c r="E39" s="122" t="n">
        <v>117</v>
      </c>
      <c r="F39" s="122" t="n">
        <v>41</v>
      </c>
      <c r="G39" s="122" t="n">
        <v>263</v>
      </c>
      <c r="H39" s="122" t="n">
        <v>391</v>
      </c>
      <c r="I39" s="122" t="n">
        <v>651</v>
      </c>
      <c r="J39" s="122" t="n">
        <v>1560</v>
      </c>
      <c r="K39" s="122" t="n">
        <v>1134</v>
      </c>
      <c r="L39" s="122" t="n">
        <v>444</v>
      </c>
      <c r="M39" s="122" t="n">
        <v>576</v>
      </c>
      <c r="N39" s="122" t="n">
        <v>6842</v>
      </c>
      <c r="O39" s="83" t="s">
        <v>162</v>
      </c>
    </row>
    <row r="40" customFormat="false" ht="11.65" hidden="false" customHeight="true" outlineLevel="0" collapsed="false">
      <c r="A40" s="81" t="s">
        <v>164</v>
      </c>
      <c r="B40" s="133" t="n">
        <v>5977</v>
      </c>
      <c r="C40" s="133" t="n">
        <v>6</v>
      </c>
      <c r="D40" s="133" t="n">
        <v>6</v>
      </c>
      <c r="E40" s="133" t="n">
        <v>39</v>
      </c>
      <c r="F40" s="133" t="n">
        <v>18</v>
      </c>
      <c r="G40" s="133" t="n">
        <v>111</v>
      </c>
      <c r="H40" s="133" t="n">
        <v>139</v>
      </c>
      <c r="I40" s="133" t="n">
        <v>322</v>
      </c>
      <c r="J40" s="133" t="n">
        <v>723</v>
      </c>
      <c r="K40" s="133" t="n">
        <v>501</v>
      </c>
      <c r="L40" s="133" t="n">
        <v>204</v>
      </c>
      <c r="M40" s="133" t="n">
        <v>280</v>
      </c>
      <c r="N40" s="133" t="n">
        <v>3628</v>
      </c>
      <c r="O40" s="83" t="s">
        <v>164</v>
      </c>
    </row>
    <row r="41" customFormat="false" ht="11.65" hidden="false" customHeight="true" outlineLevel="0" collapsed="false">
      <c r="A41" s="66" t="s">
        <v>407</v>
      </c>
      <c r="B41" s="133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80" t="s">
        <v>407</v>
      </c>
    </row>
    <row r="42" customFormat="false" ht="11.65" hidden="false" customHeight="true" outlineLevel="0" collapsed="false">
      <c r="A42" s="81" t="s">
        <v>162</v>
      </c>
      <c r="B42" s="133" t="n">
        <v>19753</v>
      </c>
      <c r="C42" s="122" t="n">
        <v>23</v>
      </c>
      <c r="D42" s="122" t="n">
        <v>37</v>
      </c>
      <c r="E42" s="122" t="n">
        <v>246</v>
      </c>
      <c r="F42" s="122" t="n">
        <v>92</v>
      </c>
      <c r="G42" s="122" t="n">
        <v>461</v>
      </c>
      <c r="H42" s="122" t="n">
        <v>703</v>
      </c>
      <c r="I42" s="122" t="n">
        <v>1111</v>
      </c>
      <c r="J42" s="122" t="n">
        <v>2691</v>
      </c>
      <c r="K42" s="122" t="n">
        <v>2110</v>
      </c>
      <c r="L42" s="122" t="n">
        <v>780</v>
      </c>
      <c r="M42" s="122" t="n">
        <v>1016</v>
      </c>
      <c r="N42" s="122" t="n">
        <v>10483</v>
      </c>
      <c r="O42" s="83" t="s">
        <v>162</v>
      </c>
    </row>
    <row r="43" customFormat="false" ht="11.65" hidden="false" customHeight="true" outlineLevel="0" collapsed="false">
      <c r="A43" s="81" t="s">
        <v>164</v>
      </c>
      <c r="B43" s="133" t="n">
        <v>9856</v>
      </c>
      <c r="C43" s="133" t="n">
        <v>11</v>
      </c>
      <c r="D43" s="133" t="n">
        <v>19</v>
      </c>
      <c r="E43" s="133" t="n">
        <v>93</v>
      </c>
      <c r="F43" s="133" t="n">
        <v>28</v>
      </c>
      <c r="G43" s="133" t="n">
        <v>176</v>
      </c>
      <c r="H43" s="133" t="n">
        <v>313</v>
      </c>
      <c r="I43" s="133" t="n">
        <v>521</v>
      </c>
      <c r="J43" s="133" t="n">
        <v>1360</v>
      </c>
      <c r="K43" s="133" t="n">
        <v>1056</v>
      </c>
      <c r="L43" s="133" t="n">
        <v>384</v>
      </c>
      <c r="M43" s="133" t="n">
        <v>513</v>
      </c>
      <c r="N43" s="133" t="n">
        <v>5382</v>
      </c>
      <c r="O43" s="83" t="s">
        <v>164</v>
      </c>
    </row>
    <row r="44" customFormat="false" ht="11.65" hidden="false" customHeight="true" outlineLevel="0" collapsed="false">
      <c r="A44" s="66" t="s">
        <v>408</v>
      </c>
      <c r="B44" s="133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80" t="s">
        <v>408</v>
      </c>
    </row>
    <row r="45" customFormat="false" ht="11.65" hidden="false" customHeight="true" outlineLevel="0" collapsed="false">
      <c r="A45" s="81" t="s">
        <v>162</v>
      </c>
      <c r="B45" s="133" t="n">
        <v>8169</v>
      </c>
      <c r="C45" s="122" t="n">
        <v>11</v>
      </c>
      <c r="D45" s="122" t="n">
        <v>14</v>
      </c>
      <c r="E45" s="122" t="n">
        <v>91</v>
      </c>
      <c r="F45" s="122" t="n">
        <v>45</v>
      </c>
      <c r="G45" s="122" t="n">
        <v>241</v>
      </c>
      <c r="H45" s="122" t="n">
        <v>390</v>
      </c>
      <c r="I45" s="122" t="n">
        <v>523</v>
      </c>
      <c r="J45" s="122" t="n">
        <v>1287</v>
      </c>
      <c r="K45" s="122" t="n">
        <v>888</v>
      </c>
      <c r="L45" s="122" t="n">
        <v>323</v>
      </c>
      <c r="M45" s="122" t="n">
        <v>396</v>
      </c>
      <c r="N45" s="122" t="n">
        <v>3960</v>
      </c>
      <c r="O45" s="83" t="s">
        <v>162</v>
      </c>
    </row>
    <row r="46" customFormat="false" ht="11.65" hidden="false" customHeight="true" outlineLevel="0" collapsed="false">
      <c r="A46" s="81" t="s">
        <v>164</v>
      </c>
      <c r="B46" s="133" t="n">
        <v>3843</v>
      </c>
      <c r="C46" s="142" t="s">
        <v>34</v>
      </c>
      <c r="D46" s="142" t="s">
        <v>34</v>
      </c>
      <c r="E46" s="133" t="n">
        <v>38</v>
      </c>
      <c r="F46" s="133" t="n">
        <v>21</v>
      </c>
      <c r="G46" s="133" t="n">
        <v>103</v>
      </c>
      <c r="H46" s="133" t="n">
        <v>141</v>
      </c>
      <c r="I46" s="133" t="n">
        <v>243</v>
      </c>
      <c r="J46" s="133" t="n">
        <v>579</v>
      </c>
      <c r="K46" s="133" t="n">
        <v>400</v>
      </c>
      <c r="L46" s="133" t="n">
        <v>133</v>
      </c>
      <c r="M46" s="133" t="n">
        <v>171</v>
      </c>
      <c r="N46" s="133" t="n">
        <v>2006</v>
      </c>
      <c r="O46" s="83" t="s">
        <v>164</v>
      </c>
    </row>
    <row r="47" s="56" customFormat="true" ht="11.65" hidden="false" customHeight="true" outlineLevel="0" collapsed="false">
      <c r="A47" s="66" t="s">
        <v>409</v>
      </c>
      <c r="B47" s="1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80" t="s">
        <v>409</v>
      </c>
    </row>
    <row r="48" s="56" customFormat="true" ht="11.65" hidden="false" customHeight="true" outlineLevel="0" collapsed="false">
      <c r="A48" s="81" t="s">
        <v>162</v>
      </c>
      <c r="B48" s="133" t="n">
        <v>12577</v>
      </c>
      <c r="C48" s="122" t="n">
        <v>28</v>
      </c>
      <c r="D48" s="122" t="n">
        <v>28</v>
      </c>
      <c r="E48" s="122" t="n">
        <v>211</v>
      </c>
      <c r="F48" s="122" t="n">
        <v>77</v>
      </c>
      <c r="G48" s="122" t="n">
        <v>283</v>
      </c>
      <c r="H48" s="122" t="n">
        <v>471</v>
      </c>
      <c r="I48" s="122" t="n">
        <v>810</v>
      </c>
      <c r="J48" s="122" t="n">
        <v>1759</v>
      </c>
      <c r="K48" s="122" t="n">
        <v>1316</v>
      </c>
      <c r="L48" s="122" t="n">
        <v>493</v>
      </c>
      <c r="M48" s="122" t="n">
        <v>658</v>
      </c>
      <c r="N48" s="122" t="n">
        <v>6443</v>
      </c>
      <c r="O48" s="83" t="s">
        <v>162</v>
      </c>
    </row>
    <row r="49" s="56" customFormat="true" ht="11.65" hidden="false" customHeight="true" outlineLevel="0" collapsed="false">
      <c r="A49" s="81" t="s">
        <v>164</v>
      </c>
      <c r="B49" s="133" t="n">
        <v>6233</v>
      </c>
      <c r="C49" s="133" t="n">
        <v>15</v>
      </c>
      <c r="D49" s="133" t="n">
        <v>12</v>
      </c>
      <c r="E49" s="133" t="n">
        <v>93</v>
      </c>
      <c r="F49" s="133" t="n">
        <v>33</v>
      </c>
      <c r="G49" s="133" t="n">
        <v>95</v>
      </c>
      <c r="H49" s="133" t="n">
        <v>211</v>
      </c>
      <c r="I49" s="133" t="n">
        <v>421</v>
      </c>
      <c r="J49" s="133" t="n">
        <v>900</v>
      </c>
      <c r="K49" s="133" t="n">
        <v>603</v>
      </c>
      <c r="L49" s="133" t="n">
        <v>239</v>
      </c>
      <c r="M49" s="133" t="n">
        <v>306</v>
      </c>
      <c r="N49" s="133" t="n">
        <v>3305</v>
      </c>
      <c r="O49" s="83" t="s">
        <v>164</v>
      </c>
    </row>
    <row r="50" s="56" customFormat="true" ht="11.65" hidden="false" customHeight="true" outlineLevel="0" collapsed="false">
      <c r="A50" s="66" t="s">
        <v>410</v>
      </c>
      <c r="B50" s="1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80" t="s">
        <v>410</v>
      </c>
    </row>
    <row r="51" s="56" customFormat="true" ht="11.65" hidden="false" customHeight="true" outlineLevel="0" collapsed="false">
      <c r="A51" s="81" t="s">
        <v>162</v>
      </c>
      <c r="B51" s="133" t="n">
        <v>6206</v>
      </c>
      <c r="C51" s="122" t="n">
        <v>9</v>
      </c>
      <c r="D51" s="122" t="n">
        <v>8</v>
      </c>
      <c r="E51" s="122" t="n">
        <v>83</v>
      </c>
      <c r="F51" s="122" t="n">
        <v>51</v>
      </c>
      <c r="G51" s="122" t="n">
        <v>198</v>
      </c>
      <c r="H51" s="122" t="n">
        <v>272</v>
      </c>
      <c r="I51" s="122" t="n">
        <v>412</v>
      </c>
      <c r="J51" s="122" t="n">
        <v>910</v>
      </c>
      <c r="K51" s="122" t="n">
        <v>642</v>
      </c>
      <c r="L51" s="122" t="n">
        <v>244</v>
      </c>
      <c r="M51" s="122" t="n">
        <v>319</v>
      </c>
      <c r="N51" s="122" t="n">
        <v>3058</v>
      </c>
      <c r="O51" s="83" t="s">
        <v>162</v>
      </c>
    </row>
    <row r="52" s="56" customFormat="true" ht="11.65" hidden="false" customHeight="true" outlineLevel="0" collapsed="false">
      <c r="A52" s="81" t="s">
        <v>164</v>
      </c>
      <c r="B52" s="133" t="n">
        <v>2899</v>
      </c>
      <c r="C52" s="142" t="s">
        <v>34</v>
      </c>
      <c r="D52" s="142" t="s">
        <v>34</v>
      </c>
      <c r="E52" s="133" t="n">
        <v>29</v>
      </c>
      <c r="F52" s="133" t="n">
        <v>23</v>
      </c>
      <c r="G52" s="133" t="n">
        <v>76</v>
      </c>
      <c r="H52" s="133" t="n">
        <v>106</v>
      </c>
      <c r="I52" s="133" t="n">
        <v>175</v>
      </c>
      <c r="J52" s="133" t="n">
        <v>382</v>
      </c>
      <c r="K52" s="133" t="n">
        <v>277</v>
      </c>
      <c r="L52" s="133" t="n">
        <v>110</v>
      </c>
      <c r="M52" s="133" t="n">
        <v>149</v>
      </c>
      <c r="N52" s="133" t="n">
        <v>1567</v>
      </c>
      <c r="O52" s="83" t="s">
        <v>164</v>
      </c>
    </row>
    <row r="53" s="56" customFormat="true" ht="11.65" hidden="false" customHeight="true" outlineLevel="0" collapsed="false">
      <c r="A53" s="66" t="s">
        <v>411</v>
      </c>
      <c r="B53" s="1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80" t="s">
        <v>411</v>
      </c>
    </row>
    <row r="54" s="56" customFormat="true" ht="11.65" hidden="false" customHeight="true" outlineLevel="0" collapsed="false">
      <c r="A54" s="81" t="s">
        <v>162</v>
      </c>
      <c r="B54" s="133" t="n">
        <v>12660</v>
      </c>
      <c r="C54" s="122" t="n">
        <v>18</v>
      </c>
      <c r="D54" s="122" t="n">
        <v>20</v>
      </c>
      <c r="E54" s="122" t="n">
        <v>131</v>
      </c>
      <c r="F54" s="122" t="n">
        <v>39</v>
      </c>
      <c r="G54" s="122" t="n">
        <v>261</v>
      </c>
      <c r="H54" s="122" t="n">
        <v>465</v>
      </c>
      <c r="I54" s="122" t="n">
        <v>691</v>
      </c>
      <c r="J54" s="122" t="n">
        <v>1697</v>
      </c>
      <c r="K54" s="122" t="n">
        <v>1284</v>
      </c>
      <c r="L54" s="122" t="n">
        <v>485</v>
      </c>
      <c r="M54" s="122" t="n">
        <v>573</v>
      </c>
      <c r="N54" s="122" t="n">
        <v>6996</v>
      </c>
      <c r="O54" s="83" t="s">
        <v>162</v>
      </c>
    </row>
    <row r="55" s="56" customFormat="true" ht="11.65" hidden="false" customHeight="true" outlineLevel="0" collapsed="false">
      <c r="A55" s="81" t="s">
        <v>164</v>
      </c>
      <c r="B55" s="133" t="n">
        <v>6267</v>
      </c>
      <c r="C55" s="133" t="n">
        <v>8</v>
      </c>
      <c r="D55" s="133" t="n">
        <v>9</v>
      </c>
      <c r="E55" s="133" t="n">
        <v>48</v>
      </c>
      <c r="F55" s="133" t="n">
        <v>11</v>
      </c>
      <c r="G55" s="133" t="n">
        <v>119</v>
      </c>
      <c r="H55" s="133" t="n">
        <v>185</v>
      </c>
      <c r="I55" s="133" t="n">
        <v>318</v>
      </c>
      <c r="J55" s="133" t="n">
        <v>780</v>
      </c>
      <c r="K55" s="133" t="n">
        <v>580</v>
      </c>
      <c r="L55" s="133" t="n">
        <v>219</v>
      </c>
      <c r="M55" s="133" t="n">
        <v>272</v>
      </c>
      <c r="N55" s="133" t="n">
        <v>3718</v>
      </c>
      <c r="O55" s="83" t="s">
        <v>164</v>
      </c>
    </row>
    <row r="56" s="56" customFormat="true" ht="11.65" hidden="false" customHeight="true" outlineLevel="0" collapsed="false">
      <c r="A56" s="66" t="s">
        <v>412</v>
      </c>
      <c r="B56" s="1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80" t="s">
        <v>412</v>
      </c>
    </row>
    <row r="57" s="56" customFormat="true" ht="11.65" hidden="false" customHeight="true" outlineLevel="0" collapsed="false">
      <c r="A57" s="81" t="s">
        <v>162</v>
      </c>
      <c r="B57" s="133" t="n">
        <v>12573</v>
      </c>
      <c r="C57" s="122" t="n">
        <v>24</v>
      </c>
      <c r="D57" s="122" t="n">
        <v>18</v>
      </c>
      <c r="E57" s="122" t="n">
        <v>175</v>
      </c>
      <c r="F57" s="122" t="n">
        <v>56</v>
      </c>
      <c r="G57" s="122" t="n">
        <v>298</v>
      </c>
      <c r="H57" s="122" t="n">
        <v>435</v>
      </c>
      <c r="I57" s="122" t="n">
        <v>773</v>
      </c>
      <c r="J57" s="122" t="n">
        <v>1731</v>
      </c>
      <c r="K57" s="122" t="n">
        <v>1300</v>
      </c>
      <c r="L57" s="122" t="n">
        <v>504</v>
      </c>
      <c r="M57" s="122" t="n">
        <v>692</v>
      </c>
      <c r="N57" s="122" t="n">
        <v>6567</v>
      </c>
      <c r="O57" s="83" t="s">
        <v>162</v>
      </c>
    </row>
    <row r="58" s="56" customFormat="true" ht="11.65" hidden="false" customHeight="true" outlineLevel="0" collapsed="false">
      <c r="A58" s="81" t="s">
        <v>164</v>
      </c>
      <c r="B58" s="133" t="n">
        <v>6152</v>
      </c>
      <c r="C58" s="133" t="n">
        <v>12</v>
      </c>
      <c r="D58" s="133" t="n">
        <v>7</v>
      </c>
      <c r="E58" s="133" t="n">
        <v>74</v>
      </c>
      <c r="F58" s="133" t="n">
        <v>25</v>
      </c>
      <c r="G58" s="133" t="n">
        <v>121</v>
      </c>
      <c r="H58" s="133" t="n">
        <v>182</v>
      </c>
      <c r="I58" s="133" t="n">
        <v>398</v>
      </c>
      <c r="J58" s="133" t="n">
        <v>845</v>
      </c>
      <c r="K58" s="133" t="n">
        <v>630</v>
      </c>
      <c r="L58" s="133" t="n">
        <v>232</v>
      </c>
      <c r="M58" s="133" t="n">
        <v>313</v>
      </c>
      <c r="N58" s="133" t="n">
        <v>3313</v>
      </c>
      <c r="O58" s="83" t="s">
        <v>164</v>
      </c>
    </row>
    <row r="59" s="56" customFormat="true" ht="11.65" hidden="false" customHeight="true" outlineLevel="0" collapsed="false">
      <c r="A59" s="66" t="s">
        <v>413</v>
      </c>
      <c r="B59" s="1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80" t="s">
        <v>413</v>
      </c>
    </row>
    <row r="60" s="56" customFormat="true" ht="11.65" hidden="false" customHeight="true" outlineLevel="0" collapsed="false">
      <c r="A60" s="81" t="s">
        <v>162</v>
      </c>
      <c r="B60" s="133" t="n">
        <v>13310</v>
      </c>
      <c r="C60" s="122" t="n">
        <v>20</v>
      </c>
      <c r="D60" s="122" t="n">
        <v>18</v>
      </c>
      <c r="E60" s="122" t="n">
        <v>151</v>
      </c>
      <c r="F60" s="122" t="n">
        <v>56</v>
      </c>
      <c r="G60" s="122" t="n">
        <v>368</v>
      </c>
      <c r="H60" s="122" t="n">
        <v>447</v>
      </c>
      <c r="I60" s="122" t="n">
        <v>751</v>
      </c>
      <c r="J60" s="122" t="n">
        <v>2004</v>
      </c>
      <c r="K60" s="122" t="n">
        <v>1442</v>
      </c>
      <c r="L60" s="122" t="n">
        <v>612</v>
      </c>
      <c r="M60" s="122" t="n">
        <v>681</v>
      </c>
      <c r="N60" s="122" t="n">
        <v>6760</v>
      </c>
      <c r="O60" s="83" t="s">
        <v>162</v>
      </c>
    </row>
    <row r="61" s="56" customFormat="true" ht="11.65" hidden="false" customHeight="true" outlineLevel="0" collapsed="false">
      <c r="A61" s="81" t="s">
        <v>164</v>
      </c>
      <c r="B61" s="133" t="n">
        <v>6489</v>
      </c>
      <c r="C61" s="133" t="n">
        <v>7</v>
      </c>
      <c r="D61" s="133" t="n">
        <v>10</v>
      </c>
      <c r="E61" s="133" t="n">
        <v>64</v>
      </c>
      <c r="F61" s="133" t="n">
        <v>24</v>
      </c>
      <c r="G61" s="133" t="n">
        <v>151</v>
      </c>
      <c r="H61" s="133" t="n">
        <v>174</v>
      </c>
      <c r="I61" s="133" t="n">
        <v>342</v>
      </c>
      <c r="J61" s="133" t="n">
        <v>968</v>
      </c>
      <c r="K61" s="133" t="n">
        <v>663</v>
      </c>
      <c r="L61" s="133" t="n">
        <v>273</v>
      </c>
      <c r="M61" s="133" t="n">
        <v>313</v>
      </c>
      <c r="N61" s="133" t="n">
        <v>3500</v>
      </c>
      <c r="O61" s="83" t="s">
        <v>164</v>
      </c>
    </row>
    <row r="62" s="56" customFormat="true" ht="12" hidden="false" customHeight="true" outlineLevel="0" collapsed="false">
      <c r="A62" s="104" t="s">
        <v>41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88" t="s">
        <v>414</v>
      </c>
    </row>
    <row r="63" s="56" customFormat="true" ht="12" hidden="false" customHeight="true" outlineLevel="0" collapsed="false">
      <c r="A63" s="104" t="s">
        <v>162</v>
      </c>
      <c r="B63" s="142" t="n">
        <v>221629</v>
      </c>
      <c r="C63" s="142" t="n">
        <v>331</v>
      </c>
      <c r="D63" s="142" t="n">
        <v>383</v>
      </c>
      <c r="E63" s="142" t="n">
        <v>2690</v>
      </c>
      <c r="F63" s="142" t="n">
        <v>998</v>
      </c>
      <c r="G63" s="142" t="n">
        <v>4990</v>
      </c>
      <c r="H63" s="142" t="n">
        <v>7872</v>
      </c>
      <c r="I63" s="142" t="n">
        <v>12660</v>
      </c>
      <c r="J63" s="142" t="n">
        <v>30536</v>
      </c>
      <c r="K63" s="142" t="n">
        <v>22478</v>
      </c>
      <c r="L63" s="142" t="n">
        <v>8738</v>
      </c>
      <c r="M63" s="142" t="n">
        <v>11242</v>
      </c>
      <c r="N63" s="142" t="n">
        <v>118711</v>
      </c>
      <c r="O63" s="90" t="s">
        <v>162</v>
      </c>
    </row>
    <row r="64" s="56" customFormat="true" ht="12" hidden="false" customHeight="true" outlineLevel="0" collapsed="false">
      <c r="A64" s="104" t="s">
        <v>164</v>
      </c>
      <c r="B64" s="142" t="n">
        <v>109823</v>
      </c>
      <c r="C64" s="142" t="n">
        <v>138</v>
      </c>
      <c r="D64" s="142" t="n">
        <v>154</v>
      </c>
      <c r="E64" s="142" t="n">
        <v>1055</v>
      </c>
      <c r="F64" s="142" t="n">
        <v>398</v>
      </c>
      <c r="G64" s="142" t="n">
        <v>1993</v>
      </c>
      <c r="H64" s="142" t="n">
        <v>3326</v>
      </c>
      <c r="I64" s="142" t="n">
        <v>6097</v>
      </c>
      <c r="J64" s="142" t="n">
        <v>14817</v>
      </c>
      <c r="K64" s="142" t="n">
        <v>10629</v>
      </c>
      <c r="L64" s="142" t="n">
        <v>4122</v>
      </c>
      <c r="M64" s="142" t="n">
        <v>5337</v>
      </c>
      <c r="N64" s="142" t="n">
        <v>61757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8" t="s">
        <v>415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5</v>
      </c>
      <c r="B3" s="73" t="s">
        <v>151</v>
      </c>
      <c r="C3" s="74" t="s">
        <v>152</v>
      </c>
      <c r="D3" s="74" t="s">
        <v>153</v>
      </c>
      <c r="E3" s="74" t="s">
        <v>416</v>
      </c>
      <c r="F3" s="75" t="s">
        <v>155</v>
      </c>
      <c r="G3" s="72" t="s">
        <v>417</v>
      </c>
      <c r="H3" s="74" t="s">
        <v>418</v>
      </c>
      <c r="I3" s="74" t="s">
        <v>419</v>
      </c>
      <c r="J3" s="74" t="s">
        <v>420</v>
      </c>
      <c r="K3" s="74" t="s">
        <v>160</v>
      </c>
      <c r="L3" s="75" t="s">
        <v>395</v>
      </c>
    </row>
    <row r="4" customFormat="false" ht="12" hidden="false" customHeight="true" outlineLevel="0" collapsed="false">
      <c r="A4" s="153"/>
      <c r="B4" s="56"/>
      <c r="C4" s="56"/>
      <c r="D4" s="56"/>
      <c r="E4" s="56"/>
      <c r="F4" s="56"/>
      <c r="G4" s="56"/>
      <c r="H4" s="56"/>
      <c r="I4" s="56"/>
      <c r="J4" s="56"/>
      <c r="K4" s="56"/>
      <c r="L4" s="115"/>
    </row>
    <row r="5" customFormat="false" ht="12" hidden="false" customHeight="true" outlineLevel="0" collapsed="false">
      <c r="A5" s="102" t="s">
        <v>421</v>
      </c>
      <c r="B5" s="133" t="n">
        <v>6052</v>
      </c>
      <c r="C5" s="133" t="n">
        <v>100</v>
      </c>
      <c r="D5" s="133" t="n">
        <v>1352</v>
      </c>
      <c r="E5" s="133" t="n">
        <v>921</v>
      </c>
      <c r="F5" s="133" t="n">
        <v>550</v>
      </c>
      <c r="G5" s="133" t="n">
        <v>270</v>
      </c>
      <c r="H5" s="133" t="n">
        <v>114</v>
      </c>
      <c r="I5" s="133" t="n">
        <v>1362</v>
      </c>
      <c r="J5" s="133" t="n">
        <v>932</v>
      </c>
      <c r="K5" s="133" t="n">
        <v>451</v>
      </c>
      <c r="L5" s="83" t="s">
        <v>421</v>
      </c>
    </row>
    <row r="6" customFormat="false" ht="12" hidden="false" customHeight="true" outlineLevel="0" collapsed="false">
      <c r="A6" s="102" t="s">
        <v>422</v>
      </c>
      <c r="B6" s="133" t="n">
        <v>9779</v>
      </c>
      <c r="C6" s="133" t="n">
        <v>139</v>
      </c>
      <c r="D6" s="133" t="n">
        <v>2872</v>
      </c>
      <c r="E6" s="133" t="n">
        <v>1476</v>
      </c>
      <c r="F6" s="133" t="n">
        <v>672</v>
      </c>
      <c r="G6" s="133" t="n">
        <v>463</v>
      </c>
      <c r="H6" s="133" t="n">
        <v>219</v>
      </c>
      <c r="I6" s="133" t="n">
        <v>2183</v>
      </c>
      <c r="J6" s="133" t="n">
        <v>1314</v>
      </c>
      <c r="K6" s="133" t="n">
        <v>441</v>
      </c>
      <c r="L6" s="83" t="s">
        <v>422</v>
      </c>
    </row>
    <row r="7" customFormat="false" ht="12" hidden="false" customHeight="true" outlineLevel="0" collapsed="false">
      <c r="A7" s="102" t="s">
        <v>423</v>
      </c>
      <c r="B7" s="133" t="n">
        <v>7189</v>
      </c>
      <c r="C7" s="133" t="n">
        <v>58</v>
      </c>
      <c r="D7" s="133" t="n">
        <v>1993</v>
      </c>
      <c r="E7" s="133" t="n">
        <v>1533</v>
      </c>
      <c r="F7" s="133" t="n">
        <v>442</v>
      </c>
      <c r="G7" s="133" t="n">
        <v>323</v>
      </c>
      <c r="H7" s="133" t="n">
        <v>120</v>
      </c>
      <c r="I7" s="133" t="n">
        <v>1466</v>
      </c>
      <c r="J7" s="133" t="n">
        <v>815</v>
      </c>
      <c r="K7" s="133" t="n">
        <v>439</v>
      </c>
      <c r="L7" s="83" t="s">
        <v>423</v>
      </c>
    </row>
    <row r="8" customFormat="false" ht="12" hidden="false" customHeight="true" outlineLevel="0" collapsed="false">
      <c r="A8" s="102" t="s">
        <v>424</v>
      </c>
      <c r="B8" s="133" t="n">
        <v>10493</v>
      </c>
      <c r="C8" s="133" t="n">
        <v>138</v>
      </c>
      <c r="D8" s="133" t="n">
        <v>2331</v>
      </c>
      <c r="E8" s="133" t="n">
        <v>1768</v>
      </c>
      <c r="F8" s="133" t="n">
        <v>962</v>
      </c>
      <c r="G8" s="133" t="n">
        <v>548</v>
      </c>
      <c r="H8" s="133" t="n">
        <v>281</v>
      </c>
      <c r="I8" s="133" t="n">
        <v>2422</v>
      </c>
      <c r="J8" s="133" t="n">
        <v>1214</v>
      </c>
      <c r="K8" s="133" t="n">
        <v>829</v>
      </c>
      <c r="L8" s="83" t="s">
        <v>424</v>
      </c>
    </row>
    <row r="9" customFormat="false" ht="12" hidden="false" customHeight="true" outlineLevel="0" collapsed="false">
      <c r="A9" s="66"/>
      <c r="B9" s="133"/>
      <c r="C9" s="154"/>
      <c r="D9" s="154"/>
      <c r="E9" s="154"/>
      <c r="F9" s="154"/>
      <c r="G9" s="154"/>
      <c r="H9" s="154"/>
      <c r="I9" s="154"/>
      <c r="J9" s="154"/>
      <c r="K9" s="154"/>
      <c r="L9" s="80"/>
    </row>
    <row r="10" customFormat="false" ht="12" hidden="false" customHeight="true" outlineLevel="0" collapsed="false">
      <c r="A10" s="102" t="s">
        <v>425</v>
      </c>
      <c r="B10" s="133" t="n">
        <v>19734</v>
      </c>
      <c r="C10" s="133" t="n">
        <v>157</v>
      </c>
      <c r="D10" s="133" t="n">
        <v>5740</v>
      </c>
      <c r="E10" s="133" t="n">
        <v>4337</v>
      </c>
      <c r="F10" s="133" t="n">
        <v>1036</v>
      </c>
      <c r="G10" s="133" t="n">
        <v>759</v>
      </c>
      <c r="H10" s="133" t="n">
        <v>330</v>
      </c>
      <c r="I10" s="133" t="n">
        <v>3797</v>
      </c>
      <c r="J10" s="133" t="n">
        <v>2222</v>
      </c>
      <c r="K10" s="133" t="n">
        <v>1356</v>
      </c>
      <c r="L10" s="83" t="s">
        <v>425</v>
      </c>
    </row>
    <row r="11" customFormat="false" ht="12" hidden="false" customHeight="true" outlineLevel="0" collapsed="false">
      <c r="A11" s="102" t="s">
        <v>426</v>
      </c>
      <c r="B11" s="133" t="n">
        <v>15187</v>
      </c>
      <c r="C11" s="133" t="n">
        <v>185</v>
      </c>
      <c r="D11" s="133" t="n">
        <v>4633</v>
      </c>
      <c r="E11" s="133" t="n">
        <v>3018</v>
      </c>
      <c r="F11" s="133" t="n">
        <v>845</v>
      </c>
      <c r="G11" s="133" t="n">
        <v>614</v>
      </c>
      <c r="H11" s="133" t="n">
        <v>312</v>
      </c>
      <c r="I11" s="133" t="n">
        <v>3185</v>
      </c>
      <c r="J11" s="133" t="n">
        <v>1649</v>
      </c>
      <c r="K11" s="133" t="n">
        <v>746</v>
      </c>
      <c r="L11" s="83" t="s">
        <v>426</v>
      </c>
    </row>
    <row r="12" customFormat="false" ht="12" hidden="false" customHeight="true" outlineLevel="0" collapsed="false">
      <c r="A12" s="102" t="s">
        <v>427</v>
      </c>
      <c r="B12" s="133" t="n">
        <v>11517</v>
      </c>
      <c r="C12" s="133" t="n">
        <v>169</v>
      </c>
      <c r="D12" s="133" t="n">
        <v>3944</v>
      </c>
      <c r="E12" s="133" t="n">
        <v>1871</v>
      </c>
      <c r="F12" s="133" t="n">
        <v>675</v>
      </c>
      <c r="G12" s="133" t="n">
        <v>483</v>
      </c>
      <c r="H12" s="133" t="n">
        <v>176</v>
      </c>
      <c r="I12" s="133" t="n">
        <v>2322</v>
      </c>
      <c r="J12" s="133" t="n">
        <v>1370</v>
      </c>
      <c r="K12" s="133" t="n">
        <v>507</v>
      </c>
      <c r="L12" s="83" t="s">
        <v>427</v>
      </c>
    </row>
    <row r="13" customFormat="false" ht="12" hidden="false" customHeight="true" outlineLevel="0" collapsed="false">
      <c r="A13" s="102" t="s">
        <v>428</v>
      </c>
      <c r="B13" s="133" t="n">
        <v>10653</v>
      </c>
      <c r="C13" s="133" t="n">
        <v>170</v>
      </c>
      <c r="D13" s="133" t="n">
        <v>2476</v>
      </c>
      <c r="E13" s="133" t="n">
        <v>1949</v>
      </c>
      <c r="F13" s="133" t="n">
        <v>738</v>
      </c>
      <c r="G13" s="133" t="n">
        <v>488</v>
      </c>
      <c r="H13" s="133" t="n">
        <v>231</v>
      </c>
      <c r="I13" s="133" t="n">
        <v>2275</v>
      </c>
      <c r="J13" s="133" t="n">
        <v>1327</v>
      </c>
      <c r="K13" s="133" t="n">
        <v>999</v>
      </c>
      <c r="L13" s="83" t="s">
        <v>428</v>
      </c>
    </row>
    <row r="14" customFormat="false" ht="12" hidden="false" customHeight="true" outlineLevel="0" collapsed="false">
      <c r="A14" s="102" t="s">
        <v>429</v>
      </c>
      <c r="B14" s="133" t="n">
        <v>18822</v>
      </c>
      <c r="C14" s="133" t="n">
        <v>175</v>
      </c>
      <c r="D14" s="133" t="n">
        <v>5420</v>
      </c>
      <c r="E14" s="133" t="n">
        <v>3904</v>
      </c>
      <c r="F14" s="133" t="n">
        <v>1070</v>
      </c>
      <c r="G14" s="133" t="n">
        <v>748</v>
      </c>
      <c r="H14" s="133" t="n">
        <v>354</v>
      </c>
      <c r="I14" s="133" t="n">
        <v>3919</v>
      </c>
      <c r="J14" s="133" t="n">
        <v>1914</v>
      </c>
      <c r="K14" s="133" t="n">
        <v>1318</v>
      </c>
      <c r="L14" s="83" t="s">
        <v>429</v>
      </c>
    </row>
    <row r="15" customFormat="false" ht="12" hidden="false" customHeight="true" outlineLevel="0" collapsed="false">
      <c r="A15" s="102" t="s">
        <v>430</v>
      </c>
      <c r="B15" s="133" t="n">
        <v>14907</v>
      </c>
      <c r="C15" s="133" t="n">
        <v>209</v>
      </c>
      <c r="D15" s="133" t="n">
        <v>3450</v>
      </c>
      <c r="E15" s="133" t="n">
        <v>2771</v>
      </c>
      <c r="F15" s="133" t="n">
        <v>1143</v>
      </c>
      <c r="G15" s="133" t="n">
        <v>677</v>
      </c>
      <c r="H15" s="133" t="n">
        <v>337</v>
      </c>
      <c r="I15" s="133" t="n">
        <v>3249</v>
      </c>
      <c r="J15" s="133" t="n">
        <v>1722</v>
      </c>
      <c r="K15" s="133" t="n">
        <v>1349</v>
      </c>
      <c r="L15" s="83" t="s">
        <v>430</v>
      </c>
    </row>
    <row r="16" customFormat="false" ht="12" hidden="false" customHeight="true" outlineLevel="0" collapsed="false">
      <c r="A16" s="102" t="s">
        <v>431</v>
      </c>
      <c r="B16" s="133" t="n">
        <v>12048</v>
      </c>
      <c r="C16" s="133" t="n">
        <v>200</v>
      </c>
      <c r="D16" s="133" t="n">
        <v>3768</v>
      </c>
      <c r="E16" s="133" t="n">
        <v>1920</v>
      </c>
      <c r="F16" s="133" t="n">
        <v>864</v>
      </c>
      <c r="G16" s="133" t="n">
        <v>538</v>
      </c>
      <c r="H16" s="133" t="n">
        <v>236</v>
      </c>
      <c r="I16" s="133" t="n">
        <v>2565</v>
      </c>
      <c r="J16" s="133" t="n">
        <v>1459</v>
      </c>
      <c r="K16" s="133" t="n">
        <v>498</v>
      </c>
      <c r="L16" s="83" t="s">
        <v>431</v>
      </c>
    </row>
    <row r="17" customFormat="false" ht="12" hidden="false" customHeight="true" outlineLevel="0" collapsed="false">
      <c r="A17" s="102" t="s">
        <v>432</v>
      </c>
      <c r="B17" s="133" t="n">
        <v>19753</v>
      </c>
      <c r="C17" s="133" t="n">
        <v>205</v>
      </c>
      <c r="D17" s="133" t="n">
        <v>5422</v>
      </c>
      <c r="E17" s="133" t="n">
        <v>4212</v>
      </c>
      <c r="F17" s="133" t="n">
        <v>1129</v>
      </c>
      <c r="G17" s="133" t="n">
        <v>878</v>
      </c>
      <c r="H17" s="133" t="n">
        <v>355</v>
      </c>
      <c r="I17" s="133" t="n">
        <v>4000</v>
      </c>
      <c r="J17" s="133" t="n">
        <v>2316</v>
      </c>
      <c r="K17" s="133" t="n">
        <v>1236</v>
      </c>
      <c r="L17" s="83" t="s">
        <v>432</v>
      </c>
    </row>
    <row r="18" customFormat="false" ht="12" hidden="false" customHeight="true" outlineLevel="0" collapsed="false">
      <c r="A18" s="102" t="s">
        <v>433</v>
      </c>
      <c r="B18" s="133" t="n">
        <v>8169</v>
      </c>
      <c r="C18" s="133" t="n">
        <v>116</v>
      </c>
      <c r="D18" s="133" t="n">
        <v>1824</v>
      </c>
      <c r="E18" s="133" t="n">
        <v>1212</v>
      </c>
      <c r="F18" s="133" t="n">
        <v>630</v>
      </c>
      <c r="G18" s="133" t="n">
        <v>360</v>
      </c>
      <c r="H18" s="133" t="n">
        <v>161</v>
      </c>
      <c r="I18" s="133" t="n">
        <v>1736</v>
      </c>
      <c r="J18" s="133" t="n">
        <v>1492</v>
      </c>
      <c r="K18" s="133" t="n">
        <v>638</v>
      </c>
      <c r="L18" s="83" t="s">
        <v>433</v>
      </c>
    </row>
    <row r="19" customFormat="false" ht="12" hidden="false" customHeight="true" outlineLevel="0" collapsed="false">
      <c r="A19" s="102" t="s">
        <v>434</v>
      </c>
      <c r="B19" s="133" t="n">
        <v>12577</v>
      </c>
      <c r="C19" s="133" t="n">
        <v>183</v>
      </c>
      <c r="D19" s="133" t="n">
        <v>2861</v>
      </c>
      <c r="E19" s="133" t="n">
        <v>2089</v>
      </c>
      <c r="F19" s="133" t="n">
        <v>956</v>
      </c>
      <c r="G19" s="133" t="n">
        <v>589</v>
      </c>
      <c r="H19" s="133" t="n">
        <v>387</v>
      </c>
      <c r="I19" s="133" t="n">
        <v>2929</v>
      </c>
      <c r="J19" s="133" t="n">
        <v>1501</v>
      </c>
      <c r="K19" s="133" t="n">
        <v>1082</v>
      </c>
      <c r="L19" s="83" t="s">
        <v>434</v>
      </c>
    </row>
    <row r="20" customFormat="false" ht="12" hidden="false" customHeight="true" outlineLevel="0" collapsed="false">
      <c r="A20" s="102" t="s">
        <v>435</v>
      </c>
      <c r="B20" s="133" t="n">
        <v>6206</v>
      </c>
      <c r="C20" s="133" t="n">
        <v>113</v>
      </c>
      <c r="D20" s="133" t="n">
        <v>1601</v>
      </c>
      <c r="E20" s="133" t="n">
        <v>920</v>
      </c>
      <c r="F20" s="133" t="n">
        <v>484</v>
      </c>
      <c r="G20" s="133" t="n">
        <v>280</v>
      </c>
      <c r="H20" s="133" t="n">
        <v>133</v>
      </c>
      <c r="I20" s="133" t="n">
        <v>1236</v>
      </c>
      <c r="J20" s="133" t="n">
        <v>946</v>
      </c>
      <c r="K20" s="133" t="n">
        <v>493</v>
      </c>
      <c r="L20" s="83" t="s">
        <v>435</v>
      </c>
    </row>
    <row r="21" customFormat="false" ht="12" hidden="false" customHeight="true" outlineLevel="0" collapsed="false">
      <c r="A21" s="102" t="s">
        <v>436</v>
      </c>
      <c r="B21" s="133" t="n">
        <v>12660</v>
      </c>
      <c r="C21" s="133" t="n">
        <v>193</v>
      </c>
      <c r="D21" s="133" t="n">
        <v>4019</v>
      </c>
      <c r="E21" s="133" t="n">
        <v>1841</v>
      </c>
      <c r="F21" s="133" t="n">
        <v>940</v>
      </c>
      <c r="G21" s="133" t="n">
        <v>578</v>
      </c>
      <c r="H21" s="133" t="n">
        <v>232</v>
      </c>
      <c r="I21" s="133" t="n">
        <v>2752</v>
      </c>
      <c r="J21" s="133" t="n">
        <v>1563</v>
      </c>
      <c r="K21" s="133" t="n">
        <v>542</v>
      </c>
      <c r="L21" s="83" t="s">
        <v>436</v>
      </c>
    </row>
    <row r="22" customFormat="false" ht="12" hidden="false" customHeight="true" outlineLevel="0" collapsed="false">
      <c r="A22" s="102" t="s">
        <v>437</v>
      </c>
      <c r="B22" s="133" t="n">
        <v>12573</v>
      </c>
      <c r="C22" s="133" t="n">
        <v>184</v>
      </c>
      <c r="D22" s="133" t="n">
        <v>3343</v>
      </c>
      <c r="E22" s="133" t="n">
        <v>2170</v>
      </c>
      <c r="F22" s="133" t="n">
        <v>939</v>
      </c>
      <c r="G22" s="133" t="n">
        <v>584</v>
      </c>
      <c r="H22" s="133" t="n">
        <v>250</v>
      </c>
      <c r="I22" s="133" t="n">
        <v>2680</v>
      </c>
      <c r="J22" s="133" t="n">
        <v>1551</v>
      </c>
      <c r="K22" s="133" t="n">
        <v>872</v>
      </c>
      <c r="L22" s="83" t="s">
        <v>437</v>
      </c>
    </row>
    <row r="23" customFormat="false" ht="12" hidden="false" customHeight="true" outlineLevel="0" collapsed="false">
      <c r="A23" s="102" t="s">
        <v>438</v>
      </c>
      <c r="B23" s="133" t="n">
        <v>13310</v>
      </c>
      <c r="C23" s="133" t="n">
        <v>167</v>
      </c>
      <c r="D23" s="133" t="n">
        <v>3787</v>
      </c>
      <c r="E23" s="133" t="n">
        <v>2567</v>
      </c>
      <c r="F23" s="133" t="n">
        <v>823</v>
      </c>
      <c r="G23" s="133" t="n">
        <v>635</v>
      </c>
      <c r="H23" s="133" t="n">
        <v>212</v>
      </c>
      <c r="I23" s="133" t="n">
        <v>2699</v>
      </c>
      <c r="J23" s="133" t="n">
        <v>1614</v>
      </c>
      <c r="K23" s="133" t="n">
        <v>806</v>
      </c>
      <c r="L23" s="83" t="s">
        <v>438</v>
      </c>
    </row>
    <row r="24" customFormat="false" ht="12" hidden="false" customHeight="true" outlineLevel="0" collapsed="false">
      <c r="A24" s="104" t="s">
        <v>439</v>
      </c>
      <c r="B24" s="142" t="n">
        <v>221629</v>
      </c>
      <c r="C24" s="142" t="n">
        <v>2861</v>
      </c>
      <c r="D24" s="142" t="n">
        <v>60836</v>
      </c>
      <c r="E24" s="142" t="n">
        <v>40479</v>
      </c>
      <c r="F24" s="142" t="n">
        <v>14898</v>
      </c>
      <c r="G24" s="142" t="n">
        <v>9815</v>
      </c>
      <c r="H24" s="142" t="n">
        <v>4440</v>
      </c>
      <c r="I24" s="142" t="n">
        <v>46777</v>
      </c>
      <c r="J24" s="142" t="n">
        <v>26921</v>
      </c>
      <c r="K24" s="142" t="n">
        <v>14602</v>
      </c>
      <c r="L24" s="88" t="s">
        <v>439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0" t="s">
        <v>440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5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153"/>
      <c r="B5" s="62"/>
      <c r="C5" s="62"/>
      <c r="D5" s="62"/>
      <c r="E5" s="62"/>
      <c r="F5" s="62"/>
      <c r="G5" s="62"/>
      <c r="H5" s="62"/>
      <c r="I5" s="62"/>
    </row>
    <row r="6" s="99" customFormat="true" ht="12" hidden="false" customHeight="true" outlineLevel="0" collapsed="false">
      <c r="A6" s="102" t="s">
        <v>421</v>
      </c>
      <c r="B6" s="133" t="n">
        <v>6052</v>
      </c>
      <c r="C6" s="145" t="n">
        <v>2.7</v>
      </c>
      <c r="D6" s="122" t="n">
        <v>1576</v>
      </c>
      <c r="E6" s="122" t="n">
        <v>880</v>
      </c>
      <c r="F6" s="122" t="n">
        <v>634</v>
      </c>
      <c r="G6" s="122" t="n">
        <v>816</v>
      </c>
      <c r="H6" s="122" t="n">
        <v>408</v>
      </c>
      <c r="I6" s="122" t="n">
        <v>1738</v>
      </c>
    </row>
    <row r="7" s="99" customFormat="true" ht="12" hidden="false" customHeight="true" outlineLevel="0" collapsed="false">
      <c r="A7" s="102" t="s">
        <v>422</v>
      </c>
      <c r="B7" s="133" t="n">
        <v>9779</v>
      </c>
      <c r="C7" s="145" t="n">
        <v>4.4</v>
      </c>
      <c r="D7" s="122" t="n">
        <v>2820</v>
      </c>
      <c r="E7" s="122" t="n">
        <v>1559</v>
      </c>
      <c r="F7" s="122" t="n">
        <v>1128</v>
      </c>
      <c r="G7" s="122" t="n">
        <v>1320</v>
      </c>
      <c r="H7" s="122" t="n">
        <v>542</v>
      </c>
      <c r="I7" s="122" t="n">
        <v>2410</v>
      </c>
    </row>
    <row r="8" s="99" customFormat="true" ht="12" hidden="false" customHeight="true" outlineLevel="0" collapsed="false">
      <c r="A8" s="102" t="s">
        <v>423</v>
      </c>
      <c r="B8" s="133" t="n">
        <v>7189</v>
      </c>
      <c r="C8" s="145" t="n">
        <v>3.2</v>
      </c>
      <c r="D8" s="122" t="n">
        <v>1806</v>
      </c>
      <c r="E8" s="122" t="n">
        <v>1193</v>
      </c>
      <c r="F8" s="122" t="n">
        <v>851</v>
      </c>
      <c r="G8" s="122" t="n">
        <v>871</v>
      </c>
      <c r="H8" s="122" t="n">
        <v>455</v>
      </c>
      <c r="I8" s="122" t="n">
        <v>2013</v>
      </c>
    </row>
    <row r="9" s="99" customFormat="true" ht="12" hidden="false" customHeight="true" outlineLevel="0" collapsed="false">
      <c r="A9" s="102" t="s">
        <v>424</v>
      </c>
      <c r="B9" s="133" t="n">
        <v>10493</v>
      </c>
      <c r="C9" s="145" t="n">
        <v>4.7</v>
      </c>
      <c r="D9" s="122" t="n">
        <v>3054</v>
      </c>
      <c r="E9" s="122" t="n">
        <v>1543</v>
      </c>
      <c r="F9" s="122" t="n">
        <v>1184</v>
      </c>
      <c r="G9" s="122" t="n">
        <v>1413</v>
      </c>
      <c r="H9" s="122" t="n">
        <v>694</v>
      </c>
      <c r="I9" s="122" t="n">
        <v>2605</v>
      </c>
    </row>
    <row r="10" s="99" customFormat="true" ht="12" hidden="false" customHeight="true" outlineLevel="0" collapsed="false">
      <c r="A10" s="66"/>
      <c r="B10" s="133"/>
      <c r="C10" s="156"/>
      <c r="D10" s="133"/>
      <c r="E10" s="133"/>
      <c r="F10" s="133"/>
      <c r="G10" s="133"/>
      <c r="H10" s="133"/>
      <c r="I10" s="133"/>
    </row>
    <row r="11" s="99" customFormat="true" ht="12" hidden="false" customHeight="true" outlineLevel="0" collapsed="false">
      <c r="A11" s="102" t="s">
        <v>425</v>
      </c>
      <c r="B11" s="133" t="n">
        <v>19734</v>
      </c>
      <c r="C11" s="145" t="n">
        <v>8.9</v>
      </c>
      <c r="D11" s="122" t="n">
        <v>5256</v>
      </c>
      <c r="E11" s="122" t="n">
        <v>3373</v>
      </c>
      <c r="F11" s="122" t="n">
        <v>2406</v>
      </c>
      <c r="G11" s="122" t="n">
        <v>2225</v>
      </c>
      <c r="H11" s="122" t="n">
        <v>1133</v>
      </c>
      <c r="I11" s="122" t="n">
        <v>5341</v>
      </c>
    </row>
    <row r="12" s="99" customFormat="true" ht="12" hidden="false" customHeight="true" outlineLevel="0" collapsed="false">
      <c r="A12" s="102" t="s">
        <v>426</v>
      </c>
      <c r="B12" s="133" t="n">
        <v>15187</v>
      </c>
      <c r="C12" s="145" t="n">
        <v>6.9</v>
      </c>
      <c r="D12" s="122" t="n">
        <v>4665</v>
      </c>
      <c r="E12" s="122" t="n">
        <v>2581</v>
      </c>
      <c r="F12" s="122" t="n">
        <v>1717</v>
      </c>
      <c r="G12" s="122" t="n">
        <v>1956</v>
      </c>
      <c r="H12" s="122" t="n">
        <v>860</v>
      </c>
      <c r="I12" s="122" t="n">
        <v>3408</v>
      </c>
    </row>
    <row r="13" s="99" customFormat="true" ht="12" hidden="false" customHeight="true" outlineLevel="0" collapsed="false">
      <c r="A13" s="102" t="s">
        <v>427</v>
      </c>
      <c r="B13" s="133" t="n">
        <v>11517</v>
      </c>
      <c r="C13" s="145" t="n">
        <v>5.2</v>
      </c>
      <c r="D13" s="122" t="n">
        <v>3374</v>
      </c>
      <c r="E13" s="122" t="n">
        <v>1938</v>
      </c>
      <c r="F13" s="122" t="n">
        <v>1329</v>
      </c>
      <c r="G13" s="122" t="n">
        <v>1523</v>
      </c>
      <c r="H13" s="122" t="n">
        <v>624</v>
      </c>
      <c r="I13" s="122" t="n">
        <v>2729</v>
      </c>
    </row>
    <row r="14" s="99" customFormat="true" ht="12" hidden="false" customHeight="true" outlineLevel="0" collapsed="false">
      <c r="A14" s="102" t="s">
        <v>428</v>
      </c>
      <c r="B14" s="133" t="n">
        <v>10653</v>
      </c>
      <c r="C14" s="145" t="n">
        <v>4.8</v>
      </c>
      <c r="D14" s="122" t="n">
        <v>3164</v>
      </c>
      <c r="E14" s="122" t="n">
        <v>1665</v>
      </c>
      <c r="F14" s="122" t="n">
        <v>1127</v>
      </c>
      <c r="G14" s="122" t="n">
        <v>1372</v>
      </c>
      <c r="H14" s="122" t="n">
        <v>678</v>
      </c>
      <c r="I14" s="122" t="n">
        <v>2647</v>
      </c>
    </row>
    <row r="15" s="99" customFormat="true" ht="12" hidden="false" customHeight="true" outlineLevel="0" collapsed="false">
      <c r="A15" s="102" t="s">
        <v>429</v>
      </c>
      <c r="B15" s="133" t="n">
        <v>18822</v>
      </c>
      <c r="C15" s="145" t="n">
        <v>8.5</v>
      </c>
      <c r="D15" s="122" t="n">
        <v>5043</v>
      </c>
      <c r="E15" s="122" t="n">
        <v>3131</v>
      </c>
      <c r="F15" s="122" t="n">
        <v>2238</v>
      </c>
      <c r="G15" s="122" t="n">
        <v>2327</v>
      </c>
      <c r="H15" s="122" t="n">
        <v>1165</v>
      </c>
      <c r="I15" s="122" t="n">
        <v>4918</v>
      </c>
    </row>
    <row r="16" s="99" customFormat="true" ht="12" hidden="false" customHeight="true" outlineLevel="0" collapsed="false">
      <c r="A16" s="102" t="s">
        <v>430</v>
      </c>
      <c r="B16" s="133" t="n">
        <v>14907</v>
      </c>
      <c r="C16" s="145" t="n">
        <v>6.7</v>
      </c>
      <c r="D16" s="122" t="n">
        <v>4357</v>
      </c>
      <c r="E16" s="122" t="n">
        <v>2295</v>
      </c>
      <c r="F16" s="122" t="n">
        <v>1676</v>
      </c>
      <c r="G16" s="122" t="n">
        <v>1811</v>
      </c>
      <c r="H16" s="122" t="n">
        <v>963</v>
      </c>
      <c r="I16" s="122" t="n">
        <v>3805</v>
      </c>
    </row>
    <row r="17" s="99" customFormat="true" ht="12" hidden="false" customHeight="true" outlineLevel="0" collapsed="false">
      <c r="A17" s="102" t="s">
        <v>431</v>
      </c>
      <c r="B17" s="133" t="n">
        <v>12048</v>
      </c>
      <c r="C17" s="145" t="n">
        <v>5.4</v>
      </c>
      <c r="D17" s="122" t="n">
        <v>3475</v>
      </c>
      <c r="E17" s="122" t="n">
        <v>2021</v>
      </c>
      <c r="F17" s="122" t="n">
        <v>1360</v>
      </c>
      <c r="G17" s="122" t="n">
        <v>1549</v>
      </c>
      <c r="H17" s="122" t="n">
        <v>680</v>
      </c>
      <c r="I17" s="122" t="n">
        <v>2963</v>
      </c>
    </row>
    <row r="18" s="99" customFormat="true" ht="12" hidden="false" customHeight="true" outlineLevel="0" collapsed="false">
      <c r="A18" s="102" t="s">
        <v>432</v>
      </c>
      <c r="B18" s="133" t="n">
        <v>19753</v>
      </c>
      <c r="C18" s="145" t="n">
        <v>8.9</v>
      </c>
      <c r="D18" s="122" t="n">
        <v>5341</v>
      </c>
      <c r="E18" s="122" t="n">
        <v>3197</v>
      </c>
      <c r="F18" s="122" t="n">
        <v>2365</v>
      </c>
      <c r="G18" s="122" t="n">
        <v>2353</v>
      </c>
      <c r="H18" s="122" t="n">
        <v>1182</v>
      </c>
      <c r="I18" s="122" t="n">
        <v>5315</v>
      </c>
    </row>
    <row r="19" s="99" customFormat="true" ht="12" hidden="false" customHeight="true" outlineLevel="0" collapsed="false">
      <c r="A19" s="102" t="s">
        <v>433</v>
      </c>
      <c r="B19" s="133" t="n">
        <v>8169</v>
      </c>
      <c r="C19" s="145" t="n">
        <v>3.7</v>
      </c>
      <c r="D19" s="122" t="n">
        <v>2223</v>
      </c>
      <c r="E19" s="122" t="n">
        <v>1112</v>
      </c>
      <c r="F19" s="122" t="n">
        <v>828</v>
      </c>
      <c r="G19" s="122" t="n">
        <v>1139</v>
      </c>
      <c r="H19" s="122" t="n">
        <v>533</v>
      </c>
      <c r="I19" s="122" t="n">
        <v>2334</v>
      </c>
    </row>
    <row r="20" s="99" customFormat="true" ht="12" hidden="false" customHeight="true" outlineLevel="0" collapsed="false">
      <c r="A20" s="102" t="s">
        <v>434</v>
      </c>
      <c r="B20" s="133" t="n">
        <v>12577</v>
      </c>
      <c r="C20" s="145" t="n">
        <v>5.7</v>
      </c>
      <c r="D20" s="122" t="n">
        <v>3770</v>
      </c>
      <c r="E20" s="122" t="n">
        <v>1961</v>
      </c>
      <c r="F20" s="122" t="n">
        <v>1270</v>
      </c>
      <c r="G20" s="122" t="n">
        <v>1697</v>
      </c>
      <c r="H20" s="122" t="n">
        <v>775</v>
      </c>
      <c r="I20" s="122" t="n">
        <v>3104</v>
      </c>
    </row>
    <row r="21" s="99" customFormat="true" ht="12" hidden="false" customHeight="true" outlineLevel="0" collapsed="false">
      <c r="A21" s="102" t="s">
        <v>435</v>
      </c>
      <c r="B21" s="133" t="n">
        <v>6206</v>
      </c>
      <c r="C21" s="145" t="n">
        <v>2.8</v>
      </c>
      <c r="D21" s="122" t="n">
        <v>1767</v>
      </c>
      <c r="E21" s="122" t="n">
        <v>958</v>
      </c>
      <c r="F21" s="122" t="n">
        <v>672</v>
      </c>
      <c r="G21" s="122" t="n">
        <v>855</v>
      </c>
      <c r="H21" s="122" t="n">
        <v>391</v>
      </c>
      <c r="I21" s="122" t="n">
        <v>1563</v>
      </c>
    </row>
    <row r="22" s="99" customFormat="true" ht="12" hidden="false" customHeight="true" outlineLevel="0" collapsed="false">
      <c r="A22" s="102" t="s">
        <v>436</v>
      </c>
      <c r="B22" s="133" t="n">
        <v>12660</v>
      </c>
      <c r="C22" s="145" t="n">
        <v>5.7</v>
      </c>
      <c r="D22" s="122" t="n">
        <v>3605</v>
      </c>
      <c r="E22" s="122" t="n">
        <v>2029</v>
      </c>
      <c r="F22" s="122" t="n">
        <v>1484</v>
      </c>
      <c r="G22" s="122" t="n">
        <v>1742</v>
      </c>
      <c r="H22" s="122" t="n">
        <v>661</v>
      </c>
      <c r="I22" s="122" t="n">
        <v>3139</v>
      </c>
    </row>
    <row r="23" s="99" customFormat="true" ht="12" hidden="false" customHeight="true" outlineLevel="0" collapsed="false">
      <c r="A23" s="102" t="s">
        <v>437</v>
      </c>
      <c r="B23" s="133" t="n">
        <v>12573</v>
      </c>
      <c r="C23" s="145" t="n">
        <v>5.7</v>
      </c>
      <c r="D23" s="122" t="n">
        <v>3800</v>
      </c>
      <c r="E23" s="122" t="n">
        <v>2139</v>
      </c>
      <c r="F23" s="122" t="n">
        <v>1309</v>
      </c>
      <c r="G23" s="122" t="n">
        <v>1650</v>
      </c>
      <c r="H23" s="122" t="n">
        <v>706</v>
      </c>
      <c r="I23" s="122" t="n">
        <v>2969</v>
      </c>
    </row>
    <row r="24" s="99" customFormat="true" ht="12" hidden="false" customHeight="true" outlineLevel="0" collapsed="false">
      <c r="A24" s="102" t="s">
        <v>438</v>
      </c>
      <c r="B24" s="133" t="n">
        <v>13310</v>
      </c>
      <c r="C24" s="145" t="n">
        <v>6</v>
      </c>
      <c r="D24" s="122" t="n">
        <v>3491</v>
      </c>
      <c r="E24" s="122" t="n">
        <v>2137</v>
      </c>
      <c r="F24" s="122" t="n">
        <v>1553</v>
      </c>
      <c r="G24" s="122" t="n">
        <v>1584</v>
      </c>
      <c r="H24" s="122" t="n">
        <v>885</v>
      </c>
      <c r="I24" s="122" t="n">
        <v>3660</v>
      </c>
    </row>
    <row r="25" s="99" customFormat="true" ht="12" hidden="false" customHeight="true" outlineLevel="0" collapsed="false">
      <c r="A25" s="104" t="s">
        <v>439</v>
      </c>
      <c r="B25" s="142" t="n">
        <v>221629</v>
      </c>
      <c r="C25" s="142" t="n">
        <v>100</v>
      </c>
      <c r="D25" s="142" t="n">
        <v>62587</v>
      </c>
      <c r="E25" s="142" t="n">
        <v>35712</v>
      </c>
      <c r="F25" s="142" t="n">
        <v>25131</v>
      </c>
      <c r="G25" s="142" t="n">
        <v>28203</v>
      </c>
      <c r="H25" s="142" t="n">
        <v>13335</v>
      </c>
      <c r="I25" s="142" t="n">
        <v>56661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5"/>
  </cols>
  <sheetData>
    <row r="1" s="56" customFormat="tru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17"/>
    </row>
    <row r="3" s="56" customFormat="true" ht="20.1" hidden="false" customHeight="true" outlineLevel="0" collapsed="false">
      <c r="A3" s="72" t="s">
        <v>395</v>
      </c>
      <c r="B3" s="73" t="s">
        <v>151</v>
      </c>
      <c r="C3" s="94" t="s">
        <v>442</v>
      </c>
      <c r="D3" s="94"/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3"/>
      <c r="C4" s="73" t="s">
        <v>443</v>
      </c>
      <c r="D4" s="73" t="s">
        <v>166</v>
      </c>
      <c r="E4" s="73" t="s">
        <v>444</v>
      </c>
      <c r="F4" s="73" t="s">
        <v>445</v>
      </c>
      <c r="G4" s="73" t="s">
        <v>446</v>
      </c>
      <c r="H4" s="73" t="s">
        <v>447</v>
      </c>
      <c r="I4" s="94" t="s">
        <v>175</v>
      </c>
    </row>
    <row r="5" s="56" customFormat="true" ht="12" hidden="false" customHeight="true" outlineLevel="0" collapsed="false">
      <c r="A5" s="157"/>
    </row>
    <row r="6" s="56" customFormat="true" ht="12" hidden="false" customHeight="true" outlineLevel="0" collapsed="false">
      <c r="A6" s="102" t="s">
        <v>421</v>
      </c>
      <c r="B6" s="133" t="n">
        <v>83</v>
      </c>
      <c r="C6" s="133" t="n">
        <v>7</v>
      </c>
      <c r="D6" s="133" t="n">
        <v>19</v>
      </c>
      <c r="E6" s="133" t="n">
        <v>21</v>
      </c>
      <c r="F6" s="133" t="n">
        <v>32</v>
      </c>
      <c r="G6" s="133" t="n">
        <v>77</v>
      </c>
      <c r="H6" s="133" t="n">
        <v>125</v>
      </c>
      <c r="I6" s="133" t="n">
        <v>180</v>
      </c>
    </row>
    <row r="7" s="56" customFormat="true" ht="12" hidden="false" customHeight="true" outlineLevel="0" collapsed="false">
      <c r="A7" s="102" t="s">
        <v>422</v>
      </c>
      <c r="B7" s="133" t="n">
        <v>96</v>
      </c>
      <c r="C7" s="133" t="n">
        <v>8</v>
      </c>
      <c r="D7" s="133" t="n">
        <v>21</v>
      </c>
      <c r="E7" s="133" t="n">
        <v>19</v>
      </c>
      <c r="F7" s="133" t="n">
        <v>37</v>
      </c>
      <c r="G7" s="133" t="n">
        <v>85</v>
      </c>
      <c r="H7" s="133" t="n">
        <v>153</v>
      </c>
      <c r="I7" s="133" t="n">
        <v>242</v>
      </c>
    </row>
    <row r="8" s="56" customFormat="true" ht="12" hidden="false" customHeight="true" outlineLevel="0" collapsed="false">
      <c r="A8" s="102" t="s">
        <v>423</v>
      </c>
      <c r="B8" s="133" t="n">
        <v>117</v>
      </c>
      <c r="C8" s="133" t="n">
        <v>11</v>
      </c>
      <c r="D8" s="133" t="n">
        <v>21</v>
      </c>
      <c r="E8" s="133" t="n">
        <v>25</v>
      </c>
      <c r="F8" s="133" t="n">
        <v>43</v>
      </c>
      <c r="G8" s="133" t="n">
        <v>115</v>
      </c>
      <c r="H8" s="133" t="n">
        <v>214</v>
      </c>
      <c r="I8" s="133" t="n">
        <v>278</v>
      </c>
    </row>
    <row r="9" s="56" customFormat="true" ht="12" hidden="false" customHeight="true" outlineLevel="0" collapsed="false">
      <c r="A9" s="102" t="s">
        <v>424</v>
      </c>
      <c r="B9" s="133" t="n">
        <v>69</v>
      </c>
      <c r="C9" s="133" t="n">
        <v>5</v>
      </c>
      <c r="D9" s="133" t="n">
        <v>13</v>
      </c>
      <c r="E9" s="133" t="n">
        <v>17</v>
      </c>
      <c r="F9" s="133" t="n">
        <v>22</v>
      </c>
      <c r="G9" s="133" t="n">
        <v>68</v>
      </c>
      <c r="H9" s="133" t="n">
        <v>132</v>
      </c>
      <c r="I9" s="133" t="n">
        <v>195</v>
      </c>
    </row>
    <row r="10" s="56" customFormat="true" ht="12" hidden="false" customHeight="true" outlineLevel="0" collapsed="false">
      <c r="A10" s="66"/>
      <c r="B10" s="133"/>
      <c r="C10" s="133"/>
      <c r="D10" s="133"/>
      <c r="E10" s="133"/>
      <c r="F10" s="133"/>
      <c r="G10" s="133"/>
      <c r="H10" s="133"/>
      <c r="I10" s="133"/>
    </row>
    <row r="11" s="56" customFormat="true" ht="12" hidden="false" customHeight="true" outlineLevel="0" collapsed="false">
      <c r="A11" s="102" t="s">
        <v>425</v>
      </c>
      <c r="B11" s="133" t="n">
        <v>111</v>
      </c>
      <c r="C11" s="133" t="n">
        <v>7</v>
      </c>
      <c r="D11" s="133" t="n">
        <v>20</v>
      </c>
      <c r="E11" s="133" t="n">
        <v>28</v>
      </c>
      <c r="F11" s="133" t="n">
        <v>36</v>
      </c>
      <c r="G11" s="133" t="n">
        <v>101</v>
      </c>
      <c r="H11" s="133" t="n">
        <v>220</v>
      </c>
      <c r="I11" s="133" t="n">
        <v>288</v>
      </c>
    </row>
    <row r="12" s="56" customFormat="true" ht="12" hidden="false" customHeight="true" outlineLevel="0" collapsed="false">
      <c r="A12" s="102" t="s">
        <v>426</v>
      </c>
      <c r="B12" s="133" t="n">
        <v>94</v>
      </c>
      <c r="C12" s="133" t="n">
        <v>5</v>
      </c>
      <c r="D12" s="133" t="n">
        <v>15</v>
      </c>
      <c r="E12" s="133" t="n">
        <v>19</v>
      </c>
      <c r="F12" s="133" t="n">
        <v>29</v>
      </c>
      <c r="G12" s="133" t="n">
        <v>84</v>
      </c>
      <c r="H12" s="133" t="n">
        <v>174</v>
      </c>
      <c r="I12" s="133" t="n">
        <v>237</v>
      </c>
    </row>
    <row r="13" s="56" customFormat="true" ht="12" hidden="false" customHeight="true" outlineLevel="0" collapsed="false">
      <c r="A13" s="102" t="s">
        <v>427</v>
      </c>
      <c r="B13" s="133" t="n">
        <v>100</v>
      </c>
      <c r="C13" s="133" t="n">
        <v>10</v>
      </c>
      <c r="D13" s="133" t="n">
        <v>15</v>
      </c>
      <c r="E13" s="133" t="n">
        <v>22</v>
      </c>
      <c r="F13" s="133" t="n">
        <v>38</v>
      </c>
      <c r="G13" s="133" t="n">
        <v>90</v>
      </c>
      <c r="H13" s="133" t="n">
        <v>172</v>
      </c>
      <c r="I13" s="133" t="n">
        <v>225</v>
      </c>
    </row>
    <row r="14" s="56" customFormat="true" ht="12" hidden="false" customHeight="true" outlineLevel="0" collapsed="false">
      <c r="A14" s="102" t="s">
        <v>428</v>
      </c>
      <c r="B14" s="133" t="n">
        <v>69</v>
      </c>
      <c r="C14" s="133" t="n">
        <v>5</v>
      </c>
      <c r="D14" s="133" t="n">
        <v>13</v>
      </c>
      <c r="E14" s="133" t="n">
        <v>20</v>
      </c>
      <c r="F14" s="133" t="n">
        <v>27</v>
      </c>
      <c r="G14" s="133" t="n">
        <v>68</v>
      </c>
      <c r="H14" s="133" t="n">
        <v>134</v>
      </c>
      <c r="I14" s="133" t="n">
        <v>171</v>
      </c>
    </row>
    <row r="15" s="56" customFormat="true" ht="12" hidden="false" customHeight="true" outlineLevel="0" collapsed="false">
      <c r="A15" s="102" t="s">
        <v>429</v>
      </c>
      <c r="B15" s="133" t="n">
        <v>98</v>
      </c>
      <c r="C15" s="133" t="n">
        <v>6</v>
      </c>
      <c r="D15" s="133" t="n">
        <v>20</v>
      </c>
      <c r="E15" s="133" t="n">
        <v>22</v>
      </c>
      <c r="F15" s="133" t="n">
        <v>32</v>
      </c>
      <c r="G15" s="133" t="n">
        <v>92</v>
      </c>
      <c r="H15" s="133" t="n">
        <v>199</v>
      </c>
      <c r="I15" s="133" t="n">
        <v>248</v>
      </c>
    </row>
    <row r="16" s="56" customFormat="true" ht="12" hidden="false" customHeight="true" outlineLevel="0" collapsed="false">
      <c r="A16" s="102" t="s">
        <v>430</v>
      </c>
      <c r="B16" s="133" t="n">
        <v>74</v>
      </c>
      <c r="C16" s="133" t="n">
        <v>5</v>
      </c>
      <c r="D16" s="133" t="n">
        <v>12</v>
      </c>
      <c r="E16" s="133" t="n">
        <v>17</v>
      </c>
      <c r="F16" s="133" t="n">
        <v>26</v>
      </c>
      <c r="G16" s="133" t="n">
        <v>68</v>
      </c>
      <c r="H16" s="133" t="n">
        <v>137</v>
      </c>
      <c r="I16" s="133" t="n">
        <v>194</v>
      </c>
    </row>
    <row r="17" s="56" customFormat="true" ht="12" hidden="false" customHeight="true" outlineLevel="0" collapsed="false">
      <c r="A17" s="102" t="s">
        <v>431</v>
      </c>
      <c r="B17" s="133" t="n">
        <v>96</v>
      </c>
      <c r="C17" s="133" t="n">
        <v>6</v>
      </c>
      <c r="D17" s="133" t="n">
        <v>17</v>
      </c>
      <c r="E17" s="133" t="n">
        <v>23</v>
      </c>
      <c r="F17" s="133" t="n">
        <v>35</v>
      </c>
      <c r="G17" s="133" t="n">
        <v>85</v>
      </c>
      <c r="H17" s="133" t="n">
        <v>158</v>
      </c>
      <c r="I17" s="133" t="n">
        <v>215</v>
      </c>
    </row>
    <row r="18" s="56" customFormat="true" ht="12" hidden="false" customHeight="true" outlineLevel="0" collapsed="false">
      <c r="A18" s="102" t="s">
        <v>432</v>
      </c>
      <c r="B18" s="133" t="n">
        <v>106</v>
      </c>
      <c r="C18" s="133" t="n">
        <v>8</v>
      </c>
      <c r="D18" s="133" t="n">
        <v>21</v>
      </c>
      <c r="E18" s="133" t="n">
        <v>27</v>
      </c>
      <c r="F18" s="133" t="n">
        <v>39</v>
      </c>
      <c r="G18" s="133" t="n">
        <v>99</v>
      </c>
      <c r="H18" s="133" t="n">
        <v>195</v>
      </c>
      <c r="I18" s="133" t="n">
        <v>248</v>
      </c>
    </row>
    <row r="19" s="56" customFormat="true" ht="12" hidden="false" customHeight="true" outlineLevel="0" collapsed="false">
      <c r="A19" s="102" t="s">
        <v>433</v>
      </c>
      <c r="B19" s="133" t="n">
        <v>78</v>
      </c>
      <c r="C19" s="133" t="n">
        <v>6</v>
      </c>
      <c r="D19" s="133" t="n">
        <v>14</v>
      </c>
      <c r="E19" s="133" t="n">
        <v>24</v>
      </c>
      <c r="F19" s="133" t="n">
        <v>35</v>
      </c>
      <c r="G19" s="133" t="n">
        <v>78</v>
      </c>
      <c r="H19" s="133" t="n">
        <v>146</v>
      </c>
      <c r="I19" s="133" t="n">
        <v>173</v>
      </c>
    </row>
    <row r="20" s="56" customFormat="true" ht="12" hidden="false" customHeight="true" outlineLevel="0" collapsed="false">
      <c r="A20" s="102" t="s">
        <v>434</v>
      </c>
      <c r="B20" s="133" t="n">
        <v>62</v>
      </c>
      <c r="C20" s="133" t="n">
        <v>6</v>
      </c>
      <c r="D20" s="133" t="n">
        <v>13</v>
      </c>
      <c r="E20" s="133" t="n">
        <v>17</v>
      </c>
      <c r="F20" s="133" t="n">
        <v>24</v>
      </c>
      <c r="G20" s="133" t="n">
        <v>58</v>
      </c>
      <c r="H20" s="133" t="n">
        <v>119</v>
      </c>
      <c r="I20" s="133" t="n">
        <v>157</v>
      </c>
    </row>
    <row r="21" s="56" customFormat="true" ht="12" hidden="false" customHeight="true" outlineLevel="0" collapsed="false">
      <c r="A21" s="102" t="s">
        <v>435</v>
      </c>
      <c r="B21" s="133" t="n">
        <v>74</v>
      </c>
      <c r="C21" s="133" t="n">
        <v>5</v>
      </c>
      <c r="D21" s="133" t="n">
        <v>16</v>
      </c>
      <c r="E21" s="133" t="n">
        <v>27</v>
      </c>
      <c r="F21" s="133" t="n">
        <v>36</v>
      </c>
      <c r="G21" s="133" t="n">
        <v>69</v>
      </c>
      <c r="H21" s="133" t="n">
        <v>134</v>
      </c>
      <c r="I21" s="133" t="n">
        <v>144</v>
      </c>
    </row>
    <row r="22" s="56" customFormat="true" ht="12" hidden="false" customHeight="true" outlineLevel="0" collapsed="false">
      <c r="A22" s="102" t="s">
        <v>436</v>
      </c>
      <c r="B22" s="133" t="n">
        <v>97</v>
      </c>
      <c r="C22" s="133" t="n">
        <v>7</v>
      </c>
      <c r="D22" s="133" t="n">
        <v>17</v>
      </c>
      <c r="E22" s="133" t="n">
        <v>22</v>
      </c>
      <c r="F22" s="133" t="n">
        <v>37</v>
      </c>
      <c r="G22" s="133" t="n">
        <v>83</v>
      </c>
      <c r="H22" s="133" t="n">
        <v>168</v>
      </c>
      <c r="I22" s="133" t="n">
        <v>231</v>
      </c>
    </row>
    <row r="23" s="56" customFormat="true" ht="12" hidden="false" customHeight="true" outlineLevel="0" collapsed="false">
      <c r="A23" s="102" t="s">
        <v>437</v>
      </c>
      <c r="B23" s="133" t="n">
        <v>78</v>
      </c>
      <c r="C23" s="133" t="n">
        <v>5</v>
      </c>
      <c r="D23" s="133" t="n">
        <v>15</v>
      </c>
      <c r="E23" s="133" t="n">
        <v>20</v>
      </c>
      <c r="F23" s="133" t="n">
        <v>28</v>
      </c>
      <c r="G23" s="133" t="n">
        <v>75</v>
      </c>
      <c r="H23" s="133" t="n">
        <v>155</v>
      </c>
      <c r="I23" s="133" t="n">
        <v>196</v>
      </c>
    </row>
    <row r="24" s="56" customFormat="true" ht="12" hidden="false" customHeight="true" outlineLevel="0" collapsed="false">
      <c r="A24" s="102" t="s">
        <v>438</v>
      </c>
      <c r="B24" s="133" t="n">
        <v>100</v>
      </c>
      <c r="C24" s="133" t="n">
        <v>7</v>
      </c>
      <c r="D24" s="133" t="n">
        <v>18</v>
      </c>
      <c r="E24" s="133" t="n">
        <v>29</v>
      </c>
      <c r="F24" s="133" t="n">
        <v>38</v>
      </c>
      <c r="G24" s="133" t="n">
        <v>96</v>
      </c>
      <c r="H24" s="133" t="n">
        <v>196</v>
      </c>
      <c r="I24" s="133" t="n">
        <v>219</v>
      </c>
    </row>
    <row r="25" s="56" customFormat="true" ht="12" hidden="false" customHeight="true" outlineLevel="0" collapsed="false">
      <c r="A25" s="104" t="s">
        <v>439</v>
      </c>
      <c r="B25" s="142" t="n">
        <v>88</v>
      </c>
      <c r="C25" s="142" t="n">
        <v>6</v>
      </c>
      <c r="D25" s="142" t="n">
        <v>16</v>
      </c>
      <c r="E25" s="142" t="n">
        <v>22</v>
      </c>
      <c r="F25" s="142" t="n">
        <v>32</v>
      </c>
      <c r="G25" s="142" t="n">
        <v>82</v>
      </c>
      <c r="H25" s="142" t="n">
        <v>163</v>
      </c>
      <c r="I25" s="142" t="n">
        <v>214</v>
      </c>
    </row>
    <row r="26" s="56" customFormat="true" ht="12" hidden="false" customHeight="true" outlineLevel="0" collapsed="false">
      <c r="A26" s="117" t="s">
        <v>448</v>
      </c>
    </row>
    <row r="27" s="56" customFormat="true" ht="12" hidden="false" customHeight="true" outlineLevel="0" collapsed="false">
      <c r="A27" s="158" t="s">
        <v>449</v>
      </c>
    </row>
    <row r="28" customFormat="false" ht="12" hidden="false" customHeight="true" outlineLevel="0" collapsed="false">
      <c r="A28" s="118"/>
    </row>
    <row r="29" customFormat="false" ht="12.75" hidden="false" customHeight="false" outlineLevel="0" collapsed="false">
      <c r="A29" s="118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  <row r="32" customFormat="false" ht="12.75" hidden="false" customHeight="false" outlineLevel="0" collapsed="false">
      <c r="A32" s="118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2" customFormat="false" ht="12.75" hidden="false" customHeight="false" outlineLevel="0" collapsed="false">
      <c r="A42" s="118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  <row r="46" customFormat="false" ht="12.75" hidden="false" customHeight="false" outlineLevel="0" collapsed="false">
      <c r="A46" s="118"/>
    </row>
    <row r="47" customFormat="false" ht="12.75" hidden="false" customHeight="false" outlineLevel="0" collapsed="false">
      <c r="A47" s="118"/>
    </row>
    <row r="48" customFormat="false" ht="12.75" hidden="false" customHeight="false" outlineLevel="0" collapsed="false">
      <c r="A48" s="118"/>
    </row>
    <row r="49" customFormat="false" ht="12.75" hidden="false" customHeight="false" outlineLevel="0" collapsed="false">
      <c r="A49" s="118"/>
    </row>
    <row r="50" customFormat="false" ht="12.75" hidden="false" customHeight="false" outlineLevel="0" collapsed="false">
      <c r="A50" s="118"/>
    </row>
    <row r="51" customFormat="false" ht="12.75" hidden="false" customHeight="false" outlineLevel="0" collapsed="false">
      <c r="A51" s="118"/>
    </row>
    <row r="52" customFormat="false" ht="12.75" hidden="false" customHeight="false" outlineLevel="0" collapsed="false">
      <c r="A52" s="118"/>
    </row>
    <row r="53" customFormat="false" ht="12.75" hidden="false" customHeight="false" outlineLevel="0" collapsed="false">
      <c r="A53" s="118"/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18"/>
    </row>
    <row r="56" customFormat="false" ht="12.75" hidden="false" customHeight="false" outlineLevel="0" collapsed="false">
      <c r="A56" s="118"/>
    </row>
    <row r="57" customFormat="false" ht="12.75" hidden="false" customHeight="false" outlineLevel="0" collapsed="false">
      <c r="A57" s="118"/>
    </row>
    <row r="58" customFormat="false" ht="12.75" hidden="false" customHeight="false" outlineLevel="0" collapsed="false">
      <c r="A58" s="118"/>
    </row>
    <row r="59" customFormat="false" ht="12.75" hidden="false" customHeight="false" outlineLevel="0" collapsed="false">
      <c r="A59" s="118"/>
    </row>
    <row r="60" customFormat="false" ht="12.75" hidden="false" customHeight="false" outlineLevel="0" collapsed="false">
      <c r="A60" s="118"/>
    </row>
    <row r="61" customFormat="false" ht="12.75" hidden="false" customHeight="false" outlineLevel="0" collapsed="false">
      <c r="A61" s="118"/>
    </row>
    <row r="62" customFormat="false" ht="12.75" hidden="false" customHeight="false" outlineLevel="0" collapsed="false">
      <c r="A62" s="118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118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118"/>
    </row>
    <row r="67" customFormat="false" ht="12.75" hidden="false" customHeight="false" outlineLevel="0" collapsed="false">
      <c r="A67" s="118"/>
    </row>
    <row r="68" customFormat="false" ht="12.75" hidden="false" customHeight="false" outlineLevel="0" collapsed="false">
      <c r="A68" s="118"/>
    </row>
    <row r="69" customFormat="false" ht="12.75" hidden="false" customHeight="false" outlineLevel="0" collapsed="false">
      <c r="A69" s="118"/>
    </row>
    <row r="70" customFormat="false" ht="12.75" hidden="false" customHeight="false" outlineLevel="0" collapsed="false">
      <c r="A70" s="118"/>
    </row>
    <row r="71" customFormat="false" ht="12.75" hidden="false" customHeight="false" outlineLevel="0" collapsed="false">
      <c r="A71" s="118"/>
    </row>
    <row r="72" customFormat="false" ht="12.75" hidden="false" customHeight="false" outlineLevel="0" collapsed="false">
      <c r="A72" s="118"/>
    </row>
    <row r="73" customFormat="false" ht="12.75" hidden="false" customHeight="false" outlineLevel="0" collapsed="false">
      <c r="A73" s="118"/>
    </row>
    <row r="74" customFormat="false" ht="12.75" hidden="false" customHeight="false" outlineLevel="0" collapsed="false">
      <c r="A74" s="118"/>
    </row>
    <row r="75" customFormat="false" ht="12.75" hidden="false" customHeight="false" outlineLevel="0" collapsed="false">
      <c r="A75" s="118"/>
    </row>
    <row r="76" customFormat="false" ht="12.75" hidden="false" customHeight="false" outlineLevel="0" collapsed="false">
      <c r="A76" s="118"/>
    </row>
    <row r="77" customFormat="false" ht="12.75" hidden="false" customHeight="false" outlineLevel="0" collapsed="false">
      <c r="A77" s="118"/>
    </row>
    <row r="78" customFormat="false" ht="12.75" hidden="false" customHeight="false" outlineLevel="0" collapsed="false">
      <c r="A78" s="118"/>
    </row>
    <row r="79" customFormat="false" ht="12.75" hidden="false" customHeight="false" outlineLevel="0" collapsed="false">
      <c r="A79" s="118"/>
    </row>
    <row r="80" customFormat="false" ht="12.75" hidden="false" customHeight="false" outlineLevel="0" collapsed="false">
      <c r="A80" s="118"/>
    </row>
    <row r="81" customFormat="false" ht="12.75" hidden="false" customHeight="false" outlineLevel="0" collapsed="false">
      <c r="A81" s="118"/>
    </row>
    <row r="82" customFormat="false" ht="12.75" hidden="false" customHeight="false" outlineLevel="0" collapsed="false">
      <c r="A82" s="118"/>
    </row>
    <row r="83" customFormat="false" ht="12.75" hidden="false" customHeight="false" outlineLevel="0" collapsed="false">
      <c r="A83" s="118"/>
    </row>
    <row r="84" customFormat="false" ht="12.75" hidden="false" customHeight="false" outlineLevel="0" collapsed="false">
      <c r="A84" s="118"/>
    </row>
    <row r="85" customFormat="false" ht="12.75" hidden="false" customHeight="false" outlineLevel="0" collapsed="false">
      <c r="A85" s="118"/>
    </row>
    <row r="86" customFormat="false" ht="12.75" hidden="false" customHeight="false" outlineLevel="0" collapsed="false">
      <c r="A86" s="118"/>
    </row>
    <row r="87" customFormat="false" ht="12.75" hidden="false" customHeight="false" outlineLevel="0" collapsed="false">
      <c r="A87" s="118"/>
    </row>
    <row r="88" customFormat="false" ht="12.75" hidden="false" customHeight="false" outlineLevel="0" collapsed="false">
      <c r="A88" s="118"/>
    </row>
    <row r="89" customFormat="false" ht="12.75" hidden="false" customHeight="false" outlineLevel="0" collapsed="false">
      <c r="A89" s="118"/>
    </row>
    <row r="90" customFormat="false" ht="12.75" hidden="false" customHeight="false" outlineLevel="0" collapsed="false">
      <c r="A90" s="118"/>
    </row>
    <row r="91" customFormat="false" ht="12.75" hidden="false" customHeight="false" outlineLevel="0" collapsed="false">
      <c r="A91" s="118"/>
    </row>
    <row r="92" customFormat="false" ht="12.75" hidden="false" customHeight="false" outlineLevel="0" collapsed="false">
      <c r="A92" s="118"/>
    </row>
    <row r="93" customFormat="false" ht="12.75" hidden="false" customHeight="false" outlineLevel="0" collapsed="false">
      <c r="A93" s="118"/>
    </row>
    <row r="94" customFormat="false" ht="12.75" hidden="false" customHeight="false" outlineLevel="0" collapsed="false">
      <c r="A94" s="118"/>
    </row>
    <row r="95" customFormat="false" ht="12.75" hidden="false" customHeight="false" outlineLevel="0" collapsed="false">
      <c r="A95" s="118"/>
    </row>
    <row r="96" customFormat="false" ht="12.75" hidden="false" customHeight="false" outlineLevel="0" collapsed="false">
      <c r="A96" s="118"/>
    </row>
    <row r="97" customFormat="false" ht="12.75" hidden="false" customHeight="false" outlineLevel="0" collapsed="false">
      <c r="A97" s="118"/>
    </row>
    <row r="98" customFormat="false" ht="12.75" hidden="false" customHeight="false" outlineLevel="0" collapsed="false">
      <c r="A98" s="118"/>
    </row>
    <row r="99" customFormat="false" ht="12.75" hidden="false" customHeight="false" outlineLevel="0" collapsed="false">
      <c r="A99" s="118"/>
    </row>
    <row r="100" customFormat="false" ht="12.75" hidden="false" customHeight="false" outlineLevel="0" collapsed="false">
      <c r="A100" s="118"/>
    </row>
    <row r="101" customFormat="false" ht="12.75" hidden="false" customHeight="false" outlineLevel="0" collapsed="false">
      <c r="A101" s="118"/>
    </row>
    <row r="102" customFormat="false" ht="12.75" hidden="false" customHeight="false" outlineLevel="0" collapsed="false">
      <c r="A102" s="118"/>
    </row>
    <row r="103" customFormat="false" ht="12.75" hidden="false" customHeight="false" outlineLevel="0" collapsed="false">
      <c r="A103" s="118"/>
    </row>
    <row r="104" customFormat="false" ht="12.75" hidden="false" customHeight="false" outlineLevel="0" collapsed="false">
      <c r="A104" s="118"/>
    </row>
    <row r="105" customFormat="false" ht="12.75" hidden="false" customHeight="false" outlineLevel="0" collapsed="false">
      <c r="A105" s="118"/>
    </row>
    <row r="106" customFormat="false" ht="12.75" hidden="false" customHeight="false" outlineLevel="0" collapsed="false">
      <c r="A106" s="118"/>
    </row>
    <row r="107" customFormat="false" ht="12.75" hidden="false" customHeight="false" outlineLevel="0" collapsed="false">
      <c r="A107" s="118"/>
    </row>
    <row r="108" customFormat="false" ht="12.75" hidden="false" customHeight="false" outlineLevel="0" collapsed="false">
      <c r="A108" s="118"/>
    </row>
    <row r="109" customFormat="false" ht="12.75" hidden="false" customHeight="false" outlineLevel="0" collapsed="false">
      <c r="A109" s="118"/>
    </row>
    <row r="110" customFormat="false" ht="12.75" hidden="false" customHeight="false" outlineLevel="0" collapsed="false">
      <c r="A110" s="118"/>
    </row>
    <row r="111" customFormat="false" ht="12.75" hidden="false" customHeight="false" outlineLevel="0" collapsed="false">
      <c r="A111" s="118"/>
    </row>
    <row r="112" customFormat="false" ht="12.75" hidden="false" customHeight="false" outlineLevel="0" collapsed="false">
      <c r="A112" s="118"/>
    </row>
    <row r="113" customFormat="false" ht="12.75" hidden="false" customHeight="false" outlineLevel="0" collapsed="false">
      <c r="A113" s="118"/>
    </row>
    <row r="114" customFormat="false" ht="12.75" hidden="false" customHeight="false" outlineLevel="0" collapsed="false">
      <c r="A114" s="118"/>
    </row>
    <row r="115" customFormat="false" ht="12.75" hidden="false" customHeight="false" outlineLevel="0" collapsed="false">
      <c r="A115" s="118"/>
    </row>
    <row r="116" customFormat="false" ht="12.75" hidden="false" customHeight="false" outlineLevel="0" collapsed="false">
      <c r="A116" s="118"/>
    </row>
    <row r="117" customFormat="false" ht="12.75" hidden="false" customHeight="false" outlineLevel="0" collapsed="false">
      <c r="A117" s="118"/>
    </row>
    <row r="118" customFormat="false" ht="12.75" hidden="false" customHeight="false" outlineLevel="0" collapsed="false">
      <c r="A118" s="118"/>
    </row>
    <row r="119" customFormat="false" ht="12.75" hidden="false" customHeight="false" outlineLevel="0" collapsed="false">
      <c r="A119" s="118"/>
    </row>
    <row r="120" customFormat="false" ht="12.75" hidden="false" customHeight="false" outlineLevel="0" collapsed="false">
      <c r="A120" s="118"/>
    </row>
    <row r="121" customFormat="false" ht="12.75" hidden="false" customHeight="false" outlineLevel="0" collapsed="false">
      <c r="A121" s="118"/>
    </row>
    <row r="122" customFormat="false" ht="12.75" hidden="false" customHeight="false" outlineLevel="0" collapsed="false">
      <c r="A122" s="118"/>
    </row>
    <row r="123" customFormat="false" ht="12.75" hidden="false" customHeight="false" outlineLevel="0" collapsed="false">
      <c r="A123" s="118"/>
    </row>
    <row r="124" customFormat="false" ht="12.75" hidden="false" customHeight="false" outlineLevel="0" collapsed="false">
      <c r="A124" s="118"/>
    </row>
    <row r="125" customFormat="false" ht="12.75" hidden="false" customHeight="false" outlineLevel="0" collapsed="false">
      <c r="A125" s="118"/>
    </row>
    <row r="126" customFormat="false" ht="12.75" hidden="false" customHeight="false" outlineLevel="0" collapsed="false">
      <c r="A126" s="118"/>
    </row>
    <row r="127" customFormat="false" ht="12.75" hidden="false" customHeight="false" outlineLevel="0" collapsed="false">
      <c r="A127" s="118"/>
    </row>
    <row r="128" customFormat="false" ht="12.75" hidden="false" customHeight="false" outlineLevel="0" collapsed="false">
      <c r="A128" s="118"/>
    </row>
    <row r="129" customFormat="false" ht="12.75" hidden="false" customHeight="false" outlineLevel="0" collapsed="false">
      <c r="A129" s="118"/>
    </row>
    <row r="130" customFormat="false" ht="12.75" hidden="false" customHeight="false" outlineLevel="0" collapsed="false">
      <c r="A130" s="118"/>
    </row>
    <row r="131" customFormat="false" ht="12.75" hidden="false" customHeight="false" outlineLevel="0" collapsed="false">
      <c r="A131" s="118"/>
    </row>
    <row r="132" customFormat="false" ht="12.75" hidden="false" customHeight="false" outlineLevel="0" collapsed="false">
      <c r="A132" s="118"/>
    </row>
    <row r="133" customFormat="false" ht="12.75" hidden="false" customHeight="false" outlineLevel="0" collapsed="false">
      <c r="A133" s="118"/>
    </row>
    <row r="134" customFormat="false" ht="12.75" hidden="false" customHeight="false" outlineLevel="0" collapsed="false">
      <c r="A134" s="118"/>
    </row>
    <row r="135" customFormat="false" ht="12.75" hidden="false" customHeight="false" outlineLevel="0" collapsed="false">
      <c r="A135" s="118"/>
    </row>
    <row r="136" customFormat="false" ht="12.75" hidden="false" customHeight="false" outlineLevel="0" collapsed="false">
      <c r="A136" s="118"/>
    </row>
    <row r="137" customFormat="false" ht="12.75" hidden="false" customHeight="false" outlineLevel="0" collapsed="false">
      <c r="A137" s="118"/>
    </row>
    <row r="138" customFormat="false" ht="12.75" hidden="false" customHeight="false" outlineLevel="0" collapsed="false">
      <c r="A138" s="118"/>
    </row>
    <row r="139" customFormat="false" ht="12.75" hidden="false" customHeight="false" outlineLevel="0" collapsed="false">
      <c r="A139" s="118"/>
    </row>
    <row r="140" customFormat="false" ht="12.75" hidden="false" customHeight="false" outlineLevel="0" collapsed="false">
      <c r="A140" s="118"/>
    </row>
    <row r="141" customFormat="false" ht="12.75" hidden="false" customHeight="false" outlineLevel="0" collapsed="false">
      <c r="A141" s="118"/>
    </row>
    <row r="142" customFormat="false" ht="12.75" hidden="false" customHeight="false" outlineLevel="0" collapsed="false">
      <c r="A142" s="118"/>
    </row>
    <row r="143" customFormat="false" ht="12.75" hidden="false" customHeight="false" outlineLevel="0" collapsed="false">
      <c r="A143" s="118"/>
    </row>
    <row r="144" customFormat="false" ht="12.75" hidden="false" customHeight="false" outlineLevel="0" collapsed="false">
      <c r="A144" s="118"/>
    </row>
    <row r="145" customFormat="false" ht="12.75" hidden="false" customHeight="false" outlineLevel="0" collapsed="false">
      <c r="A145" s="118"/>
    </row>
    <row r="146" customFormat="false" ht="12.75" hidden="false" customHeight="false" outlineLevel="0" collapsed="false">
      <c r="A146" s="118"/>
    </row>
    <row r="147" customFormat="false" ht="12.75" hidden="false" customHeight="false" outlineLevel="0" collapsed="false">
      <c r="A147" s="118"/>
    </row>
    <row r="148" customFormat="false" ht="12.75" hidden="false" customHeight="false" outlineLevel="0" collapsed="false">
      <c r="A148" s="118"/>
    </row>
    <row r="149" customFormat="false" ht="12.75" hidden="false" customHeight="false" outlineLevel="0" collapsed="false">
      <c r="A149" s="118"/>
    </row>
    <row r="150" customFormat="false" ht="12.75" hidden="false" customHeight="false" outlineLevel="0" collapsed="false">
      <c r="A150" s="118"/>
    </row>
    <row r="151" customFormat="false" ht="12.75" hidden="false" customHeight="false" outlineLevel="0" collapsed="false">
      <c r="A151" s="118"/>
    </row>
    <row r="152" customFormat="false" ht="12.75" hidden="false" customHeight="false" outlineLevel="0" collapsed="false">
      <c r="A152" s="118"/>
    </row>
    <row r="153" customFormat="false" ht="12.75" hidden="false" customHeight="false" outlineLevel="0" collapsed="false">
      <c r="A153" s="118"/>
    </row>
    <row r="154" customFormat="false" ht="12.75" hidden="false" customHeight="false" outlineLevel="0" collapsed="false">
      <c r="A154" s="118"/>
    </row>
    <row r="155" customFormat="false" ht="12.75" hidden="false" customHeight="false" outlineLevel="0" collapsed="false">
      <c r="A155" s="118"/>
    </row>
    <row r="156" customFormat="false" ht="12.75" hidden="false" customHeight="false" outlineLevel="0" collapsed="false">
      <c r="A156" s="118"/>
    </row>
    <row r="157" customFormat="false" ht="12.75" hidden="false" customHeight="false" outlineLevel="0" collapsed="false">
      <c r="A157" s="118"/>
    </row>
    <row r="158" customFormat="false" ht="12.75" hidden="false" customHeight="false" outlineLevel="0" collapsed="false">
      <c r="A158" s="118"/>
    </row>
    <row r="159" customFormat="false" ht="12.75" hidden="false" customHeight="false" outlineLevel="0" collapsed="false">
      <c r="A159" s="118"/>
    </row>
    <row r="160" customFormat="false" ht="12.75" hidden="false" customHeight="false" outlineLevel="0" collapsed="false">
      <c r="A160" s="118"/>
    </row>
    <row r="161" customFormat="false" ht="12.75" hidden="false" customHeight="false" outlineLevel="0" collapsed="false">
      <c r="A161" s="118"/>
    </row>
    <row r="162" customFormat="false" ht="12.75" hidden="false" customHeight="false" outlineLevel="0" collapsed="false">
      <c r="A162" s="118"/>
    </row>
    <row r="163" customFormat="false" ht="12.75" hidden="false" customHeight="false" outlineLevel="0" collapsed="false">
      <c r="A163" s="118"/>
    </row>
    <row r="164" customFormat="false" ht="12.75" hidden="false" customHeight="false" outlineLevel="0" collapsed="false">
      <c r="A164" s="118"/>
    </row>
    <row r="165" customFormat="false" ht="12.75" hidden="false" customHeight="false" outlineLevel="0" collapsed="false">
      <c r="A165" s="118"/>
    </row>
    <row r="166" customFormat="false" ht="12.75" hidden="false" customHeight="false" outlineLevel="0" collapsed="false">
      <c r="A166" s="118"/>
    </row>
    <row r="167" customFormat="false" ht="12.75" hidden="false" customHeight="false" outlineLevel="0" collapsed="false">
      <c r="A167" s="118"/>
    </row>
    <row r="168" customFormat="false" ht="12.75" hidden="false" customHeight="false" outlineLevel="0" collapsed="false">
      <c r="A168" s="118"/>
    </row>
    <row r="169" customFormat="false" ht="12.75" hidden="false" customHeight="false" outlineLevel="0" collapsed="false">
      <c r="A169" s="118"/>
    </row>
    <row r="170" customFormat="false" ht="12.75" hidden="false" customHeight="false" outlineLevel="0" collapsed="false">
      <c r="A170" s="118"/>
    </row>
    <row r="171" customFormat="false" ht="12.75" hidden="false" customHeight="false" outlineLevel="0" collapsed="false">
      <c r="A171" s="118"/>
    </row>
    <row r="172" customFormat="false" ht="12.75" hidden="false" customHeight="false" outlineLevel="0" collapsed="false">
      <c r="A172" s="118"/>
    </row>
    <row r="173" customFormat="false" ht="12.75" hidden="false" customHeight="false" outlineLevel="0" collapsed="false">
      <c r="A173" s="118"/>
    </row>
    <row r="174" customFormat="false" ht="12.75" hidden="false" customHeight="false" outlineLevel="0" collapsed="false">
      <c r="A174" s="118"/>
    </row>
    <row r="175" customFormat="false" ht="12.75" hidden="false" customHeight="false" outlineLevel="0" collapsed="false">
      <c r="A175" s="118"/>
    </row>
    <row r="176" customFormat="false" ht="12.75" hidden="false" customHeight="false" outlineLevel="0" collapsed="false">
      <c r="A176" s="118"/>
    </row>
    <row r="177" customFormat="false" ht="12.75" hidden="false" customHeight="false" outlineLevel="0" collapsed="false">
      <c r="A177" s="118"/>
    </row>
    <row r="178" customFormat="false" ht="12.75" hidden="false" customHeight="false" outlineLevel="0" collapsed="false">
      <c r="A178" s="118"/>
    </row>
    <row r="179" customFormat="false" ht="12.75" hidden="false" customHeight="false" outlineLevel="0" collapsed="false">
      <c r="A179" s="118"/>
    </row>
    <row r="180" customFormat="false" ht="12.75" hidden="false" customHeight="false" outlineLevel="0" collapsed="false">
      <c r="A180" s="118"/>
    </row>
    <row r="181" customFormat="false" ht="12.75" hidden="false" customHeight="false" outlineLevel="0" collapsed="false">
      <c r="A181" s="118"/>
    </row>
    <row r="182" customFormat="false" ht="12.75" hidden="false" customHeight="false" outlineLevel="0" collapsed="false">
      <c r="A182" s="118"/>
    </row>
    <row r="183" customFormat="false" ht="12.75" hidden="false" customHeight="false" outlineLevel="0" collapsed="false">
      <c r="A183" s="118"/>
    </row>
    <row r="184" customFormat="false" ht="12.75" hidden="false" customHeight="false" outlineLevel="0" collapsed="false">
      <c r="A184" s="118"/>
    </row>
    <row r="185" customFormat="false" ht="12.75" hidden="false" customHeight="false" outlineLevel="0" collapsed="false">
      <c r="A185" s="118"/>
    </row>
    <row r="186" customFormat="false" ht="12.75" hidden="false" customHeight="false" outlineLevel="0" collapsed="false">
      <c r="A186" s="118"/>
    </row>
    <row r="187" customFormat="false" ht="12.75" hidden="false" customHeight="false" outlineLevel="0" collapsed="false">
      <c r="A187" s="118"/>
    </row>
    <row r="188" customFormat="false" ht="12.75" hidden="false" customHeight="false" outlineLevel="0" collapsed="false">
      <c r="A188" s="118"/>
    </row>
    <row r="189" customFormat="false" ht="12.75" hidden="false" customHeight="false" outlineLevel="0" collapsed="false">
      <c r="A189" s="118"/>
    </row>
    <row r="190" customFormat="false" ht="12.75" hidden="false" customHeight="false" outlineLevel="0" collapsed="false">
      <c r="A190" s="118"/>
    </row>
    <row r="191" customFormat="false" ht="12.75" hidden="false" customHeight="false" outlineLevel="0" collapsed="false">
      <c r="A191" s="118"/>
    </row>
    <row r="192" customFormat="false" ht="12.75" hidden="false" customHeight="false" outlineLevel="0" collapsed="false">
      <c r="A192" s="118"/>
    </row>
    <row r="193" customFormat="false" ht="12.75" hidden="false" customHeight="false" outlineLevel="0" collapsed="false">
      <c r="A193" s="118"/>
    </row>
    <row r="194" customFormat="false" ht="12.75" hidden="false" customHeight="false" outlineLevel="0" collapsed="false">
      <c r="A194" s="118"/>
    </row>
    <row r="195" customFormat="false" ht="12.75" hidden="false" customHeight="false" outlineLevel="0" collapsed="false">
      <c r="A195" s="118"/>
    </row>
    <row r="196" customFormat="false" ht="12.75" hidden="false" customHeight="false" outlineLevel="0" collapsed="false">
      <c r="A196" s="118"/>
    </row>
    <row r="197" customFormat="false" ht="12.75" hidden="false" customHeight="false" outlineLevel="0" collapsed="false">
      <c r="A197" s="118"/>
    </row>
    <row r="198" customFormat="false" ht="12.75" hidden="false" customHeight="false" outlineLevel="0" collapsed="false">
      <c r="A198" s="118"/>
    </row>
    <row r="199" customFormat="false" ht="12.75" hidden="false" customHeight="false" outlineLevel="0" collapsed="false">
      <c r="A199" s="118"/>
    </row>
    <row r="200" customFormat="false" ht="12.75" hidden="false" customHeight="false" outlineLevel="0" collapsed="false">
      <c r="A200" s="118"/>
    </row>
    <row r="201" customFormat="false" ht="12.75" hidden="false" customHeight="false" outlineLevel="0" collapsed="false">
      <c r="A201" s="118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5" hidden="false" customHeight="true" outlineLevel="0" collapsed="false">
      <c r="A3" s="57" t="s">
        <v>103</v>
      </c>
      <c r="B3" s="58" t="n">
        <v>1999</v>
      </c>
      <c r="C3" s="58" t="n">
        <v>2001</v>
      </c>
      <c r="D3" s="58" t="n">
        <v>2003</v>
      </c>
      <c r="E3" s="58" t="n">
        <v>2005</v>
      </c>
      <c r="F3" s="58" t="n">
        <v>2007</v>
      </c>
      <c r="G3" s="59" t="n">
        <v>2009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70395</v>
      </c>
      <c r="C5" s="64" t="n">
        <v>184825</v>
      </c>
      <c r="D5" s="64" t="n">
        <v>190681</v>
      </c>
      <c r="E5" s="64" t="n">
        <v>210059</v>
      </c>
      <c r="F5" s="64" t="n">
        <v>219434</v>
      </c>
      <c r="G5" s="64" t="n">
        <v>221629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85268</v>
      </c>
      <c r="C7" s="64" t="n">
        <v>92512</v>
      </c>
      <c r="D7" s="64" t="n">
        <v>95985</v>
      </c>
      <c r="E7" s="64" t="n">
        <v>105282</v>
      </c>
      <c r="F7" s="64" t="n">
        <v>110541</v>
      </c>
      <c r="G7" s="64" t="n">
        <v>111806</v>
      </c>
    </row>
    <row r="8" s="56" customFormat="true" ht="12" hidden="false" customHeight="true" outlineLevel="0" collapsed="false">
      <c r="A8" s="63" t="s">
        <v>107</v>
      </c>
      <c r="B8" s="64" t="n">
        <v>85127</v>
      </c>
      <c r="C8" s="64" t="n">
        <v>92313</v>
      </c>
      <c r="D8" s="64" t="n">
        <v>94696</v>
      </c>
      <c r="E8" s="64" t="n">
        <v>104777</v>
      </c>
      <c r="F8" s="64" t="n">
        <v>108893</v>
      </c>
      <c r="G8" s="64" t="n">
        <v>109823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961</v>
      </c>
      <c r="C12" s="64" t="n">
        <v>5696</v>
      </c>
      <c r="D12" s="64" t="n">
        <v>5475</v>
      </c>
      <c r="E12" s="64" t="n">
        <v>5146</v>
      </c>
      <c r="F12" s="64" t="n">
        <v>4845</v>
      </c>
      <c r="G12" s="64" t="n">
        <v>4402</v>
      </c>
    </row>
    <row r="13" s="56" customFormat="true" ht="12" hidden="false" customHeight="true" outlineLevel="0" collapsed="false">
      <c r="A13" s="63" t="s">
        <v>112</v>
      </c>
      <c r="B13" s="64" t="n">
        <v>4253</v>
      </c>
      <c r="C13" s="64" t="n">
        <v>4825</v>
      </c>
      <c r="D13" s="64" t="n">
        <v>5029</v>
      </c>
      <c r="E13" s="64" t="n">
        <v>5345</v>
      </c>
      <c r="F13" s="64" t="n">
        <v>5434</v>
      </c>
      <c r="G13" s="64" t="n">
        <v>4990</v>
      </c>
    </row>
    <row r="14" s="56" customFormat="true" ht="12" hidden="false" customHeight="true" outlineLevel="0" collapsed="false">
      <c r="A14" s="63" t="s">
        <v>113</v>
      </c>
      <c r="B14" s="64" t="n">
        <v>23160</v>
      </c>
      <c r="C14" s="64" t="n">
        <v>23470</v>
      </c>
      <c r="D14" s="64" t="n">
        <v>23751</v>
      </c>
      <c r="E14" s="64" t="n">
        <v>23591</v>
      </c>
      <c r="F14" s="64" t="n">
        <v>22447</v>
      </c>
      <c r="G14" s="64" t="n">
        <v>20532</v>
      </c>
    </row>
    <row r="15" s="56" customFormat="true" ht="12" hidden="false" customHeight="true" outlineLevel="0" collapsed="false">
      <c r="A15" s="63" t="s">
        <v>114</v>
      </c>
      <c r="B15" s="64" t="n">
        <v>19031</v>
      </c>
      <c r="C15" s="64" t="n">
        <v>23459</v>
      </c>
      <c r="D15" s="64" t="n">
        <v>26767</v>
      </c>
      <c r="E15" s="64" t="n">
        <v>29737</v>
      </c>
      <c r="F15" s="64" t="n">
        <v>30680</v>
      </c>
      <c r="G15" s="64" t="n">
        <v>30536</v>
      </c>
    </row>
    <row r="16" s="56" customFormat="true" ht="12" hidden="false" customHeight="true" outlineLevel="0" collapsed="false">
      <c r="A16" s="63" t="s">
        <v>115</v>
      </c>
      <c r="B16" s="64" t="n">
        <v>21004</v>
      </c>
      <c r="C16" s="64" t="n">
        <v>16860</v>
      </c>
      <c r="D16" s="64" t="n">
        <v>15283</v>
      </c>
      <c r="E16" s="64" t="n">
        <v>16722</v>
      </c>
      <c r="F16" s="64" t="n">
        <v>20505</v>
      </c>
      <c r="G16" s="64" t="n">
        <v>22478</v>
      </c>
    </row>
    <row r="17" s="56" customFormat="true" ht="12" hidden="false" customHeight="true" outlineLevel="0" collapsed="false">
      <c r="A17" s="63" t="s">
        <v>116</v>
      </c>
      <c r="B17" s="64" t="n">
        <v>23925</v>
      </c>
      <c r="C17" s="64" t="n">
        <v>28055</v>
      </c>
      <c r="D17" s="64" t="n">
        <v>29578</v>
      </c>
      <c r="E17" s="64" t="n">
        <v>27579</v>
      </c>
      <c r="F17" s="64" t="n">
        <v>22607</v>
      </c>
      <c r="G17" s="64" t="n">
        <v>19980</v>
      </c>
    </row>
    <row r="18" s="56" customFormat="true" ht="12" hidden="false" customHeight="true" outlineLevel="0" collapsed="false">
      <c r="A18" s="63" t="s">
        <v>117</v>
      </c>
      <c r="B18" s="64" t="n">
        <v>73061</v>
      </c>
      <c r="C18" s="64" t="n">
        <v>82460</v>
      </c>
      <c r="D18" s="64" t="n">
        <v>84798</v>
      </c>
      <c r="E18" s="64" t="n">
        <v>101939</v>
      </c>
      <c r="F18" s="64" t="n">
        <v>112916</v>
      </c>
      <c r="G18" s="64" t="n">
        <v>118711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45592</v>
      </c>
      <c r="C22" s="64" t="n">
        <v>50909</v>
      </c>
      <c r="D22" s="64" t="n">
        <v>54065</v>
      </c>
      <c r="E22" s="64" t="n">
        <v>58791</v>
      </c>
      <c r="F22" s="64" t="n">
        <v>61740</v>
      </c>
      <c r="G22" s="64" t="n">
        <v>62587</v>
      </c>
    </row>
    <row r="23" s="56" customFormat="true" ht="12" hidden="false" customHeight="true" outlineLevel="0" collapsed="false">
      <c r="A23" s="63" t="s">
        <v>121</v>
      </c>
      <c r="B23" s="64" t="n">
        <v>26577</v>
      </c>
      <c r="C23" s="64" t="n">
        <v>28966</v>
      </c>
      <c r="D23" s="64" t="n">
        <v>29948</v>
      </c>
      <c r="E23" s="64" t="n">
        <v>34044</v>
      </c>
      <c r="F23" s="64" t="n">
        <v>35344</v>
      </c>
      <c r="G23" s="64" t="n">
        <v>35712</v>
      </c>
    </row>
    <row r="24" s="56" customFormat="true" ht="12" hidden="false" customHeight="true" outlineLevel="0" collapsed="false">
      <c r="A24" s="63" t="s">
        <v>122</v>
      </c>
      <c r="B24" s="64" t="n">
        <v>20482</v>
      </c>
      <c r="C24" s="64" t="n">
        <v>21923</v>
      </c>
      <c r="D24" s="64" t="n">
        <v>22041</v>
      </c>
      <c r="E24" s="64" t="n">
        <v>24211</v>
      </c>
      <c r="F24" s="64" t="n">
        <v>24967</v>
      </c>
      <c r="G24" s="64" t="n">
        <v>25131</v>
      </c>
    </row>
    <row r="25" s="56" customFormat="true" ht="12" hidden="false" customHeight="true" outlineLevel="0" collapsed="false">
      <c r="A25" s="63" t="s">
        <v>123</v>
      </c>
      <c r="B25" s="64" t="n">
        <v>22662</v>
      </c>
      <c r="C25" s="64" t="n">
        <v>24020</v>
      </c>
      <c r="D25" s="64" t="n">
        <v>24461</v>
      </c>
      <c r="E25" s="64" t="n">
        <v>27029</v>
      </c>
      <c r="F25" s="64" t="n">
        <v>28247</v>
      </c>
      <c r="G25" s="64" t="n">
        <v>28203</v>
      </c>
    </row>
    <row r="26" s="56" customFormat="true" ht="12" hidden="false" customHeight="true" outlineLevel="0" collapsed="false">
      <c r="A26" s="63" t="s">
        <v>124</v>
      </c>
      <c r="B26" s="64" t="n">
        <v>9676</v>
      </c>
      <c r="C26" s="64" t="n">
        <v>10261</v>
      </c>
      <c r="D26" s="64" t="n">
        <v>10614</v>
      </c>
      <c r="E26" s="64" t="n">
        <v>12160</v>
      </c>
      <c r="F26" s="64" t="n">
        <v>13073</v>
      </c>
      <c r="G26" s="64" t="n">
        <v>13335</v>
      </c>
    </row>
    <row r="27" s="56" customFormat="true" ht="12" hidden="false" customHeight="true" outlineLevel="0" collapsed="false">
      <c r="A27" s="63" t="s">
        <v>125</v>
      </c>
      <c r="B27" s="64" t="n">
        <v>45406</v>
      </c>
      <c r="C27" s="64" t="n">
        <v>48746</v>
      </c>
      <c r="D27" s="64" t="n">
        <v>49552</v>
      </c>
      <c r="E27" s="64" t="n">
        <v>53824</v>
      </c>
      <c r="F27" s="64" t="n">
        <v>56063</v>
      </c>
      <c r="G27" s="64" t="n">
        <v>56661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6</v>
      </c>
      <c r="C32" s="67" t="n">
        <v>1.5</v>
      </c>
      <c r="D32" s="67" t="n">
        <v>1.3</v>
      </c>
      <c r="E32" s="67" t="n">
        <v>1.2</v>
      </c>
      <c r="F32" s="67" t="n">
        <v>1.2</v>
      </c>
      <c r="G32" s="67" t="n">
        <v>1.3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6</v>
      </c>
      <c r="C34" s="67" t="n">
        <v>15.5</v>
      </c>
      <c r="D34" s="67" t="n">
        <v>14.9</v>
      </c>
      <c r="E34" s="67" t="n">
        <v>14.2</v>
      </c>
      <c r="F34" s="67" t="n">
        <v>13.8</v>
      </c>
      <c r="G34" s="67" t="n">
        <v>27.4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2</v>
      </c>
      <c r="C37" s="67" t="n">
        <v>9.4</v>
      </c>
      <c r="D37" s="67" t="n">
        <v>9.6</v>
      </c>
      <c r="E37" s="67" t="n">
        <v>9.6</v>
      </c>
      <c r="F37" s="67" t="n">
        <v>9.4</v>
      </c>
      <c r="G37" s="67" t="n">
        <v>18.3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5</v>
      </c>
      <c r="D38" s="67" t="n">
        <v>6.1</v>
      </c>
      <c r="E38" s="67" t="n">
        <v>5.9</v>
      </c>
      <c r="F38" s="67" t="n">
        <v>5.8</v>
      </c>
      <c r="G38" s="67" t="n">
        <v>6.7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1</v>
      </c>
      <c r="D41" s="67" t="n">
        <v>4.2</v>
      </c>
      <c r="E41" s="67" t="n">
        <v>4.2</v>
      </c>
      <c r="F41" s="67" t="n">
        <v>4.3</v>
      </c>
      <c r="G41" s="67" t="n">
        <v>4.4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5</v>
      </c>
      <c r="C43" s="67" t="n">
        <v>2.4</v>
      </c>
      <c r="D43" s="67" t="n">
        <v>2.7</v>
      </c>
      <c r="E43" s="67" t="n">
        <v>3.2</v>
      </c>
      <c r="F43" s="67" t="n">
        <v>3.5</v>
      </c>
      <c r="G43" s="67" t="n">
        <v>2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.3</v>
      </c>
      <c r="C46" s="67" t="n">
        <v>32</v>
      </c>
      <c r="D46" s="67" t="n">
        <v>31.1</v>
      </c>
      <c r="E46" s="67" t="n">
        <v>30.3</v>
      </c>
      <c r="F46" s="67" t="n">
        <v>29.6</v>
      </c>
      <c r="G46" s="67" t="n">
        <v>21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8.6</v>
      </c>
      <c r="D49" s="67" t="n">
        <v>19.8</v>
      </c>
      <c r="E49" s="67" t="n">
        <v>20.5</v>
      </c>
      <c r="F49" s="67" t="n">
        <v>20.8</v>
      </c>
      <c r="G49" s="67" t="n">
        <v>12.1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9.6</v>
      </c>
      <c r="C51" s="67" t="n">
        <v>10</v>
      </c>
      <c r="D51" s="67" t="n">
        <v>10.3</v>
      </c>
      <c r="E51" s="67" t="n">
        <v>10.9</v>
      </c>
      <c r="F51" s="67" t="n">
        <v>11.6</v>
      </c>
      <c r="G51" s="67" t="n">
        <v>6.6</v>
      </c>
    </row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5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31</v>
      </c>
      <c r="C7" s="82" t="n">
        <v>3</v>
      </c>
      <c r="D7" s="82" t="n">
        <v>26</v>
      </c>
      <c r="E7" s="82" t="n">
        <v>1</v>
      </c>
      <c r="F7" s="82" t="n">
        <v>12</v>
      </c>
      <c r="G7" s="82" t="n">
        <v>28</v>
      </c>
      <c r="H7" s="82" t="n">
        <v>32</v>
      </c>
      <c r="I7" s="82" t="n">
        <v>76</v>
      </c>
      <c r="J7" s="82" t="n">
        <v>103</v>
      </c>
      <c r="K7" s="82" t="n">
        <v>50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3</v>
      </c>
      <c r="C8" s="82" t="n">
        <v>2</v>
      </c>
      <c r="D8" s="82" t="n">
        <v>15</v>
      </c>
      <c r="E8" s="82" t="s">
        <v>23</v>
      </c>
      <c r="F8" s="82" t="n">
        <v>7</v>
      </c>
      <c r="G8" s="82" t="n">
        <v>16</v>
      </c>
      <c r="H8" s="82" t="n">
        <v>25</v>
      </c>
      <c r="I8" s="82" t="n">
        <v>43</v>
      </c>
      <c r="J8" s="82" t="n">
        <v>60</v>
      </c>
      <c r="K8" s="82" t="n">
        <v>25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38</v>
      </c>
      <c r="C9" s="82" t="n">
        <v>1</v>
      </c>
      <c r="D9" s="82" t="n">
        <v>11</v>
      </c>
      <c r="E9" s="82" t="n">
        <v>1</v>
      </c>
      <c r="F9" s="84" t="n">
        <v>5</v>
      </c>
      <c r="G9" s="85" t="n">
        <v>12</v>
      </c>
      <c r="H9" s="85" t="n">
        <v>7</v>
      </c>
      <c r="I9" s="85" t="n">
        <v>33</v>
      </c>
      <c r="J9" s="85" t="n">
        <v>43</v>
      </c>
      <c r="K9" s="85" t="n">
        <v>25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3</v>
      </c>
      <c r="C11" s="82" t="n">
        <v>1</v>
      </c>
      <c r="D11" s="82" t="n">
        <v>20</v>
      </c>
      <c r="E11" s="82" t="n">
        <v>2</v>
      </c>
      <c r="F11" s="82" t="n">
        <v>31</v>
      </c>
      <c r="G11" s="82" t="n">
        <v>23</v>
      </c>
      <c r="H11" s="82" t="n">
        <v>14</v>
      </c>
      <c r="I11" s="82" t="n">
        <v>92</v>
      </c>
      <c r="J11" s="82" t="n">
        <v>93</v>
      </c>
      <c r="K11" s="82" t="n">
        <v>107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9</v>
      </c>
      <c r="C12" s="82" t="n">
        <v>1</v>
      </c>
      <c r="D12" s="82" t="n">
        <v>14</v>
      </c>
      <c r="E12" s="82" t="n">
        <v>2</v>
      </c>
      <c r="F12" s="82" t="n">
        <v>16</v>
      </c>
      <c r="G12" s="82" t="n">
        <v>12</v>
      </c>
      <c r="H12" s="82" t="n">
        <v>9</v>
      </c>
      <c r="I12" s="82" t="n">
        <v>60</v>
      </c>
      <c r="J12" s="82" t="n">
        <v>55</v>
      </c>
      <c r="K12" s="82" t="n">
        <v>60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54</v>
      </c>
      <c r="C13" s="82" t="s">
        <v>23</v>
      </c>
      <c r="D13" s="82" t="n">
        <v>6</v>
      </c>
      <c r="E13" s="82" t="s">
        <v>23</v>
      </c>
      <c r="F13" s="84" t="n">
        <v>15</v>
      </c>
      <c r="G13" s="85" t="n">
        <v>11</v>
      </c>
      <c r="H13" s="85" t="n">
        <v>5</v>
      </c>
      <c r="I13" s="85" t="n">
        <v>32</v>
      </c>
      <c r="J13" s="85" t="n">
        <v>38</v>
      </c>
      <c r="K13" s="85" t="n">
        <v>47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690</v>
      </c>
      <c r="C15" s="82" t="n">
        <v>8</v>
      </c>
      <c r="D15" s="82" t="n">
        <v>155</v>
      </c>
      <c r="E15" s="82" t="n">
        <v>17</v>
      </c>
      <c r="F15" s="82" t="n">
        <v>185</v>
      </c>
      <c r="G15" s="82" t="n">
        <v>152</v>
      </c>
      <c r="H15" s="82" t="n">
        <v>30</v>
      </c>
      <c r="I15" s="82" t="n">
        <v>469</v>
      </c>
      <c r="J15" s="82" t="n">
        <v>959</v>
      </c>
      <c r="K15" s="82" t="n">
        <v>715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635</v>
      </c>
      <c r="C16" s="82" t="n">
        <v>4</v>
      </c>
      <c r="D16" s="82" t="n">
        <v>93</v>
      </c>
      <c r="E16" s="82" t="n">
        <v>10</v>
      </c>
      <c r="F16" s="82" t="n">
        <v>104</v>
      </c>
      <c r="G16" s="82" t="n">
        <v>79</v>
      </c>
      <c r="H16" s="82" t="n">
        <v>17</v>
      </c>
      <c r="I16" s="82" t="n">
        <v>258</v>
      </c>
      <c r="J16" s="82" t="n">
        <v>640</v>
      </c>
      <c r="K16" s="82" t="n">
        <v>430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055</v>
      </c>
      <c r="C17" s="82" t="n">
        <v>4</v>
      </c>
      <c r="D17" s="82" t="n">
        <v>62</v>
      </c>
      <c r="E17" s="82" t="n">
        <v>7</v>
      </c>
      <c r="F17" s="84" t="n">
        <v>81</v>
      </c>
      <c r="G17" s="85" t="n">
        <v>73</v>
      </c>
      <c r="H17" s="85" t="n">
        <v>13</v>
      </c>
      <c r="I17" s="85" t="n">
        <v>211</v>
      </c>
      <c r="J17" s="85" t="n">
        <v>319</v>
      </c>
      <c r="K17" s="85" t="n">
        <v>285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998</v>
      </c>
      <c r="C19" s="82" t="n">
        <v>4</v>
      </c>
      <c r="D19" s="82" t="n">
        <v>68</v>
      </c>
      <c r="E19" s="82" t="n">
        <v>27</v>
      </c>
      <c r="F19" s="82" t="n">
        <v>73</v>
      </c>
      <c r="G19" s="82" t="n">
        <v>51</v>
      </c>
      <c r="H19" s="82" t="s">
        <v>23</v>
      </c>
      <c r="I19" s="82" t="n">
        <v>167</v>
      </c>
      <c r="J19" s="82" t="n">
        <v>427</v>
      </c>
      <c r="K19" s="82" t="n">
        <v>181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00</v>
      </c>
      <c r="C20" s="82" t="n">
        <v>1</v>
      </c>
      <c r="D20" s="82" t="n">
        <v>35</v>
      </c>
      <c r="E20" s="82" t="n">
        <v>15</v>
      </c>
      <c r="F20" s="82" t="n">
        <v>43</v>
      </c>
      <c r="G20" s="82" t="n">
        <v>32</v>
      </c>
      <c r="H20" s="82" t="s">
        <v>23</v>
      </c>
      <c r="I20" s="82" t="n">
        <v>93</v>
      </c>
      <c r="J20" s="82" t="n">
        <v>280</v>
      </c>
      <c r="K20" s="82" t="n">
        <v>101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398</v>
      </c>
      <c r="C21" s="82" t="n">
        <v>3</v>
      </c>
      <c r="D21" s="82" t="n">
        <v>33</v>
      </c>
      <c r="E21" s="82" t="n">
        <v>12</v>
      </c>
      <c r="F21" s="84" t="n">
        <v>30</v>
      </c>
      <c r="G21" s="85" t="n">
        <v>19</v>
      </c>
      <c r="H21" s="85" t="s">
        <v>23</v>
      </c>
      <c r="I21" s="85" t="n">
        <v>74</v>
      </c>
      <c r="J21" s="85" t="n">
        <v>147</v>
      </c>
      <c r="K21" s="85" t="n">
        <v>80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990</v>
      </c>
      <c r="C23" s="82" t="n">
        <v>22</v>
      </c>
      <c r="D23" s="82" t="n">
        <v>403</v>
      </c>
      <c r="E23" s="82" t="n">
        <v>185</v>
      </c>
      <c r="F23" s="82" t="n">
        <v>414</v>
      </c>
      <c r="G23" s="82" t="n">
        <v>275</v>
      </c>
      <c r="H23" s="82" t="n">
        <v>23</v>
      </c>
      <c r="I23" s="82" t="n">
        <v>637</v>
      </c>
      <c r="J23" s="82" t="n">
        <v>2399</v>
      </c>
      <c r="K23" s="82" t="n">
        <v>632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997</v>
      </c>
      <c r="C24" s="82" t="n">
        <v>16</v>
      </c>
      <c r="D24" s="82" t="n">
        <v>242</v>
      </c>
      <c r="E24" s="82" t="n">
        <v>90</v>
      </c>
      <c r="F24" s="82" t="n">
        <v>244</v>
      </c>
      <c r="G24" s="82" t="n">
        <v>161</v>
      </c>
      <c r="H24" s="82" t="n">
        <v>15</v>
      </c>
      <c r="I24" s="82" t="n">
        <v>372</v>
      </c>
      <c r="J24" s="82" t="n">
        <v>1491</v>
      </c>
      <c r="K24" s="82" t="n">
        <v>36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993</v>
      </c>
      <c r="C25" s="82" t="n">
        <v>6</v>
      </c>
      <c r="D25" s="82" t="n">
        <v>161</v>
      </c>
      <c r="E25" s="82" t="n">
        <v>95</v>
      </c>
      <c r="F25" s="84" t="n">
        <v>170</v>
      </c>
      <c r="G25" s="85" t="n">
        <v>114</v>
      </c>
      <c r="H25" s="85" t="n">
        <v>8</v>
      </c>
      <c r="I25" s="85" t="n">
        <v>265</v>
      </c>
      <c r="J25" s="85" t="n">
        <v>908</v>
      </c>
      <c r="K25" s="85" t="n">
        <v>266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7872</v>
      </c>
      <c r="C27" s="82" t="n">
        <v>75</v>
      </c>
      <c r="D27" s="82" t="n">
        <v>712</v>
      </c>
      <c r="E27" s="82" t="n">
        <v>422</v>
      </c>
      <c r="F27" s="82" t="n">
        <v>565</v>
      </c>
      <c r="G27" s="82" t="n">
        <v>448</v>
      </c>
      <c r="H27" s="82" t="n">
        <v>50</v>
      </c>
      <c r="I27" s="82" t="n">
        <v>1093</v>
      </c>
      <c r="J27" s="82" t="n">
        <v>3590</v>
      </c>
      <c r="K27" s="82" t="n">
        <v>917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546</v>
      </c>
      <c r="C28" s="82" t="n">
        <v>44</v>
      </c>
      <c r="D28" s="82" t="n">
        <v>420</v>
      </c>
      <c r="E28" s="82" t="n">
        <v>224</v>
      </c>
      <c r="F28" s="82" t="n">
        <v>335</v>
      </c>
      <c r="G28" s="82" t="n">
        <v>238</v>
      </c>
      <c r="H28" s="82" t="n">
        <v>5</v>
      </c>
      <c r="I28" s="82" t="n">
        <v>624</v>
      </c>
      <c r="J28" s="82" t="n">
        <v>2165</v>
      </c>
      <c r="K28" s="82" t="n">
        <v>491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326</v>
      </c>
      <c r="C29" s="82" t="n">
        <v>31</v>
      </c>
      <c r="D29" s="82" t="n">
        <v>292</v>
      </c>
      <c r="E29" s="82" t="n">
        <v>198</v>
      </c>
      <c r="F29" s="84" t="n">
        <v>230</v>
      </c>
      <c r="G29" s="85" t="n">
        <v>210</v>
      </c>
      <c r="H29" s="85" t="n">
        <v>45</v>
      </c>
      <c r="I29" s="85" t="n">
        <v>469</v>
      </c>
      <c r="J29" s="85" t="n">
        <v>1425</v>
      </c>
      <c r="K29" s="85" t="n">
        <v>426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2660</v>
      </c>
      <c r="C31" s="82" t="n">
        <v>162</v>
      </c>
      <c r="D31" s="82" t="n">
        <v>1648</v>
      </c>
      <c r="E31" s="82" t="n">
        <v>1187</v>
      </c>
      <c r="F31" s="82" t="n">
        <v>664</v>
      </c>
      <c r="G31" s="82" t="n">
        <v>605</v>
      </c>
      <c r="H31" s="82" t="n">
        <v>307</v>
      </c>
      <c r="I31" s="82" t="n">
        <v>2520</v>
      </c>
      <c r="J31" s="82" t="n">
        <v>4110</v>
      </c>
      <c r="K31" s="82" t="n">
        <v>1457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6563</v>
      </c>
      <c r="C32" s="82" t="n">
        <v>124</v>
      </c>
      <c r="D32" s="82" t="n">
        <v>884</v>
      </c>
      <c r="E32" s="82" t="n">
        <v>504</v>
      </c>
      <c r="F32" s="82" t="n">
        <v>357</v>
      </c>
      <c r="G32" s="82" t="n">
        <v>341</v>
      </c>
      <c r="H32" s="82" t="n">
        <v>10</v>
      </c>
      <c r="I32" s="82" t="n">
        <v>1253</v>
      </c>
      <c r="J32" s="82" t="n">
        <v>2378</v>
      </c>
      <c r="K32" s="82" t="n">
        <v>712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6097</v>
      </c>
      <c r="C33" s="82" t="n">
        <v>38</v>
      </c>
      <c r="D33" s="82" t="n">
        <v>764</v>
      </c>
      <c r="E33" s="82" t="n">
        <v>683</v>
      </c>
      <c r="F33" s="84" t="n">
        <v>307</v>
      </c>
      <c r="G33" s="85" t="n">
        <v>264</v>
      </c>
      <c r="H33" s="85" t="n">
        <v>297</v>
      </c>
      <c r="I33" s="85" t="n">
        <v>1267</v>
      </c>
      <c r="J33" s="85" t="n">
        <v>1732</v>
      </c>
      <c r="K33" s="85" t="n">
        <v>745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0536</v>
      </c>
      <c r="C35" s="82" t="n">
        <v>379</v>
      </c>
      <c r="D35" s="82" t="n">
        <v>5755</v>
      </c>
      <c r="E35" s="82" t="n">
        <v>4514</v>
      </c>
      <c r="F35" s="82" t="n">
        <v>1556</v>
      </c>
      <c r="G35" s="82" t="n">
        <v>1235</v>
      </c>
      <c r="H35" s="82" t="n">
        <v>1091</v>
      </c>
      <c r="I35" s="82" t="n">
        <v>7149</v>
      </c>
      <c r="J35" s="82" t="n">
        <v>6017</v>
      </c>
      <c r="K35" s="82" t="n">
        <v>2840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719</v>
      </c>
      <c r="C36" s="82" t="n">
        <v>296</v>
      </c>
      <c r="D36" s="82" t="n">
        <v>3155</v>
      </c>
      <c r="E36" s="82" t="n">
        <v>2049</v>
      </c>
      <c r="F36" s="82" t="n">
        <v>806</v>
      </c>
      <c r="G36" s="82" t="n">
        <v>618</v>
      </c>
      <c r="H36" s="82" t="n">
        <v>21</v>
      </c>
      <c r="I36" s="82" t="n">
        <v>3922</v>
      </c>
      <c r="J36" s="82" t="n">
        <v>3421</v>
      </c>
      <c r="K36" s="82" t="n">
        <v>1431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4817</v>
      </c>
      <c r="C37" s="82" t="n">
        <v>83</v>
      </c>
      <c r="D37" s="82" t="n">
        <v>2600</v>
      </c>
      <c r="E37" s="82" t="n">
        <v>2465</v>
      </c>
      <c r="F37" s="84" t="n">
        <v>750</v>
      </c>
      <c r="G37" s="85" t="n">
        <v>617</v>
      </c>
      <c r="H37" s="85" t="n">
        <v>1070</v>
      </c>
      <c r="I37" s="85" t="n">
        <v>3227</v>
      </c>
      <c r="J37" s="85" t="n">
        <v>2596</v>
      </c>
      <c r="K37" s="85" t="n">
        <v>1409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2478</v>
      </c>
      <c r="C39" s="82" t="n">
        <v>256</v>
      </c>
      <c r="D39" s="82" t="n">
        <v>5724</v>
      </c>
      <c r="E39" s="82" t="n">
        <v>4243</v>
      </c>
      <c r="F39" s="82" t="n">
        <v>1016</v>
      </c>
      <c r="G39" s="82" t="n">
        <v>915</v>
      </c>
      <c r="H39" s="82" t="n">
        <v>569</v>
      </c>
      <c r="I39" s="82" t="n">
        <v>5619</v>
      </c>
      <c r="J39" s="82" t="n">
        <v>2571</v>
      </c>
      <c r="K39" s="82" t="n">
        <v>156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1849</v>
      </c>
      <c r="C40" s="82" t="n">
        <v>206</v>
      </c>
      <c r="D40" s="82" t="n">
        <v>3139</v>
      </c>
      <c r="E40" s="82" t="n">
        <v>1968</v>
      </c>
      <c r="F40" s="82" t="n">
        <v>517</v>
      </c>
      <c r="G40" s="82" t="n">
        <v>497</v>
      </c>
      <c r="H40" s="82" t="n">
        <v>14</v>
      </c>
      <c r="I40" s="82" t="n">
        <v>3379</v>
      </c>
      <c r="J40" s="82" t="n">
        <v>1359</v>
      </c>
      <c r="K40" s="82" t="n">
        <v>770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0629</v>
      </c>
      <c r="C41" s="82" t="n">
        <v>50</v>
      </c>
      <c r="D41" s="82" t="n">
        <v>2585</v>
      </c>
      <c r="E41" s="82" t="n">
        <v>2275</v>
      </c>
      <c r="F41" s="84" t="n">
        <v>499</v>
      </c>
      <c r="G41" s="85" t="n">
        <v>418</v>
      </c>
      <c r="H41" s="85" t="n">
        <v>555</v>
      </c>
      <c r="I41" s="85" t="n">
        <v>2240</v>
      </c>
      <c r="J41" s="85" t="n">
        <v>1212</v>
      </c>
      <c r="K41" s="85" t="n">
        <v>795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8738</v>
      </c>
      <c r="C43" s="82" t="n">
        <v>90</v>
      </c>
      <c r="D43" s="82" t="n">
        <v>2451</v>
      </c>
      <c r="E43" s="82" t="n">
        <v>1969</v>
      </c>
      <c r="F43" s="82" t="n">
        <v>390</v>
      </c>
      <c r="G43" s="82" t="n">
        <v>327</v>
      </c>
      <c r="H43" s="82" t="n">
        <v>223</v>
      </c>
      <c r="I43" s="82" t="n">
        <v>2130</v>
      </c>
      <c r="J43" s="82" t="n">
        <v>635</v>
      </c>
      <c r="K43" s="82" t="n">
        <v>52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4616</v>
      </c>
      <c r="C44" s="82" t="n">
        <v>71</v>
      </c>
      <c r="D44" s="82" t="n">
        <v>1290</v>
      </c>
      <c r="E44" s="82" t="n">
        <v>932</v>
      </c>
      <c r="F44" s="82" t="n">
        <v>212</v>
      </c>
      <c r="G44" s="82" t="n">
        <v>187</v>
      </c>
      <c r="H44" s="82" t="n">
        <v>1</v>
      </c>
      <c r="I44" s="82" t="n">
        <v>1304</v>
      </c>
      <c r="J44" s="82" t="n">
        <v>357</v>
      </c>
      <c r="K44" s="82" t="n">
        <v>262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4122</v>
      </c>
      <c r="C45" s="82" t="n">
        <v>19</v>
      </c>
      <c r="D45" s="82" t="n">
        <v>1161</v>
      </c>
      <c r="E45" s="82" t="n">
        <v>1037</v>
      </c>
      <c r="F45" s="84" t="n">
        <v>178</v>
      </c>
      <c r="G45" s="85" t="n">
        <v>140</v>
      </c>
      <c r="H45" s="85" t="n">
        <v>222</v>
      </c>
      <c r="I45" s="85" t="n">
        <v>826</v>
      </c>
      <c r="J45" s="85" t="n">
        <v>278</v>
      </c>
      <c r="K45" s="85" t="n">
        <v>261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1242</v>
      </c>
      <c r="C47" s="82" t="n">
        <v>103</v>
      </c>
      <c r="D47" s="82" t="n">
        <v>3459</v>
      </c>
      <c r="E47" s="82" t="n">
        <v>2629</v>
      </c>
      <c r="F47" s="82" t="n">
        <v>510</v>
      </c>
      <c r="G47" s="82" t="n">
        <v>435</v>
      </c>
      <c r="H47" s="82" t="n">
        <v>251</v>
      </c>
      <c r="I47" s="82" t="n">
        <v>2511</v>
      </c>
      <c r="J47" s="82" t="n">
        <v>703</v>
      </c>
      <c r="K47" s="82" t="n">
        <v>641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5905</v>
      </c>
      <c r="C48" s="82" t="n">
        <v>74</v>
      </c>
      <c r="D48" s="82" t="n">
        <v>1833</v>
      </c>
      <c r="E48" s="82" t="n">
        <v>1225</v>
      </c>
      <c r="F48" s="82" t="n">
        <v>257</v>
      </c>
      <c r="G48" s="82" t="n">
        <v>249</v>
      </c>
      <c r="H48" s="82" t="n">
        <v>4</v>
      </c>
      <c r="I48" s="82" t="n">
        <v>1543</v>
      </c>
      <c r="J48" s="82" t="n">
        <v>386</v>
      </c>
      <c r="K48" s="82" t="n">
        <v>334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5337</v>
      </c>
      <c r="C49" s="82" t="n">
        <v>29</v>
      </c>
      <c r="D49" s="82" t="n">
        <v>1626</v>
      </c>
      <c r="E49" s="82" t="n">
        <v>1404</v>
      </c>
      <c r="F49" s="84" t="n">
        <v>253</v>
      </c>
      <c r="G49" s="85" t="n">
        <v>186</v>
      </c>
      <c r="H49" s="85" t="n">
        <v>247</v>
      </c>
      <c r="I49" s="85" t="n">
        <v>968</v>
      </c>
      <c r="J49" s="85" t="n">
        <v>317</v>
      </c>
      <c r="K49" s="85" t="n">
        <v>307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18711</v>
      </c>
      <c r="C51" s="82" t="n">
        <v>1758</v>
      </c>
      <c r="D51" s="82" t="n">
        <v>40415</v>
      </c>
      <c r="E51" s="82" t="n">
        <v>25283</v>
      </c>
      <c r="F51" s="82" t="n">
        <v>9482</v>
      </c>
      <c r="G51" s="82" t="n">
        <v>5321</v>
      </c>
      <c r="H51" s="82" t="n">
        <v>1850</v>
      </c>
      <c r="I51" s="82" t="n">
        <v>24314</v>
      </c>
      <c r="J51" s="82" t="n">
        <v>5314</v>
      </c>
      <c r="K51" s="82" t="n">
        <v>4974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56954</v>
      </c>
      <c r="C52" s="82" t="n">
        <v>1310</v>
      </c>
      <c r="D52" s="82" t="n">
        <v>17974</v>
      </c>
      <c r="E52" s="82" t="n">
        <v>11081</v>
      </c>
      <c r="F52" s="82" t="n">
        <v>3796</v>
      </c>
      <c r="G52" s="82" t="n">
        <v>2882</v>
      </c>
      <c r="H52" s="82" t="n">
        <v>51</v>
      </c>
      <c r="I52" s="82" t="n">
        <v>14793</v>
      </c>
      <c r="J52" s="82" t="n">
        <v>2650</v>
      </c>
      <c r="K52" s="82" t="n">
        <v>2417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1757</v>
      </c>
      <c r="C53" s="82" t="n">
        <v>448</v>
      </c>
      <c r="D53" s="82" t="n">
        <v>22441</v>
      </c>
      <c r="E53" s="82" t="n">
        <v>14202</v>
      </c>
      <c r="F53" s="84" t="n">
        <v>5686</v>
      </c>
      <c r="G53" s="85" t="n">
        <v>2439</v>
      </c>
      <c r="H53" s="85" t="n">
        <v>1799</v>
      </c>
      <c r="I53" s="85" t="n">
        <v>9521</v>
      </c>
      <c r="J53" s="85" t="n">
        <v>2664</v>
      </c>
      <c r="K53" s="85" t="n">
        <v>2557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8" t="s">
        <v>151</v>
      </c>
    </row>
    <row r="55" s="56" customFormat="true" ht="12" hidden="false" customHeight="true" outlineLevel="0" collapsed="false">
      <c r="A55" s="89" t="s">
        <v>162</v>
      </c>
      <c r="B55" s="87" t="n">
        <v>221629</v>
      </c>
      <c r="C55" s="87" t="n">
        <v>2861</v>
      </c>
      <c r="D55" s="87" t="n">
        <v>60836</v>
      </c>
      <c r="E55" s="87" t="n">
        <v>40479</v>
      </c>
      <c r="F55" s="87" t="n">
        <v>14898</v>
      </c>
      <c r="G55" s="87" t="n">
        <v>9815</v>
      </c>
      <c r="H55" s="87" t="n">
        <v>4440</v>
      </c>
      <c r="I55" s="87" t="n">
        <v>46777</v>
      </c>
      <c r="J55" s="87" t="n">
        <v>26921</v>
      </c>
      <c r="K55" s="87" t="n">
        <v>14602</v>
      </c>
      <c r="L55" s="90" t="s">
        <v>162</v>
      </c>
    </row>
    <row r="56" s="56" customFormat="true" ht="12" hidden="false" customHeight="true" outlineLevel="0" collapsed="false">
      <c r="A56" s="89" t="s">
        <v>163</v>
      </c>
      <c r="B56" s="87" t="n">
        <v>111806</v>
      </c>
      <c r="C56" s="87" t="n">
        <v>2149</v>
      </c>
      <c r="D56" s="87" t="n">
        <v>29094</v>
      </c>
      <c r="E56" s="87" t="n">
        <v>18100</v>
      </c>
      <c r="F56" s="87" t="n">
        <v>6694</v>
      </c>
      <c r="G56" s="87" t="n">
        <v>5312</v>
      </c>
      <c r="H56" s="87" t="n">
        <v>172</v>
      </c>
      <c r="I56" s="87" t="n">
        <v>27644</v>
      </c>
      <c r="J56" s="87" t="n">
        <v>15242</v>
      </c>
      <c r="K56" s="87" t="n">
        <v>7399</v>
      </c>
      <c r="L56" s="90" t="s">
        <v>163</v>
      </c>
    </row>
    <row r="57" customFormat="false" ht="12" hidden="false" customHeight="true" outlineLevel="0" collapsed="false">
      <c r="A57" s="89" t="s">
        <v>164</v>
      </c>
      <c r="B57" s="87" t="n">
        <v>109823</v>
      </c>
      <c r="C57" s="87" t="n">
        <v>712</v>
      </c>
      <c r="D57" s="87" t="n">
        <v>31742</v>
      </c>
      <c r="E57" s="87" t="n">
        <v>22379</v>
      </c>
      <c r="F57" s="87" t="n">
        <v>8204</v>
      </c>
      <c r="G57" s="87" t="n">
        <v>4503</v>
      </c>
      <c r="H57" s="87" t="n">
        <v>4268</v>
      </c>
      <c r="I57" s="87" t="n">
        <v>19133</v>
      </c>
      <c r="J57" s="87" t="n">
        <v>11679</v>
      </c>
      <c r="K57" s="87" t="n">
        <v>7203</v>
      </c>
      <c r="L57" s="90" t="s">
        <v>164</v>
      </c>
    </row>
    <row r="58" customFormat="false" ht="12.75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09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9.95" hidden="false" customHeight="true" outlineLevel="0" collapsed="false">
      <c r="A5" s="95"/>
      <c r="Q5" s="95"/>
    </row>
    <row r="6" s="69" customFormat="true" ht="9.95" hidden="false" customHeight="true" outlineLevel="0" collapsed="false">
      <c r="A6" s="96"/>
      <c r="B6" s="97" t="s">
        <v>151</v>
      </c>
      <c r="C6" s="97"/>
      <c r="D6" s="97"/>
      <c r="E6" s="97"/>
      <c r="F6" s="97"/>
      <c r="G6" s="97"/>
      <c r="H6" s="97"/>
      <c r="I6" s="97" t="s">
        <v>151</v>
      </c>
      <c r="J6" s="97"/>
      <c r="K6" s="97"/>
      <c r="L6" s="97"/>
      <c r="M6" s="97"/>
      <c r="N6" s="97"/>
      <c r="O6" s="97"/>
      <c r="P6" s="97"/>
      <c r="Q6" s="96"/>
    </row>
    <row r="7" s="99" customFormat="true" ht="9.95" hidden="false" customHeight="true" outlineLevel="0" collapsed="false">
      <c r="A7" s="96" t="s">
        <v>18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2</v>
      </c>
      <c r="D8" s="82" t="n">
        <v>1</v>
      </c>
      <c r="E8" s="82" t="n">
        <v>6</v>
      </c>
      <c r="F8" s="82" t="n">
        <v>4</v>
      </c>
      <c r="G8" s="82" t="n">
        <v>14</v>
      </c>
      <c r="H8" s="82" t="n">
        <v>34</v>
      </c>
      <c r="I8" s="82" t="n">
        <v>43</v>
      </c>
      <c r="J8" s="82" t="n">
        <v>94</v>
      </c>
      <c r="K8" s="82" t="n">
        <v>57</v>
      </c>
      <c r="L8" s="82" t="n">
        <v>15</v>
      </c>
      <c r="M8" s="82" t="n">
        <v>20</v>
      </c>
      <c r="N8" s="82" t="n">
        <v>70</v>
      </c>
      <c r="O8" s="82" t="n">
        <v>56</v>
      </c>
      <c r="P8" s="82" t="n">
        <v>195</v>
      </c>
      <c r="Q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s">
        <v>23</v>
      </c>
      <c r="D9" s="82" t="s">
        <v>23</v>
      </c>
      <c r="E9" s="82" t="n">
        <v>2</v>
      </c>
      <c r="F9" s="82" t="s">
        <v>23</v>
      </c>
      <c r="G9" s="82" t="n">
        <v>6</v>
      </c>
      <c r="H9" s="82" t="n">
        <v>29</v>
      </c>
      <c r="I9" s="82" t="n">
        <v>107</v>
      </c>
      <c r="J9" s="82" t="n">
        <v>254</v>
      </c>
      <c r="K9" s="82" t="n">
        <v>174</v>
      </c>
      <c r="L9" s="82" t="n">
        <v>66</v>
      </c>
      <c r="M9" s="82" t="n">
        <v>67</v>
      </c>
      <c r="N9" s="82" t="n">
        <v>277</v>
      </c>
      <c r="O9" s="82" t="n">
        <v>343</v>
      </c>
      <c r="P9" s="82" t="n">
        <v>641</v>
      </c>
      <c r="Q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</v>
      </c>
      <c r="D10" s="82" t="s">
        <v>23</v>
      </c>
      <c r="E10" s="82" t="s">
        <v>23</v>
      </c>
      <c r="F10" s="82" t="s">
        <v>23</v>
      </c>
      <c r="G10" s="82" t="s">
        <v>23</v>
      </c>
      <c r="H10" s="82" t="n">
        <v>3</v>
      </c>
      <c r="I10" s="82" t="n">
        <v>2</v>
      </c>
      <c r="J10" s="82" t="n">
        <v>5</v>
      </c>
      <c r="K10" s="82" t="n">
        <v>3</v>
      </c>
      <c r="L10" s="82" t="s">
        <v>23</v>
      </c>
      <c r="M10" s="82" t="n">
        <v>6</v>
      </c>
      <c r="N10" s="82" t="n">
        <v>6</v>
      </c>
      <c r="O10" s="82" t="n">
        <v>5</v>
      </c>
      <c r="P10" s="82" t="n">
        <v>7</v>
      </c>
      <c r="Q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s">
        <v>23</v>
      </c>
      <c r="D11" s="82" t="s">
        <v>23</v>
      </c>
      <c r="E11" s="82" t="s">
        <v>23</v>
      </c>
      <c r="F11" s="82" t="s">
        <v>23</v>
      </c>
      <c r="G11" s="82" t="n">
        <v>1</v>
      </c>
      <c r="H11" s="82" t="n">
        <v>5</v>
      </c>
      <c r="I11" s="82" t="n">
        <v>6</v>
      </c>
      <c r="J11" s="82" t="n">
        <v>20</v>
      </c>
      <c r="K11" s="82" t="n">
        <v>18</v>
      </c>
      <c r="L11" s="82" t="n">
        <v>8</v>
      </c>
      <c r="M11" s="82" t="n">
        <v>8</v>
      </c>
      <c r="N11" s="82" t="n">
        <v>35</v>
      </c>
      <c r="O11" s="82" t="n">
        <v>47</v>
      </c>
      <c r="P11" s="82" t="n">
        <v>65</v>
      </c>
      <c r="Q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n">
        <v>1</v>
      </c>
      <c r="H12" s="82" t="n">
        <v>1</v>
      </c>
      <c r="I12" s="82" t="n">
        <v>2</v>
      </c>
      <c r="J12" s="82" t="n">
        <v>5</v>
      </c>
      <c r="K12" s="82" t="n">
        <v>2</v>
      </c>
      <c r="L12" s="82" t="s">
        <v>23</v>
      </c>
      <c r="M12" s="82" t="n">
        <v>1</v>
      </c>
      <c r="N12" s="82" t="n">
        <v>1</v>
      </c>
      <c r="O12" s="82" t="n">
        <v>1</v>
      </c>
      <c r="P12" s="82" t="n">
        <v>4</v>
      </c>
      <c r="Q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2</v>
      </c>
      <c r="J13" s="82" t="n">
        <v>1</v>
      </c>
      <c r="K13" s="82" t="n">
        <v>2</v>
      </c>
      <c r="L13" s="82" t="n">
        <v>1</v>
      </c>
      <c r="M13" s="82" t="n">
        <v>1</v>
      </c>
      <c r="N13" s="82" t="n">
        <v>1</v>
      </c>
      <c r="O13" s="82" t="n">
        <v>3</v>
      </c>
      <c r="P13" s="82" t="n">
        <v>1</v>
      </c>
      <c r="Q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3</v>
      </c>
      <c r="D14" s="82" t="n">
        <v>1</v>
      </c>
      <c r="E14" s="82" t="n">
        <v>8</v>
      </c>
      <c r="F14" s="82" t="n">
        <v>4</v>
      </c>
      <c r="G14" s="82" t="n">
        <v>22</v>
      </c>
      <c r="H14" s="82" t="n">
        <v>75</v>
      </c>
      <c r="I14" s="82" t="n">
        <v>162</v>
      </c>
      <c r="J14" s="82" t="n">
        <v>379</v>
      </c>
      <c r="K14" s="82" t="n">
        <v>256</v>
      </c>
      <c r="L14" s="82" t="n">
        <v>90</v>
      </c>
      <c r="M14" s="82" t="n">
        <v>103</v>
      </c>
      <c r="N14" s="82" t="n">
        <v>390</v>
      </c>
      <c r="O14" s="82" t="n">
        <v>455</v>
      </c>
      <c r="P14" s="82" t="n">
        <v>913</v>
      </c>
      <c r="Q14" s="80" t="s">
        <v>192</v>
      </c>
    </row>
    <row r="15" s="99" customFormat="true" ht="20.1" hidden="false" customHeight="true" outlineLevel="0" collapsed="false">
      <c r="A15" s="96" t="s">
        <v>193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2</v>
      </c>
      <c r="D16" s="82" t="n">
        <v>2</v>
      </c>
      <c r="E16" s="82" t="n">
        <v>21</v>
      </c>
      <c r="F16" s="82" t="n">
        <v>11</v>
      </c>
      <c r="G16" s="82" t="n">
        <v>51</v>
      </c>
      <c r="H16" s="82" t="n">
        <v>72</v>
      </c>
      <c r="I16" s="82" t="n">
        <v>196</v>
      </c>
      <c r="J16" s="82" t="n">
        <v>626</v>
      </c>
      <c r="K16" s="82" t="n">
        <v>494</v>
      </c>
      <c r="L16" s="82" t="n">
        <v>191</v>
      </c>
      <c r="M16" s="82" t="n">
        <v>266</v>
      </c>
      <c r="N16" s="82" t="n">
        <v>625</v>
      </c>
      <c r="O16" s="82" t="n">
        <v>466</v>
      </c>
      <c r="P16" s="82" t="n">
        <v>830</v>
      </c>
      <c r="Q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1</v>
      </c>
      <c r="D17" s="82" t="n">
        <v>2</v>
      </c>
      <c r="E17" s="82" t="n">
        <v>23</v>
      </c>
      <c r="F17" s="82" t="n">
        <v>16</v>
      </c>
      <c r="G17" s="82" t="n">
        <v>83</v>
      </c>
      <c r="H17" s="82" t="n">
        <v>150</v>
      </c>
      <c r="I17" s="82" t="n">
        <v>395</v>
      </c>
      <c r="J17" s="82" t="n">
        <v>1489</v>
      </c>
      <c r="K17" s="82" t="n">
        <v>1344</v>
      </c>
      <c r="L17" s="82" t="n">
        <v>569</v>
      </c>
      <c r="M17" s="82" t="n">
        <v>748</v>
      </c>
      <c r="N17" s="82" t="n">
        <v>2025</v>
      </c>
      <c r="O17" s="82" t="n">
        <v>1886</v>
      </c>
      <c r="P17" s="82" t="n">
        <v>3986</v>
      </c>
      <c r="Q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1</v>
      </c>
      <c r="D18" s="82" t="n">
        <v>2</v>
      </c>
      <c r="E18" s="82" t="n">
        <v>6</v>
      </c>
      <c r="F18" s="82" t="n">
        <v>1</v>
      </c>
      <c r="G18" s="82" t="n">
        <v>12</v>
      </c>
      <c r="H18" s="82" t="n">
        <v>30</v>
      </c>
      <c r="I18" s="82" t="n">
        <v>35</v>
      </c>
      <c r="J18" s="82" t="n">
        <v>185</v>
      </c>
      <c r="K18" s="82" t="n">
        <v>194</v>
      </c>
      <c r="L18" s="82" t="n">
        <v>79</v>
      </c>
      <c r="M18" s="82" t="n">
        <v>119</v>
      </c>
      <c r="N18" s="82" t="n">
        <v>298</v>
      </c>
      <c r="O18" s="82" t="n">
        <v>217</v>
      </c>
      <c r="P18" s="82" t="n">
        <v>359</v>
      </c>
      <c r="Q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15</v>
      </c>
      <c r="D19" s="82" t="n">
        <v>9</v>
      </c>
      <c r="E19" s="82" t="n">
        <v>72</v>
      </c>
      <c r="F19" s="82" t="n">
        <v>25</v>
      </c>
      <c r="G19" s="82" t="n">
        <v>154</v>
      </c>
      <c r="H19" s="82" t="n">
        <v>236</v>
      </c>
      <c r="I19" s="82" t="n">
        <v>634</v>
      </c>
      <c r="J19" s="82" t="n">
        <v>2194</v>
      </c>
      <c r="K19" s="82" t="n">
        <v>2335</v>
      </c>
      <c r="L19" s="82" t="n">
        <v>1005</v>
      </c>
      <c r="M19" s="82" t="n">
        <v>1509</v>
      </c>
      <c r="N19" s="82" t="n">
        <v>4491</v>
      </c>
      <c r="O19" s="82" t="n">
        <v>4945</v>
      </c>
      <c r="P19" s="82" t="n">
        <v>12300</v>
      </c>
      <c r="Q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3</v>
      </c>
      <c r="D20" s="82" t="n">
        <v>2</v>
      </c>
      <c r="E20" s="82" t="n">
        <v>8</v>
      </c>
      <c r="F20" s="82" t="n">
        <v>4</v>
      </c>
      <c r="G20" s="82" t="n">
        <v>27</v>
      </c>
      <c r="H20" s="82" t="n">
        <v>66</v>
      </c>
      <c r="I20" s="82" t="n">
        <v>125</v>
      </c>
      <c r="J20" s="82" t="n">
        <v>314</v>
      </c>
      <c r="K20" s="82" t="n">
        <v>259</v>
      </c>
      <c r="L20" s="82" t="n">
        <v>107</v>
      </c>
      <c r="M20" s="82" t="n">
        <v>143</v>
      </c>
      <c r="N20" s="82" t="n">
        <v>385</v>
      </c>
      <c r="O20" s="82" t="n">
        <v>366</v>
      </c>
      <c r="P20" s="82" t="n">
        <v>628</v>
      </c>
      <c r="Q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</v>
      </c>
      <c r="D21" s="82" t="s">
        <v>23</v>
      </c>
      <c r="E21" s="82" t="n">
        <v>5</v>
      </c>
      <c r="F21" s="82" t="n">
        <v>3</v>
      </c>
      <c r="G21" s="82" t="n">
        <v>21</v>
      </c>
      <c r="H21" s="82" t="n">
        <v>39</v>
      </c>
      <c r="I21" s="82" t="n">
        <v>102</v>
      </c>
      <c r="J21" s="82" t="n">
        <v>412</v>
      </c>
      <c r="K21" s="82" t="n">
        <v>512</v>
      </c>
      <c r="L21" s="82" t="n">
        <v>239</v>
      </c>
      <c r="M21" s="82" t="n">
        <v>321</v>
      </c>
      <c r="N21" s="82" t="n">
        <v>695</v>
      </c>
      <c r="O21" s="82" t="n">
        <v>720</v>
      </c>
      <c r="P21" s="82" t="n">
        <v>1800</v>
      </c>
      <c r="Q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3</v>
      </c>
      <c r="D22" s="82" t="n">
        <v>3</v>
      </c>
      <c r="E22" s="82" t="n">
        <v>20</v>
      </c>
      <c r="F22" s="82" t="n">
        <v>8</v>
      </c>
      <c r="G22" s="82" t="n">
        <v>55</v>
      </c>
      <c r="H22" s="82" t="n">
        <v>119</v>
      </c>
      <c r="I22" s="82" t="n">
        <v>161</v>
      </c>
      <c r="J22" s="82" t="n">
        <v>535</v>
      </c>
      <c r="K22" s="82" t="n">
        <v>586</v>
      </c>
      <c r="L22" s="82" t="n">
        <v>261</v>
      </c>
      <c r="M22" s="82" t="n">
        <v>353</v>
      </c>
      <c r="N22" s="82" t="n">
        <v>841</v>
      </c>
      <c r="O22" s="82" t="n">
        <v>770</v>
      </c>
      <c r="P22" s="82" t="n">
        <v>1782</v>
      </c>
      <c r="Q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26</v>
      </c>
      <c r="D23" s="82" t="n">
        <v>20</v>
      </c>
      <c r="E23" s="82" t="n">
        <v>155</v>
      </c>
      <c r="F23" s="82" t="n">
        <v>68</v>
      </c>
      <c r="G23" s="82" t="n">
        <v>403</v>
      </c>
      <c r="H23" s="82" t="n">
        <v>712</v>
      </c>
      <c r="I23" s="82" t="n">
        <v>1648</v>
      </c>
      <c r="J23" s="82" t="n">
        <v>5755</v>
      </c>
      <c r="K23" s="82" t="n">
        <v>5724</v>
      </c>
      <c r="L23" s="82" t="n">
        <v>2451</v>
      </c>
      <c r="M23" s="82" t="n">
        <v>3459</v>
      </c>
      <c r="N23" s="82" t="n">
        <v>9360</v>
      </c>
      <c r="O23" s="82" t="n">
        <v>9370</v>
      </c>
      <c r="P23" s="82" t="n">
        <v>21685</v>
      </c>
      <c r="Q23" s="80" t="s">
        <v>192</v>
      </c>
    </row>
    <row r="24" s="99" customFormat="true" ht="20.1" hidden="false" customHeight="true" outlineLevel="0" collapsed="false">
      <c r="A24" s="96" t="s">
        <v>19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0" t="s">
        <v>196</v>
      </c>
    </row>
    <row r="25" s="99" customFormat="true" ht="9.95" hidden="false" customHeight="true" outlineLevel="0" collapsed="false">
      <c r="A25" s="96" t="s">
        <v>197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7</v>
      </c>
    </row>
    <row r="26" s="99" customFormat="true" ht="12" hidden="false" customHeight="true" outlineLevel="0" collapsed="false">
      <c r="A26" s="96" t="s">
        <v>198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n">
        <v>1</v>
      </c>
      <c r="H27" s="82" t="n">
        <v>2</v>
      </c>
      <c r="I27" s="82" t="n">
        <v>10</v>
      </c>
      <c r="J27" s="82" t="n">
        <v>13</v>
      </c>
      <c r="K27" s="82" t="n">
        <v>15</v>
      </c>
      <c r="L27" s="82" t="n">
        <v>3</v>
      </c>
      <c r="M27" s="82" t="n">
        <v>6</v>
      </c>
      <c r="N27" s="82" t="n">
        <v>25</v>
      </c>
      <c r="O27" s="82" t="n">
        <v>22</v>
      </c>
      <c r="P27" s="82" t="n">
        <v>29</v>
      </c>
      <c r="Q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</v>
      </c>
      <c r="D28" s="82" t="n">
        <v>2</v>
      </c>
      <c r="E28" s="82" t="n">
        <v>13</v>
      </c>
      <c r="F28" s="82" t="n">
        <v>24</v>
      </c>
      <c r="G28" s="82" t="n">
        <v>162</v>
      </c>
      <c r="H28" s="82" t="n">
        <v>322</v>
      </c>
      <c r="I28" s="82" t="n">
        <v>977</v>
      </c>
      <c r="J28" s="82" t="n">
        <v>3781</v>
      </c>
      <c r="K28" s="82" t="n">
        <v>3538</v>
      </c>
      <c r="L28" s="82" t="n">
        <v>1629</v>
      </c>
      <c r="M28" s="82" t="n">
        <v>2096</v>
      </c>
      <c r="N28" s="82" t="n">
        <v>5442</v>
      </c>
      <c r="O28" s="82" t="n">
        <v>4595</v>
      </c>
      <c r="P28" s="82" t="n">
        <v>8831</v>
      </c>
      <c r="Q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s">
        <v>23</v>
      </c>
      <c r="D29" s="82" t="s">
        <v>23</v>
      </c>
      <c r="E29" s="82" t="n">
        <v>4</v>
      </c>
      <c r="F29" s="82" t="n">
        <v>3</v>
      </c>
      <c r="G29" s="82" t="n">
        <v>21</v>
      </c>
      <c r="H29" s="82" t="n">
        <v>88</v>
      </c>
      <c r="I29" s="82" t="n">
        <v>182</v>
      </c>
      <c r="J29" s="82" t="n">
        <v>675</v>
      </c>
      <c r="K29" s="82" t="n">
        <v>673</v>
      </c>
      <c r="L29" s="82" t="n">
        <v>327</v>
      </c>
      <c r="M29" s="82" t="n">
        <v>505</v>
      </c>
      <c r="N29" s="82" t="n">
        <v>1874</v>
      </c>
      <c r="O29" s="82" t="n">
        <v>1468</v>
      </c>
      <c r="P29" s="82" t="n">
        <v>2759</v>
      </c>
      <c r="Q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n">
        <v>10</v>
      </c>
      <c r="I30" s="82" t="n">
        <v>18</v>
      </c>
      <c r="J30" s="82" t="n">
        <v>45</v>
      </c>
      <c r="K30" s="82" t="n">
        <v>17</v>
      </c>
      <c r="L30" s="82" t="n">
        <v>10</v>
      </c>
      <c r="M30" s="82" t="n">
        <v>22</v>
      </c>
      <c r="N30" s="82" t="n">
        <v>45</v>
      </c>
      <c r="O30" s="82" t="n">
        <v>82</v>
      </c>
      <c r="P30" s="82" t="n">
        <v>111</v>
      </c>
      <c r="Q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</v>
      </c>
      <c r="D31" s="82" t="n">
        <v>2</v>
      </c>
      <c r="E31" s="82" t="n">
        <v>17</v>
      </c>
      <c r="F31" s="82" t="n">
        <v>27</v>
      </c>
      <c r="G31" s="82" t="n">
        <v>185</v>
      </c>
      <c r="H31" s="82" t="n">
        <v>422</v>
      </c>
      <c r="I31" s="82" t="n">
        <v>1187</v>
      </c>
      <c r="J31" s="82" t="n">
        <v>4514</v>
      </c>
      <c r="K31" s="82" t="n">
        <v>4243</v>
      </c>
      <c r="L31" s="82" t="n">
        <v>1969</v>
      </c>
      <c r="M31" s="82" t="n">
        <v>2629</v>
      </c>
      <c r="N31" s="82" t="n">
        <v>7386</v>
      </c>
      <c r="O31" s="82" t="n">
        <v>6167</v>
      </c>
      <c r="P31" s="82" t="n">
        <v>11730</v>
      </c>
      <c r="Q31" s="80" t="s">
        <v>192</v>
      </c>
    </row>
    <row r="32" s="99" customFormat="true" ht="20.1" hidden="false" customHeight="true" outlineLevel="0" collapsed="false">
      <c r="A32" s="96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5</v>
      </c>
      <c r="D33" s="82" t="n">
        <v>10</v>
      </c>
      <c r="E33" s="82" t="n">
        <v>54</v>
      </c>
      <c r="F33" s="82" t="n">
        <v>18</v>
      </c>
      <c r="G33" s="82" t="n">
        <v>106</v>
      </c>
      <c r="H33" s="82" t="n">
        <v>164</v>
      </c>
      <c r="I33" s="82" t="n">
        <v>159</v>
      </c>
      <c r="J33" s="82" t="n">
        <v>302</v>
      </c>
      <c r="K33" s="82" t="n">
        <v>157</v>
      </c>
      <c r="L33" s="82" t="n">
        <v>66</v>
      </c>
      <c r="M33" s="82" t="n">
        <v>69</v>
      </c>
      <c r="N33" s="82" t="n">
        <v>215</v>
      </c>
      <c r="O33" s="82" t="n">
        <v>327</v>
      </c>
      <c r="P33" s="82" t="n">
        <v>1390</v>
      </c>
      <c r="Q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2</v>
      </c>
      <c r="D34" s="82" t="n">
        <v>5</v>
      </c>
      <c r="E34" s="82" t="n">
        <v>13</v>
      </c>
      <c r="F34" s="82" t="n">
        <v>3</v>
      </c>
      <c r="G34" s="82" t="n">
        <v>41</v>
      </c>
      <c r="H34" s="82" t="n">
        <v>42</v>
      </c>
      <c r="I34" s="82" t="n">
        <v>72</v>
      </c>
      <c r="J34" s="82" t="n">
        <v>157</v>
      </c>
      <c r="K34" s="82" t="n">
        <v>98</v>
      </c>
      <c r="L34" s="82" t="n">
        <v>25</v>
      </c>
      <c r="M34" s="82" t="n">
        <v>48</v>
      </c>
      <c r="N34" s="82" t="n">
        <v>152</v>
      </c>
      <c r="O34" s="82" t="n">
        <v>191</v>
      </c>
      <c r="P34" s="82" t="n">
        <v>999</v>
      </c>
      <c r="Q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5</v>
      </c>
      <c r="D35" s="82" t="n">
        <v>16</v>
      </c>
      <c r="E35" s="82" t="n">
        <v>118</v>
      </c>
      <c r="F35" s="82" t="n">
        <v>52</v>
      </c>
      <c r="G35" s="82" t="n">
        <v>267</v>
      </c>
      <c r="H35" s="82" t="n">
        <v>359</v>
      </c>
      <c r="I35" s="82" t="n">
        <v>433</v>
      </c>
      <c r="J35" s="82" t="n">
        <v>1097</v>
      </c>
      <c r="K35" s="82" t="n">
        <v>761</v>
      </c>
      <c r="L35" s="82" t="n">
        <v>299</v>
      </c>
      <c r="M35" s="82" t="n">
        <v>393</v>
      </c>
      <c r="N35" s="82" t="n">
        <v>1078</v>
      </c>
      <c r="O35" s="82" t="n">
        <v>1332</v>
      </c>
      <c r="P35" s="82" t="n">
        <v>3798</v>
      </c>
      <c r="Q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12</v>
      </c>
      <c r="D36" s="82" t="n">
        <v>31</v>
      </c>
      <c r="E36" s="82" t="n">
        <v>185</v>
      </c>
      <c r="F36" s="82" t="n">
        <v>73</v>
      </c>
      <c r="G36" s="82" t="n">
        <v>414</v>
      </c>
      <c r="H36" s="82" t="n">
        <v>565</v>
      </c>
      <c r="I36" s="82" t="n">
        <v>664</v>
      </c>
      <c r="J36" s="82" t="n">
        <v>1556</v>
      </c>
      <c r="K36" s="82" t="n">
        <v>1016</v>
      </c>
      <c r="L36" s="82" t="n">
        <v>390</v>
      </c>
      <c r="M36" s="82" t="n">
        <v>510</v>
      </c>
      <c r="N36" s="82" t="n">
        <v>1445</v>
      </c>
      <c r="O36" s="82" t="n">
        <v>1850</v>
      </c>
      <c r="P36" s="82" t="n">
        <v>6187</v>
      </c>
      <c r="Q36" s="80" t="s">
        <v>192</v>
      </c>
    </row>
    <row r="37" s="99" customFormat="true" ht="20.1" hidden="false" customHeight="true" outlineLevel="0" collapsed="false">
      <c r="A37" s="96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0" t="s">
        <v>207</v>
      </c>
    </row>
    <row r="38" s="99" customFormat="true" ht="9.95" hidden="false" customHeight="true" outlineLevel="0" collapsed="false">
      <c r="A38" s="96" t="s">
        <v>208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</v>
      </c>
      <c r="D39" s="82" t="s">
        <v>23</v>
      </c>
      <c r="E39" s="82" t="n">
        <v>3</v>
      </c>
      <c r="F39" s="82" t="n">
        <v>2</v>
      </c>
      <c r="G39" s="82" t="n">
        <v>20</v>
      </c>
      <c r="H39" s="82" t="n">
        <v>14</v>
      </c>
      <c r="I39" s="82" t="n">
        <v>25</v>
      </c>
      <c r="J39" s="82" t="n">
        <v>60</v>
      </c>
      <c r="K39" s="82" t="n">
        <v>54</v>
      </c>
      <c r="L39" s="82" t="n">
        <v>16</v>
      </c>
      <c r="M39" s="82" t="n">
        <v>18</v>
      </c>
      <c r="N39" s="82" t="n">
        <v>40</v>
      </c>
      <c r="O39" s="82" t="n">
        <v>28</v>
      </c>
      <c r="P39" s="82" t="n">
        <v>34</v>
      </c>
      <c r="Q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4</v>
      </c>
      <c r="D40" s="82" t="n">
        <v>4</v>
      </c>
      <c r="E40" s="82" t="n">
        <v>28</v>
      </c>
      <c r="F40" s="82" t="n">
        <v>14</v>
      </c>
      <c r="G40" s="82" t="n">
        <v>54</v>
      </c>
      <c r="H40" s="82" t="n">
        <v>113</v>
      </c>
      <c r="I40" s="82" t="n">
        <v>163</v>
      </c>
      <c r="J40" s="82" t="n">
        <v>217</v>
      </c>
      <c r="K40" s="82" t="n">
        <v>101</v>
      </c>
      <c r="L40" s="82" t="n">
        <v>29</v>
      </c>
      <c r="M40" s="82" t="n">
        <v>34</v>
      </c>
      <c r="N40" s="82" t="n">
        <v>106</v>
      </c>
      <c r="O40" s="82" t="n">
        <v>89</v>
      </c>
      <c r="P40" s="82" t="n">
        <v>167</v>
      </c>
      <c r="Q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14</v>
      </c>
      <c r="D42" s="82" t="n">
        <v>11</v>
      </c>
      <c r="E42" s="82" t="n">
        <v>54</v>
      </c>
      <c r="F42" s="82" t="n">
        <v>12</v>
      </c>
      <c r="G42" s="82" t="n">
        <v>58</v>
      </c>
      <c r="H42" s="82" t="n">
        <v>101</v>
      </c>
      <c r="I42" s="82" t="n">
        <v>95</v>
      </c>
      <c r="J42" s="82" t="n">
        <v>116</v>
      </c>
      <c r="K42" s="82" t="n">
        <v>41</v>
      </c>
      <c r="L42" s="82" t="n">
        <v>3</v>
      </c>
      <c r="M42" s="82" t="n">
        <v>8</v>
      </c>
      <c r="N42" s="82" t="n">
        <v>46</v>
      </c>
      <c r="O42" s="82" t="n">
        <v>29</v>
      </c>
      <c r="P42" s="82" t="n">
        <v>48</v>
      </c>
      <c r="Q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9</v>
      </c>
      <c r="D43" s="82" t="n">
        <v>8</v>
      </c>
      <c r="E43" s="82" t="n">
        <v>67</v>
      </c>
      <c r="F43" s="82" t="n">
        <v>23</v>
      </c>
      <c r="G43" s="82" t="n">
        <v>141</v>
      </c>
      <c r="H43" s="82" t="n">
        <v>213</v>
      </c>
      <c r="I43" s="82" t="n">
        <v>317</v>
      </c>
      <c r="J43" s="82" t="n">
        <v>821</v>
      </c>
      <c r="K43" s="82" t="n">
        <v>700</v>
      </c>
      <c r="L43" s="82" t="n">
        <v>265</v>
      </c>
      <c r="M43" s="82" t="n">
        <v>361</v>
      </c>
      <c r="N43" s="82" t="n">
        <v>1001</v>
      </c>
      <c r="O43" s="82" t="n">
        <v>1052</v>
      </c>
      <c r="P43" s="82" t="n">
        <v>2556</v>
      </c>
      <c r="Q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s">
        <v>23</v>
      </c>
      <c r="D44" s="82" t="s">
        <v>23</v>
      </c>
      <c r="E44" s="82" t="s">
        <v>23</v>
      </c>
      <c r="F44" s="82" t="s">
        <v>23</v>
      </c>
      <c r="G44" s="82" t="n">
        <v>2</v>
      </c>
      <c r="H44" s="82" t="n">
        <v>7</v>
      </c>
      <c r="I44" s="82" t="n">
        <v>5</v>
      </c>
      <c r="J44" s="82" t="n">
        <v>21</v>
      </c>
      <c r="K44" s="82" t="n">
        <v>19</v>
      </c>
      <c r="L44" s="82" t="n">
        <v>14</v>
      </c>
      <c r="M44" s="82" t="n">
        <v>14</v>
      </c>
      <c r="N44" s="82" t="n">
        <v>30</v>
      </c>
      <c r="O44" s="82" t="n">
        <v>29</v>
      </c>
      <c r="P44" s="82" t="n">
        <v>66</v>
      </c>
      <c r="Q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28</v>
      </c>
      <c r="D45" s="82" t="n">
        <v>23</v>
      </c>
      <c r="E45" s="82" t="n">
        <v>152</v>
      </c>
      <c r="F45" s="82" t="n">
        <v>51</v>
      </c>
      <c r="G45" s="82" t="n">
        <v>275</v>
      </c>
      <c r="H45" s="82" t="n">
        <v>448</v>
      </c>
      <c r="I45" s="82" t="n">
        <v>605</v>
      </c>
      <c r="J45" s="82" t="n">
        <v>1235</v>
      </c>
      <c r="K45" s="82" t="n">
        <v>915</v>
      </c>
      <c r="L45" s="82" t="n">
        <v>327</v>
      </c>
      <c r="M45" s="82" t="n">
        <v>435</v>
      </c>
      <c r="N45" s="82" t="n">
        <v>1223</v>
      </c>
      <c r="O45" s="82" t="n">
        <v>1227</v>
      </c>
      <c r="P45" s="82" t="n">
        <v>2871</v>
      </c>
      <c r="Q45" s="80" t="s">
        <v>192</v>
      </c>
    </row>
    <row r="46" s="99" customFormat="true" ht="20.1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s">
        <v>23</v>
      </c>
      <c r="D47" s="82" t="s">
        <v>23</v>
      </c>
      <c r="E47" s="82" t="s">
        <v>23</v>
      </c>
      <c r="F47" s="82" t="s">
        <v>23</v>
      </c>
      <c r="G47" s="82" t="n">
        <v>8</v>
      </c>
      <c r="H47" s="82" t="n">
        <v>7</v>
      </c>
      <c r="I47" s="82" t="n">
        <v>3</v>
      </c>
      <c r="J47" s="82" t="n">
        <v>11</v>
      </c>
      <c r="K47" s="82" t="n">
        <v>5</v>
      </c>
      <c r="L47" s="82" t="s">
        <v>23</v>
      </c>
      <c r="M47" s="82" t="s">
        <v>23</v>
      </c>
      <c r="N47" s="82" t="n">
        <v>3</v>
      </c>
      <c r="O47" s="82" t="n">
        <v>1</v>
      </c>
      <c r="P47" s="82" t="n">
        <v>5</v>
      </c>
      <c r="Q47" s="80" t="s">
        <v>216</v>
      </c>
    </row>
    <row r="48" s="99" customFormat="true" ht="12" hidden="false" customHeight="true" outlineLevel="0" collapsed="false">
      <c r="A48" s="96" t="s">
        <v>21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32</v>
      </c>
      <c r="D49" s="82" t="n">
        <v>14</v>
      </c>
      <c r="E49" s="82" t="n">
        <v>30</v>
      </c>
      <c r="F49" s="82" t="s">
        <v>23</v>
      </c>
      <c r="G49" s="82" t="n">
        <v>14</v>
      </c>
      <c r="H49" s="82" t="n">
        <v>6</v>
      </c>
      <c r="I49" s="82" t="n">
        <v>15</v>
      </c>
      <c r="J49" s="82" t="n">
        <v>24</v>
      </c>
      <c r="K49" s="82" t="n">
        <v>14</v>
      </c>
      <c r="L49" s="82" t="n">
        <v>3</v>
      </c>
      <c r="M49" s="82" t="n">
        <v>6</v>
      </c>
      <c r="N49" s="82" t="n">
        <v>14</v>
      </c>
      <c r="O49" s="82" t="n">
        <v>11</v>
      </c>
      <c r="P49" s="82" t="n">
        <v>16</v>
      </c>
      <c r="Q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s">
        <v>23</v>
      </c>
      <c r="D50" s="82" t="s">
        <v>23</v>
      </c>
      <c r="E50" s="82" t="s">
        <v>23</v>
      </c>
      <c r="F50" s="82" t="s">
        <v>23</v>
      </c>
      <c r="G50" s="82" t="n">
        <v>1</v>
      </c>
      <c r="H50" s="82" t="n">
        <v>37</v>
      </c>
      <c r="I50" s="82" t="n">
        <v>289</v>
      </c>
      <c r="J50" s="82" t="n">
        <v>1056</v>
      </c>
      <c r="K50" s="82" t="n">
        <v>550</v>
      </c>
      <c r="L50" s="82" t="n">
        <v>220</v>
      </c>
      <c r="M50" s="82" t="n">
        <v>245</v>
      </c>
      <c r="N50" s="82" t="n">
        <v>670</v>
      </c>
      <c r="O50" s="82" t="n">
        <v>526</v>
      </c>
      <c r="P50" s="82" t="n">
        <v>604</v>
      </c>
      <c r="Q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32</v>
      </c>
      <c r="D51" s="82" t="n">
        <v>14</v>
      </c>
      <c r="E51" s="82" t="n">
        <v>30</v>
      </c>
      <c r="F51" s="82" t="s">
        <v>23</v>
      </c>
      <c r="G51" s="82" t="n">
        <v>23</v>
      </c>
      <c r="H51" s="82" t="n">
        <v>50</v>
      </c>
      <c r="I51" s="82" t="n">
        <v>307</v>
      </c>
      <c r="J51" s="82" t="n">
        <v>1091</v>
      </c>
      <c r="K51" s="82" t="n">
        <v>569</v>
      </c>
      <c r="L51" s="82" t="n">
        <v>223</v>
      </c>
      <c r="M51" s="82" t="n">
        <v>251</v>
      </c>
      <c r="N51" s="82" t="n">
        <v>687</v>
      </c>
      <c r="O51" s="82" t="n">
        <v>538</v>
      </c>
      <c r="P51" s="82" t="n">
        <v>625</v>
      </c>
      <c r="Q51" s="80" t="s">
        <v>192</v>
      </c>
    </row>
    <row r="52" customFormat="false" ht="12" hidden="false" customHeight="true" outlineLevel="0" collapsed="false">
      <c r="A52" s="101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0" t="s">
        <v>220</v>
      </c>
    </row>
    <row r="53" customFormat="false" ht="9.95" hidden="false" customHeight="true" outlineLevel="0" collapsed="false">
      <c r="A53" s="101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0" t="s">
        <v>221</v>
      </c>
    </row>
    <row r="54" s="99" customFormat="true" ht="12" hidden="false" customHeight="true" outlineLevel="0" collapsed="false">
      <c r="A54" s="102" t="s">
        <v>222</v>
      </c>
      <c r="B54" s="82" t="n">
        <v>4666</v>
      </c>
      <c r="C54" s="82" t="n">
        <v>15</v>
      </c>
      <c r="D54" s="82" t="n">
        <v>9</v>
      </c>
      <c r="E54" s="82" t="n">
        <v>37</v>
      </c>
      <c r="F54" s="82" t="n">
        <v>22</v>
      </c>
      <c r="G54" s="82" t="n">
        <v>58</v>
      </c>
      <c r="H54" s="82" t="n">
        <v>83</v>
      </c>
      <c r="I54" s="82" t="n">
        <v>146</v>
      </c>
      <c r="J54" s="82" t="n">
        <v>466</v>
      </c>
      <c r="K54" s="82" t="n">
        <v>367</v>
      </c>
      <c r="L54" s="82" t="n">
        <v>137</v>
      </c>
      <c r="M54" s="82" t="n">
        <v>209</v>
      </c>
      <c r="N54" s="82" t="n">
        <v>799</v>
      </c>
      <c r="O54" s="82" t="n">
        <v>830</v>
      </c>
      <c r="P54" s="82" t="n">
        <v>1488</v>
      </c>
      <c r="Q54" s="80" t="s">
        <v>222</v>
      </c>
    </row>
    <row r="55" s="99" customFormat="true" ht="12" hidden="false" customHeight="true" outlineLevel="0" collapsed="false">
      <c r="A55" s="101" t="s">
        <v>223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6</v>
      </c>
      <c r="D56" s="82" t="n">
        <v>14</v>
      </c>
      <c r="E56" s="82" t="n">
        <v>19</v>
      </c>
      <c r="F56" s="82" t="n">
        <v>9</v>
      </c>
      <c r="G56" s="82" t="n">
        <v>32</v>
      </c>
      <c r="H56" s="82" t="n">
        <v>53</v>
      </c>
      <c r="I56" s="82" t="n">
        <v>116</v>
      </c>
      <c r="J56" s="82" t="n">
        <v>581</v>
      </c>
      <c r="K56" s="82" t="n">
        <v>634</v>
      </c>
      <c r="L56" s="82" t="n">
        <v>268</v>
      </c>
      <c r="M56" s="82" t="n">
        <v>354</v>
      </c>
      <c r="N56" s="82" t="n">
        <v>1136</v>
      </c>
      <c r="O56" s="82" t="n">
        <v>1449</v>
      </c>
      <c r="P56" s="82" t="n">
        <v>2823</v>
      </c>
      <c r="Q56" s="80" t="s">
        <v>224</v>
      </c>
    </row>
    <row r="57" s="99" customFormat="true" ht="12" hidden="false" customHeight="true" outlineLevel="0" collapsed="false">
      <c r="A57" s="102" t="s">
        <v>225</v>
      </c>
      <c r="B57" s="82" t="n">
        <v>320</v>
      </c>
      <c r="C57" s="82" t="n">
        <v>1</v>
      </c>
      <c r="D57" s="82" t="n">
        <v>1</v>
      </c>
      <c r="E57" s="82" t="n">
        <v>3</v>
      </c>
      <c r="F57" s="82" t="s">
        <v>23</v>
      </c>
      <c r="G57" s="82" t="n">
        <v>7</v>
      </c>
      <c r="H57" s="82" t="n">
        <v>6</v>
      </c>
      <c r="I57" s="82" t="n">
        <v>15</v>
      </c>
      <c r="J57" s="82" t="n">
        <v>50</v>
      </c>
      <c r="K57" s="82" t="n">
        <v>43</v>
      </c>
      <c r="L57" s="82" t="n">
        <v>18</v>
      </c>
      <c r="M57" s="82" t="n">
        <v>16</v>
      </c>
      <c r="N57" s="82" t="n">
        <v>51</v>
      </c>
      <c r="O57" s="82" t="n">
        <v>47</v>
      </c>
      <c r="P57" s="82" t="n">
        <v>62</v>
      </c>
      <c r="Q57" s="80" t="s">
        <v>225</v>
      </c>
    </row>
    <row r="58" s="99" customFormat="true" ht="12" hidden="false" customHeight="true" outlineLevel="0" collapsed="false">
      <c r="A58" s="101" t="s">
        <v>226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s">
        <v>23</v>
      </c>
      <c r="D59" s="82" t="n">
        <v>1</v>
      </c>
      <c r="E59" s="82" t="n">
        <v>1</v>
      </c>
      <c r="F59" s="82" t="s">
        <v>23</v>
      </c>
      <c r="G59" s="82" t="n">
        <v>5</v>
      </c>
      <c r="H59" s="82" t="n">
        <v>2</v>
      </c>
      <c r="I59" s="82" t="n">
        <v>10</v>
      </c>
      <c r="J59" s="82" t="n">
        <v>48</v>
      </c>
      <c r="K59" s="82" t="n">
        <v>51</v>
      </c>
      <c r="L59" s="82" t="n">
        <v>15</v>
      </c>
      <c r="M59" s="82" t="n">
        <v>19</v>
      </c>
      <c r="N59" s="82" t="n">
        <v>59</v>
      </c>
      <c r="O59" s="82" t="n">
        <v>72</v>
      </c>
      <c r="P59" s="82" t="n">
        <v>64</v>
      </c>
      <c r="Q59" s="80" t="s">
        <v>227</v>
      </c>
    </row>
    <row r="60" s="99" customFormat="true" ht="12" hidden="false" customHeight="true" outlineLevel="0" collapsed="false">
      <c r="A60" s="102" t="s">
        <v>228</v>
      </c>
      <c r="B60" s="82" t="n">
        <v>2274</v>
      </c>
      <c r="C60" s="82" t="n">
        <v>7</v>
      </c>
      <c r="D60" s="82" t="n">
        <v>4</v>
      </c>
      <c r="E60" s="82" t="n">
        <v>35</v>
      </c>
      <c r="F60" s="82" t="n">
        <v>12</v>
      </c>
      <c r="G60" s="82" t="n">
        <v>58</v>
      </c>
      <c r="H60" s="82" t="n">
        <v>66</v>
      </c>
      <c r="I60" s="82" t="n">
        <v>114</v>
      </c>
      <c r="J60" s="82" t="n">
        <v>391</v>
      </c>
      <c r="K60" s="82" t="n">
        <v>303</v>
      </c>
      <c r="L60" s="82" t="n">
        <v>129</v>
      </c>
      <c r="M60" s="82" t="n">
        <v>127</v>
      </c>
      <c r="N60" s="82" t="n">
        <v>377</v>
      </c>
      <c r="O60" s="82" t="n">
        <v>298</v>
      </c>
      <c r="P60" s="82" t="n">
        <v>353</v>
      </c>
      <c r="Q60" s="80" t="s">
        <v>228</v>
      </c>
    </row>
    <row r="61" s="99" customFormat="true" ht="12" hidden="false" customHeight="true" outlineLevel="0" collapsed="false">
      <c r="A61" s="101" t="s">
        <v>229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3</v>
      </c>
      <c r="D62" s="82" t="n">
        <v>3</v>
      </c>
      <c r="E62" s="82" t="n">
        <v>12</v>
      </c>
      <c r="F62" s="82" t="n">
        <v>4</v>
      </c>
      <c r="G62" s="82" t="n">
        <v>20</v>
      </c>
      <c r="H62" s="82" t="n">
        <v>29</v>
      </c>
      <c r="I62" s="82" t="n">
        <v>94</v>
      </c>
      <c r="J62" s="82" t="n">
        <v>403</v>
      </c>
      <c r="K62" s="82" t="n">
        <v>446</v>
      </c>
      <c r="L62" s="82" t="n">
        <v>153</v>
      </c>
      <c r="M62" s="82" t="n">
        <v>197</v>
      </c>
      <c r="N62" s="82" t="n">
        <v>605</v>
      </c>
      <c r="O62" s="82" t="n">
        <v>626</v>
      </c>
      <c r="P62" s="82" t="n">
        <v>889</v>
      </c>
      <c r="Q62" s="80" t="s">
        <v>230</v>
      </c>
    </row>
    <row r="63" s="99" customFormat="true" ht="12" hidden="false" customHeight="true" outlineLevel="0" collapsed="false">
      <c r="A63" s="102" t="s">
        <v>231</v>
      </c>
      <c r="B63" s="82" t="n">
        <v>3071</v>
      </c>
      <c r="C63" s="82" t="n">
        <v>10</v>
      </c>
      <c r="D63" s="82" t="n">
        <v>6</v>
      </c>
      <c r="E63" s="82" t="n">
        <v>17</v>
      </c>
      <c r="F63" s="82" t="n">
        <v>2</v>
      </c>
      <c r="G63" s="82" t="n">
        <v>38</v>
      </c>
      <c r="H63" s="82" t="n">
        <v>64</v>
      </c>
      <c r="I63" s="82" t="n">
        <v>243</v>
      </c>
      <c r="J63" s="82" t="n">
        <v>763</v>
      </c>
      <c r="K63" s="82" t="n">
        <v>494</v>
      </c>
      <c r="L63" s="82" t="n">
        <v>174</v>
      </c>
      <c r="M63" s="82" t="n">
        <v>167</v>
      </c>
      <c r="N63" s="82" t="n">
        <v>424</v>
      </c>
      <c r="O63" s="82" t="n">
        <v>363</v>
      </c>
      <c r="P63" s="82" t="n">
        <v>306</v>
      </c>
      <c r="Q63" s="80" t="s">
        <v>231</v>
      </c>
    </row>
    <row r="64" s="103" customFormat="true" ht="12" hidden="false" customHeight="true" outlineLevel="0" collapsed="false">
      <c r="A64" s="101" t="s">
        <v>232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4</v>
      </c>
      <c r="D65" s="82" t="n">
        <v>12</v>
      </c>
      <c r="E65" s="82" t="n">
        <v>11</v>
      </c>
      <c r="F65" s="82" t="n">
        <v>3</v>
      </c>
      <c r="G65" s="82" t="n">
        <v>16</v>
      </c>
      <c r="H65" s="82" t="n">
        <v>38</v>
      </c>
      <c r="I65" s="82" t="n">
        <v>166</v>
      </c>
      <c r="J65" s="82" t="n">
        <v>653</v>
      </c>
      <c r="K65" s="82" t="n">
        <v>579</v>
      </c>
      <c r="L65" s="82" t="n">
        <v>201</v>
      </c>
      <c r="M65" s="82" t="n">
        <v>225</v>
      </c>
      <c r="N65" s="82" t="n">
        <v>644</v>
      </c>
      <c r="O65" s="82" t="n">
        <v>687</v>
      </c>
      <c r="P65" s="82" t="n">
        <v>716</v>
      </c>
      <c r="Q65" s="80" t="s">
        <v>227</v>
      </c>
    </row>
    <row r="66" s="103" customFormat="true" ht="12" hidden="false" customHeight="true" outlineLevel="0" collapsed="false">
      <c r="A66" s="102" t="s">
        <v>233</v>
      </c>
      <c r="B66" s="82" t="n">
        <v>1762</v>
      </c>
      <c r="C66" s="82" t="n">
        <v>4</v>
      </c>
      <c r="D66" s="82" t="n">
        <v>4</v>
      </c>
      <c r="E66" s="82" t="n">
        <v>14</v>
      </c>
      <c r="F66" s="82" t="n">
        <v>10</v>
      </c>
      <c r="G66" s="82" t="n">
        <v>40</v>
      </c>
      <c r="H66" s="82" t="n">
        <v>77</v>
      </c>
      <c r="I66" s="82" t="n">
        <v>130</v>
      </c>
      <c r="J66" s="82" t="n">
        <v>366</v>
      </c>
      <c r="K66" s="82" t="n">
        <v>214</v>
      </c>
      <c r="L66" s="82" t="n">
        <v>91</v>
      </c>
      <c r="M66" s="82" t="n">
        <v>83</v>
      </c>
      <c r="N66" s="82" t="n">
        <v>250</v>
      </c>
      <c r="O66" s="82" t="n">
        <v>228</v>
      </c>
      <c r="P66" s="82" t="n">
        <v>251</v>
      </c>
      <c r="Q66" s="80" t="s">
        <v>233</v>
      </c>
    </row>
    <row r="67" s="103" customFormat="true" ht="12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s">
        <v>23</v>
      </c>
      <c r="D68" s="82" t="n">
        <v>2</v>
      </c>
      <c r="E68" s="82" t="n">
        <v>18</v>
      </c>
      <c r="F68" s="82" t="n">
        <v>2</v>
      </c>
      <c r="G68" s="82" t="n">
        <v>20</v>
      </c>
      <c r="H68" s="82" t="n">
        <v>52</v>
      </c>
      <c r="I68" s="82" t="n">
        <v>133</v>
      </c>
      <c r="J68" s="82" t="n">
        <v>447</v>
      </c>
      <c r="K68" s="82" t="n">
        <v>339</v>
      </c>
      <c r="L68" s="82" t="n">
        <v>135</v>
      </c>
      <c r="M68" s="82" t="n">
        <v>160</v>
      </c>
      <c r="N68" s="82" t="n">
        <v>452</v>
      </c>
      <c r="O68" s="82" t="n">
        <v>557</v>
      </c>
      <c r="P68" s="82" t="n">
        <v>784</v>
      </c>
      <c r="Q68" s="80" t="s">
        <v>227</v>
      </c>
    </row>
    <row r="69" s="103" customFormat="true" ht="12" hidden="false" customHeight="true" outlineLevel="0" collapsed="false">
      <c r="A69" s="102" t="s">
        <v>235</v>
      </c>
      <c r="B69" s="82" t="n">
        <v>3686</v>
      </c>
      <c r="C69" s="82" t="s">
        <v>23</v>
      </c>
      <c r="D69" s="82" t="n">
        <v>1</v>
      </c>
      <c r="E69" s="82" t="s">
        <v>23</v>
      </c>
      <c r="F69" s="82" t="s">
        <v>23</v>
      </c>
      <c r="G69" s="82" t="n">
        <v>15</v>
      </c>
      <c r="H69" s="82" t="n">
        <v>86</v>
      </c>
      <c r="I69" s="82" t="n">
        <v>278</v>
      </c>
      <c r="J69" s="82" t="n">
        <v>791</v>
      </c>
      <c r="K69" s="82" t="n">
        <v>538</v>
      </c>
      <c r="L69" s="82" t="n">
        <v>198</v>
      </c>
      <c r="M69" s="82" t="n">
        <v>219</v>
      </c>
      <c r="N69" s="82" t="n">
        <v>705</v>
      </c>
      <c r="O69" s="82" t="n">
        <v>543</v>
      </c>
      <c r="P69" s="82" t="n">
        <v>312</v>
      </c>
      <c r="Q69" s="80" t="s">
        <v>235</v>
      </c>
    </row>
    <row r="70" s="103" customFormat="true" ht="12" hidden="false" customHeight="true" outlineLevel="0" collapsed="false">
      <c r="A70" s="101" t="s">
        <v>236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10</v>
      </c>
      <c r="H71" s="82" t="n">
        <v>41</v>
      </c>
      <c r="I71" s="82" t="n">
        <v>157</v>
      </c>
      <c r="J71" s="82" t="n">
        <v>322</v>
      </c>
      <c r="K71" s="82" t="n">
        <v>284</v>
      </c>
      <c r="L71" s="82" t="n">
        <v>140</v>
      </c>
      <c r="M71" s="82" t="n">
        <v>194</v>
      </c>
      <c r="N71" s="82" t="n">
        <v>736</v>
      </c>
      <c r="O71" s="82" t="n">
        <v>689</v>
      </c>
      <c r="P71" s="82" t="n">
        <v>496</v>
      </c>
      <c r="Q71" s="80" t="s">
        <v>227</v>
      </c>
    </row>
    <row r="72" s="103" customFormat="true" ht="12" hidden="false" customHeight="true" outlineLevel="0" collapsed="false">
      <c r="A72" s="102" t="s">
        <v>237</v>
      </c>
      <c r="B72" s="82" t="n">
        <v>4339</v>
      </c>
      <c r="C72" s="82" t="n">
        <v>11</v>
      </c>
      <c r="D72" s="82" t="n">
        <v>19</v>
      </c>
      <c r="E72" s="82" t="n">
        <v>207</v>
      </c>
      <c r="F72" s="82" t="n">
        <v>80</v>
      </c>
      <c r="G72" s="82" t="n">
        <v>201</v>
      </c>
      <c r="H72" s="82" t="n">
        <v>287</v>
      </c>
      <c r="I72" s="82" t="n">
        <v>492</v>
      </c>
      <c r="J72" s="82" t="n">
        <v>919</v>
      </c>
      <c r="K72" s="82" t="n">
        <v>603</v>
      </c>
      <c r="L72" s="82" t="n">
        <v>198</v>
      </c>
      <c r="M72" s="82" t="n">
        <v>205</v>
      </c>
      <c r="N72" s="82" t="n">
        <v>427</v>
      </c>
      <c r="O72" s="82" t="n">
        <v>307</v>
      </c>
      <c r="P72" s="82" t="n">
        <v>383</v>
      </c>
      <c r="Q72" s="80" t="s">
        <v>237</v>
      </c>
    </row>
    <row r="73" s="103" customFormat="true" ht="12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</v>
      </c>
      <c r="D74" s="82" t="n">
        <v>2</v>
      </c>
      <c r="E74" s="82" t="n">
        <v>27</v>
      </c>
      <c r="F74" s="82" t="n">
        <v>13</v>
      </c>
      <c r="G74" s="82" t="n">
        <v>55</v>
      </c>
      <c r="H74" s="82" t="n">
        <v>115</v>
      </c>
      <c r="I74" s="82" t="n">
        <v>272</v>
      </c>
      <c r="J74" s="82" t="n">
        <v>665</v>
      </c>
      <c r="K74" s="82" t="n">
        <v>497</v>
      </c>
      <c r="L74" s="82" t="n">
        <v>205</v>
      </c>
      <c r="M74" s="82" t="n">
        <v>256</v>
      </c>
      <c r="N74" s="82" t="n">
        <v>566</v>
      </c>
      <c r="O74" s="82" t="n">
        <v>464</v>
      </c>
      <c r="P74" s="82" t="n">
        <v>505</v>
      </c>
      <c r="Q74" s="80" t="s">
        <v>239</v>
      </c>
    </row>
    <row r="75" s="103" customFormat="true" ht="12" hidden="false" customHeight="true" outlineLevel="0" collapsed="false">
      <c r="A75" s="102" t="s">
        <v>240</v>
      </c>
      <c r="B75" s="82" t="n">
        <v>977</v>
      </c>
      <c r="C75" s="82" t="n">
        <v>11</v>
      </c>
      <c r="D75" s="82" t="n">
        <v>14</v>
      </c>
      <c r="E75" s="82" t="n">
        <v>60</v>
      </c>
      <c r="F75" s="82" t="n">
        <v>7</v>
      </c>
      <c r="G75" s="82" t="n">
        <v>53</v>
      </c>
      <c r="H75" s="82" t="n">
        <v>71</v>
      </c>
      <c r="I75" s="82" t="n">
        <v>106</v>
      </c>
      <c r="J75" s="82" t="n">
        <v>194</v>
      </c>
      <c r="K75" s="82" t="n">
        <v>142</v>
      </c>
      <c r="L75" s="82" t="n">
        <v>40</v>
      </c>
      <c r="M75" s="82" t="n">
        <v>48</v>
      </c>
      <c r="N75" s="82" t="n">
        <v>103</v>
      </c>
      <c r="O75" s="82" t="n">
        <v>77</v>
      </c>
      <c r="P75" s="82" t="n">
        <v>51</v>
      </c>
      <c r="Q75" s="80" t="s">
        <v>240</v>
      </c>
    </row>
    <row r="76" s="103" customFormat="true" ht="12" hidden="false" customHeight="true" outlineLevel="0" collapsed="false">
      <c r="A76" s="101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3</v>
      </c>
      <c r="D77" s="82" t="s">
        <v>23</v>
      </c>
      <c r="E77" s="82" t="n">
        <v>8</v>
      </c>
      <c r="F77" s="82" t="n">
        <v>3</v>
      </c>
      <c r="G77" s="82" t="n">
        <v>9</v>
      </c>
      <c r="H77" s="82" t="n">
        <v>23</v>
      </c>
      <c r="I77" s="82" t="n">
        <v>48</v>
      </c>
      <c r="J77" s="82" t="n">
        <v>90</v>
      </c>
      <c r="K77" s="82" t="n">
        <v>85</v>
      </c>
      <c r="L77" s="82" t="n">
        <v>28</v>
      </c>
      <c r="M77" s="82" t="n">
        <v>32</v>
      </c>
      <c r="N77" s="82" t="n">
        <v>100</v>
      </c>
      <c r="O77" s="82" t="n">
        <v>93</v>
      </c>
      <c r="P77" s="82" t="n">
        <v>67</v>
      </c>
      <c r="Q77" s="80" t="s">
        <v>239</v>
      </c>
    </row>
    <row r="78" s="103" customFormat="true" ht="12" hidden="false" customHeight="true" outlineLevel="0" collapsed="false">
      <c r="A78" s="102" t="s">
        <v>192</v>
      </c>
      <c r="B78" s="82" t="n">
        <v>46777</v>
      </c>
      <c r="C78" s="82" t="n">
        <v>76</v>
      </c>
      <c r="D78" s="82" t="n">
        <v>92</v>
      </c>
      <c r="E78" s="82" t="n">
        <v>469</v>
      </c>
      <c r="F78" s="82" t="n">
        <v>167</v>
      </c>
      <c r="G78" s="82" t="n">
        <v>637</v>
      </c>
      <c r="H78" s="82" t="n">
        <v>1093</v>
      </c>
      <c r="I78" s="82" t="n">
        <v>2520</v>
      </c>
      <c r="J78" s="82" t="n">
        <v>7149</v>
      </c>
      <c r="K78" s="82" t="n">
        <v>5619</v>
      </c>
      <c r="L78" s="82" t="n">
        <v>2130</v>
      </c>
      <c r="M78" s="82" t="n">
        <v>2511</v>
      </c>
      <c r="N78" s="82" t="n">
        <v>7434</v>
      </c>
      <c r="O78" s="82" t="n">
        <v>7330</v>
      </c>
      <c r="P78" s="82" t="n">
        <v>9550</v>
      </c>
      <c r="Q78" s="80" t="s">
        <v>192</v>
      </c>
    </row>
    <row r="79" s="103" customFormat="true" ht="20.1" hidden="false" customHeight="true" outlineLevel="0" collapsed="false">
      <c r="A79" s="101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3" customFormat="true" ht="9.95" hidden="false" customHeight="true" outlineLevel="0" collapsed="false">
      <c r="A80" s="101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3" customFormat="true" ht="12" hidden="false" customHeight="true" outlineLevel="0" collapsed="false">
      <c r="A81" s="102" t="s">
        <v>244</v>
      </c>
      <c r="B81" s="82" t="n">
        <v>397</v>
      </c>
      <c r="C81" s="82" t="s">
        <v>23</v>
      </c>
      <c r="D81" s="82" t="n">
        <v>1</v>
      </c>
      <c r="E81" s="82" t="n">
        <v>3</v>
      </c>
      <c r="F81" s="82" t="n">
        <v>2</v>
      </c>
      <c r="G81" s="82" t="n">
        <v>24</v>
      </c>
      <c r="H81" s="82" t="n">
        <v>63</v>
      </c>
      <c r="I81" s="82" t="n">
        <v>69</v>
      </c>
      <c r="J81" s="82" t="n">
        <v>108</v>
      </c>
      <c r="K81" s="82" t="n">
        <v>37</v>
      </c>
      <c r="L81" s="82" t="n">
        <v>8</v>
      </c>
      <c r="M81" s="82" t="n">
        <v>13</v>
      </c>
      <c r="N81" s="82" t="n">
        <v>25</v>
      </c>
      <c r="O81" s="82" t="n">
        <v>21</v>
      </c>
      <c r="P81" s="82" t="n">
        <v>23</v>
      </c>
      <c r="Q81" s="80" t="s">
        <v>244</v>
      </c>
    </row>
    <row r="82" s="103" customFormat="true" ht="12" hidden="false" customHeight="true" outlineLevel="0" collapsed="false">
      <c r="A82" s="101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3" customFormat="true" ht="9.95" hidden="false" customHeight="true" outlineLevel="0" collapsed="false">
      <c r="A83" s="101" t="s">
        <v>246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13</v>
      </c>
      <c r="D84" s="82" t="n">
        <v>12</v>
      </c>
      <c r="E84" s="82" t="n">
        <v>85</v>
      </c>
      <c r="F84" s="82" t="n">
        <v>22</v>
      </c>
      <c r="G84" s="82" t="n">
        <v>158</v>
      </c>
      <c r="H84" s="82" t="n">
        <v>253</v>
      </c>
      <c r="I84" s="82" t="n">
        <v>407</v>
      </c>
      <c r="J84" s="82" t="n">
        <v>483</v>
      </c>
      <c r="K84" s="82" t="n">
        <v>188</v>
      </c>
      <c r="L84" s="82" t="n">
        <v>59</v>
      </c>
      <c r="M84" s="82" t="n">
        <v>55</v>
      </c>
      <c r="N84" s="82" t="n">
        <v>133</v>
      </c>
      <c r="O84" s="82" t="n">
        <v>80</v>
      </c>
      <c r="P84" s="82" t="n">
        <v>75</v>
      </c>
      <c r="Q84" s="80" t="s">
        <v>247</v>
      </c>
    </row>
    <row r="85" s="103" customFormat="true" ht="12" hidden="false" customHeight="true" outlineLevel="0" collapsed="false">
      <c r="A85" s="101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s">
        <v>23</v>
      </c>
      <c r="D87" s="82" t="s">
        <v>23</v>
      </c>
      <c r="E87" s="82" t="n">
        <v>3</v>
      </c>
      <c r="F87" s="82" t="n">
        <v>5</v>
      </c>
      <c r="G87" s="82" t="n">
        <v>25</v>
      </c>
      <c r="H87" s="82" t="n">
        <v>70</v>
      </c>
      <c r="I87" s="82" t="n">
        <v>103</v>
      </c>
      <c r="J87" s="82" t="n">
        <v>103</v>
      </c>
      <c r="K87" s="82" t="n">
        <v>61</v>
      </c>
      <c r="L87" s="82" t="n">
        <v>16</v>
      </c>
      <c r="M87" s="82" t="n">
        <v>14</v>
      </c>
      <c r="N87" s="82" t="n">
        <v>49</v>
      </c>
      <c r="O87" s="82" t="n">
        <v>33</v>
      </c>
      <c r="P87" s="82" t="n">
        <v>41</v>
      </c>
      <c r="Q87" s="80" t="s">
        <v>247</v>
      </c>
    </row>
    <row r="88" s="103" customFormat="true" ht="12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22</v>
      </c>
      <c r="D91" s="82" t="n">
        <v>23</v>
      </c>
      <c r="E91" s="82" t="n">
        <v>133</v>
      </c>
      <c r="F91" s="82" t="n">
        <v>51</v>
      </c>
      <c r="G91" s="82" t="n">
        <v>233</v>
      </c>
      <c r="H91" s="82" t="n">
        <v>377</v>
      </c>
      <c r="I91" s="82" t="n">
        <v>441</v>
      </c>
      <c r="J91" s="82" t="n">
        <v>827</v>
      </c>
      <c r="K91" s="82" t="n">
        <v>488</v>
      </c>
      <c r="L91" s="82" t="n">
        <v>121</v>
      </c>
      <c r="M91" s="82" t="n">
        <v>140</v>
      </c>
      <c r="N91" s="82" t="n">
        <v>471</v>
      </c>
      <c r="O91" s="82" t="n">
        <v>531</v>
      </c>
      <c r="P91" s="82" t="n">
        <v>985</v>
      </c>
      <c r="Q91" s="80" t="s">
        <v>252</v>
      </c>
    </row>
    <row r="92" s="103" customFormat="true" ht="12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7</v>
      </c>
      <c r="D94" s="82" t="n">
        <v>9</v>
      </c>
      <c r="E94" s="82" t="n">
        <v>70</v>
      </c>
      <c r="F94" s="82" t="n">
        <v>29</v>
      </c>
      <c r="G94" s="82" t="n">
        <v>156</v>
      </c>
      <c r="H94" s="82" t="n">
        <v>203</v>
      </c>
      <c r="I94" s="82" t="n">
        <v>229</v>
      </c>
      <c r="J94" s="82" t="n">
        <v>467</v>
      </c>
      <c r="K94" s="82" t="n">
        <v>251</v>
      </c>
      <c r="L94" s="82" t="n">
        <v>85</v>
      </c>
      <c r="M94" s="82" t="n">
        <v>107</v>
      </c>
      <c r="N94" s="82" t="n">
        <v>331</v>
      </c>
      <c r="O94" s="82" t="n">
        <v>296</v>
      </c>
      <c r="P94" s="82" t="n">
        <v>404</v>
      </c>
      <c r="Q94" s="80" t="s">
        <v>254</v>
      </c>
    </row>
    <row r="95" s="103" customFormat="true" ht="12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</v>
      </c>
      <c r="D96" s="82" t="n">
        <v>48</v>
      </c>
      <c r="E96" s="82" t="n">
        <v>627</v>
      </c>
      <c r="F96" s="82" t="n">
        <v>304</v>
      </c>
      <c r="G96" s="82" t="n">
        <v>1621</v>
      </c>
      <c r="H96" s="82" t="n">
        <v>2045</v>
      </c>
      <c r="I96" s="82" t="n">
        <v>1870</v>
      </c>
      <c r="J96" s="82" t="n">
        <v>2095</v>
      </c>
      <c r="K96" s="82" t="n">
        <v>637</v>
      </c>
      <c r="L96" s="82" t="n">
        <v>125</v>
      </c>
      <c r="M96" s="82" t="n">
        <v>144</v>
      </c>
      <c r="N96" s="82" t="n">
        <v>318</v>
      </c>
      <c r="O96" s="82" t="n">
        <v>268</v>
      </c>
      <c r="P96" s="82" t="n">
        <v>221</v>
      </c>
      <c r="Q96" s="80" t="s">
        <v>256</v>
      </c>
    </row>
    <row r="97" s="103" customFormat="true" ht="12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s">
        <v>23</v>
      </c>
      <c r="D98" s="82" t="s">
        <v>23</v>
      </c>
      <c r="E98" s="82" t="n">
        <v>1</v>
      </c>
      <c r="F98" s="82" t="n">
        <v>1</v>
      </c>
      <c r="G98" s="82" t="n">
        <v>95</v>
      </c>
      <c r="H98" s="82" t="n">
        <v>411</v>
      </c>
      <c r="I98" s="82" t="n">
        <v>614</v>
      </c>
      <c r="J98" s="82" t="n">
        <v>1074</v>
      </c>
      <c r="K98" s="82" t="n">
        <v>489</v>
      </c>
      <c r="L98" s="82" t="n">
        <v>128</v>
      </c>
      <c r="M98" s="82" t="n">
        <v>139</v>
      </c>
      <c r="N98" s="82" t="n">
        <v>263</v>
      </c>
      <c r="O98" s="82" t="n">
        <v>175</v>
      </c>
      <c r="P98" s="82" t="n">
        <v>167</v>
      </c>
      <c r="Q98" s="80" t="s">
        <v>258</v>
      </c>
    </row>
    <row r="99" s="103" customFormat="true" ht="12" hidden="false" customHeight="true" outlineLevel="0" collapsed="false">
      <c r="A99" s="102" t="s">
        <v>259</v>
      </c>
      <c r="B99" s="82" t="n">
        <v>1543</v>
      </c>
      <c r="C99" s="82" t="n">
        <v>1</v>
      </c>
      <c r="D99" s="82" t="s">
        <v>23</v>
      </c>
      <c r="E99" s="82" t="n">
        <v>37</v>
      </c>
      <c r="F99" s="82" t="n">
        <v>12</v>
      </c>
      <c r="G99" s="82" t="n">
        <v>83</v>
      </c>
      <c r="H99" s="82" t="n">
        <v>144</v>
      </c>
      <c r="I99" s="82" t="n">
        <v>264</v>
      </c>
      <c r="J99" s="82" t="n">
        <v>433</v>
      </c>
      <c r="K99" s="82" t="n">
        <v>238</v>
      </c>
      <c r="L99" s="82" t="n">
        <v>61</v>
      </c>
      <c r="M99" s="82" t="n">
        <v>54</v>
      </c>
      <c r="N99" s="82" t="n">
        <v>122</v>
      </c>
      <c r="O99" s="82" t="n">
        <v>53</v>
      </c>
      <c r="P99" s="82" t="n">
        <v>41</v>
      </c>
      <c r="Q99" s="80" t="s">
        <v>259</v>
      </c>
    </row>
    <row r="100" s="103" customFormat="true" ht="12" hidden="false" customHeight="true" outlineLevel="0" collapsed="false">
      <c r="A100" s="102" t="s">
        <v>260</v>
      </c>
      <c r="B100" s="82" t="n">
        <v>1008</v>
      </c>
      <c r="C100" s="82" t="s">
        <v>23</v>
      </c>
      <c r="D100" s="82" t="s">
        <v>23</v>
      </c>
      <c r="E100" s="82" t="s">
        <v>23</v>
      </c>
      <c r="F100" s="82" t="n">
        <v>1</v>
      </c>
      <c r="G100" s="82" t="n">
        <v>4</v>
      </c>
      <c r="H100" s="82" t="n">
        <v>24</v>
      </c>
      <c r="I100" s="82" t="n">
        <v>113</v>
      </c>
      <c r="J100" s="82" t="n">
        <v>427</v>
      </c>
      <c r="K100" s="82" t="n">
        <v>182</v>
      </c>
      <c r="L100" s="82" t="n">
        <v>32</v>
      </c>
      <c r="M100" s="82" t="n">
        <v>37</v>
      </c>
      <c r="N100" s="82" t="n">
        <v>94</v>
      </c>
      <c r="O100" s="82" t="n">
        <v>71</v>
      </c>
      <c r="P100" s="82" t="n">
        <v>23</v>
      </c>
      <c r="Q100" s="80" t="s">
        <v>260</v>
      </c>
    </row>
    <row r="101" s="103" customFormat="true" ht="12" hidden="false" customHeight="true" outlineLevel="0" collapsed="false">
      <c r="A101" s="102" t="s">
        <v>192</v>
      </c>
      <c r="B101" s="82" t="n">
        <v>26921</v>
      </c>
      <c r="C101" s="82" t="n">
        <v>103</v>
      </c>
      <c r="D101" s="82" t="n">
        <v>93</v>
      </c>
      <c r="E101" s="82" t="n">
        <v>959</v>
      </c>
      <c r="F101" s="82" t="n">
        <v>427</v>
      </c>
      <c r="G101" s="82" t="n">
        <v>2399</v>
      </c>
      <c r="H101" s="82" t="n">
        <v>3590</v>
      </c>
      <c r="I101" s="82" t="n">
        <v>4110</v>
      </c>
      <c r="J101" s="82" t="n">
        <v>6017</v>
      </c>
      <c r="K101" s="82" t="n">
        <v>2571</v>
      </c>
      <c r="L101" s="82" t="n">
        <v>635</v>
      </c>
      <c r="M101" s="82" t="n">
        <v>703</v>
      </c>
      <c r="N101" s="82" t="n">
        <v>1806</v>
      </c>
      <c r="O101" s="82" t="n">
        <v>1528</v>
      </c>
      <c r="P101" s="82" t="n">
        <v>1980</v>
      </c>
      <c r="Q101" s="80" t="s">
        <v>192</v>
      </c>
    </row>
    <row r="102" s="103" customFormat="true" ht="20.1" hidden="false" customHeight="true" outlineLevel="0" collapsed="false">
      <c r="A102" s="101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3" customFormat="true" ht="12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n">
        <v>23</v>
      </c>
      <c r="F103" s="82" t="n">
        <v>11</v>
      </c>
      <c r="G103" s="82" t="n">
        <v>28</v>
      </c>
      <c r="H103" s="82" t="n">
        <v>41</v>
      </c>
      <c r="I103" s="82" t="n">
        <v>72</v>
      </c>
      <c r="J103" s="82" t="n">
        <v>182</v>
      </c>
      <c r="K103" s="82" t="n">
        <v>133</v>
      </c>
      <c r="L103" s="82" t="n">
        <v>67</v>
      </c>
      <c r="M103" s="82" t="n">
        <v>57</v>
      </c>
      <c r="N103" s="82" t="n">
        <v>135</v>
      </c>
      <c r="O103" s="82" t="n">
        <v>103</v>
      </c>
      <c r="P103" s="82" t="n">
        <v>156</v>
      </c>
      <c r="Q103" s="80" t="s">
        <v>262</v>
      </c>
    </row>
    <row r="104" s="103" customFormat="true" ht="12" hidden="false" customHeight="true" outlineLevel="0" collapsed="false">
      <c r="A104" s="101" t="s">
        <v>263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50</v>
      </c>
      <c r="D105" s="82" t="n">
        <v>107</v>
      </c>
      <c r="E105" s="82" t="n">
        <v>692</v>
      </c>
      <c r="F105" s="82" t="n">
        <v>170</v>
      </c>
      <c r="G105" s="82" t="n">
        <v>604</v>
      </c>
      <c r="H105" s="82" t="n">
        <v>876</v>
      </c>
      <c r="I105" s="82" t="n">
        <v>1385</v>
      </c>
      <c r="J105" s="82" t="n">
        <v>2658</v>
      </c>
      <c r="K105" s="82" t="n">
        <v>1432</v>
      </c>
      <c r="L105" s="82" t="n">
        <v>456</v>
      </c>
      <c r="M105" s="82" t="n">
        <v>584</v>
      </c>
      <c r="N105" s="82" t="n">
        <v>1486</v>
      </c>
      <c r="O105" s="82" t="n">
        <v>1315</v>
      </c>
      <c r="P105" s="82" t="n">
        <v>1779</v>
      </c>
      <c r="Q105" s="80" t="s">
        <v>264</v>
      </c>
    </row>
    <row r="106" s="103" customFormat="true" ht="12" hidden="false" customHeight="true" outlineLevel="0" collapsed="false">
      <c r="A106" s="102" t="s">
        <v>192</v>
      </c>
      <c r="B106" s="82" t="n">
        <v>14602</v>
      </c>
      <c r="C106" s="82" t="n">
        <v>50</v>
      </c>
      <c r="D106" s="82" t="n">
        <v>107</v>
      </c>
      <c r="E106" s="82" t="n">
        <v>715</v>
      </c>
      <c r="F106" s="82" t="n">
        <v>181</v>
      </c>
      <c r="G106" s="82" t="n">
        <v>632</v>
      </c>
      <c r="H106" s="82" t="n">
        <v>917</v>
      </c>
      <c r="I106" s="82" t="n">
        <v>1457</v>
      </c>
      <c r="J106" s="82" t="n">
        <v>2840</v>
      </c>
      <c r="K106" s="82" t="n">
        <v>1565</v>
      </c>
      <c r="L106" s="82" t="n">
        <v>523</v>
      </c>
      <c r="M106" s="82" t="n">
        <v>641</v>
      </c>
      <c r="N106" s="82" t="n">
        <v>1621</v>
      </c>
      <c r="O106" s="82" t="n">
        <v>1418</v>
      </c>
      <c r="P106" s="82" t="n">
        <v>1935</v>
      </c>
      <c r="Q106" s="80" t="s">
        <v>192</v>
      </c>
    </row>
    <row r="107" s="103" customFormat="true" ht="24.95" hidden="false" customHeight="true" outlineLevel="0" collapsed="false">
      <c r="A107" s="104" t="s">
        <v>151</v>
      </c>
      <c r="B107" s="87" t="n">
        <v>221629</v>
      </c>
      <c r="C107" s="87" t="n">
        <v>331</v>
      </c>
      <c r="D107" s="87" t="n">
        <v>383</v>
      </c>
      <c r="E107" s="87" t="n">
        <v>2690</v>
      </c>
      <c r="F107" s="87" t="n">
        <v>998</v>
      </c>
      <c r="G107" s="87" t="n">
        <v>4990</v>
      </c>
      <c r="H107" s="87" t="n">
        <v>7872</v>
      </c>
      <c r="I107" s="87" t="n">
        <v>12660</v>
      </c>
      <c r="J107" s="87" t="n">
        <v>30536</v>
      </c>
      <c r="K107" s="87" t="n">
        <v>22478</v>
      </c>
      <c r="L107" s="87" t="n">
        <v>8738</v>
      </c>
      <c r="M107" s="87" t="n">
        <v>11242</v>
      </c>
      <c r="N107" s="87" t="n">
        <v>31352</v>
      </c>
      <c r="O107" s="87" t="n">
        <v>29883</v>
      </c>
      <c r="P107" s="87" t="n">
        <v>57476</v>
      </c>
      <c r="Q107" s="88" t="s">
        <v>151</v>
      </c>
    </row>
    <row r="108" s="103" customFormat="true" ht="12" hidden="false" customHeight="true" outlineLevel="0" collapsed="false">
      <c r="A108" s="105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88"/>
    </row>
    <row r="109" s="56" customFormat="true" ht="12" hidden="false" customHeight="true" outlineLevel="0" collapsed="false">
      <c r="A109" s="96"/>
      <c r="B109" s="97" t="s">
        <v>265</v>
      </c>
      <c r="C109" s="97"/>
      <c r="D109" s="97"/>
      <c r="E109" s="97"/>
      <c r="F109" s="97"/>
      <c r="G109" s="97"/>
      <c r="H109" s="97"/>
      <c r="I109" s="97" t="s">
        <v>265</v>
      </c>
      <c r="J109" s="97"/>
      <c r="K109" s="97"/>
      <c r="L109" s="97"/>
      <c r="M109" s="97"/>
      <c r="N109" s="97"/>
      <c r="O109" s="97"/>
      <c r="P109" s="97"/>
      <c r="Q109" s="80"/>
    </row>
    <row r="110" s="56" customFormat="true" ht="12" hidden="false" customHeight="true" outlineLevel="0" collapsed="false">
      <c r="A110" s="96" t="s">
        <v>185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80" t="s">
        <v>185</v>
      </c>
    </row>
    <row r="111" customFormat="false" ht="12" hidden="false" customHeight="true" outlineLevel="0" collapsed="false">
      <c r="A111" s="100" t="s">
        <v>186</v>
      </c>
      <c r="B111" s="82" t="n">
        <v>455</v>
      </c>
      <c r="C111" s="82" t="n">
        <v>2</v>
      </c>
      <c r="D111" s="82" t="n">
        <v>1</v>
      </c>
      <c r="E111" s="82" t="n">
        <v>4</v>
      </c>
      <c r="F111" s="82" t="n">
        <v>1</v>
      </c>
      <c r="G111" s="82" t="n">
        <v>9</v>
      </c>
      <c r="H111" s="82" t="n">
        <v>20</v>
      </c>
      <c r="I111" s="82" t="n">
        <v>30</v>
      </c>
      <c r="J111" s="82" t="n">
        <v>68</v>
      </c>
      <c r="K111" s="82" t="n">
        <v>41</v>
      </c>
      <c r="L111" s="82" t="n">
        <v>9</v>
      </c>
      <c r="M111" s="82" t="n">
        <v>12</v>
      </c>
      <c r="N111" s="82" t="n">
        <v>55</v>
      </c>
      <c r="O111" s="82" t="n">
        <v>43</v>
      </c>
      <c r="P111" s="82" t="n">
        <v>160</v>
      </c>
      <c r="Q111" s="80" t="s">
        <v>186</v>
      </c>
    </row>
    <row r="112" customFormat="false" ht="12" hidden="false" customHeight="true" outlineLevel="0" collapsed="false">
      <c r="A112" s="100" t="s">
        <v>187</v>
      </c>
      <c r="B112" s="82" t="n">
        <v>1480</v>
      </c>
      <c r="C112" s="82" t="s">
        <v>23</v>
      </c>
      <c r="D112" s="82" t="s">
        <v>23</v>
      </c>
      <c r="E112" s="82" t="s">
        <v>23</v>
      </c>
      <c r="F112" s="82" t="s">
        <v>23</v>
      </c>
      <c r="G112" s="82" t="n">
        <v>5</v>
      </c>
      <c r="H112" s="82" t="n">
        <v>19</v>
      </c>
      <c r="I112" s="82" t="n">
        <v>84</v>
      </c>
      <c r="J112" s="82" t="n">
        <v>208</v>
      </c>
      <c r="K112" s="82" t="n">
        <v>141</v>
      </c>
      <c r="L112" s="82" t="n">
        <v>56</v>
      </c>
      <c r="M112" s="82" t="n">
        <v>51</v>
      </c>
      <c r="N112" s="82" t="n">
        <v>216</v>
      </c>
      <c r="O112" s="82" t="n">
        <v>257</v>
      </c>
      <c r="P112" s="82" t="n">
        <v>443</v>
      </c>
      <c r="Q112" s="80" t="s">
        <v>187</v>
      </c>
    </row>
    <row r="113" customFormat="false" ht="12" hidden="false" customHeight="true" outlineLevel="0" collapsed="false">
      <c r="A113" s="100" t="s">
        <v>188</v>
      </c>
      <c r="B113" s="82" t="n">
        <v>26</v>
      </c>
      <c r="C113" s="82" t="s">
        <v>23</v>
      </c>
      <c r="D113" s="82" t="s">
        <v>23</v>
      </c>
      <c r="E113" s="82" t="s">
        <v>23</v>
      </c>
      <c r="F113" s="82" t="s">
        <v>23</v>
      </c>
      <c r="G113" s="82" t="s">
        <v>23</v>
      </c>
      <c r="H113" s="82" t="s">
        <v>23</v>
      </c>
      <c r="I113" s="82" t="n">
        <v>2</v>
      </c>
      <c r="J113" s="82" t="n">
        <v>3</v>
      </c>
      <c r="K113" s="82" t="n">
        <v>2</v>
      </c>
      <c r="L113" s="82" t="s">
        <v>23</v>
      </c>
      <c r="M113" s="82" t="n">
        <v>5</v>
      </c>
      <c r="N113" s="82" t="n">
        <v>4</v>
      </c>
      <c r="O113" s="82" t="n">
        <v>4</v>
      </c>
      <c r="P113" s="82" t="n">
        <v>6</v>
      </c>
      <c r="Q113" s="80" t="s">
        <v>188</v>
      </c>
    </row>
    <row r="114" customFormat="false" ht="12" hidden="false" customHeight="true" outlineLevel="0" collapsed="false">
      <c r="A114" s="100" t="s">
        <v>189</v>
      </c>
      <c r="B114" s="82" t="n">
        <v>163</v>
      </c>
      <c r="C114" s="82" t="s">
        <v>23</v>
      </c>
      <c r="D114" s="82" t="s">
        <v>23</v>
      </c>
      <c r="E114" s="82" t="s">
        <v>23</v>
      </c>
      <c r="F114" s="82" t="s">
        <v>23</v>
      </c>
      <c r="G114" s="82" t="n">
        <v>1</v>
      </c>
      <c r="H114" s="82" t="n">
        <v>2</v>
      </c>
      <c r="I114" s="82" t="n">
        <v>4</v>
      </c>
      <c r="J114" s="82" t="n">
        <v>13</v>
      </c>
      <c r="K114" s="82" t="n">
        <v>18</v>
      </c>
      <c r="L114" s="82" t="n">
        <v>6</v>
      </c>
      <c r="M114" s="82" t="n">
        <v>5</v>
      </c>
      <c r="N114" s="82" t="n">
        <v>27</v>
      </c>
      <c r="O114" s="82" t="n">
        <v>40</v>
      </c>
      <c r="P114" s="82" t="n">
        <v>47</v>
      </c>
      <c r="Q114" s="80" t="s">
        <v>189</v>
      </c>
    </row>
    <row r="115" customFormat="false" ht="12" hidden="false" customHeight="true" outlineLevel="0" collapsed="false">
      <c r="A115" s="100" t="s">
        <v>190</v>
      </c>
      <c r="B115" s="82" t="n">
        <v>15</v>
      </c>
      <c r="C115" s="82" t="s">
        <v>23</v>
      </c>
      <c r="D115" s="82" t="s">
        <v>23</v>
      </c>
      <c r="E115" s="82" t="s">
        <v>23</v>
      </c>
      <c r="F115" s="82" t="s">
        <v>23</v>
      </c>
      <c r="G115" s="82" t="n">
        <v>1</v>
      </c>
      <c r="H115" s="82" t="n">
        <v>1</v>
      </c>
      <c r="I115" s="82" t="n">
        <v>2</v>
      </c>
      <c r="J115" s="82" t="n">
        <v>3</v>
      </c>
      <c r="K115" s="82" t="n">
        <v>2</v>
      </c>
      <c r="L115" s="82" t="s">
        <v>23</v>
      </c>
      <c r="M115" s="82" t="n">
        <v>1</v>
      </c>
      <c r="N115" s="82" t="n">
        <v>1</v>
      </c>
      <c r="O115" s="82" t="n">
        <v>1</v>
      </c>
      <c r="P115" s="82" t="n">
        <v>3</v>
      </c>
      <c r="Q115" s="80" t="s">
        <v>190</v>
      </c>
    </row>
    <row r="116" customFormat="false" ht="12" hidden="false" customHeight="true" outlineLevel="0" collapsed="false">
      <c r="A116" s="100" t="s">
        <v>191</v>
      </c>
      <c r="B116" s="82" t="n">
        <v>10</v>
      </c>
      <c r="C116" s="82" t="s">
        <v>23</v>
      </c>
      <c r="D116" s="82" t="s">
        <v>23</v>
      </c>
      <c r="E116" s="82" t="s">
        <v>23</v>
      </c>
      <c r="F116" s="82" t="s">
        <v>23</v>
      </c>
      <c r="G116" s="82" t="s">
        <v>23</v>
      </c>
      <c r="H116" s="82" t="n">
        <v>2</v>
      </c>
      <c r="I116" s="82" t="n">
        <v>2</v>
      </c>
      <c r="J116" s="82" t="n">
        <v>1</v>
      </c>
      <c r="K116" s="82" t="n">
        <v>2</v>
      </c>
      <c r="L116" s="82" t="s">
        <v>23</v>
      </c>
      <c r="M116" s="82" t="s">
        <v>23</v>
      </c>
      <c r="N116" s="82" t="n">
        <v>1</v>
      </c>
      <c r="O116" s="82" t="n">
        <v>1</v>
      </c>
      <c r="P116" s="82" t="n">
        <v>1</v>
      </c>
      <c r="Q116" s="80" t="s">
        <v>191</v>
      </c>
    </row>
    <row r="117" customFormat="false" ht="12" hidden="false" customHeight="true" outlineLevel="0" collapsed="false">
      <c r="A117" s="100" t="s">
        <v>192</v>
      </c>
      <c r="B117" s="82" t="n">
        <v>2149</v>
      </c>
      <c r="C117" s="82" t="n">
        <v>2</v>
      </c>
      <c r="D117" s="82" t="n">
        <v>1</v>
      </c>
      <c r="E117" s="82" t="n">
        <v>4</v>
      </c>
      <c r="F117" s="82" t="n">
        <v>1</v>
      </c>
      <c r="G117" s="82" t="n">
        <v>16</v>
      </c>
      <c r="H117" s="82" t="n">
        <v>44</v>
      </c>
      <c r="I117" s="82" t="n">
        <v>124</v>
      </c>
      <c r="J117" s="82" t="n">
        <v>296</v>
      </c>
      <c r="K117" s="82" t="n">
        <v>206</v>
      </c>
      <c r="L117" s="82" t="n">
        <v>71</v>
      </c>
      <c r="M117" s="82" t="n">
        <v>74</v>
      </c>
      <c r="N117" s="82" t="n">
        <v>304</v>
      </c>
      <c r="O117" s="82" t="n">
        <v>346</v>
      </c>
      <c r="P117" s="82" t="n">
        <v>660</v>
      </c>
      <c r="Q117" s="80" t="s">
        <v>192</v>
      </c>
    </row>
    <row r="118" customFormat="false" ht="20.1" hidden="false" customHeight="true" outlineLevel="0" collapsed="false">
      <c r="A118" s="96" t="s">
        <v>193</v>
      </c>
      <c r="B118" s="82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80" t="s">
        <v>193</v>
      </c>
    </row>
    <row r="119" customFormat="false" ht="12" hidden="false" customHeight="true" outlineLevel="0" collapsed="false">
      <c r="A119" s="100" t="s">
        <v>186</v>
      </c>
      <c r="B119" s="82" t="n">
        <v>2203</v>
      </c>
      <c r="C119" s="82" t="n">
        <v>1</v>
      </c>
      <c r="D119" s="82" t="n">
        <v>1</v>
      </c>
      <c r="E119" s="82" t="n">
        <v>12</v>
      </c>
      <c r="F119" s="82" t="n">
        <v>4</v>
      </c>
      <c r="G119" s="82" t="n">
        <v>34</v>
      </c>
      <c r="H119" s="82" t="n">
        <v>51</v>
      </c>
      <c r="I119" s="82" t="n">
        <v>128</v>
      </c>
      <c r="J119" s="82" t="n">
        <v>359</v>
      </c>
      <c r="K119" s="82" t="n">
        <v>290</v>
      </c>
      <c r="L119" s="82" t="n">
        <v>97</v>
      </c>
      <c r="M119" s="82" t="n">
        <v>137</v>
      </c>
      <c r="N119" s="82" t="n">
        <v>389</v>
      </c>
      <c r="O119" s="82" t="n">
        <v>278</v>
      </c>
      <c r="P119" s="82" t="n">
        <v>422</v>
      </c>
      <c r="Q119" s="80" t="s">
        <v>186</v>
      </c>
    </row>
    <row r="120" customFormat="false" ht="12" hidden="false" customHeight="true" outlineLevel="0" collapsed="false">
      <c r="A120" s="100" t="s">
        <v>187</v>
      </c>
      <c r="B120" s="82" t="n">
        <v>6853</v>
      </c>
      <c r="C120" s="82" t="n">
        <v>1</v>
      </c>
      <c r="D120" s="82" t="n">
        <v>2</v>
      </c>
      <c r="E120" s="82" t="n">
        <v>10</v>
      </c>
      <c r="F120" s="82" t="n">
        <v>8</v>
      </c>
      <c r="G120" s="82" t="n">
        <v>49</v>
      </c>
      <c r="H120" s="82" t="n">
        <v>79</v>
      </c>
      <c r="I120" s="82" t="n">
        <v>224</v>
      </c>
      <c r="J120" s="82" t="n">
        <v>900</v>
      </c>
      <c r="K120" s="82" t="n">
        <v>841</v>
      </c>
      <c r="L120" s="82" t="n">
        <v>325</v>
      </c>
      <c r="M120" s="82" t="n">
        <v>459</v>
      </c>
      <c r="N120" s="82" t="n">
        <v>1208</v>
      </c>
      <c r="O120" s="82" t="n">
        <v>1024</v>
      </c>
      <c r="P120" s="82" t="n">
        <v>1723</v>
      </c>
      <c r="Q120" s="80" t="s">
        <v>187</v>
      </c>
    </row>
    <row r="121" customFormat="false" ht="12" hidden="false" customHeight="true" outlineLevel="0" collapsed="false">
      <c r="A121" s="100" t="s">
        <v>188</v>
      </c>
      <c r="B121" s="82" t="n">
        <v>742</v>
      </c>
      <c r="C121" s="82" t="s">
        <v>23</v>
      </c>
      <c r="D121" s="82" t="n">
        <v>2</v>
      </c>
      <c r="E121" s="82" t="n">
        <v>1</v>
      </c>
      <c r="F121" s="82" t="n">
        <v>1</v>
      </c>
      <c r="G121" s="82" t="n">
        <v>4</v>
      </c>
      <c r="H121" s="82" t="n">
        <v>15</v>
      </c>
      <c r="I121" s="82" t="n">
        <v>20</v>
      </c>
      <c r="J121" s="82" t="n">
        <v>90</v>
      </c>
      <c r="K121" s="82" t="n">
        <v>89</v>
      </c>
      <c r="L121" s="82" t="n">
        <v>41</v>
      </c>
      <c r="M121" s="82" t="n">
        <v>53</v>
      </c>
      <c r="N121" s="82" t="n">
        <v>172</v>
      </c>
      <c r="O121" s="82" t="n">
        <v>108</v>
      </c>
      <c r="P121" s="82" t="n">
        <v>146</v>
      </c>
      <c r="Q121" s="80" t="s">
        <v>188</v>
      </c>
    </row>
    <row r="122" customFormat="false" ht="12" hidden="false" customHeight="true" outlineLevel="0" collapsed="false">
      <c r="A122" s="100" t="s">
        <v>189</v>
      </c>
      <c r="B122" s="82" t="n">
        <v>13496</v>
      </c>
      <c r="C122" s="82" t="n">
        <v>8</v>
      </c>
      <c r="D122" s="82" t="n">
        <v>6</v>
      </c>
      <c r="E122" s="82" t="n">
        <v>51</v>
      </c>
      <c r="F122" s="82" t="n">
        <v>14</v>
      </c>
      <c r="G122" s="82" t="n">
        <v>84</v>
      </c>
      <c r="H122" s="82" t="n">
        <v>134</v>
      </c>
      <c r="I122" s="82" t="n">
        <v>299</v>
      </c>
      <c r="J122" s="82" t="n">
        <v>1144</v>
      </c>
      <c r="K122" s="82" t="n">
        <v>1236</v>
      </c>
      <c r="L122" s="82" t="n">
        <v>527</v>
      </c>
      <c r="M122" s="82" t="n">
        <v>760</v>
      </c>
      <c r="N122" s="82" t="n">
        <v>2423</v>
      </c>
      <c r="O122" s="82" t="n">
        <v>2381</v>
      </c>
      <c r="P122" s="82" t="n">
        <v>4429</v>
      </c>
      <c r="Q122" s="80" t="s">
        <v>189</v>
      </c>
    </row>
    <row r="123" customFormat="false" ht="12" hidden="false" customHeight="true" outlineLevel="0" collapsed="false">
      <c r="A123" s="100" t="s">
        <v>190</v>
      </c>
      <c r="B123" s="82" t="n">
        <v>1359</v>
      </c>
      <c r="C123" s="82" t="n">
        <v>2</v>
      </c>
      <c r="D123" s="82" t="n">
        <v>1</v>
      </c>
      <c r="E123" s="82" t="n">
        <v>7</v>
      </c>
      <c r="F123" s="82" t="n">
        <v>4</v>
      </c>
      <c r="G123" s="82" t="n">
        <v>21</v>
      </c>
      <c r="H123" s="82" t="n">
        <v>40</v>
      </c>
      <c r="I123" s="82" t="n">
        <v>75</v>
      </c>
      <c r="J123" s="82" t="n">
        <v>182</v>
      </c>
      <c r="K123" s="82" t="n">
        <v>159</v>
      </c>
      <c r="L123" s="82" t="n">
        <v>63</v>
      </c>
      <c r="M123" s="82" t="n">
        <v>84</v>
      </c>
      <c r="N123" s="82" t="n">
        <v>221</v>
      </c>
      <c r="O123" s="82" t="n">
        <v>215</v>
      </c>
      <c r="P123" s="82" t="n">
        <v>285</v>
      </c>
      <c r="Q123" s="80" t="s">
        <v>190</v>
      </c>
    </row>
    <row r="124" customFormat="false" ht="12" hidden="false" customHeight="true" outlineLevel="0" collapsed="false">
      <c r="A124" s="100" t="s">
        <v>194</v>
      </c>
      <c r="B124" s="82" t="n">
        <v>2321</v>
      </c>
      <c r="C124" s="82" t="n">
        <v>1</v>
      </c>
      <c r="D124" s="82" t="s">
        <v>23</v>
      </c>
      <c r="E124" s="82" t="n">
        <v>1</v>
      </c>
      <c r="F124" s="82" t="n">
        <v>2</v>
      </c>
      <c r="G124" s="82" t="n">
        <v>12</v>
      </c>
      <c r="H124" s="82" t="n">
        <v>27</v>
      </c>
      <c r="I124" s="82" t="n">
        <v>62</v>
      </c>
      <c r="J124" s="82" t="n">
        <v>231</v>
      </c>
      <c r="K124" s="82" t="n">
        <v>296</v>
      </c>
      <c r="L124" s="82" t="n">
        <v>127</v>
      </c>
      <c r="M124" s="82" t="n">
        <v>172</v>
      </c>
      <c r="N124" s="82" t="n">
        <v>407</v>
      </c>
      <c r="O124" s="82" t="n">
        <v>344</v>
      </c>
      <c r="P124" s="82" t="n">
        <v>639</v>
      </c>
      <c r="Q124" s="80" t="s">
        <v>194</v>
      </c>
    </row>
    <row r="125" customFormat="false" ht="12" hidden="false" customHeight="true" outlineLevel="0" collapsed="false">
      <c r="A125" s="100" t="s">
        <v>195</v>
      </c>
      <c r="B125" s="82" t="n">
        <v>2120</v>
      </c>
      <c r="C125" s="82" t="n">
        <v>2</v>
      </c>
      <c r="D125" s="82" t="n">
        <v>2</v>
      </c>
      <c r="E125" s="82" t="n">
        <v>11</v>
      </c>
      <c r="F125" s="82" t="n">
        <v>2</v>
      </c>
      <c r="G125" s="82" t="n">
        <v>38</v>
      </c>
      <c r="H125" s="82" t="n">
        <v>74</v>
      </c>
      <c r="I125" s="82" t="n">
        <v>76</v>
      </c>
      <c r="J125" s="82" t="n">
        <v>249</v>
      </c>
      <c r="K125" s="82" t="n">
        <v>228</v>
      </c>
      <c r="L125" s="82" t="n">
        <v>110</v>
      </c>
      <c r="M125" s="82" t="n">
        <v>168</v>
      </c>
      <c r="N125" s="82" t="n">
        <v>359</v>
      </c>
      <c r="O125" s="82" t="n">
        <v>306</v>
      </c>
      <c r="P125" s="82" t="n">
        <v>495</v>
      </c>
      <c r="Q125" s="80" t="s">
        <v>195</v>
      </c>
    </row>
    <row r="126" customFormat="false" ht="12" hidden="false" customHeight="true" outlineLevel="0" collapsed="false">
      <c r="A126" s="100" t="s">
        <v>192</v>
      </c>
      <c r="B126" s="82" t="n">
        <v>29094</v>
      </c>
      <c r="C126" s="82" t="n">
        <v>15</v>
      </c>
      <c r="D126" s="82" t="n">
        <v>14</v>
      </c>
      <c r="E126" s="82" t="n">
        <v>93</v>
      </c>
      <c r="F126" s="82" t="n">
        <v>35</v>
      </c>
      <c r="G126" s="82" t="n">
        <v>242</v>
      </c>
      <c r="H126" s="82" t="n">
        <v>420</v>
      </c>
      <c r="I126" s="82" t="n">
        <v>884</v>
      </c>
      <c r="J126" s="82" t="n">
        <v>3155</v>
      </c>
      <c r="K126" s="82" t="n">
        <v>3139</v>
      </c>
      <c r="L126" s="82" t="n">
        <v>1290</v>
      </c>
      <c r="M126" s="82" t="n">
        <v>1833</v>
      </c>
      <c r="N126" s="82" t="n">
        <v>5179</v>
      </c>
      <c r="O126" s="82" t="n">
        <v>4656</v>
      </c>
      <c r="P126" s="82" t="n">
        <v>8139</v>
      </c>
      <c r="Q126" s="80" t="s">
        <v>192</v>
      </c>
    </row>
    <row r="127" customFormat="false" ht="20.1" hidden="false" customHeight="true" outlineLevel="0" collapsed="false">
      <c r="A127" s="96" t="s">
        <v>196</v>
      </c>
      <c r="B127" s="82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80" t="s">
        <v>196</v>
      </c>
    </row>
    <row r="128" customFormat="false" ht="9.95" hidden="false" customHeight="true" outlineLevel="0" collapsed="false">
      <c r="A128" s="96" t="s">
        <v>197</v>
      </c>
      <c r="B128" s="82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80" t="s">
        <v>197</v>
      </c>
    </row>
    <row r="129" customFormat="false" ht="12" hidden="false" customHeight="true" outlineLevel="0" collapsed="false">
      <c r="A129" s="96" t="s">
        <v>198</v>
      </c>
      <c r="B129" s="82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0" t="s">
        <v>198</v>
      </c>
    </row>
    <row r="130" customFormat="false" ht="9.95" hidden="false" customHeight="true" outlineLevel="0" collapsed="false">
      <c r="A130" s="100" t="s">
        <v>199</v>
      </c>
      <c r="B130" s="82" t="n">
        <v>61</v>
      </c>
      <c r="C130" s="82" t="s">
        <v>23</v>
      </c>
      <c r="D130" s="82" t="s">
        <v>23</v>
      </c>
      <c r="E130" s="82" t="s">
        <v>23</v>
      </c>
      <c r="F130" s="82" t="s">
        <v>23</v>
      </c>
      <c r="G130" s="82" t="s">
        <v>23</v>
      </c>
      <c r="H130" s="82" t="n">
        <v>1</v>
      </c>
      <c r="I130" s="82" t="n">
        <v>4</v>
      </c>
      <c r="J130" s="82" t="n">
        <v>5</v>
      </c>
      <c r="K130" s="82" t="n">
        <v>7</v>
      </c>
      <c r="L130" s="82" t="n">
        <v>2</v>
      </c>
      <c r="M130" s="82" t="n">
        <v>3</v>
      </c>
      <c r="N130" s="82" t="n">
        <v>15</v>
      </c>
      <c r="O130" s="82" t="n">
        <v>10</v>
      </c>
      <c r="P130" s="82" t="n">
        <v>14</v>
      </c>
      <c r="Q130" s="80" t="s">
        <v>199</v>
      </c>
    </row>
    <row r="131" customFormat="false" ht="12" hidden="false" customHeight="true" outlineLevel="0" collapsed="false">
      <c r="A131" s="100" t="s">
        <v>200</v>
      </c>
      <c r="B131" s="82" t="n">
        <v>14177</v>
      </c>
      <c r="C131" s="82" t="s">
        <v>23</v>
      </c>
      <c r="D131" s="82" t="n">
        <v>2</v>
      </c>
      <c r="E131" s="82" t="n">
        <v>8</v>
      </c>
      <c r="F131" s="82" t="n">
        <v>13</v>
      </c>
      <c r="G131" s="82" t="n">
        <v>87</v>
      </c>
      <c r="H131" s="82" t="n">
        <v>156</v>
      </c>
      <c r="I131" s="82" t="n">
        <v>414</v>
      </c>
      <c r="J131" s="82" t="n">
        <v>1719</v>
      </c>
      <c r="K131" s="82" t="n">
        <v>1642</v>
      </c>
      <c r="L131" s="82" t="n">
        <v>784</v>
      </c>
      <c r="M131" s="82" t="n">
        <v>1009</v>
      </c>
      <c r="N131" s="82" t="n">
        <v>2807</v>
      </c>
      <c r="O131" s="82" t="n">
        <v>2228</v>
      </c>
      <c r="P131" s="82" t="n">
        <v>3308</v>
      </c>
      <c r="Q131" s="80" t="s">
        <v>200</v>
      </c>
    </row>
    <row r="132" customFormat="false" ht="12" hidden="false" customHeight="true" outlineLevel="0" collapsed="false">
      <c r="A132" s="100" t="s">
        <v>201</v>
      </c>
      <c r="B132" s="82" t="n">
        <v>3688</v>
      </c>
      <c r="C132" s="82" t="s">
        <v>23</v>
      </c>
      <c r="D132" s="82" t="s">
        <v>23</v>
      </c>
      <c r="E132" s="82" t="n">
        <v>2</v>
      </c>
      <c r="F132" s="82" t="n">
        <v>2</v>
      </c>
      <c r="G132" s="82" t="n">
        <v>3</v>
      </c>
      <c r="H132" s="82" t="n">
        <v>59</v>
      </c>
      <c r="I132" s="82" t="n">
        <v>80</v>
      </c>
      <c r="J132" s="82" t="n">
        <v>300</v>
      </c>
      <c r="K132" s="82" t="n">
        <v>313</v>
      </c>
      <c r="L132" s="82" t="n">
        <v>141</v>
      </c>
      <c r="M132" s="82" t="n">
        <v>201</v>
      </c>
      <c r="N132" s="82" t="n">
        <v>891</v>
      </c>
      <c r="O132" s="82" t="n">
        <v>707</v>
      </c>
      <c r="P132" s="82" t="n">
        <v>989</v>
      </c>
      <c r="Q132" s="80" t="s">
        <v>201</v>
      </c>
    </row>
    <row r="133" customFormat="false" ht="12" hidden="false" customHeight="true" outlineLevel="0" collapsed="false">
      <c r="A133" s="100" t="s">
        <v>202</v>
      </c>
      <c r="B133" s="82" t="n">
        <v>174</v>
      </c>
      <c r="C133" s="82" t="s">
        <v>23</v>
      </c>
      <c r="D133" s="82" t="s">
        <v>23</v>
      </c>
      <c r="E133" s="82" t="s">
        <v>23</v>
      </c>
      <c r="F133" s="82" t="s">
        <v>23</v>
      </c>
      <c r="G133" s="82" t="s">
        <v>23</v>
      </c>
      <c r="H133" s="82" t="n">
        <v>8</v>
      </c>
      <c r="I133" s="82" t="n">
        <v>6</v>
      </c>
      <c r="J133" s="82" t="n">
        <v>25</v>
      </c>
      <c r="K133" s="82" t="n">
        <v>6</v>
      </c>
      <c r="L133" s="82" t="n">
        <v>5</v>
      </c>
      <c r="M133" s="82" t="n">
        <v>12</v>
      </c>
      <c r="N133" s="82" t="n">
        <v>26</v>
      </c>
      <c r="O133" s="82" t="n">
        <v>39</v>
      </c>
      <c r="P133" s="82" t="n">
        <v>47</v>
      </c>
      <c r="Q133" s="80" t="s">
        <v>202</v>
      </c>
    </row>
    <row r="134" customFormat="false" ht="12" hidden="false" customHeight="true" outlineLevel="0" collapsed="false">
      <c r="A134" s="100" t="s">
        <v>192</v>
      </c>
      <c r="B134" s="82" t="n">
        <v>18100</v>
      </c>
      <c r="C134" s="82" t="s">
        <v>23</v>
      </c>
      <c r="D134" s="82" t="n">
        <v>2</v>
      </c>
      <c r="E134" s="82" t="n">
        <v>10</v>
      </c>
      <c r="F134" s="82" t="n">
        <v>15</v>
      </c>
      <c r="G134" s="82" t="n">
        <v>90</v>
      </c>
      <c r="H134" s="82" t="n">
        <v>224</v>
      </c>
      <c r="I134" s="82" t="n">
        <v>504</v>
      </c>
      <c r="J134" s="82" t="n">
        <v>2049</v>
      </c>
      <c r="K134" s="82" t="n">
        <v>1968</v>
      </c>
      <c r="L134" s="82" t="n">
        <v>932</v>
      </c>
      <c r="M134" s="82" t="n">
        <v>1225</v>
      </c>
      <c r="N134" s="82" t="n">
        <v>3739</v>
      </c>
      <c r="O134" s="82" t="n">
        <v>2984</v>
      </c>
      <c r="P134" s="82" t="n">
        <v>4358</v>
      </c>
      <c r="Q134" s="80" t="s">
        <v>192</v>
      </c>
    </row>
    <row r="135" customFormat="false" ht="20.1" hidden="false" customHeight="true" outlineLevel="0" collapsed="false">
      <c r="A135" s="96" t="s">
        <v>203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0" t="s">
        <v>203</v>
      </c>
    </row>
    <row r="136" customFormat="false" ht="12" hidden="false" customHeight="true" outlineLevel="0" collapsed="false">
      <c r="A136" s="100" t="s">
        <v>204</v>
      </c>
      <c r="B136" s="82" t="n">
        <v>1304</v>
      </c>
      <c r="C136" s="82" t="n">
        <v>4</v>
      </c>
      <c r="D136" s="82" t="n">
        <v>2</v>
      </c>
      <c r="E136" s="82" t="n">
        <v>30</v>
      </c>
      <c r="F136" s="82" t="n">
        <v>10</v>
      </c>
      <c r="G136" s="82" t="n">
        <v>67</v>
      </c>
      <c r="H136" s="82" t="n">
        <v>106</v>
      </c>
      <c r="I136" s="82" t="n">
        <v>83</v>
      </c>
      <c r="J136" s="82" t="n">
        <v>163</v>
      </c>
      <c r="K136" s="82" t="n">
        <v>96</v>
      </c>
      <c r="L136" s="82" t="n">
        <v>31</v>
      </c>
      <c r="M136" s="82" t="n">
        <v>30</v>
      </c>
      <c r="N136" s="82" t="n">
        <v>101</v>
      </c>
      <c r="O136" s="82" t="n">
        <v>144</v>
      </c>
      <c r="P136" s="82" t="n">
        <v>437</v>
      </c>
      <c r="Q136" s="80" t="s">
        <v>204</v>
      </c>
    </row>
    <row r="137" customFormat="false" ht="12" hidden="false" customHeight="true" outlineLevel="0" collapsed="false">
      <c r="A137" s="100" t="s">
        <v>205</v>
      </c>
      <c r="B137" s="82" t="n">
        <v>701</v>
      </c>
      <c r="C137" s="82" t="s">
        <v>23</v>
      </c>
      <c r="D137" s="82" t="n">
        <v>2</v>
      </c>
      <c r="E137" s="82" t="n">
        <v>8</v>
      </c>
      <c r="F137" s="82" t="n">
        <v>1</v>
      </c>
      <c r="G137" s="82" t="n">
        <v>21</v>
      </c>
      <c r="H137" s="82" t="n">
        <v>27</v>
      </c>
      <c r="I137" s="82" t="n">
        <v>44</v>
      </c>
      <c r="J137" s="82" t="n">
        <v>82</v>
      </c>
      <c r="K137" s="82" t="n">
        <v>40</v>
      </c>
      <c r="L137" s="82" t="n">
        <v>15</v>
      </c>
      <c r="M137" s="82" t="n">
        <v>25</v>
      </c>
      <c r="N137" s="82" t="n">
        <v>64</v>
      </c>
      <c r="O137" s="82" t="n">
        <v>71</v>
      </c>
      <c r="P137" s="82" t="n">
        <v>301</v>
      </c>
      <c r="Q137" s="80" t="s">
        <v>205</v>
      </c>
    </row>
    <row r="138" customFormat="false" ht="12" hidden="false" customHeight="true" outlineLevel="0" collapsed="false">
      <c r="A138" s="100" t="s">
        <v>206</v>
      </c>
      <c r="B138" s="82" t="n">
        <v>4689</v>
      </c>
      <c r="C138" s="82" t="n">
        <v>3</v>
      </c>
      <c r="D138" s="82" t="n">
        <v>12</v>
      </c>
      <c r="E138" s="82" t="n">
        <v>66</v>
      </c>
      <c r="F138" s="82" t="n">
        <v>32</v>
      </c>
      <c r="G138" s="82" t="n">
        <v>156</v>
      </c>
      <c r="H138" s="82" t="n">
        <v>202</v>
      </c>
      <c r="I138" s="82" t="n">
        <v>230</v>
      </c>
      <c r="J138" s="82" t="n">
        <v>561</v>
      </c>
      <c r="K138" s="82" t="n">
        <v>381</v>
      </c>
      <c r="L138" s="82" t="n">
        <v>166</v>
      </c>
      <c r="M138" s="82" t="n">
        <v>202</v>
      </c>
      <c r="N138" s="82" t="n">
        <v>572</v>
      </c>
      <c r="O138" s="82" t="n">
        <v>676</v>
      </c>
      <c r="P138" s="82" t="n">
        <v>1430</v>
      </c>
      <c r="Q138" s="80" t="s">
        <v>206</v>
      </c>
    </row>
    <row r="139" customFormat="false" ht="12" hidden="false" customHeight="true" outlineLevel="0" collapsed="false">
      <c r="A139" s="100" t="s">
        <v>192</v>
      </c>
      <c r="B139" s="82" t="n">
        <v>6694</v>
      </c>
      <c r="C139" s="82" t="n">
        <v>7</v>
      </c>
      <c r="D139" s="82" t="n">
        <v>16</v>
      </c>
      <c r="E139" s="82" t="n">
        <v>104</v>
      </c>
      <c r="F139" s="82" t="n">
        <v>43</v>
      </c>
      <c r="G139" s="82" t="n">
        <v>244</v>
      </c>
      <c r="H139" s="82" t="n">
        <v>335</v>
      </c>
      <c r="I139" s="82" t="n">
        <v>357</v>
      </c>
      <c r="J139" s="82" t="n">
        <v>806</v>
      </c>
      <c r="K139" s="82" t="n">
        <v>517</v>
      </c>
      <c r="L139" s="82" t="n">
        <v>212</v>
      </c>
      <c r="M139" s="82" t="n">
        <v>257</v>
      </c>
      <c r="N139" s="82" t="n">
        <v>737</v>
      </c>
      <c r="O139" s="82" t="n">
        <v>891</v>
      </c>
      <c r="P139" s="82" t="n">
        <v>2168</v>
      </c>
      <c r="Q139" s="80" t="s">
        <v>192</v>
      </c>
    </row>
    <row r="140" customFormat="false" ht="20.1" hidden="false" customHeight="true" outlineLevel="0" collapsed="false">
      <c r="A140" s="96" t="s">
        <v>207</v>
      </c>
      <c r="B140" s="82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80" t="s">
        <v>207</v>
      </c>
    </row>
    <row r="141" customFormat="false" ht="9.95" hidden="false" customHeight="true" outlineLevel="0" collapsed="false">
      <c r="A141" s="96" t="s">
        <v>208</v>
      </c>
      <c r="B141" s="82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0" t="s">
        <v>208</v>
      </c>
    </row>
    <row r="142" customFormat="false" ht="12" hidden="false" customHeight="true" outlineLevel="0" collapsed="false">
      <c r="A142" s="100" t="s">
        <v>209</v>
      </c>
      <c r="B142" s="82" t="n">
        <v>197</v>
      </c>
      <c r="C142" s="82" t="n">
        <v>1</v>
      </c>
      <c r="D142" s="82" t="s">
        <v>23</v>
      </c>
      <c r="E142" s="82" t="n">
        <v>3</v>
      </c>
      <c r="F142" s="82" t="n">
        <v>1</v>
      </c>
      <c r="G142" s="82" t="n">
        <v>19</v>
      </c>
      <c r="H142" s="82" t="n">
        <v>10</v>
      </c>
      <c r="I142" s="82" t="n">
        <v>15</v>
      </c>
      <c r="J142" s="82" t="n">
        <v>34</v>
      </c>
      <c r="K142" s="82" t="n">
        <v>34</v>
      </c>
      <c r="L142" s="82" t="n">
        <v>13</v>
      </c>
      <c r="M142" s="82" t="n">
        <v>12</v>
      </c>
      <c r="N142" s="82" t="n">
        <v>25</v>
      </c>
      <c r="O142" s="82" t="n">
        <v>15</v>
      </c>
      <c r="P142" s="82" t="n">
        <v>15</v>
      </c>
      <c r="Q142" s="80" t="s">
        <v>209</v>
      </c>
    </row>
    <row r="143" customFormat="false" ht="12" hidden="false" customHeight="true" outlineLevel="0" collapsed="false">
      <c r="A143" s="100" t="s">
        <v>210</v>
      </c>
      <c r="B143" s="82" t="n">
        <v>549</v>
      </c>
      <c r="C143" s="82" t="n">
        <v>1</v>
      </c>
      <c r="D143" s="82" t="n">
        <v>3</v>
      </c>
      <c r="E143" s="82" t="n">
        <v>16</v>
      </c>
      <c r="F143" s="82" t="n">
        <v>10</v>
      </c>
      <c r="G143" s="82" t="n">
        <v>26</v>
      </c>
      <c r="H143" s="82" t="n">
        <v>57</v>
      </c>
      <c r="I143" s="82" t="n">
        <v>97</v>
      </c>
      <c r="J143" s="82" t="n">
        <v>99</v>
      </c>
      <c r="K143" s="82" t="n">
        <v>49</v>
      </c>
      <c r="L143" s="82" t="n">
        <v>17</v>
      </c>
      <c r="M143" s="82" t="n">
        <v>17</v>
      </c>
      <c r="N143" s="82" t="n">
        <v>50</v>
      </c>
      <c r="O143" s="82" t="n">
        <v>42</v>
      </c>
      <c r="P143" s="82" t="n">
        <v>65</v>
      </c>
      <c r="Q143" s="80" t="s">
        <v>210</v>
      </c>
    </row>
    <row r="144" customFormat="false" ht="12" hidden="false" customHeight="true" outlineLevel="0" collapsed="false">
      <c r="A144" s="96" t="s">
        <v>211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0" t="s">
        <v>211</v>
      </c>
    </row>
    <row r="145" customFormat="false" ht="9.95" hidden="false" customHeight="true" outlineLevel="0" collapsed="false">
      <c r="A145" s="100" t="s">
        <v>212</v>
      </c>
      <c r="B145" s="82" t="n">
        <v>340</v>
      </c>
      <c r="C145" s="82" t="n">
        <v>8</v>
      </c>
      <c r="D145" s="82" t="n">
        <v>5</v>
      </c>
      <c r="E145" s="82" t="n">
        <v>24</v>
      </c>
      <c r="F145" s="82" t="n">
        <v>7</v>
      </c>
      <c r="G145" s="82" t="n">
        <v>41</v>
      </c>
      <c r="H145" s="82" t="n">
        <v>52</v>
      </c>
      <c r="I145" s="82" t="n">
        <v>55</v>
      </c>
      <c r="J145" s="82" t="n">
        <v>64</v>
      </c>
      <c r="K145" s="82" t="n">
        <v>22</v>
      </c>
      <c r="L145" s="82" t="n">
        <v>1</v>
      </c>
      <c r="M145" s="82" t="n">
        <v>4</v>
      </c>
      <c r="N145" s="82" t="n">
        <v>27</v>
      </c>
      <c r="O145" s="82" t="n">
        <v>10</v>
      </c>
      <c r="P145" s="82" t="n">
        <v>20</v>
      </c>
      <c r="Q145" s="80" t="s">
        <v>212</v>
      </c>
    </row>
    <row r="146" customFormat="false" ht="12" hidden="false" customHeight="true" outlineLevel="0" collapsed="false">
      <c r="A146" s="100" t="s">
        <v>213</v>
      </c>
      <c r="B146" s="82" t="n">
        <v>4153</v>
      </c>
      <c r="C146" s="82" t="n">
        <v>6</v>
      </c>
      <c r="D146" s="82" t="n">
        <v>4</v>
      </c>
      <c r="E146" s="82" t="n">
        <v>36</v>
      </c>
      <c r="F146" s="82" t="n">
        <v>14</v>
      </c>
      <c r="G146" s="82" t="n">
        <v>74</v>
      </c>
      <c r="H146" s="82" t="n">
        <v>117</v>
      </c>
      <c r="I146" s="82" t="n">
        <v>171</v>
      </c>
      <c r="J146" s="82" t="n">
        <v>415</v>
      </c>
      <c r="K146" s="82" t="n">
        <v>385</v>
      </c>
      <c r="L146" s="82" t="n">
        <v>152</v>
      </c>
      <c r="M146" s="82" t="n">
        <v>209</v>
      </c>
      <c r="N146" s="82" t="n">
        <v>587</v>
      </c>
      <c r="O146" s="82" t="n">
        <v>647</v>
      </c>
      <c r="P146" s="82" t="n">
        <v>1336</v>
      </c>
      <c r="Q146" s="80" t="s">
        <v>213</v>
      </c>
    </row>
    <row r="147" customFormat="false" ht="12" hidden="false" customHeight="true" outlineLevel="0" collapsed="false">
      <c r="A147" s="100" t="s">
        <v>214</v>
      </c>
      <c r="B147" s="82" t="n">
        <v>73</v>
      </c>
      <c r="C147" s="82" t="s">
        <v>23</v>
      </c>
      <c r="D147" s="82" t="s">
        <v>23</v>
      </c>
      <c r="E147" s="82" t="s">
        <v>23</v>
      </c>
      <c r="F147" s="82" t="s">
        <v>23</v>
      </c>
      <c r="G147" s="82" t="n">
        <v>1</v>
      </c>
      <c r="H147" s="82" t="n">
        <v>2</v>
      </c>
      <c r="I147" s="82" t="n">
        <v>3</v>
      </c>
      <c r="J147" s="82" t="n">
        <v>6</v>
      </c>
      <c r="K147" s="82" t="n">
        <v>7</v>
      </c>
      <c r="L147" s="82" t="n">
        <v>4</v>
      </c>
      <c r="M147" s="82" t="n">
        <v>7</v>
      </c>
      <c r="N147" s="82" t="n">
        <v>10</v>
      </c>
      <c r="O147" s="82" t="n">
        <v>11</v>
      </c>
      <c r="P147" s="82" t="n">
        <v>22</v>
      </c>
      <c r="Q147" s="80" t="s">
        <v>214</v>
      </c>
    </row>
    <row r="148" customFormat="false" ht="12" hidden="false" customHeight="true" outlineLevel="0" collapsed="false">
      <c r="A148" s="100" t="s">
        <v>192</v>
      </c>
      <c r="B148" s="82" t="n">
        <v>5312</v>
      </c>
      <c r="C148" s="82" t="n">
        <v>16</v>
      </c>
      <c r="D148" s="82" t="n">
        <v>12</v>
      </c>
      <c r="E148" s="82" t="n">
        <v>79</v>
      </c>
      <c r="F148" s="82" t="n">
        <v>32</v>
      </c>
      <c r="G148" s="82" t="n">
        <v>161</v>
      </c>
      <c r="H148" s="82" t="n">
        <v>238</v>
      </c>
      <c r="I148" s="82" t="n">
        <v>341</v>
      </c>
      <c r="J148" s="82" t="n">
        <v>618</v>
      </c>
      <c r="K148" s="82" t="n">
        <v>497</v>
      </c>
      <c r="L148" s="82" t="n">
        <v>187</v>
      </c>
      <c r="M148" s="82" t="n">
        <v>249</v>
      </c>
      <c r="N148" s="82" t="n">
        <v>699</v>
      </c>
      <c r="O148" s="82" t="n">
        <v>725</v>
      </c>
      <c r="P148" s="82" t="n">
        <v>1458</v>
      </c>
      <c r="Q148" s="80" t="s">
        <v>192</v>
      </c>
    </row>
    <row r="149" customFormat="false" ht="20.1" hidden="false" customHeight="true" outlineLevel="0" collapsed="false">
      <c r="A149" s="96" t="s">
        <v>215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0" t="s">
        <v>215</v>
      </c>
    </row>
    <row r="150" customFormat="false" ht="12" hidden="false" customHeight="true" outlineLevel="0" collapsed="false">
      <c r="A150" s="100" t="s">
        <v>216</v>
      </c>
      <c r="B150" s="82" t="n">
        <v>13</v>
      </c>
      <c r="C150" s="82" t="s">
        <v>23</v>
      </c>
      <c r="D150" s="82" t="s">
        <v>23</v>
      </c>
      <c r="E150" s="82" t="s">
        <v>23</v>
      </c>
      <c r="F150" s="82" t="s">
        <v>23</v>
      </c>
      <c r="G150" s="82" t="n">
        <v>4</v>
      </c>
      <c r="H150" s="82" t="s">
        <v>23</v>
      </c>
      <c r="I150" s="82" t="n">
        <v>1</v>
      </c>
      <c r="J150" s="82" t="n">
        <v>3</v>
      </c>
      <c r="K150" s="82" t="n">
        <v>3</v>
      </c>
      <c r="L150" s="82" t="s">
        <v>23</v>
      </c>
      <c r="M150" s="82" t="s">
        <v>23</v>
      </c>
      <c r="N150" s="82" t="n">
        <v>1</v>
      </c>
      <c r="O150" s="82" t="s">
        <v>23</v>
      </c>
      <c r="P150" s="82" t="n">
        <v>1</v>
      </c>
      <c r="Q150" s="80" t="s">
        <v>216</v>
      </c>
    </row>
    <row r="151" customFormat="false" ht="12" hidden="false" customHeight="true" outlineLevel="0" collapsed="false">
      <c r="A151" s="96" t="s">
        <v>217</v>
      </c>
      <c r="B151" s="82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0" t="s">
        <v>217</v>
      </c>
    </row>
    <row r="152" customFormat="false" ht="9.95" hidden="false" customHeight="true" outlineLevel="0" collapsed="false">
      <c r="A152" s="100" t="s">
        <v>218</v>
      </c>
      <c r="B152" s="82" t="n">
        <v>107</v>
      </c>
      <c r="C152" s="82" t="n">
        <v>25</v>
      </c>
      <c r="D152" s="82" t="n">
        <v>9</v>
      </c>
      <c r="E152" s="82" t="n">
        <v>17</v>
      </c>
      <c r="F152" s="82" t="s">
        <v>23</v>
      </c>
      <c r="G152" s="82" t="n">
        <v>11</v>
      </c>
      <c r="H152" s="82" t="n">
        <v>5</v>
      </c>
      <c r="I152" s="82" t="n">
        <v>4</v>
      </c>
      <c r="J152" s="82" t="n">
        <v>8</v>
      </c>
      <c r="K152" s="82" t="n">
        <v>7</v>
      </c>
      <c r="L152" s="82" t="s">
        <v>23</v>
      </c>
      <c r="M152" s="82" t="n">
        <v>3</v>
      </c>
      <c r="N152" s="82" t="n">
        <v>4</v>
      </c>
      <c r="O152" s="82" t="n">
        <v>6</v>
      </c>
      <c r="P152" s="82" t="n">
        <v>8</v>
      </c>
      <c r="Q152" s="80" t="s">
        <v>218</v>
      </c>
    </row>
    <row r="153" customFormat="false" ht="12" hidden="false" customHeight="true" outlineLevel="0" collapsed="false">
      <c r="A153" s="100" t="s">
        <v>219</v>
      </c>
      <c r="B153" s="82" t="n">
        <v>52</v>
      </c>
      <c r="C153" s="82" t="s">
        <v>23</v>
      </c>
      <c r="D153" s="82" t="s">
        <v>23</v>
      </c>
      <c r="E153" s="82" t="s">
        <v>23</v>
      </c>
      <c r="F153" s="82" t="s">
        <v>23</v>
      </c>
      <c r="G153" s="82" t="s">
        <v>23</v>
      </c>
      <c r="H153" s="82" t="s">
        <v>23</v>
      </c>
      <c r="I153" s="82" t="n">
        <v>5</v>
      </c>
      <c r="J153" s="82" t="n">
        <v>10</v>
      </c>
      <c r="K153" s="82" t="n">
        <v>4</v>
      </c>
      <c r="L153" s="82" t="n">
        <v>1</v>
      </c>
      <c r="M153" s="82" t="n">
        <v>1</v>
      </c>
      <c r="N153" s="82" t="n">
        <v>8</v>
      </c>
      <c r="O153" s="82" t="n">
        <v>10</v>
      </c>
      <c r="P153" s="82" t="n">
        <v>13</v>
      </c>
      <c r="Q153" s="80" t="s">
        <v>219</v>
      </c>
    </row>
    <row r="154" customFormat="false" ht="12" hidden="false" customHeight="true" outlineLevel="0" collapsed="false">
      <c r="A154" s="100" t="s">
        <v>192</v>
      </c>
      <c r="B154" s="82" t="n">
        <v>172</v>
      </c>
      <c r="C154" s="82" t="n">
        <v>25</v>
      </c>
      <c r="D154" s="82" t="n">
        <v>9</v>
      </c>
      <c r="E154" s="82" t="n">
        <v>17</v>
      </c>
      <c r="F154" s="82" t="s">
        <v>23</v>
      </c>
      <c r="G154" s="82" t="n">
        <v>15</v>
      </c>
      <c r="H154" s="82" t="n">
        <v>5</v>
      </c>
      <c r="I154" s="82" t="n">
        <v>10</v>
      </c>
      <c r="J154" s="82" t="n">
        <v>21</v>
      </c>
      <c r="K154" s="82" t="n">
        <v>14</v>
      </c>
      <c r="L154" s="82" t="n">
        <v>1</v>
      </c>
      <c r="M154" s="82" t="n">
        <v>4</v>
      </c>
      <c r="N154" s="82" t="n">
        <v>13</v>
      </c>
      <c r="O154" s="82" t="n">
        <v>16</v>
      </c>
      <c r="P154" s="82" t="n">
        <v>22</v>
      </c>
      <c r="Q154" s="80" t="s">
        <v>192</v>
      </c>
    </row>
    <row r="155" customFormat="false" ht="12" hidden="false" customHeight="true" outlineLevel="0" collapsed="false">
      <c r="A155" s="101" t="s">
        <v>220</v>
      </c>
      <c r="B155" s="82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80" t="s">
        <v>220</v>
      </c>
    </row>
    <row r="156" customFormat="false" ht="9.95" hidden="false" customHeight="true" outlineLevel="0" collapsed="false">
      <c r="A156" s="101" t="s">
        <v>221</v>
      </c>
      <c r="B156" s="82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0" t="s">
        <v>221</v>
      </c>
    </row>
    <row r="157" customFormat="false" ht="12" hidden="false" customHeight="true" outlineLevel="0" collapsed="false">
      <c r="A157" s="102" t="s">
        <v>222</v>
      </c>
      <c r="B157" s="82" t="n">
        <v>2877</v>
      </c>
      <c r="C157" s="82" t="n">
        <v>5</v>
      </c>
      <c r="D157" s="82" t="n">
        <v>8</v>
      </c>
      <c r="E157" s="82" t="n">
        <v>18</v>
      </c>
      <c r="F157" s="82" t="n">
        <v>10</v>
      </c>
      <c r="G157" s="82" t="n">
        <v>42</v>
      </c>
      <c r="H157" s="82" t="n">
        <v>48</v>
      </c>
      <c r="I157" s="82" t="n">
        <v>86</v>
      </c>
      <c r="J157" s="82" t="n">
        <v>318</v>
      </c>
      <c r="K157" s="82" t="n">
        <v>268</v>
      </c>
      <c r="L157" s="82" t="n">
        <v>81</v>
      </c>
      <c r="M157" s="82" t="n">
        <v>139</v>
      </c>
      <c r="N157" s="82" t="n">
        <v>515</v>
      </c>
      <c r="O157" s="82" t="n">
        <v>532</v>
      </c>
      <c r="P157" s="82" t="n">
        <v>807</v>
      </c>
      <c r="Q157" s="80" t="s">
        <v>222</v>
      </c>
    </row>
    <row r="158" customFormat="false" ht="12" hidden="false" customHeight="true" outlineLevel="0" collapsed="false">
      <c r="A158" s="101" t="s">
        <v>223</v>
      </c>
      <c r="B158" s="82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0" t="s">
        <v>223</v>
      </c>
    </row>
    <row r="159" customFormat="false" ht="9.95" hidden="false" customHeight="true" outlineLevel="0" collapsed="false">
      <c r="A159" s="102" t="s">
        <v>224</v>
      </c>
      <c r="B159" s="82" t="n">
        <v>4565</v>
      </c>
      <c r="C159" s="82" t="n">
        <v>3</v>
      </c>
      <c r="D159" s="82" t="n">
        <v>6</v>
      </c>
      <c r="E159" s="82" t="n">
        <v>9</v>
      </c>
      <c r="F159" s="82" t="n">
        <v>7</v>
      </c>
      <c r="G159" s="82" t="n">
        <v>22</v>
      </c>
      <c r="H159" s="82" t="n">
        <v>35</v>
      </c>
      <c r="I159" s="82" t="n">
        <v>80</v>
      </c>
      <c r="J159" s="82" t="n">
        <v>418</v>
      </c>
      <c r="K159" s="82" t="n">
        <v>462</v>
      </c>
      <c r="L159" s="82" t="n">
        <v>205</v>
      </c>
      <c r="M159" s="82" t="n">
        <v>243</v>
      </c>
      <c r="N159" s="82" t="n">
        <v>714</v>
      </c>
      <c r="O159" s="82" t="n">
        <v>874</v>
      </c>
      <c r="P159" s="82" t="n">
        <v>1487</v>
      </c>
      <c r="Q159" s="80" t="s">
        <v>224</v>
      </c>
    </row>
    <row r="160" customFormat="false" ht="12" hidden="false" customHeight="true" outlineLevel="0" collapsed="false">
      <c r="A160" s="102" t="s">
        <v>225</v>
      </c>
      <c r="B160" s="82" t="n">
        <v>230</v>
      </c>
      <c r="C160" s="82" t="s">
        <v>23</v>
      </c>
      <c r="D160" s="82" t="n">
        <v>1</v>
      </c>
      <c r="E160" s="82" t="n">
        <v>2</v>
      </c>
      <c r="F160" s="82" t="s">
        <v>23</v>
      </c>
      <c r="G160" s="82" t="n">
        <v>6</v>
      </c>
      <c r="H160" s="82" t="n">
        <v>3</v>
      </c>
      <c r="I160" s="82" t="n">
        <v>9</v>
      </c>
      <c r="J160" s="82" t="n">
        <v>37</v>
      </c>
      <c r="K160" s="82" t="n">
        <v>35</v>
      </c>
      <c r="L160" s="82" t="n">
        <v>16</v>
      </c>
      <c r="M160" s="82" t="n">
        <v>11</v>
      </c>
      <c r="N160" s="82" t="n">
        <v>39</v>
      </c>
      <c r="O160" s="82" t="n">
        <v>30</v>
      </c>
      <c r="P160" s="82" t="n">
        <v>41</v>
      </c>
      <c r="Q160" s="80" t="s">
        <v>225</v>
      </c>
    </row>
    <row r="161" customFormat="false" ht="12" hidden="false" customHeight="true" outlineLevel="0" collapsed="false">
      <c r="A161" s="101" t="s">
        <v>226</v>
      </c>
      <c r="B161" s="82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0" t="s">
        <v>226</v>
      </c>
    </row>
    <row r="162" customFormat="false" ht="9.95" hidden="false" customHeight="true" outlineLevel="0" collapsed="false">
      <c r="A162" s="102" t="s">
        <v>227</v>
      </c>
      <c r="B162" s="82" t="n">
        <v>265</v>
      </c>
      <c r="C162" s="82" t="s">
        <v>23</v>
      </c>
      <c r="D162" s="82" t="n">
        <v>1</v>
      </c>
      <c r="E162" s="82" t="n">
        <v>1</v>
      </c>
      <c r="F162" s="82" t="s">
        <v>23</v>
      </c>
      <c r="G162" s="82" t="n">
        <v>4</v>
      </c>
      <c r="H162" s="82" t="n">
        <v>2</v>
      </c>
      <c r="I162" s="82" t="n">
        <v>7</v>
      </c>
      <c r="J162" s="82" t="n">
        <v>40</v>
      </c>
      <c r="K162" s="82" t="n">
        <v>43</v>
      </c>
      <c r="L162" s="82" t="n">
        <v>12</v>
      </c>
      <c r="M162" s="82" t="n">
        <v>17</v>
      </c>
      <c r="N162" s="82" t="n">
        <v>39</v>
      </c>
      <c r="O162" s="82" t="n">
        <v>51</v>
      </c>
      <c r="P162" s="82" t="n">
        <v>48</v>
      </c>
      <c r="Q162" s="80" t="s">
        <v>227</v>
      </c>
    </row>
    <row r="163" customFormat="false" ht="12" hidden="false" customHeight="true" outlineLevel="0" collapsed="false">
      <c r="A163" s="102" t="s">
        <v>228</v>
      </c>
      <c r="B163" s="82" t="n">
        <v>1368</v>
      </c>
      <c r="C163" s="82" t="n">
        <v>6</v>
      </c>
      <c r="D163" s="82" t="n">
        <v>4</v>
      </c>
      <c r="E163" s="82" t="n">
        <v>22</v>
      </c>
      <c r="F163" s="82" t="n">
        <v>7</v>
      </c>
      <c r="G163" s="82" t="n">
        <v>34</v>
      </c>
      <c r="H163" s="82" t="n">
        <v>31</v>
      </c>
      <c r="I163" s="82" t="n">
        <v>64</v>
      </c>
      <c r="J163" s="82" t="n">
        <v>211</v>
      </c>
      <c r="K163" s="82" t="n">
        <v>168</v>
      </c>
      <c r="L163" s="82" t="n">
        <v>80</v>
      </c>
      <c r="M163" s="82" t="n">
        <v>67</v>
      </c>
      <c r="N163" s="82" t="n">
        <v>249</v>
      </c>
      <c r="O163" s="82" t="n">
        <v>197</v>
      </c>
      <c r="P163" s="82" t="n">
        <v>228</v>
      </c>
      <c r="Q163" s="80" t="s">
        <v>228</v>
      </c>
    </row>
    <row r="164" customFormat="false" ht="12" hidden="false" customHeight="true" outlineLevel="0" collapsed="false">
      <c r="A164" s="101" t="s">
        <v>229</v>
      </c>
      <c r="B164" s="82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0" t="s">
        <v>229</v>
      </c>
    </row>
    <row r="165" customFormat="false" ht="9.95" hidden="false" customHeight="true" outlineLevel="0" collapsed="false">
      <c r="A165" s="102" t="s">
        <v>230</v>
      </c>
      <c r="B165" s="82" t="n">
        <v>2152</v>
      </c>
      <c r="C165" s="82" t="n">
        <v>2</v>
      </c>
      <c r="D165" s="82" t="n">
        <v>3</v>
      </c>
      <c r="E165" s="82" t="n">
        <v>6</v>
      </c>
      <c r="F165" s="82" t="n">
        <v>3</v>
      </c>
      <c r="G165" s="82" t="n">
        <v>10</v>
      </c>
      <c r="H165" s="82" t="n">
        <v>16</v>
      </c>
      <c r="I165" s="82" t="n">
        <v>46</v>
      </c>
      <c r="J165" s="82" t="n">
        <v>229</v>
      </c>
      <c r="K165" s="82" t="n">
        <v>246</v>
      </c>
      <c r="L165" s="82" t="n">
        <v>89</v>
      </c>
      <c r="M165" s="82" t="n">
        <v>122</v>
      </c>
      <c r="N165" s="82" t="n">
        <v>364</v>
      </c>
      <c r="O165" s="82" t="n">
        <v>423</v>
      </c>
      <c r="P165" s="108" t="n">
        <v>593</v>
      </c>
      <c r="Q165" s="80" t="s">
        <v>230</v>
      </c>
    </row>
    <row r="166" customFormat="false" ht="12" hidden="false" customHeight="true" outlineLevel="0" collapsed="false">
      <c r="A166" s="102" t="s">
        <v>231</v>
      </c>
      <c r="B166" s="82" t="n">
        <v>1813</v>
      </c>
      <c r="C166" s="82" t="n">
        <v>6</v>
      </c>
      <c r="D166" s="82" t="n">
        <v>3</v>
      </c>
      <c r="E166" s="82" t="n">
        <v>14</v>
      </c>
      <c r="F166" s="82" t="n">
        <v>2</v>
      </c>
      <c r="G166" s="82" t="n">
        <v>20</v>
      </c>
      <c r="H166" s="82" t="n">
        <v>28</v>
      </c>
      <c r="I166" s="82" t="n">
        <v>125</v>
      </c>
      <c r="J166" s="82" t="n">
        <v>459</v>
      </c>
      <c r="K166" s="82" t="n">
        <v>321</v>
      </c>
      <c r="L166" s="82" t="n">
        <v>105</v>
      </c>
      <c r="M166" s="82" t="n">
        <v>99</v>
      </c>
      <c r="N166" s="82" t="n">
        <v>257</v>
      </c>
      <c r="O166" s="82" t="n">
        <v>223</v>
      </c>
      <c r="P166" s="108" t="n">
        <v>151</v>
      </c>
      <c r="Q166" s="80" t="s">
        <v>231</v>
      </c>
    </row>
    <row r="167" customFormat="false" ht="12" hidden="false" customHeight="true" outlineLevel="0" collapsed="false">
      <c r="A167" s="101" t="s">
        <v>232</v>
      </c>
      <c r="B167" s="82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0" t="s">
        <v>232</v>
      </c>
    </row>
    <row r="168" customFormat="false" ht="9.95" hidden="false" customHeight="true" outlineLevel="0" collapsed="false">
      <c r="A168" s="102" t="s">
        <v>227</v>
      </c>
      <c r="B168" s="82" t="n">
        <v>2472</v>
      </c>
      <c r="C168" s="82" t="n">
        <v>1</v>
      </c>
      <c r="D168" s="82" t="n">
        <v>10</v>
      </c>
      <c r="E168" s="82" t="n">
        <v>9</v>
      </c>
      <c r="F168" s="82" t="n">
        <v>2</v>
      </c>
      <c r="G168" s="82" t="n">
        <v>11</v>
      </c>
      <c r="H168" s="82" t="n">
        <v>22</v>
      </c>
      <c r="I168" s="82" t="n">
        <v>85</v>
      </c>
      <c r="J168" s="82" t="n">
        <v>405</v>
      </c>
      <c r="K168" s="82" t="n">
        <v>367</v>
      </c>
      <c r="L168" s="82" t="n">
        <v>139</v>
      </c>
      <c r="M168" s="82" t="n">
        <v>145</v>
      </c>
      <c r="N168" s="82" t="n">
        <v>436</v>
      </c>
      <c r="O168" s="82" t="n">
        <v>441</v>
      </c>
      <c r="P168" s="82" t="n">
        <v>399</v>
      </c>
      <c r="Q168" s="80" t="s">
        <v>227</v>
      </c>
    </row>
    <row r="169" customFormat="false" ht="12" hidden="false" customHeight="true" outlineLevel="0" collapsed="false">
      <c r="A169" s="102" t="s">
        <v>233</v>
      </c>
      <c r="B169" s="82" t="n">
        <v>1025</v>
      </c>
      <c r="C169" s="82" t="n">
        <v>2</v>
      </c>
      <c r="D169" s="82" t="n">
        <v>3</v>
      </c>
      <c r="E169" s="82" t="n">
        <v>10</v>
      </c>
      <c r="F169" s="82" t="n">
        <v>3</v>
      </c>
      <c r="G169" s="82" t="n">
        <v>22</v>
      </c>
      <c r="H169" s="82" t="n">
        <v>43</v>
      </c>
      <c r="I169" s="82" t="n">
        <v>75</v>
      </c>
      <c r="J169" s="82" t="n">
        <v>205</v>
      </c>
      <c r="K169" s="82" t="n">
        <v>126</v>
      </c>
      <c r="L169" s="82" t="n">
        <v>56</v>
      </c>
      <c r="M169" s="82" t="n">
        <v>49</v>
      </c>
      <c r="N169" s="82" t="n">
        <v>152</v>
      </c>
      <c r="O169" s="82" t="n">
        <v>132</v>
      </c>
      <c r="P169" s="82" t="n">
        <v>147</v>
      </c>
      <c r="Q169" s="80" t="s">
        <v>233</v>
      </c>
    </row>
    <row r="170" customFormat="false" ht="12" hidden="false" customHeight="true" outlineLevel="0" collapsed="false">
      <c r="A170" s="101" t="s">
        <v>234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0" t="s">
        <v>234</v>
      </c>
    </row>
    <row r="171" customFormat="false" ht="9.95" hidden="false" customHeight="true" outlineLevel="0" collapsed="false">
      <c r="A171" s="102" t="s">
        <v>227</v>
      </c>
      <c r="B171" s="82" t="n">
        <v>1928</v>
      </c>
      <c r="C171" s="82" t="s">
        <v>23</v>
      </c>
      <c r="D171" s="82" t="n">
        <v>1</v>
      </c>
      <c r="E171" s="82" t="n">
        <v>10</v>
      </c>
      <c r="F171" s="82" t="n">
        <v>1</v>
      </c>
      <c r="G171" s="82" t="n">
        <v>15</v>
      </c>
      <c r="H171" s="82" t="n">
        <v>31</v>
      </c>
      <c r="I171" s="82" t="n">
        <v>84</v>
      </c>
      <c r="J171" s="82" t="n">
        <v>286</v>
      </c>
      <c r="K171" s="82" t="n">
        <v>202</v>
      </c>
      <c r="L171" s="82" t="n">
        <v>83</v>
      </c>
      <c r="M171" s="82" t="n">
        <v>100</v>
      </c>
      <c r="N171" s="82" t="n">
        <v>298</v>
      </c>
      <c r="O171" s="82" t="n">
        <v>349</v>
      </c>
      <c r="P171" s="82" t="n">
        <v>468</v>
      </c>
      <c r="Q171" s="80" t="s">
        <v>227</v>
      </c>
    </row>
    <row r="172" customFormat="false" ht="12" hidden="false" customHeight="true" outlineLevel="0" collapsed="false">
      <c r="A172" s="102" t="s">
        <v>235</v>
      </c>
      <c r="B172" s="82" t="n">
        <v>1575</v>
      </c>
      <c r="C172" s="82" t="s">
        <v>23</v>
      </c>
      <c r="D172" s="82" t="n">
        <v>1</v>
      </c>
      <c r="E172" s="82" t="s">
        <v>23</v>
      </c>
      <c r="F172" s="82" t="s">
        <v>23</v>
      </c>
      <c r="G172" s="82" t="n">
        <v>11</v>
      </c>
      <c r="H172" s="82" t="n">
        <v>37</v>
      </c>
      <c r="I172" s="82" t="n">
        <v>60</v>
      </c>
      <c r="J172" s="82" t="n">
        <v>147</v>
      </c>
      <c r="K172" s="82" t="n">
        <v>180</v>
      </c>
      <c r="L172" s="82" t="n">
        <v>79</v>
      </c>
      <c r="M172" s="82" t="n">
        <v>114</v>
      </c>
      <c r="N172" s="82" t="n">
        <v>415</v>
      </c>
      <c r="O172" s="82" t="n">
        <v>360</v>
      </c>
      <c r="P172" s="82" t="n">
        <v>171</v>
      </c>
      <c r="Q172" s="80" t="s">
        <v>235</v>
      </c>
    </row>
    <row r="173" customFormat="false" ht="12" hidden="false" customHeight="true" outlineLevel="0" collapsed="false">
      <c r="A173" s="101" t="s">
        <v>236</v>
      </c>
      <c r="B173" s="82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0" t="s">
        <v>236</v>
      </c>
    </row>
    <row r="174" customFormat="false" ht="9.95" hidden="false" customHeight="true" outlineLevel="0" collapsed="false">
      <c r="A174" s="102" t="s">
        <v>227</v>
      </c>
      <c r="B174" s="82" t="n">
        <v>2080</v>
      </c>
      <c r="C174" s="82" t="s">
        <v>23</v>
      </c>
      <c r="D174" s="82" t="s">
        <v>23</v>
      </c>
      <c r="E174" s="82" t="s">
        <v>23</v>
      </c>
      <c r="F174" s="82" t="s">
        <v>23</v>
      </c>
      <c r="G174" s="82" t="n">
        <v>8</v>
      </c>
      <c r="H174" s="82" t="n">
        <v>31</v>
      </c>
      <c r="I174" s="82" t="n">
        <v>53</v>
      </c>
      <c r="J174" s="82" t="n">
        <v>107</v>
      </c>
      <c r="K174" s="82" t="n">
        <v>157</v>
      </c>
      <c r="L174" s="82" t="n">
        <v>86</v>
      </c>
      <c r="M174" s="82" t="n">
        <v>137</v>
      </c>
      <c r="N174" s="82" t="n">
        <v>567</v>
      </c>
      <c r="O174" s="82" t="n">
        <v>549</v>
      </c>
      <c r="P174" s="82" t="n">
        <v>385</v>
      </c>
      <c r="Q174" s="80" t="s">
        <v>227</v>
      </c>
    </row>
    <row r="175" customFormat="false" ht="12" hidden="false" customHeight="true" outlineLevel="0" collapsed="false">
      <c r="A175" s="102" t="s">
        <v>237</v>
      </c>
      <c r="B175" s="82" t="n">
        <v>2351</v>
      </c>
      <c r="C175" s="82" t="n">
        <v>7</v>
      </c>
      <c r="D175" s="82" t="n">
        <v>11</v>
      </c>
      <c r="E175" s="82" t="n">
        <v>102</v>
      </c>
      <c r="F175" s="82" t="n">
        <v>42</v>
      </c>
      <c r="G175" s="82" t="n">
        <v>100</v>
      </c>
      <c r="H175" s="82" t="n">
        <v>165</v>
      </c>
      <c r="I175" s="82" t="n">
        <v>250</v>
      </c>
      <c r="J175" s="82" t="n">
        <v>533</v>
      </c>
      <c r="K175" s="82" t="n">
        <v>345</v>
      </c>
      <c r="L175" s="82" t="n">
        <v>125</v>
      </c>
      <c r="M175" s="82" t="n">
        <v>107</v>
      </c>
      <c r="N175" s="82" t="n">
        <v>246</v>
      </c>
      <c r="O175" s="82" t="n">
        <v>163</v>
      </c>
      <c r="P175" s="82" t="n">
        <v>155</v>
      </c>
      <c r="Q175" s="80" t="s">
        <v>237</v>
      </c>
    </row>
    <row r="176" customFormat="false" ht="12" hidden="false" customHeight="true" outlineLevel="0" collapsed="false">
      <c r="A176" s="101" t="s">
        <v>238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0" t="s">
        <v>238</v>
      </c>
    </row>
    <row r="177" customFormat="false" ht="9.95" hidden="false" customHeight="true" outlineLevel="0" collapsed="false">
      <c r="A177" s="102" t="s">
        <v>239</v>
      </c>
      <c r="B177" s="82" t="n">
        <v>2053</v>
      </c>
      <c r="C177" s="82" t="s">
        <v>23</v>
      </c>
      <c r="D177" s="82" t="s">
        <v>23</v>
      </c>
      <c r="E177" s="82" t="n">
        <v>13</v>
      </c>
      <c r="F177" s="82" t="n">
        <v>7</v>
      </c>
      <c r="G177" s="82" t="n">
        <v>25</v>
      </c>
      <c r="H177" s="82" t="n">
        <v>70</v>
      </c>
      <c r="I177" s="82" t="n">
        <v>141</v>
      </c>
      <c r="J177" s="82" t="n">
        <v>375</v>
      </c>
      <c r="K177" s="82" t="n">
        <v>324</v>
      </c>
      <c r="L177" s="82" t="n">
        <v>113</v>
      </c>
      <c r="M177" s="82" t="n">
        <v>147</v>
      </c>
      <c r="N177" s="82" t="n">
        <v>353</v>
      </c>
      <c r="O177" s="82" t="n">
        <v>265</v>
      </c>
      <c r="P177" s="82" t="n">
        <v>220</v>
      </c>
      <c r="Q177" s="80" t="s">
        <v>239</v>
      </c>
    </row>
    <row r="178" customFormat="false" ht="12" hidden="false" customHeight="true" outlineLevel="0" collapsed="false">
      <c r="A178" s="102" t="s">
        <v>240</v>
      </c>
      <c r="B178" s="82" t="n">
        <v>550</v>
      </c>
      <c r="C178" s="82" t="n">
        <v>9</v>
      </c>
      <c r="D178" s="82" t="n">
        <v>8</v>
      </c>
      <c r="E178" s="82" t="n">
        <v>38</v>
      </c>
      <c r="F178" s="82" t="n">
        <v>6</v>
      </c>
      <c r="G178" s="82" t="n">
        <v>36</v>
      </c>
      <c r="H178" s="82" t="n">
        <v>49</v>
      </c>
      <c r="I178" s="82" t="n">
        <v>57</v>
      </c>
      <c r="J178" s="82" t="n">
        <v>104</v>
      </c>
      <c r="K178" s="82" t="n">
        <v>82</v>
      </c>
      <c r="L178" s="82" t="n">
        <v>20</v>
      </c>
      <c r="M178" s="82" t="n">
        <v>29</v>
      </c>
      <c r="N178" s="82" t="n">
        <v>52</v>
      </c>
      <c r="O178" s="82" t="n">
        <v>41</v>
      </c>
      <c r="P178" s="82" t="n">
        <v>19</v>
      </c>
      <c r="Q178" s="80" t="s">
        <v>240</v>
      </c>
    </row>
    <row r="179" customFormat="false" ht="12" hidden="false" customHeight="true" outlineLevel="0" collapsed="false">
      <c r="A179" s="101" t="s">
        <v>241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0" t="s">
        <v>241</v>
      </c>
    </row>
    <row r="180" customFormat="false" ht="9.95" hidden="false" customHeight="true" outlineLevel="0" collapsed="false">
      <c r="A180" s="102" t="s">
        <v>239</v>
      </c>
      <c r="B180" s="82" t="n">
        <v>340</v>
      </c>
      <c r="C180" s="82" t="n">
        <v>2</v>
      </c>
      <c r="D180" s="82" t="s">
        <v>23</v>
      </c>
      <c r="E180" s="82" t="n">
        <v>4</v>
      </c>
      <c r="F180" s="82" t="n">
        <v>3</v>
      </c>
      <c r="G180" s="82" t="n">
        <v>6</v>
      </c>
      <c r="H180" s="82" t="n">
        <v>13</v>
      </c>
      <c r="I180" s="82" t="n">
        <v>31</v>
      </c>
      <c r="J180" s="82" t="n">
        <v>48</v>
      </c>
      <c r="K180" s="82" t="n">
        <v>53</v>
      </c>
      <c r="L180" s="82" t="n">
        <v>15</v>
      </c>
      <c r="M180" s="82" t="n">
        <v>17</v>
      </c>
      <c r="N180" s="82" t="n">
        <v>54</v>
      </c>
      <c r="O180" s="82" t="n">
        <v>57</v>
      </c>
      <c r="P180" s="82" t="n">
        <v>37</v>
      </c>
      <c r="Q180" s="80" t="s">
        <v>239</v>
      </c>
    </row>
    <row r="181" customFormat="false" ht="12" hidden="false" customHeight="true" outlineLevel="0" collapsed="false">
      <c r="A181" s="102" t="s">
        <v>192</v>
      </c>
      <c r="B181" s="82" t="n">
        <v>27644</v>
      </c>
      <c r="C181" s="82" t="n">
        <v>43</v>
      </c>
      <c r="D181" s="82" t="n">
        <v>60</v>
      </c>
      <c r="E181" s="82" t="n">
        <v>258</v>
      </c>
      <c r="F181" s="82" t="n">
        <v>93</v>
      </c>
      <c r="G181" s="82" t="n">
        <v>372</v>
      </c>
      <c r="H181" s="82" t="n">
        <v>624</v>
      </c>
      <c r="I181" s="82" t="n">
        <v>1253</v>
      </c>
      <c r="J181" s="82" t="n">
        <v>3922</v>
      </c>
      <c r="K181" s="82" t="n">
        <v>3379</v>
      </c>
      <c r="L181" s="82" t="n">
        <v>1304</v>
      </c>
      <c r="M181" s="82" t="n">
        <v>1543</v>
      </c>
      <c r="N181" s="82" t="n">
        <v>4750</v>
      </c>
      <c r="O181" s="82" t="n">
        <v>4687</v>
      </c>
      <c r="P181" s="82" t="n">
        <v>5356</v>
      </c>
      <c r="Q181" s="80" t="s">
        <v>192</v>
      </c>
    </row>
    <row r="182" customFormat="false" ht="20.1" hidden="false" customHeight="true" outlineLevel="0" collapsed="false">
      <c r="A182" s="101" t="s">
        <v>242</v>
      </c>
      <c r="B182" s="82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80" t="s">
        <v>242</v>
      </c>
    </row>
    <row r="183" customFormat="false" ht="9.95" hidden="false" customHeight="true" outlineLevel="0" collapsed="false">
      <c r="A183" s="101" t="s">
        <v>243</v>
      </c>
      <c r="B183" s="82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80" t="s">
        <v>243</v>
      </c>
    </row>
    <row r="184" customFormat="false" ht="12" hidden="false" customHeight="true" outlineLevel="0" collapsed="false">
      <c r="A184" s="102" t="s">
        <v>244</v>
      </c>
      <c r="B184" s="82" t="n">
        <v>308</v>
      </c>
      <c r="C184" s="82" t="s">
        <v>23</v>
      </c>
      <c r="D184" s="82" t="n">
        <v>1</v>
      </c>
      <c r="E184" s="82" t="n">
        <v>2</v>
      </c>
      <c r="F184" s="82" t="n">
        <v>2</v>
      </c>
      <c r="G184" s="82" t="n">
        <v>20</v>
      </c>
      <c r="H184" s="82" t="n">
        <v>54</v>
      </c>
      <c r="I184" s="82" t="n">
        <v>60</v>
      </c>
      <c r="J184" s="82" t="n">
        <v>83</v>
      </c>
      <c r="K184" s="82" t="n">
        <v>31</v>
      </c>
      <c r="L184" s="82" t="n">
        <v>7</v>
      </c>
      <c r="M184" s="82" t="n">
        <v>8</v>
      </c>
      <c r="N184" s="82" t="n">
        <v>18</v>
      </c>
      <c r="O184" s="82" t="n">
        <v>13</v>
      </c>
      <c r="P184" s="82" t="n">
        <v>9</v>
      </c>
      <c r="Q184" s="80" t="s">
        <v>244</v>
      </c>
    </row>
    <row r="185" customFormat="false" ht="12" hidden="false" customHeight="true" outlineLevel="0" collapsed="false">
      <c r="A185" s="101" t="s">
        <v>245</v>
      </c>
      <c r="B185" s="82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80" t="s">
        <v>245</v>
      </c>
    </row>
    <row r="186" customFormat="false" ht="9.95" hidden="false" customHeight="true" outlineLevel="0" collapsed="false">
      <c r="A186" s="101" t="s">
        <v>246</v>
      </c>
      <c r="B186" s="82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0" t="s">
        <v>246</v>
      </c>
    </row>
    <row r="187" customFormat="false" ht="9.95" hidden="false" customHeight="true" outlineLevel="0" collapsed="false">
      <c r="A187" s="102" t="s">
        <v>247</v>
      </c>
      <c r="B187" s="82" t="n">
        <v>1045</v>
      </c>
      <c r="C187" s="82" t="n">
        <v>9</v>
      </c>
      <c r="D187" s="82" t="n">
        <v>4</v>
      </c>
      <c r="E187" s="82" t="n">
        <v>52</v>
      </c>
      <c r="F187" s="82" t="n">
        <v>12</v>
      </c>
      <c r="G187" s="82" t="n">
        <v>82</v>
      </c>
      <c r="H187" s="82" t="n">
        <v>136</v>
      </c>
      <c r="I187" s="82" t="n">
        <v>221</v>
      </c>
      <c r="J187" s="82" t="n">
        <v>255</v>
      </c>
      <c r="K187" s="82" t="n">
        <v>87</v>
      </c>
      <c r="L187" s="82" t="n">
        <v>36</v>
      </c>
      <c r="M187" s="82" t="n">
        <v>24</v>
      </c>
      <c r="N187" s="82" t="n">
        <v>52</v>
      </c>
      <c r="O187" s="82" t="n">
        <v>37</v>
      </c>
      <c r="P187" s="82" t="n">
        <v>38</v>
      </c>
      <c r="Q187" s="80" t="s">
        <v>247</v>
      </c>
    </row>
    <row r="188" customFormat="false" ht="12" hidden="false" customHeight="true" outlineLevel="0" collapsed="false">
      <c r="A188" s="101" t="s">
        <v>245</v>
      </c>
      <c r="B188" s="82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0" t="s">
        <v>245</v>
      </c>
    </row>
    <row r="189" customFormat="false" ht="9.95" hidden="false" customHeight="true" outlineLevel="0" collapsed="false">
      <c r="A189" s="101" t="s">
        <v>24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0" t="s">
        <v>248</v>
      </c>
    </row>
    <row r="190" customFormat="false" ht="9.95" hidden="false" customHeight="true" outlineLevel="0" collapsed="false">
      <c r="A190" s="102" t="s">
        <v>247</v>
      </c>
      <c r="B190" s="82" t="n">
        <v>301</v>
      </c>
      <c r="C190" s="82" t="s">
        <v>23</v>
      </c>
      <c r="D190" s="82" t="s">
        <v>23</v>
      </c>
      <c r="E190" s="82" t="n">
        <v>2</v>
      </c>
      <c r="F190" s="82" t="n">
        <v>5</v>
      </c>
      <c r="G190" s="82" t="n">
        <v>18</v>
      </c>
      <c r="H190" s="82" t="n">
        <v>40</v>
      </c>
      <c r="I190" s="82" t="n">
        <v>61</v>
      </c>
      <c r="J190" s="82" t="n">
        <v>58</v>
      </c>
      <c r="K190" s="82" t="n">
        <v>37</v>
      </c>
      <c r="L190" s="82" t="n">
        <v>10</v>
      </c>
      <c r="M190" s="82" t="n">
        <v>7</v>
      </c>
      <c r="N190" s="82" t="n">
        <v>23</v>
      </c>
      <c r="O190" s="82" t="n">
        <v>18</v>
      </c>
      <c r="P190" s="82" t="n">
        <v>22</v>
      </c>
      <c r="Q190" s="80" t="s">
        <v>247</v>
      </c>
    </row>
    <row r="191" customFormat="false" ht="12" hidden="false" customHeight="true" outlineLevel="0" collapsed="false">
      <c r="A191" s="101" t="s">
        <v>249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0" t="s">
        <v>249</v>
      </c>
    </row>
    <row r="192" customFormat="false" ht="9.95" hidden="false" customHeight="true" outlineLevel="0" collapsed="false">
      <c r="A192" s="101" t="s">
        <v>250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0" t="s">
        <v>250</v>
      </c>
    </row>
    <row r="193" customFormat="false" ht="9.95" hidden="false" customHeight="true" outlineLevel="0" collapsed="false">
      <c r="A193" s="101" t="s">
        <v>251</v>
      </c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0" t="s">
        <v>251</v>
      </c>
    </row>
    <row r="194" customFormat="false" ht="9.95" hidden="false" customHeight="true" outlineLevel="0" collapsed="false">
      <c r="A194" s="102" t="s">
        <v>252</v>
      </c>
      <c r="B194" s="82" t="n">
        <v>2688</v>
      </c>
      <c r="C194" s="82" t="n">
        <v>12</v>
      </c>
      <c r="D194" s="82" t="n">
        <v>7</v>
      </c>
      <c r="E194" s="82" t="n">
        <v>75</v>
      </c>
      <c r="F194" s="82" t="n">
        <v>35</v>
      </c>
      <c r="G194" s="82" t="n">
        <v>156</v>
      </c>
      <c r="H194" s="82" t="n">
        <v>229</v>
      </c>
      <c r="I194" s="82" t="n">
        <v>269</v>
      </c>
      <c r="J194" s="82" t="n">
        <v>510</v>
      </c>
      <c r="K194" s="82" t="n">
        <v>276</v>
      </c>
      <c r="L194" s="82" t="n">
        <v>78</v>
      </c>
      <c r="M194" s="82" t="n">
        <v>80</v>
      </c>
      <c r="N194" s="82" t="n">
        <v>275</v>
      </c>
      <c r="O194" s="82" t="n">
        <v>319</v>
      </c>
      <c r="P194" s="82" t="n">
        <v>367</v>
      </c>
      <c r="Q194" s="80" t="s">
        <v>252</v>
      </c>
    </row>
    <row r="195" customFormat="false" ht="12" hidden="false" customHeight="true" outlineLevel="0" collapsed="false">
      <c r="A195" s="101" t="s">
        <v>249</v>
      </c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0" t="s">
        <v>249</v>
      </c>
    </row>
    <row r="196" customFormat="false" ht="9.95" hidden="false" customHeight="true" outlineLevel="0" collapsed="false">
      <c r="A196" s="101" t="s">
        <v>253</v>
      </c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0" t="s">
        <v>253</v>
      </c>
    </row>
    <row r="197" customFormat="false" ht="9.95" hidden="false" customHeight="true" outlineLevel="0" collapsed="false">
      <c r="A197" s="102" t="s">
        <v>254</v>
      </c>
      <c r="B197" s="82" t="n">
        <v>1500</v>
      </c>
      <c r="C197" s="82" t="n">
        <v>5</v>
      </c>
      <c r="D197" s="82" t="n">
        <v>6</v>
      </c>
      <c r="E197" s="82" t="n">
        <v>44</v>
      </c>
      <c r="F197" s="82" t="n">
        <v>20</v>
      </c>
      <c r="G197" s="82" t="n">
        <v>84</v>
      </c>
      <c r="H197" s="82" t="n">
        <v>127</v>
      </c>
      <c r="I197" s="82" t="n">
        <v>131</v>
      </c>
      <c r="J197" s="82" t="n">
        <v>246</v>
      </c>
      <c r="K197" s="82" t="n">
        <v>135</v>
      </c>
      <c r="L197" s="82" t="n">
        <v>56</v>
      </c>
      <c r="M197" s="82" t="n">
        <v>68</v>
      </c>
      <c r="N197" s="82" t="n">
        <v>206</v>
      </c>
      <c r="O197" s="82" t="n">
        <v>166</v>
      </c>
      <c r="P197" s="82" t="n">
        <v>206</v>
      </c>
      <c r="Q197" s="80" t="s">
        <v>254</v>
      </c>
    </row>
    <row r="198" customFormat="false" ht="12" hidden="false" customHeight="true" outlineLevel="0" collapsed="false">
      <c r="A198" s="101" t="s">
        <v>255</v>
      </c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0" t="s">
        <v>255</v>
      </c>
    </row>
    <row r="199" customFormat="false" ht="9.95" hidden="false" customHeight="true" outlineLevel="0" collapsed="false">
      <c r="A199" s="102" t="s">
        <v>256</v>
      </c>
      <c r="B199" s="82" t="n">
        <v>6228</v>
      </c>
      <c r="C199" s="82" t="n">
        <v>33</v>
      </c>
      <c r="D199" s="82" t="n">
        <v>37</v>
      </c>
      <c r="E199" s="82" t="n">
        <v>430</v>
      </c>
      <c r="F199" s="82" t="n">
        <v>192</v>
      </c>
      <c r="G199" s="82" t="n">
        <v>1011</v>
      </c>
      <c r="H199" s="82" t="n">
        <v>1211</v>
      </c>
      <c r="I199" s="82" t="n">
        <v>1109</v>
      </c>
      <c r="J199" s="82" t="n">
        <v>1259</v>
      </c>
      <c r="K199" s="82" t="n">
        <v>361</v>
      </c>
      <c r="L199" s="82" t="n">
        <v>73</v>
      </c>
      <c r="M199" s="82" t="n">
        <v>87</v>
      </c>
      <c r="N199" s="82" t="n">
        <v>189</v>
      </c>
      <c r="O199" s="82" t="n">
        <v>142</v>
      </c>
      <c r="P199" s="82" t="n">
        <v>94</v>
      </c>
      <c r="Q199" s="80" t="s">
        <v>256</v>
      </c>
    </row>
    <row r="200" customFormat="false" ht="12" hidden="false" customHeight="true" outlineLevel="0" collapsed="false">
      <c r="A200" s="101" t="s">
        <v>257</v>
      </c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0" t="s">
        <v>257</v>
      </c>
    </row>
    <row r="201" customFormat="false" ht="9.95" hidden="false" customHeight="true" outlineLevel="0" collapsed="false">
      <c r="A201" s="102" t="s">
        <v>258</v>
      </c>
      <c r="B201" s="82" t="n">
        <v>1744</v>
      </c>
      <c r="C201" s="82" t="s">
        <v>23</v>
      </c>
      <c r="D201" s="82" t="s">
        <v>23</v>
      </c>
      <c r="E201" s="82" t="s">
        <v>23</v>
      </c>
      <c r="F201" s="82" t="n">
        <v>1</v>
      </c>
      <c r="G201" s="82" t="n">
        <v>69</v>
      </c>
      <c r="H201" s="82" t="n">
        <v>281</v>
      </c>
      <c r="I201" s="82" t="n">
        <v>319</v>
      </c>
      <c r="J201" s="82" t="n">
        <v>517</v>
      </c>
      <c r="K201" s="82" t="n">
        <v>208</v>
      </c>
      <c r="L201" s="82" t="n">
        <v>53</v>
      </c>
      <c r="M201" s="82" t="n">
        <v>60</v>
      </c>
      <c r="N201" s="82" t="n">
        <v>114</v>
      </c>
      <c r="O201" s="82" t="n">
        <v>70</v>
      </c>
      <c r="P201" s="82" t="n">
        <v>52</v>
      </c>
      <c r="Q201" s="80" t="s">
        <v>258</v>
      </c>
    </row>
    <row r="202" customFormat="false" ht="12" hidden="false" customHeight="true" outlineLevel="0" collapsed="false">
      <c r="A202" s="102" t="s">
        <v>259</v>
      </c>
      <c r="B202" s="82" t="n">
        <v>615</v>
      </c>
      <c r="C202" s="82" t="n">
        <v>1</v>
      </c>
      <c r="D202" s="82" t="s">
        <v>23</v>
      </c>
      <c r="E202" s="82" t="n">
        <v>35</v>
      </c>
      <c r="F202" s="82" t="n">
        <v>12</v>
      </c>
      <c r="G202" s="82" t="n">
        <v>47</v>
      </c>
      <c r="H202" s="82" t="n">
        <v>64</v>
      </c>
      <c r="I202" s="82" t="n">
        <v>114</v>
      </c>
      <c r="J202" s="82" t="n">
        <v>150</v>
      </c>
      <c r="K202" s="82" t="n">
        <v>71</v>
      </c>
      <c r="L202" s="82" t="n">
        <v>19</v>
      </c>
      <c r="M202" s="82" t="n">
        <v>23</v>
      </c>
      <c r="N202" s="82" t="n">
        <v>53</v>
      </c>
      <c r="O202" s="82" t="n">
        <v>16</v>
      </c>
      <c r="P202" s="82" t="n">
        <v>10</v>
      </c>
      <c r="Q202" s="80" t="s">
        <v>259</v>
      </c>
    </row>
    <row r="203" customFormat="false" ht="12" hidden="false" customHeight="true" outlineLevel="0" collapsed="false">
      <c r="A203" s="102" t="s">
        <v>260</v>
      </c>
      <c r="B203" s="82" t="n">
        <v>813</v>
      </c>
      <c r="C203" s="82" t="s">
        <v>23</v>
      </c>
      <c r="D203" s="82" t="s">
        <v>23</v>
      </c>
      <c r="E203" s="82" t="s">
        <v>23</v>
      </c>
      <c r="F203" s="82" t="n">
        <v>1</v>
      </c>
      <c r="G203" s="82" t="n">
        <v>4</v>
      </c>
      <c r="H203" s="82" t="n">
        <v>23</v>
      </c>
      <c r="I203" s="82" t="n">
        <v>94</v>
      </c>
      <c r="J203" s="82" t="n">
        <v>343</v>
      </c>
      <c r="K203" s="82" t="n">
        <v>153</v>
      </c>
      <c r="L203" s="82" t="n">
        <v>25</v>
      </c>
      <c r="M203" s="82" t="n">
        <v>29</v>
      </c>
      <c r="N203" s="82" t="n">
        <v>71</v>
      </c>
      <c r="O203" s="82" t="n">
        <v>61</v>
      </c>
      <c r="P203" s="82" t="n">
        <v>9</v>
      </c>
      <c r="Q203" s="80" t="s">
        <v>260</v>
      </c>
    </row>
    <row r="204" customFormat="false" ht="12" hidden="false" customHeight="true" outlineLevel="0" collapsed="false">
      <c r="A204" s="102" t="s">
        <v>192</v>
      </c>
      <c r="B204" s="82" t="n">
        <v>15242</v>
      </c>
      <c r="C204" s="82" t="n">
        <v>60</v>
      </c>
      <c r="D204" s="82" t="n">
        <v>55</v>
      </c>
      <c r="E204" s="82" t="n">
        <v>640</v>
      </c>
      <c r="F204" s="82" t="n">
        <v>280</v>
      </c>
      <c r="G204" s="82" t="n">
        <v>1491</v>
      </c>
      <c r="H204" s="82" t="n">
        <v>2165</v>
      </c>
      <c r="I204" s="82" t="n">
        <v>2378</v>
      </c>
      <c r="J204" s="82" t="n">
        <v>3421</v>
      </c>
      <c r="K204" s="82" t="n">
        <v>1359</v>
      </c>
      <c r="L204" s="82" t="n">
        <v>357</v>
      </c>
      <c r="M204" s="82" t="n">
        <v>386</v>
      </c>
      <c r="N204" s="82" t="n">
        <v>1001</v>
      </c>
      <c r="O204" s="82" t="n">
        <v>842</v>
      </c>
      <c r="P204" s="82" t="n">
        <v>807</v>
      </c>
      <c r="Q204" s="80" t="s">
        <v>192</v>
      </c>
    </row>
    <row r="205" customFormat="false" ht="20.1" hidden="false" customHeight="true" outlineLevel="0" collapsed="false">
      <c r="A205" s="101" t="s">
        <v>261</v>
      </c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0" t="s">
        <v>261</v>
      </c>
    </row>
    <row r="206" customFormat="false" ht="12" hidden="false" customHeight="true" outlineLevel="0" collapsed="false">
      <c r="A206" s="102" t="s">
        <v>262</v>
      </c>
      <c r="B206" s="82" t="n">
        <v>518</v>
      </c>
      <c r="C206" s="82" t="s">
        <v>23</v>
      </c>
      <c r="D206" s="82" t="s">
        <v>23</v>
      </c>
      <c r="E206" s="82" t="n">
        <v>17</v>
      </c>
      <c r="F206" s="82" t="n">
        <v>5</v>
      </c>
      <c r="G206" s="82" t="n">
        <v>14</v>
      </c>
      <c r="H206" s="82" t="n">
        <v>30</v>
      </c>
      <c r="I206" s="82" t="n">
        <v>34</v>
      </c>
      <c r="J206" s="82" t="n">
        <v>97</v>
      </c>
      <c r="K206" s="82" t="n">
        <v>75</v>
      </c>
      <c r="L206" s="82" t="n">
        <v>34</v>
      </c>
      <c r="M206" s="82" t="n">
        <v>30</v>
      </c>
      <c r="N206" s="82" t="n">
        <v>79</v>
      </c>
      <c r="O206" s="82" t="n">
        <v>42</v>
      </c>
      <c r="P206" s="82" t="n">
        <v>61</v>
      </c>
      <c r="Q206" s="80" t="s">
        <v>262</v>
      </c>
    </row>
    <row r="207" customFormat="false" ht="12" hidden="false" customHeight="true" outlineLevel="0" collapsed="false">
      <c r="A207" s="101" t="s">
        <v>263</v>
      </c>
      <c r="B207" s="82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0" t="s">
        <v>263</v>
      </c>
    </row>
    <row r="208" customFormat="false" ht="9.95" hidden="false" customHeight="true" outlineLevel="0" collapsed="false">
      <c r="A208" s="102" t="s">
        <v>264</v>
      </c>
      <c r="B208" s="82" t="n">
        <v>6881</v>
      </c>
      <c r="C208" s="82" t="n">
        <v>25</v>
      </c>
      <c r="D208" s="82" t="n">
        <v>60</v>
      </c>
      <c r="E208" s="82" t="n">
        <v>413</v>
      </c>
      <c r="F208" s="82" t="n">
        <v>96</v>
      </c>
      <c r="G208" s="82" t="n">
        <v>352</v>
      </c>
      <c r="H208" s="82" t="n">
        <v>461</v>
      </c>
      <c r="I208" s="82" t="n">
        <v>678</v>
      </c>
      <c r="J208" s="82" t="n">
        <v>1334</v>
      </c>
      <c r="K208" s="82" t="n">
        <v>695</v>
      </c>
      <c r="L208" s="82" t="n">
        <v>228</v>
      </c>
      <c r="M208" s="82" t="n">
        <v>304</v>
      </c>
      <c r="N208" s="82" t="n">
        <v>752</v>
      </c>
      <c r="O208" s="82" t="n">
        <v>679</v>
      </c>
      <c r="P208" s="82" t="n">
        <v>804</v>
      </c>
      <c r="Q208" s="80" t="s">
        <v>264</v>
      </c>
    </row>
    <row r="209" customFormat="false" ht="12" hidden="false" customHeight="true" outlineLevel="0" collapsed="false">
      <c r="A209" s="102" t="s">
        <v>192</v>
      </c>
      <c r="B209" s="82" t="n">
        <v>7399</v>
      </c>
      <c r="C209" s="82" t="n">
        <v>25</v>
      </c>
      <c r="D209" s="82" t="n">
        <v>60</v>
      </c>
      <c r="E209" s="82" t="n">
        <v>430</v>
      </c>
      <c r="F209" s="82" t="n">
        <v>101</v>
      </c>
      <c r="G209" s="82" t="n">
        <v>366</v>
      </c>
      <c r="H209" s="82" t="n">
        <v>491</v>
      </c>
      <c r="I209" s="82" t="n">
        <v>712</v>
      </c>
      <c r="J209" s="82" t="n">
        <v>1431</v>
      </c>
      <c r="K209" s="82" t="n">
        <v>770</v>
      </c>
      <c r="L209" s="82" t="n">
        <v>262</v>
      </c>
      <c r="M209" s="82" t="n">
        <v>334</v>
      </c>
      <c r="N209" s="82" t="n">
        <v>831</v>
      </c>
      <c r="O209" s="82" t="n">
        <v>721</v>
      </c>
      <c r="P209" s="82" t="n">
        <v>865</v>
      </c>
      <c r="Q209" s="80" t="s">
        <v>192</v>
      </c>
    </row>
    <row r="210" customFormat="false" ht="24.95" hidden="false" customHeight="true" outlineLevel="0" collapsed="false">
      <c r="A210" s="104" t="s">
        <v>151</v>
      </c>
      <c r="B210" s="87" t="n">
        <v>111806</v>
      </c>
      <c r="C210" s="87" t="n">
        <v>193</v>
      </c>
      <c r="D210" s="87" t="n">
        <v>229</v>
      </c>
      <c r="E210" s="87" t="n">
        <v>1635</v>
      </c>
      <c r="F210" s="87" t="n">
        <v>600</v>
      </c>
      <c r="G210" s="87" t="n">
        <v>2997</v>
      </c>
      <c r="H210" s="87" t="n">
        <v>4546</v>
      </c>
      <c r="I210" s="87" t="n">
        <v>6563</v>
      </c>
      <c r="J210" s="87" t="n">
        <v>15719</v>
      </c>
      <c r="K210" s="87" t="n">
        <v>11849</v>
      </c>
      <c r="L210" s="87" t="n">
        <v>4616</v>
      </c>
      <c r="M210" s="87" t="n">
        <v>5905</v>
      </c>
      <c r="N210" s="87" t="n">
        <v>17253</v>
      </c>
      <c r="O210" s="87" t="n">
        <v>15868</v>
      </c>
      <c r="P210" s="87" t="n">
        <v>23833</v>
      </c>
      <c r="Q210" s="88" t="s">
        <v>151</v>
      </c>
    </row>
    <row r="211" customFormat="false" ht="12" hidden="false" customHeight="true" outlineLevel="0" collapsed="false">
      <c r="A211" s="102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80"/>
    </row>
    <row r="212" customFormat="false" ht="12" hidden="false" customHeight="true" outlineLevel="0" collapsed="false">
      <c r="A212" s="96"/>
      <c r="B212" s="109" t="s">
        <v>266</v>
      </c>
      <c r="C212" s="109"/>
      <c r="D212" s="109"/>
      <c r="E212" s="109"/>
      <c r="F212" s="109"/>
      <c r="G212" s="109"/>
      <c r="H212" s="109"/>
      <c r="I212" s="109" t="s">
        <v>266</v>
      </c>
      <c r="J212" s="109"/>
      <c r="K212" s="109"/>
      <c r="L212" s="109"/>
      <c r="M212" s="109"/>
      <c r="N212" s="109"/>
      <c r="O212" s="109"/>
      <c r="P212" s="109"/>
      <c r="Q212" s="80"/>
    </row>
    <row r="213" customFormat="false" ht="12" hidden="false" customHeight="true" outlineLevel="0" collapsed="false">
      <c r="A213" s="96" t="s">
        <v>185</v>
      </c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1"/>
      <c r="O213" s="111"/>
      <c r="P213" s="111"/>
      <c r="Q213" s="80" t="s">
        <v>185</v>
      </c>
    </row>
    <row r="214" customFormat="false" ht="12" hidden="false" customHeight="true" outlineLevel="0" collapsed="false">
      <c r="A214" s="100" t="s">
        <v>186</v>
      </c>
      <c r="B214" s="82" t="n">
        <v>156</v>
      </c>
      <c r="C214" s="82" t="s">
        <v>23</v>
      </c>
      <c r="D214" s="82" t="s">
        <v>23</v>
      </c>
      <c r="E214" s="82" t="n">
        <v>2</v>
      </c>
      <c r="F214" s="82" t="n">
        <v>3</v>
      </c>
      <c r="G214" s="82" t="n">
        <v>5</v>
      </c>
      <c r="H214" s="82" t="n">
        <v>14</v>
      </c>
      <c r="I214" s="82" t="n">
        <v>13</v>
      </c>
      <c r="J214" s="82" t="n">
        <v>26</v>
      </c>
      <c r="K214" s="82" t="n">
        <v>16</v>
      </c>
      <c r="L214" s="82" t="n">
        <v>6</v>
      </c>
      <c r="M214" s="82" t="n">
        <v>8</v>
      </c>
      <c r="N214" s="82" t="n">
        <v>15</v>
      </c>
      <c r="O214" s="82" t="n">
        <v>13</v>
      </c>
      <c r="P214" s="82" t="n">
        <v>35</v>
      </c>
      <c r="Q214" s="80" t="s">
        <v>186</v>
      </c>
    </row>
    <row r="215" customFormat="false" ht="12" hidden="false" customHeight="true" outlineLevel="0" collapsed="false">
      <c r="A215" s="100" t="s">
        <v>187</v>
      </c>
      <c r="B215" s="82" t="n">
        <v>486</v>
      </c>
      <c r="C215" s="82" t="s">
        <v>23</v>
      </c>
      <c r="D215" s="82" t="s">
        <v>23</v>
      </c>
      <c r="E215" s="82" t="n">
        <v>2</v>
      </c>
      <c r="F215" s="82" t="s">
        <v>23</v>
      </c>
      <c r="G215" s="82" t="n">
        <v>1</v>
      </c>
      <c r="H215" s="82" t="n">
        <v>10</v>
      </c>
      <c r="I215" s="82" t="n">
        <v>23</v>
      </c>
      <c r="J215" s="82" t="n">
        <v>46</v>
      </c>
      <c r="K215" s="82" t="n">
        <v>33</v>
      </c>
      <c r="L215" s="82" t="n">
        <v>10</v>
      </c>
      <c r="M215" s="82" t="n">
        <v>16</v>
      </c>
      <c r="N215" s="82" t="n">
        <v>61</v>
      </c>
      <c r="O215" s="82" t="n">
        <v>86</v>
      </c>
      <c r="P215" s="82" t="n">
        <v>198</v>
      </c>
      <c r="Q215" s="80" t="s">
        <v>187</v>
      </c>
    </row>
    <row r="216" customFormat="false" ht="12" hidden="false" customHeight="true" outlineLevel="0" collapsed="false">
      <c r="A216" s="100" t="s">
        <v>188</v>
      </c>
      <c r="B216" s="82" t="n">
        <v>12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3</v>
      </c>
      <c r="I216" s="82" t="s">
        <v>23</v>
      </c>
      <c r="J216" s="82" t="n">
        <v>2</v>
      </c>
      <c r="K216" s="82" t="n">
        <v>1</v>
      </c>
      <c r="L216" s="82" t="s">
        <v>23</v>
      </c>
      <c r="M216" s="82" t="n">
        <v>1</v>
      </c>
      <c r="N216" s="82" t="n">
        <v>2</v>
      </c>
      <c r="O216" s="82" t="n">
        <v>1</v>
      </c>
      <c r="P216" s="82" t="n">
        <v>1</v>
      </c>
      <c r="Q216" s="80" t="s">
        <v>188</v>
      </c>
    </row>
    <row r="217" customFormat="false" ht="12" hidden="false" customHeight="true" outlineLevel="0" collapsed="false">
      <c r="A217" s="100" t="s">
        <v>189</v>
      </c>
      <c r="B217" s="82" t="n">
        <v>50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3</v>
      </c>
      <c r="I217" s="82" t="n">
        <v>2</v>
      </c>
      <c r="J217" s="82" t="n">
        <v>7</v>
      </c>
      <c r="K217" s="82" t="s">
        <v>23</v>
      </c>
      <c r="L217" s="82" t="n">
        <v>2</v>
      </c>
      <c r="M217" s="82" t="n">
        <v>3</v>
      </c>
      <c r="N217" s="82" t="n">
        <v>8</v>
      </c>
      <c r="O217" s="82" t="n">
        <v>7</v>
      </c>
      <c r="P217" s="82" t="n">
        <v>18</v>
      </c>
      <c r="Q217" s="80" t="s">
        <v>189</v>
      </c>
    </row>
    <row r="218" customFormat="false" ht="12" hidden="false" customHeight="true" outlineLevel="0" collapsed="false">
      <c r="A218" s="100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0" t="s">
        <v>191</v>
      </c>
      <c r="B219" s="82" t="n">
        <v>5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n">
        <v>1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0" t="s">
        <v>192</v>
      </c>
      <c r="B220" s="82" t="n">
        <v>712</v>
      </c>
      <c r="C220" s="82" t="n">
        <v>1</v>
      </c>
      <c r="D220" s="82" t="s">
        <v>23</v>
      </c>
      <c r="E220" s="82" t="n">
        <v>4</v>
      </c>
      <c r="F220" s="82" t="n">
        <v>3</v>
      </c>
      <c r="G220" s="82" t="n">
        <v>6</v>
      </c>
      <c r="H220" s="82" t="n">
        <v>31</v>
      </c>
      <c r="I220" s="82" t="n">
        <v>38</v>
      </c>
      <c r="J220" s="82" t="n">
        <v>83</v>
      </c>
      <c r="K220" s="82" t="n">
        <v>50</v>
      </c>
      <c r="L220" s="82" t="n">
        <v>19</v>
      </c>
      <c r="M220" s="82" t="n">
        <v>29</v>
      </c>
      <c r="N220" s="82" t="n">
        <v>86</v>
      </c>
      <c r="O220" s="82" t="n">
        <v>109</v>
      </c>
      <c r="P220" s="82" t="n">
        <v>253</v>
      </c>
      <c r="Q220" s="80" t="s">
        <v>192</v>
      </c>
    </row>
    <row r="221" customFormat="false" ht="20.1" hidden="false" customHeight="true" outlineLevel="0" collapsed="false">
      <c r="A221" s="96" t="s">
        <v>193</v>
      </c>
      <c r="B221" s="82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80" t="s">
        <v>193</v>
      </c>
    </row>
    <row r="222" customFormat="false" ht="12" hidden="false" customHeight="true" outlineLevel="0" collapsed="false">
      <c r="A222" s="100" t="s">
        <v>186</v>
      </c>
      <c r="B222" s="82" t="n">
        <v>1650</v>
      </c>
      <c r="C222" s="82" t="n">
        <v>1</v>
      </c>
      <c r="D222" s="82" t="n">
        <v>1</v>
      </c>
      <c r="E222" s="82" t="n">
        <v>9</v>
      </c>
      <c r="F222" s="82" t="n">
        <v>7</v>
      </c>
      <c r="G222" s="82" t="n">
        <v>17</v>
      </c>
      <c r="H222" s="82" t="n">
        <v>21</v>
      </c>
      <c r="I222" s="82" t="n">
        <v>68</v>
      </c>
      <c r="J222" s="82" t="n">
        <v>267</v>
      </c>
      <c r="K222" s="82" t="n">
        <v>204</v>
      </c>
      <c r="L222" s="82" t="n">
        <v>94</v>
      </c>
      <c r="M222" s="82" t="n">
        <v>129</v>
      </c>
      <c r="N222" s="82" t="n">
        <v>236</v>
      </c>
      <c r="O222" s="82" t="n">
        <v>188</v>
      </c>
      <c r="P222" s="82" t="n">
        <v>408</v>
      </c>
      <c r="Q222" s="80" t="s">
        <v>186</v>
      </c>
    </row>
    <row r="223" customFormat="false" ht="12" hidden="false" customHeight="true" outlineLevel="0" collapsed="false">
      <c r="A223" s="100" t="s">
        <v>187</v>
      </c>
      <c r="B223" s="82" t="n">
        <v>5864</v>
      </c>
      <c r="C223" s="82" t="s">
        <v>23</v>
      </c>
      <c r="D223" s="82" t="s">
        <v>23</v>
      </c>
      <c r="E223" s="82" t="n">
        <v>13</v>
      </c>
      <c r="F223" s="82" t="n">
        <v>8</v>
      </c>
      <c r="G223" s="82" t="n">
        <v>34</v>
      </c>
      <c r="H223" s="82" t="n">
        <v>71</v>
      </c>
      <c r="I223" s="82" t="n">
        <v>171</v>
      </c>
      <c r="J223" s="82" t="n">
        <v>589</v>
      </c>
      <c r="K223" s="82" t="n">
        <v>503</v>
      </c>
      <c r="L223" s="82" t="n">
        <v>244</v>
      </c>
      <c r="M223" s="82" t="n">
        <v>289</v>
      </c>
      <c r="N223" s="82" t="n">
        <v>817</v>
      </c>
      <c r="O223" s="82" t="n">
        <v>862</v>
      </c>
      <c r="P223" s="82" t="n">
        <v>2263</v>
      </c>
      <c r="Q223" s="80" t="s">
        <v>187</v>
      </c>
    </row>
    <row r="224" customFormat="false" ht="12" hidden="false" customHeight="true" outlineLevel="0" collapsed="false">
      <c r="A224" s="100" t="s">
        <v>188</v>
      </c>
      <c r="B224" s="82" t="n">
        <v>796</v>
      </c>
      <c r="C224" s="82" t="n">
        <v>1</v>
      </c>
      <c r="D224" s="82" t="s">
        <v>23</v>
      </c>
      <c r="E224" s="82" t="n">
        <v>5</v>
      </c>
      <c r="F224" s="82" t="s">
        <v>23</v>
      </c>
      <c r="G224" s="82" t="n">
        <v>8</v>
      </c>
      <c r="H224" s="82" t="n">
        <v>15</v>
      </c>
      <c r="I224" s="82" t="n">
        <v>15</v>
      </c>
      <c r="J224" s="82" t="n">
        <v>95</v>
      </c>
      <c r="K224" s="82" t="n">
        <v>105</v>
      </c>
      <c r="L224" s="82" t="n">
        <v>38</v>
      </c>
      <c r="M224" s="82" t="n">
        <v>66</v>
      </c>
      <c r="N224" s="82" t="n">
        <v>126</v>
      </c>
      <c r="O224" s="82" t="n">
        <v>109</v>
      </c>
      <c r="P224" s="82" t="n">
        <v>213</v>
      </c>
      <c r="Q224" s="80" t="s">
        <v>188</v>
      </c>
    </row>
    <row r="225" customFormat="false" ht="12" hidden="false" customHeight="true" outlineLevel="0" collapsed="false">
      <c r="A225" s="100" t="s">
        <v>189</v>
      </c>
      <c r="B225" s="82" t="n">
        <v>16428</v>
      </c>
      <c r="C225" s="82" t="n">
        <v>7</v>
      </c>
      <c r="D225" s="82" t="n">
        <v>3</v>
      </c>
      <c r="E225" s="82" t="n">
        <v>21</v>
      </c>
      <c r="F225" s="82" t="n">
        <v>11</v>
      </c>
      <c r="G225" s="82" t="n">
        <v>70</v>
      </c>
      <c r="H225" s="82" t="n">
        <v>102</v>
      </c>
      <c r="I225" s="82" t="n">
        <v>335</v>
      </c>
      <c r="J225" s="82" t="n">
        <v>1050</v>
      </c>
      <c r="K225" s="82" t="n">
        <v>1099</v>
      </c>
      <c r="L225" s="82" t="n">
        <v>478</v>
      </c>
      <c r="M225" s="82" t="n">
        <v>749</v>
      </c>
      <c r="N225" s="82" t="n">
        <v>2068</v>
      </c>
      <c r="O225" s="82" t="n">
        <v>2564</v>
      </c>
      <c r="P225" s="82" t="n">
        <v>7871</v>
      </c>
      <c r="Q225" s="80" t="s">
        <v>189</v>
      </c>
    </row>
    <row r="226" customFormat="false" ht="12" hidden="false" customHeight="true" outlineLevel="0" collapsed="false">
      <c r="A226" s="100" t="s">
        <v>190</v>
      </c>
      <c r="B226" s="82" t="n">
        <v>1078</v>
      </c>
      <c r="C226" s="82" t="n">
        <v>1</v>
      </c>
      <c r="D226" s="82" t="n">
        <v>1</v>
      </c>
      <c r="E226" s="82" t="n">
        <v>1</v>
      </c>
      <c r="F226" s="82" t="s">
        <v>23</v>
      </c>
      <c r="G226" s="82" t="n">
        <v>6</v>
      </c>
      <c r="H226" s="82" t="n">
        <v>26</v>
      </c>
      <c r="I226" s="82" t="n">
        <v>50</v>
      </c>
      <c r="J226" s="82" t="n">
        <v>132</v>
      </c>
      <c r="K226" s="82" t="n">
        <v>100</v>
      </c>
      <c r="L226" s="82" t="n">
        <v>44</v>
      </c>
      <c r="M226" s="82" t="n">
        <v>59</v>
      </c>
      <c r="N226" s="82" t="n">
        <v>164</v>
      </c>
      <c r="O226" s="82" t="n">
        <v>151</v>
      </c>
      <c r="P226" s="82" t="n">
        <v>343</v>
      </c>
      <c r="Q226" s="80" t="s">
        <v>190</v>
      </c>
    </row>
    <row r="227" customFormat="false" ht="12" hidden="false" customHeight="true" outlineLevel="0" collapsed="false">
      <c r="A227" s="100" t="s">
        <v>194</v>
      </c>
      <c r="B227" s="82" t="n">
        <v>2549</v>
      </c>
      <c r="C227" s="82" t="s">
        <v>23</v>
      </c>
      <c r="D227" s="82" t="s">
        <v>23</v>
      </c>
      <c r="E227" s="82" t="n">
        <v>4</v>
      </c>
      <c r="F227" s="82" t="n">
        <v>1</v>
      </c>
      <c r="G227" s="82" t="n">
        <v>9</v>
      </c>
      <c r="H227" s="82" t="n">
        <v>12</v>
      </c>
      <c r="I227" s="82" t="n">
        <v>40</v>
      </c>
      <c r="J227" s="82" t="n">
        <v>181</v>
      </c>
      <c r="K227" s="82" t="n">
        <v>216</v>
      </c>
      <c r="L227" s="82" t="n">
        <v>112</v>
      </c>
      <c r="M227" s="82" t="n">
        <v>149</v>
      </c>
      <c r="N227" s="82" t="n">
        <v>288</v>
      </c>
      <c r="O227" s="82" t="n">
        <v>376</v>
      </c>
      <c r="P227" s="82" t="n">
        <v>1161</v>
      </c>
      <c r="Q227" s="80" t="s">
        <v>194</v>
      </c>
    </row>
    <row r="228" customFormat="false" ht="12" hidden="false" customHeight="true" outlineLevel="0" collapsed="false">
      <c r="A228" s="100" t="s">
        <v>195</v>
      </c>
      <c r="B228" s="82" t="n">
        <v>3377</v>
      </c>
      <c r="C228" s="82" t="n">
        <v>1</v>
      </c>
      <c r="D228" s="82" t="n">
        <v>1</v>
      </c>
      <c r="E228" s="82" t="n">
        <v>9</v>
      </c>
      <c r="F228" s="82" t="n">
        <v>6</v>
      </c>
      <c r="G228" s="82" t="n">
        <v>17</v>
      </c>
      <c r="H228" s="82" t="n">
        <v>45</v>
      </c>
      <c r="I228" s="82" t="n">
        <v>85</v>
      </c>
      <c r="J228" s="82" t="n">
        <v>286</v>
      </c>
      <c r="K228" s="82" t="n">
        <v>358</v>
      </c>
      <c r="L228" s="82" t="n">
        <v>151</v>
      </c>
      <c r="M228" s="82" t="n">
        <v>185</v>
      </c>
      <c r="N228" s="82" t="n">
        <v>482</v>
      </c>
      <c r="O228" s="82" t="n">
        <v>464</v>
      </c>
      <c r="P228" s="82" t="n">
        <v>1287</v>
      </c>
      <c r="Q228" s="80" t="s">
        <v>195</v>
      </c>
    </row>
    <row r="229" customFormat="false" ht="12" hidden="false" customHeight="true" outlineLevel="0" collapsed="false">
      <c r="A229" s="100" t="s">
        <v>192</v>
      </c>
      <c r="B229" s="82" t="n">
        <v>31742</v>
      </c>
      <c r="C229" s="82" t="n">
        <v>11</v>
      </c>
      <c r="D229" s="82" t="n">
        <v>6</v>
      </c>
      <c r="E229" s="82" t="n">
        <v>62</v>
      </c>
      <c r="F229" s="82" t="n">
        <v>33</v>
      </c>
      <c r="G229" s="82" t="n">
        <v>161</v>
      </c>
      <c r="H229" s="82" t="n">
        <v>292</v>
      </c>
      <c r="I229" s="82" t="n">
        <v>764</v>
      </c>
      <c r="J229" s="82" t="n">
        <v>2600</v>
      </c>
      <c r="K229" s="82" t="n">
        <v>2585</v>
      </c>
      <c r="L229" s="82" t="n">
        <v>1161</v>
      </c>
      <c r="M229" s="82" t="n">
        <v>1626</v>
      </c>
      <c r="N229" s="82" t="n">
        <v>4181</v>
      </c>
      <c r="O229" s="82" t="n">
        <v>4714</v>
      </c>
      <c r="P229" s="82" t="n">
        <v>13546</v>
      </c>
      <c r="Q229" s="80" t="s">
        <v>192</v>
      </c>
    </row>
    <row r="230" customFormat="false" ht="20.1" hidden="false" customHeight="true" outlineLevel="0" collapsed="false">
      <c r="A230" s="96" t="s">
        <v>196</v>
      </c>
      <c r="B230" s="82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80" t="s">
        <v>196</v>
      </c>
    </row>
    <row r="231" customFormat="false" ht="9.95" hidden="false" customHeight="true" outlineLevel="0" collapsed="false">
      <c r="A231" s="96" t="s">
        <v>197</v>
      </c>
      <c r="B231" s="82"/>
      <c r="C231" s="107"/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80" t="s">
        <v>197</v>
      </c>
    </row>
    <row r="232" customFormat="false" ht="12" hidden="false" customHeight="true" outlineLevel="0" collapsed="false">
      <c r="A232" s="96" t="s">
        <v>198</v>
      </c>
      <c r="B232" s="82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80" t="s">
        <v>198</v>
      </c>
    </row>
    <row r="233" customFormat="false" ht="9.95" hidden="false" customHeight="true" outlineLevel="0" collapsed="false">
      <c r="A233" s="100" t="s">
        <v>199</v>
      </c>
      <c r="B233" s="82" t="n">
        <v>65</v>
      </c>
      <c r="C233" s="82" t="s">
        <v>23</v>
      </c>
      <c r="D233" s="82" t="s">
        <v>23</v>
      </c>
      <c r="E233" s="82" t="s">
        <v>23</v>
      </c>
      <c r="F233" s="82" t="s">
        <v>23</v>
      </c>
      <c r="G233" s="82" t="n">
        <v>1</v>
      </c>
      <c r="H233" s="82" t="n">
        <v>1</v>
      </c>
      <c r="I233" s="82" t="n">
        <v>6</v>
      </c>
      <c r="J233" s="82" t="n">
        <v>8</v>
      </c>
      <c r="K233" s="82" t="n">
        <v>8</v>
      </c>
      <c r="L233" s="82" t="n">
        <v>1</v>
      </c>
      <c r="M233" s="82" t="n">
        <v>3</v>
      </c>
      <c r="N233" s="82" t="n">
        <v>10</v>
      </c>
      <c r="O233" s="82" t="n">
        <v>12</v>
      </c>
      <c r="P233" s="82" t="n">
        <v>15</v>
      </c>
      <c r="Q233" s="80" t="s">
        <v>199</v>
      </c>
    </row>
    <row r="234" customFormat="false" ht="12" hidden="false" customHeight="true" outlineLevel="0" collapsed="false">
      <c r="A234" s="100" t="s">
        <v>200</v>
      </c>
      <c r="B234" s="82" t="n">
        <v>17236</v>
      </c>
      <c r="C234" s="82" t="n">
        <v>1</v>
      </c>
      <c r="D234" s="82" t="s">
        <v>23</v>
      </c>
      <c r="E234" s="82" t="n">
        <v>5</v>
      </c>
      <c r="F234" s="82" t="n">
        <v>11</v>
      </c>
      <c r="G234" s="82" t="n">
        <v>75</v>
      </c>
      <c r="H234" s="82" t="n">
        <v>166</v>
      </c>
      <c r="I234" s="82" t="n">
        <v>563</v>
      </c>
      <c r="J234" s="82" t="n">
        <v>2062</v>
      </c>
      <c r="K234" s="82" t="n">
        <v>1896</v>
      </c>
      <c r="L234" s="82" t="n">
        <v>845</v>
      </c>
      <c r="M234" s="82" t="n">
        <v>1087</v>
      </c>
      <c r="N234" s="82" t="n">
        <v>2635</v>
      </c>
      <c r="O234" s="82" t="n">
        <v>2367</v>
      </c>
      <c r="P234" s="82" t="n">
        <v>5523</v>
      </c>
      <c r="Q234" s="80" t="s">
        <v>200</v>
      </c>
    </row>
    <row r="235" customFormat="false" ht="12" hidden="false" customHeight="true" outlineLevel="0" collapsed="false">
      <c r="A235" s="100" t="s">
        <v>201</v>
      </c>
      <c r="B235" s="82" t="n">
        <v>4891</v>
      </c>
      <c r="C235" s="82" t="s">
        <v>23</v>
      </c>
      <c r="D235" s="82" t="s">
        <v>23</v>
      </c>
      <c r="E235" s="82" t="n">
        <v>2</v>
      </c>
      <c r="F235" s="82" t="n">
        <v>1</v>
      </c>
      <c r="G235" s="82" t="n">
        <v>18</v>
      </c>
      <c r="H235" s="82" t="n">
        <v>29</v>
      </c>
      <c r="I235" s="82" t="n">
        <v>102</v>
      </c>
      <c r="J235" s="82" t="n">
        <v>375</v>
      </c>
      <c r="K235" s="82" t="n">
        <v>360</v>
      </c>
      <c r="L235" s="82" t="n">
        <v>186</v>
      </c>
      <c r="M235" s="82" t="n">
        <v>304</v>
      </c>
      <c r="N235" s="82" t="n">
        <v>983</v>
      </c>
      <c r="O235" s="82" t="n">
        <v>761</v>
      </c>
      <c r="P235" s="82" t="n">
        <v>1770</v>
      </c>
      <c r="Q235" s="80" t="s">
        <v>201</v>
      </c>
    </row>
    <row r="236" customFormat="false" ht="12" hidden="false" customHeight="true" outlineLevel="0" collapsed="false">
      <c r="A236" s="100" t="s">
        <v>202</v>
      </c>
      <c r="B236" s="82" t="n">
        <v>187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n">
        <v>1</v>
      </c>
      <c r="H236" s="82" t="n">
        <v>2</v>
      </c>
      <c r="I236" s="82" t="n">
        <v>12</v>
      </c>
      <c r="J236" s="82" t="n">
        <v>20</v>
      </c>
      <c r="K236" s="82" t="n">
        <v>11</v>
      </c>
      <c r="L236" s="82" t="n">
        <v>5</v>
      </c>
      <c r="M236" s="82" t="n">
        <v>10</v>
      </c>
      <c r="N236" s="82" t="n">
        <v>19</v>
      </c>
      <c r="O236" s="82" t="n">
        <v>43</v>
      </c>
      <c r="P236" s="82" t="n">
        <v>64</v>
      </c>
      <c r="Q236" s="80" t="s">
        <v>202</v>
      </c>
    </row>
    <row r="237" customFormat="false" ht="12" hidden="false" customHeight="true" outlineLevel="0" collapsed="false">
      <c r="A237" s="100" t="s">
        <v>192</v>
      </c>
      <c r="B237" s="82" t="n">
        <v>22379</v>
      </c>
      <c r="C237" s="82" t="n">
        <v>1</v>
      </c>
      <c r="D237" s="82" t="s">
        <v>23</v>
      </c>
      <c r="E237" s="82" t="n">
        <v>7</v>
      </c>
      <c r="F237" s="82" t="n">
        <v>12</v>
      </c>
      <c r="G237" s="82" t="n">
        <v>95</v>
      </c>
      <c r="H237" s="82" t="n">
        <v>198</v>
      </c>
      <c r="I237" s="82" t="n">
        <v>683</v>
      </c>
      <c r="J237" s="82" t="n">
        <v>2465</v>
      </c>
      <c r="K237" s="82" t="n">
        <v>2275</v>
      </c>
      <c r="L237" s="82" t="n">
        <v>1037</v>
      </c>
      <c r="M237" s="82" t="n">
        <v>1404</v>
      </c>
      <c r="N237" s="82" t="n">
        <v>3647</v>
      </c>
      <c r="O237" s="82" t="n">
        <v>3183</v>
      </c>
      <c r="P237" s="82" t="n">
        <v>7372</v>
      </c>
      <c r="Q237" s="80" t="s">
        <v>192</v>
      </c>
    </row>
    <row r="238" customFormat="false" ht="20.1" hidden="false" customHeight="true" outlineLevel="0" collapsed="false">
      <c r="A238" s="96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0" t="s">
        <v>204</v>
      </c>
      <c r="B239" s="82" t="n">
        <v>1738</v>
      </c>
      <c r="C239" s="82" t="n">
        <v>1</v>
      </c>
      <c r="D239" s="82" t="n">
        <v>8</v>
      </c>
      <c r="E239" s="82" t="n">
        <v>24</v>
      </c>
      <c r="F239" s="82" t="n">
        <v>8</v>
      </c>
      <c r="G239" s="82" t="n">
        <v>39</v>
      </c>
      <c r="H239" s="82" t="n">
        <v>58</v>
      </c>
      <c r="I239" s="82" t="n">
        <v>76</v>
      </c>
      <c r="J239" s="82" t="n">
        <v>139</v>
      </c>
      <c r="K239" s="82" t="n">
        <v>61</v>
      </c>
      <c r="L239" s="82" t="n">
        <v>35</v>
      </c>
      <c r="M239" s="82" t="n">
        <v>39</v>
      </c>
      <c r="N239" s="82" t="n">
        <v>114</v>
      </c>
      <c r="O239" s="82" t="n">
        <v>183</v>
      </c>
      <c r="P239" s="82" t="n">
        <v>953</v>
      </c>
      <c r="Q239" s="80" t="s">
        <v>204</v>
      </c>
    </row>
    <row r="240" customFormat="false" ht="12" hidden="false" customHeight="true" outlineLevel="0" collapsed="false">
      <c r="A240" s="100" t="s">
        <v>205</v>
      </c>
      <c r="B240" s="82" t="n">
        <v>1147</v>
      </c>
      <c r="C240" s="82" t="n">
        <v>2</v>
      </c>
      <c r="D240" s="82" t="n">
        <v>3</v>
      </c>
      <c r="E240" s="82" t="n">
        <v>5</v>
      </c>
      <c r="F240" s="82" t="n">
        <v>2</v>
      </c>
      <c r="G240" s="82" t="n">
        <v>20</v>
      </c>
      <c r="H240" s="82" t="n">
        <v>15</v>
      </c>
      <c r="I240" s="82" t="n">
        <v>28</v>
      </c>
      <c r="J240" s="82" t="n">
        <v>75</v>
      </c>
      <c r="K240" s="82" t="n">
        <v>58</v>
      </c>
      <c r="L240" s="82" t="n">
        <v>10</v>
      </c>
      <c r="M240" s="82" t="n">
        <v>23</v>
      </c>
      <c r="N240" s="82" t="n">
        <v>88</v>
      </c>
      <c r="O240" s="82" t="n">
        <v>120</v>
      </c>
      <c r="P240" s="82" t="n">
        <v>698</v>
      </c>
      <c r="Q240" s="80" t="s">
        <v>205</v>
      </c>
    </row>
    <row r="241" customFormat="false" ht="12" hidden="false" customHeight="true" outlineLevel="0" collapsed="false">
      <c r="A241" s="100" t="s">
        <v>206</v>
      </c>
      <c r="B241" s="82" t="n">
        <v>5319</v>
      </c>
      <c r="C241" s="82" t="n">
        <v>2</v>
      </c>
      <c r="D241" s="82" t="n">
        <v>4</v>
      </c>
      <c r="E241" s="82" t="n">
        <v>52</v>
      </c>
      <c r="F241" s="82" t="n">
        <v>20</v>
      </c>
      <c r="G241" s="82" t="n">
        <v>111</v>
      </c>
      <c r="H241" s="82" t="n">
        <v>157</v>
      </c>
      <c r="I241" s="82" t="n">
        <v>203</v>
      </c>
      <c r="J241" s="82" t="n">
        <v>536</v>
      </c>
      <c r="K241" s="82" t="n">
        <v>380</v>
      </c>
      <c r="L241" s="82" t="n">
        <v>133</v>
      </c>
      <c r="M241" s="82" t="n">
        <v>191</v>
      </c>
      <c r="N241" s="82" t="n">
        <v>506</v>
      </c>
      <c r="O241" s="82" t="n">
        <v>656</v>
      </c>
      <c r="P241" s="82" t="n">
        <v>2368</v>
      </c>
      <c r="Q241" s="80" t="s">
        <v>206</v>
      </c>
    </row>
    <row r="242" customFormat="false" ht="12" hidden="false" customHeight="true" outlineLevel="0" collapsed="false">
      <c r="A242" s="100" t="s">
        <v>192</v>
      </c>
      <c r="B242" s="82" t="n">
        <v>8204</v>
      </c>
      <c r="C242" s="82" t="n">
        <v>5</v>
      </c>
      <c r="D242" s="82" t="n">
        <v>15</v>
      </c>
      <c r="E242" s="82" t="n">
        <v>81</v>
      </c>
      <c r="F242" s="82" t="n">
        <v>30</v>
      </c>
      <c r="G242" s="82" t="n">
        <v>170</v>
      </c>
      <c r="H242" s="82" t="n">
        <v>230</v>
      </c>
      <c r="I242" s="82" t="n">
        <v>307</v>
      </c>
      <c r="J242" s="82" t="n">
        <v>750</v>
      </c>
      <c r="K242" s="82" t="n">
        <v>499</v>
      </c>
      <c r="L242" s="82" t="n">
        <v>178</v>
      </c>
      <c r="M242" s="82" t="n">
        <v>253</v>
      </c>
      <c r="N242" s="82" t="n">
        <v>708</v>
      </c>
      <c r="O242" s="82" t="n">
        <v>959</v>
      </c>
      <c r="P242" s="82" t="n">
        <v>4019</v>
      </c>
      <c r="Q242" s="80" t="s">
        <v>192</v>
      </c>
    </row>
    <row r="243" customFormat="false" ht="20.1" hidden="false" customHeight="true" outlineLevel="0" collapsed="false">
      <c r="A243" s="96" t="s">
        <v>207</v>
      </c>
      <c r="B243" s="82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80" t="s">
        <v>207</v>
      </c>
    </row>
    <row r="244" customFormat="false" ht="9.95" hidden="false" customHeight="true" outlineLevel="0" collapsed="false">
      <c r="A244" s="96" t="s">
        <v>208</v>
      </c>
      <c r="B244" s="82"/>
      <c r="C244" s="107"/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80" t="s">
        <v>208</v>
      </c>
    </row>
    <row r="245" customFormat="false" ht="12" hidden="false" customHeight="true" outlineLevel="0" collapsed="false">
      <c r="A245" s="100" t="s">
        <v>209</v>
      </c>
      <c r="B245" s="82" t="n">
        <v>118</v>
      </c>
      <c r="C245" s="82" t="s">
        <v>23</v>
      </c>
      <c r="D245" s="82" t="s">
        <v>23</v>
      </c>
      <c r="E245" s="82" t="s">
        <v>23</v>
      </c>
      <c r="F245" s="82" t="n">
        <v>1</v>
      </c>
      <c r="G245" s="82" t="n">
        <v>1</v>
      </c>
      <c r="H245" s="82" t="n">
        <v>4</v>
      </c>
      <c r="I245" s="82" t="n">
        <v>10</v>
      </c>
      <c r="J245" s="82" t="n">
        <v>26</v>
      </c>
      <c r="K245" s="82" t="n">
        <v>20</v>
      </c>
      <c r="L245" s="82" t="n">
        <v>3</v>
      </c>
      <c r="M245" s="82" t="n">
        <v>6</v>
      </c>
      <c r="N245" s="82" t="n">
        <v>15</v>
      </c>
      <c r="O245" s="82" t="n">
        <v>13</v>
      </c>
      <c r="P245" s="82" t="n">
        <v>19</v>
      </c>
      <c r="Q245" s="80" t="s">
        <v>209</v>
      </c>
    </row>
    <row r="246" customFormat="false" ht="12" hidden="false" customHeight="true" outlineLevel="0" collapsed="false">
      <c r="A246" s="100" t="s">
        <v>210</v>
      </c>
      <c r="B246" s="82" t="n">
        <v>574</v>
      </c>
      <c r="C246" s="82" t="n">
        <v>3</v>
      </c>
      <c r="D246" s="82" t="n">
        <v>1</v>
      </c>
      <c r="E246" s="82" t="n">
        <v>12</v>
      </c>
      <c r="F246" s="82" t="n">
        <v>4</v>
      </c>
      <c r="G246" s="82" t="n">
        <v>28</v>
      </c>
      <c r="H246" s="82" t="n">
        <v>56</v>
      </c>
      <c r="I246" s="82" t="n">
        <v>66</v>
      </c>
      <c r="J246" s="82" t="n">
        <v>118</v>
      </c>
      <c r="K246" s="82" t="n">
        <v>52</v>
      </c>
      <c r="L246" s="82" t="n">
        <v>12</v>
      </c>
      <c r="M246" s="82" t="n">
        <v>17</v>
      </c>
      <c r="N246" s="82" t="n">
        <v>56</v>
      </c>
      <c r="O246" s="82" t="n">
        <v>47</v>
      </c>
      <c r="P246" s="82" t="n">
        <v>102</v>
      </c>
      <c r="Q246" s="80" t="s">
        <v>210</v>
      </c>
    </row>
    <row r="247" customFormat="false" ht="12" hidden="false" customHeight="true" outlineLevel="0" collapsed="false">
      <c r="A247" s="96" t="s">
        <v>211</v>
      </c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0" t="s">
        <v>211</v>
      </c>
    </row>
    <row r="248" customFormat="false" ht="9.95" hidden="false" customHeight="true" outlineLevel="0" collapsed="false">
      <c r="A248" s="100" t="s">
        <v>212</v>
      </c>
      <c r="B248" s="82" t="n">
        <v>296</v>
      </c>
      <c r="C248" s="82" t="n">
        <v>6</v>
      </c>
      <c r="D248" s="82" t="n">
        <v>6</v>
      </c>
      <c r="E248" s="82" t="n">
        <v>30</v>
      </c>
      <c r="F248" s="82" t="n">
        <v>5</v>
      </c>
      <c r="G248" s="82" t="n">
        <v>17</v>
      </c>
      <c r="H248" s="82" t="n">
        <v>49</v>
      </c>
      <c r="I248" s="82" t="n">
        <v>40</v>
      </c>
      <c r="J248" s="82" t="n">
        <v>52</v>
      </c>
      <c r="K248" s="82" t="n">
        <v>19</v>
      </c>
      <c r="L248" s="82" t="n">
        <v>2</v>
      </c>
      <c r="M248" s="82" t="n">
        <v>4</v>
      </c>
      <c r="N248" s="82" t="n">
        <v>19</v>
      </c>
      <c r="O248" s="82" t="n">
        <v>19</v>
      </c>
      <c r="P248" s="82" t="n">
        <v>28</v>
      </c>
      <c r="Q248" s="80" t="s">
        <v>212</v>
      </c>
    </row>
    <row r="249" customFormat="false" ht="12" hidden="false" customHeight="true" outlineLevel="0" collapsed="false">
      <c r="A249" s="100" t="s">
        <v>213</v>
      </c>
      <c r="B249" s="82" t="n">
        <v>3381</v>
      </c>
      <c r="C249" s="82" t="n">
        <v>3</v>
      </c>
      <c r="D249" s="82" t="n">
        <v>4</v>
      </c>
      <c r="E249" s="82" t="n">
        <v>31</v>
      </c>
      <c r="F249" s="82" t="n">
        <v>9</v>
      </c>
      <c r="G249" s="82" t="n">
        <v>67</v>
      </c>
      <c r="H249" s="82" t="n">
        <v>96</v>
      </c>
      <c r="I249" s="82" t="n">
        <v>146</v>
      </c>
      <c r="J249" s="82" t="n">
        <v>406</v>
      </c>
      <c r="K249" s="82" t="n">
        <v>315</v>
      </c>
      <c r="L249" s="82" t="n">
        <v>113</v>
      </c>
      <c r="M249" s="82" t="n">
        <v>152</v>
      </c>
      <c r="N249" s="82" t="n">
        <v>414</v>
      </c>
      <c r="O249" s="82" t="n">
        <v>405</v>
      </c>
      <c r="P249" s="82" t="n">
        <v>1220</v>
      </c>
      <c r="Q249" s="80" t="s">
        <v>213</v>
      </c>
    </row>
    <row r="250" customFormat="false" ht="12" hidden="false" customHeight="true" outlineLevel="0" collapsed="false">
      <c r="A250" s="100" t="s">
        <v>214</v>
      </c>
      <c r="B250" s="82" t="n">
        <v>134</v>
      </c>
      <c r="C250" s="82" t="s">
        <v>23</v>
      </c>
      <c r="D250" s="82" t="s">
        <v>23</v>
      </c>
      <c r="E250" s="82" t="s">
        <v>23</v>
      </c>
      <c r="F250" s="82" t="s">
        <v>23</v>
      </c>
      <c r="G250" s="82" t="n">
        <v>1</v>
      </c>
      <c r="H250" s="82" t="n">
        <v>5</v>
      </c>
      <c r="I250" s="82" t="n">
        <v>2</v>
      </c>
      <c r="J250" s="82" t="n">
        <v>15</v>
      </c>
      <c r="K250" s="82" t="n">
        <v>12</v>
      </c>
      <c r="L250" s="82" t="n">
        <v>10</v>
      </c>
      <c r="M250" s="82" t="n">
        <v>7</v>
      </c>
      <c r="N250" s="82" t="n">
        <v>20</v>
      </c>
      <c r="O250" s="82" t="n">
        <v>18</v>
      </c>
      <c r="P250" s="82" t="n">
        <v>44</v>
      </c>
      <c r="Q250" s="80" t="s">
        <v>214</v>
      </c>
    </row>
    <row r="251" customFormat="false" ht="12" hidden="false" customHeight="true" outlineLevel="0" collapsed="false">
      <c r="A251" s="100" t="s">
        <v>192</v>
      </c>
      <c r="B251" s="82" t="n">
        <v>4503</v>
      </c>
      <c r="C251" s="82" t="n">
        <v>12</v>
      </c>
      <c r="D251" s="82" t="n">
        <v>11</v>
      </c>
      <c r="E251" s="82" t="n">
        <v>73</v>
      </c>
      <c r="F251" s="82" t="n">
        <v>19</v>
      </c>
      <c r="G251" s="82" t="n">
        <v>114</v>
      </c>
      <c r="H251" s="82" t="n">
        <v>210</v>
      </c>
      <c r="I251" s="82" t="n">
        <v>264</v>
      </c>
      <c r="J251" s="82" t="n">
        <v>617</v>
      </c>
      <c r="K251" s="82" t="n">
        <v>418</v>
      </c>
      <c r="L251" s="82" t="n">
        <v>140</v>
      </c>
      <c r="M251" s="82" t="n">
        <v>186</v>
      </c>
      <c r="N251" s="82" t="n">
        <v>524</v>
      </c>
      <c r="O251" s="82" t="n">
        <v>502</v>
      </c>
      <c r="P251" s="82" t="n">
        <v>1413</v>
      </c>
      <c r="Q251" s="80" t="s">
        <v>192</v>
      </c>
    </row>
    <row r="252" customFormat="false" ht="20.1" hidden="false" customHeight="true" outlineLevel="0" collapsed="false">
      <c r="A252" s="96" t="s">
        <v>215</v>
      </c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0" t="s">
        <v>215</v>
      </c>
    </row>
    <row r="253" customFormat="false" ht="12" hidden="false" customHeight="true" outlineLevel="0" collapsed="false">
      <c r="A253" s="100" t="s">
        <v>216</v>
      </c>
      <c r="B253" s="82" t="n">
        <v>30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4</v>
      </c>
      <c r="H253" s="82" t="n">
        <v>7</v>
      </c>
      <c r="I253" s="82" t="n">
        <v>2</v>
      </c>
      <c r="J253" s="82" t="n">
        <v>8</v>
      </c>
      <c r="K253" s="82" t="n">
        <v>2</v>
      </c>
      <c r="L253" s="82" t="s">
        <v>23</v>
      </c>
      <c r="M253" s="82" t="s">
        <v>23</v>
      </c>
      <c r="N253" s="82" t="n">
        <v>2</v>
      </c>
      <c r="O253" s="82" t="n">
        <v>1</v>
      </c>
      <c r="P253" s="82" t="n">
        <v>4</v>
      </c>
      <c r="Q253" s="80" t="s">
        <v>216</v>
      </c>
    </row>
    <row r="254" customFormat="false" ht="12" hidden="false" customHeight="true" outlineLevel="0" collapsed="false">
      <c r="A254" s="96" t="s">
        <v>217</v>
      </c>
      <c r="B254" s="82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80" t="s">
        <v>217</v>
      </c>
    </row>
    <row r="255" customFormat="false" ht="9.95" hidden="false" customHeight="true" outlineLevel="0" collapsed="false">
      <c r="A255" s="100" t="s">
        <v>218</v>
      </c>
      <c r="B255" s="82" t="n">
        <v>92</v>
      </c>
      <c r="C255" s="82" t="n">
        <v>7</v>
      </c>
      <c r="D255" s="82" t="n">
        <v>5</v>
      </c>
      <c r="E255" s="82" t="n">
        <v>13</v>
      </c>
      <c r="F255" s="82" t="s">
        <v>23</v>
      </c>
      <c r="G255" s="82" t="n">
        <v>3</v>
      </c>
      <c r="H255" s="82" t="n">
        <v>1</v>
      </c>
      <c r="I255" s="82" t="n">
        <v>11</v>
      </c>
      <c r="J255" s="82" t="n">
        <v>16</v>
      </c>
      <c r="K255" s="82" t="n">
        <v>7</v>
      </c>
      <c r="L255" s="82" t="n">
        <v>3</v>
      </c>
      <c r="M255" s="82" t="n">
        <v>3</v>
      </c>
      <c r="N255" s="82" t="n">
        <v>10</v>
      </c>
      <c r="O255" s="82" t="n">
        <v>5</v>
      </c>
      <c r="P255" s="82" t="n">
        <v>8</v>
      </c>
      <c r="Q255" s="80" t="s">
        <v>218</v>
      </c>
    </row>
    <row r="256" customFormat="false" ht="12" hidden="false" customHeight="true" outlineLevel="0" collapsed="false">
      <c r="A256" s="100" t="s">
        <v>219</v>
      </c>
      <c r="B256" s="82" t="n">
        <v>4146</v>
      </c>
      <c r="C256" s="82" t="s">
        <v>23</v>
      </c>
      <c r="D256" s="82" t="s">
        <v>23</v>
      </c>
      <c r="E256" s="82" t="s">
        <v>23</v>
      </c>
      <c r="F256" s="82" t="s">
        <v>23</v>
      </c>
      <c r="G256" s="82" t="n">
        <v>1</v>
      </c>
      <c r="H256" s="82" t="n">
        <v>37</v>
      </c>
      <c r="I256" s="82" t="n">
        <v>284</v>
      </c>
      <c r="J256" s="82" t="n">
        <v>1046</v>
      </c>
      <c r="K256" s="82" t="n">
        <v>546</v>
      </c>
      <c r="L256" s="82" t="n">
        <v>219</v>
      </c>
      <c r="M256" s="82" t="n">
        <v>244</v>
      </c>
      <c r="N256" s="82" t="n">
        <v>662</v>
      </c>
      <c r="O256" s="82" t="n">
        <v>516</v>
      </c>
      <c r="P256" s="82" t="n">
        <v>591</v>
      </c>
      <c r="Q256" s="80" t="s">
        <v>219</v>
      </c>
    </row>
    <row r="257" customFormat="false" ht="12" hidden="false" customHeight="true" outlineLevel="0" collapsed="false">
      <c r="A257" s="100" t="s">
        <v>192</v>
      </c>
      <c r="B257" s="82" t="n">
        <v>4268</v>
      </c>
      <c r="C257" s="82" t="n">
        <v>7</v>
      </c>
      <c r="D257" s="82" t="n">
        <v>5</v>
      </c>
      <c r="E257" s="82" t="n">
        <v>13</v>
      </c>
      <c r="F257" s="82" t="s">
        <v>23</v>
      </c>
      <c r="G257" s="82" t="n">
        <v>8</v>
      </c>
      <c r="H257" s="82" t="n">
        <v>45</v>
      </c>
      <c r="I257" s="82" t="n">
        <v>297</v>
      </c>
      <c r="J257" s="82" t="n">
        <v>1070</v>
      </c>
      <c r="K257" s="82" t="n">
        <v>555</v>
      </c>
      <c r="L257" s="82" t="n">
        <v>222</v>
      </c>
      <c r="M257" s="82" t="n">
        <v>247</v>
      </c>
      <c r="N257" s="82" t="n">
        <v>674</v>
      </c>
      <c r="O257" s="82" t="n">
        <v>522</v>
      </c>
      <c r="P257" s="82" t="n">
        <v>603</v>
      </c>
      <c r="Q257" s="80" t="s">
        <v>192</v>
      </c>
    </row>
    <row r="258" customFormat="false" ht="12" hidden="false" customHeight="true" outlineLevel="0" collapsed="false">
      <c r="A258" s="101" t="s">
        <v>220</v>
      </c>
      <c r="B258" s="82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80" t="s">
        <v>220</v>
      </c>
    </row>
    <row r="259" customFormat="false" ht="9.95" hidden="false" customHeight="true" outlineLevel="0" collapsed="false">
      <c r="A259" s="101" t="s">
        <v>221</v>
      </c>
      <c r="B259" s="82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80" t="s">
        <v>221</v>
      </c>
    </row>
    <row r="260" customFormat="false" ht="12" hidden="false" customHeight="true" outlineLevel="0" collapsed="false">
      <c r="A260" s="102" t="s">
        <v>222</v>
      </c>
      <c r="B260" s="82" t="n">
        <v>1789</v>
      </c>
      <c r="C260" s="82" t="n">
        <v>10</v>
      </c>
      <c r="D260" s="82" t="n">
        <v>1</v>
      </c>
      <c r="E260" s="82" t="n">
        <v>19</v>
      </c>
      <c r="F260" s="82" t="n">
        <v>12</v>
      </c>
      <c r="G260" s="82" t="n">
        <v>16</v>
      </c>
      <c r="H260" s="82" t="n">
        <v>35</v>
      </c>
      <c r="I260" s="82" t="n">
        <v>60</v>
      </c>
      <c r="J260" s="82" t="n">
        <v>148</v>
      </c>
      <c r="K260" s="82" t="n">
        <v>99</v>
      </c>
      <c r="L260" s="82" t="n">
        <v>56</v>
      </c>
      <c r="M260" s="82" t="n">
        <v>70</v>
      </c>
      <c r="N260" s="82" t="n">
        <v>284</v>
      </c>
      <c r="O260" s="82" t="n">
        <v>298</v>
      </c>
      <c r="P260" s="82" t="n">
        <v>681</v>
      </c>
      <c r="Q260" s="80" t="s">
        <v>222</v>
      </c>
    </row>
    <row r="261" customFormat="false" ht="12" hidden="false" customHeight="true" outlineLevel="0" collapsed="false">
      <c r="A261" s="101" t="s">
        <v>223</v>
      </c>
      <c r="B261" s="82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80" t="s">
        <v>223</v>
      </c>
    </row>
    <row r="262" customFormat="false" ht="9.95" hidden="false" customHeight="true" outlineLevel="0" collapsed="false">
      <c r="A262" s="102" t="s">
        <v>224</v>
      </c>
      <c r="B262" s="82" t="n">
        <v>2929</v>
      </c>
      <c r="C262" s="82" t="n">
        <v>3</v>
      </c>
      <c r="D262" s="82" t="n">
        <v>8</v>
      </c>
      <c r="E262" s="82" t="n">
        <v>10</v>
      </c>
      <c r="F262" s="82" t="n">
        <v>2</v>
      </c>
      <c r="G262" s="82" t="n">
        <v>10</v>
      </c>
      <c r="H262" s="82" t="n">
        <v>18</v>
      </c>
      <c r="I262" s="82" t="n">
        <v>36</v>
      </c>
      <c r="J262" s="82" t="n">
        <v>163</v>
      </c>
      <c r="K262" s="82" t="n">
        <v>172</v>
      </c>
      <c r="L262" s="82" t="n">
        <v>63</v>
      </c>
      <c r="M262" s="82" t="n">
        <v>111</v>
      </c>
      <c r="N262" s="82" t="n">
        <v>422</v>
      </c>
      <c r="O262" s="82" t="n">
        <v>575</v>
      </c>
      <c r="P262" s="82" t="n">
        <v>1336</v>
      </c>
      <c r="Q262" s="80" t="s">
        <v>224</v>
      </c>
    </row>
    <row r="263" customFormat="false" ht="12" hidden="false" customHeight="true" outlineLevel="0" collapsed="false">
      <c r="A263" s="102" t="s">
        <v>225</v>
      </c>
      <c r="B263" s="82" t="n">
        <v>90</v>
      </c>
      <c r="C263" s="82" t="n">
        <v>1</v>
      </c>
      <c r="D263" s="82" t="s">
        <v>23</v>
      </c>
      <c r="E263" s="82" t="n">
        <v>1</v>
      </c>
      <c r="F263" s="82" t="s">
        <v>23</v>
      </c>
      <c r="G263" s="82" t="n">
        <v>1</v>
      </c>
      <c r="H263" s="82" t="n">
        <v>3</v>
      </c>
      <c r="I263" s="82" t="n">
        <v>6</v>
      </c>
      <c r="J263" s="82" t="n">
        <v>13</v>
      </c>
      <c r="K263" s="82" t="n">
        <v>8</v>
      </c>
      <c r="L263" s="82" t="n">
        <v>2</v>
      </c>
      <c r="M263" s="82" t="n">
        <v>5</v>
      </c>
      <c r="N263" s="82" t="n">
        <v>12</v>
      </c>
      <c r="O263" s="82" t="n">
        <v>17</v>
      </c>
      <c r="P263" s="82" t="n">
        <v>21</v>
      </c>
      <c r="Q263" s="80" t="s">
        <v>225</v>
      </c>
    </row>
    <row r="264" customFormat="false" ht="12" hidden="false" customHeight="true" outlineLevel="0" collapsed="false">
      <c r="A264" s="101" t="s">
        <v>226</v>
      </c>
      <c r="B264" s="82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80" t="s">
        <v>226</v>
      </c>
    </row>
    <row r="265" customFormat="false" ht="9.95" hidden="false" customHeight="true" outlineLevel="0" collapsed="false">
      <c r="A265" s="102" t="s">
        <v>227</v>
      </c>
      <c r="B265" s="82" t="n">
        <v>82</v>
      </c>
      <c r="C265" s="82" t="s">
        <v>23</v>
      </c>
      <c r="D265" s="82" t="s">
        <v>23</v>
      </c>
      <c r="E265" s="82" t="s">
        <v>23</v>
      </c>
      <c r="F265" s="82" t="s">
        <v>23</v>
      </c>
      <c r="G265" s="82" t="n">
        <v>1</v>
      </c>
      <c r="H265" s="82" t="s">
        <v>23</v>
      </c>
      <c r="I265" s="82" t="n">
        <v>3</v>
      </c>
      <c r="J265" s="82" t="n">
        <v>8</v>
      </c>
      <c r="K265" s="82" t="n">
        <v>8</v>
      </c>
      <c r="L265" s="82" t="n">
        <v>3</v>
      </c>
      <c r="M265" s="82" t="n">
        <v>2</v>
      </c>
      <c r="N265" s="82" t="n">
        <v>20</v>
      </c>
      <c r="O265" s="82" t="n">
        <v>21</v>
      </c>
      <c r="P265" s="82" t="n">
        <v>16</v>
      </c>
      <c r="Q265" s="80" t="s">
        <v>227</v>
      </c>
    </row>
    <row r="266" customFormat="false" ht="12" hidden="false" customHeight="true" outlineLevel="0" collapsed="false">
      <c r="A266" s="102" t="s">
        <v>228</v>
      </c>
      <c r="B266" s="82" t="n">
        <v>906</v>
      </c>
      <c r="C266" s="82" t="n">
        <v>1</v>
      </c>
      <c r="D266" s="82" t="s">
        <v>23</v>
      </c>
      <c r="E266" s="82" t="n">
        <v>13</v>
      </c>
      <c r="F266" s="82" t="n">
        <v>5</v>
      </c>
      <c r="G266" s="82" t="n">
        <v>24</v>
      </c>
      <c r="H266" s="82" t="n">
        <v>35</v>
      </c>
      <c r="I266" s="82" t="n">
        <v>50</v>
      </c>
      <c r="J266" s="82" t="n">
        <v>180</v>
      </c>
      <c r="K266" s="82" t="n">
        <v>135</v>
      </c>
      <c r="L266" s="82" t="n">
        <v>49</v>
      </c>
      <c r="M266" s="82" t="n">
        <v>60</v>
      </c>
      <c r="N266" s="82" t="n">
        <v>128</v>
      </c>
      <c r="O266" s="82" t="n">
        <v>101</v>
      </c>
      <c r="P266" s="82" t="n">
        <v>125</v>
      </c>
      <c r="Q266" s="80" t="s">
        <v>228</v>
      </c>
    </row>
    <row r="267" customFormat="false" ht="12" hidden="false" customHeight="true" outlineLevel="0" collapsed="false">
      <c r="A267" s="101" t="s">
        <v>229</v>
      </c>
      <c r="B267" s="82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80" t="s">
        <v>229</v>
      </c>
    </row>
    <row r="268" customFormat="false" ht="9.95" hidden="false" customHeight="true" outlineLevel="0" collapsed="false">
      <c r="A268" s="102" t="s">
        <v>230</v>
      </c>
      <c r="B268" s="82" t="n">
        <v>1332</v>
      </c>
      <c r="C268" s="82" t="n">
        <v>1</v>
      </c>
      <c r="D268" s="82" t="s">
        <v>23</v>
      </c>
      <c r="E268" s="82" t="n">
        <v>6</v>
      </c>
      <c r="F268" s="82" t="n">
        <v>1</v>
      </c>
      <c r="G268" s="82" t="n">
        <v>10</v>
      </c>
      <c r="H268" s="82" t="n">
        <v>13</v>
      </c>
      <c r="I268" s="82" t="n">
        <v>48</v>
      </c>
      <c r="J268" s="82" t="n">
        <v>174</v>
      </c>
      <c r="K268" s="82" t="n">
        <v>200</v>
      </c>
      <c r="L268" s="82" t="n">
        <v>64</v>
      </c>
      <c r="M268" s="82" t="n">
        <v>75</v>
      </c>
      <c r="N268" s="82" t="n">
        <v>241</v>
      </c>
      <c r="O268" s="82" t="n">
        <v>203</v>
      </c>
      <c r="P268" s="108" t="n">
        <v>296</v>
      </c>
      <c r="Q268" s="80" t="s">
        <v>230</v>
      </c>
    </row>
    <row r="269" customFormat="false" ht="12" hidden="false" customHeight="true" outlineLevel="0" collapsed="false">
      <c r="A269" s="102" t="s">
        <v>231</v>
      </c>
      <c r="B269" s="82" t="n">
        <v>1258</v>
      </c>
      <c r="C269" s="82" t="n">
        <v>4</v>
      </c>
      <c r="D269" s="82" t="n">
        <v>3</v>
      </c>
      <c r="E269" s="82" t="n">
        <v>3</v>
      </c>
      <c r="F269" s="82" t="s">
        <v>23</v>
      </c>
      <c r="G269" s="82" t="n">
        <v>18</v>
      </c>
      <c r="H269" s="82" t="n">
        <v>36</v>
      </c>
      <c r="I269" s="82" t="n">
        <v>118</v>
      </c>
      <c r="J269" s="82" t="n">
        <v>304</v>
      </c>
      <c r="K269" s="82" t="n">
        <v>173</v>
      </c>
      <c r="L269" s="82" t="n">
        <v>69</v>
      </c>
      <c r="M269" s="82" t="n">
        <v>68</v>
      </c>
      <c r="N269" s="82" t="n">
        <v>167</v>
      </c>
      <c r="O269" s="82" t="n">
        <v>140</v>
      </c>
      <c r="P269" s="108" t="n">
        <v>155</v>
      </c>
      <c r="Q269" s="80" t="s">
        <v>231</v>
      </c>
    </row>
    <row r="270" customFormat="false" ht="12" hidden="false" customHeight="true" outlineLevel="0" collapsed="false">
      <c r="A270" s="101" t="s">
        <v>232</v>
      </c>
      <c r="B270" s="82"/>
      <c r="C270" s="107"/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80" t="s">
        <v>232</v>
      </c>
    </row>
    <row r="271" customFormat="false" ht="9.95" hidden="false" customHeight="true" outlineLevel="0" collapsed="false">
      <c r="A271" s="102" t="s">
        <v>227</v>
      </c>
      <c r="B271" s="82" t="n">
        <v>1483</v>
      </c>
      <c r="C271" s="82" t="n">
        <v>3</v>
      </c>
      <c r="D271" s="82" t="n">
        <v>2</v>
      </c>
      <c r="E271" s="82" t="n">
        <v>2</v>
      </c>
      <c r="F271" s="82" t="n">
        <v>1</v>
      </c>
      <c r="G271" s="82" t="n">
        <v>5</v>
      </c>
      <c r="H271" s="82" t="n">
        <v>16</v>
      </c>
      <c r="I271" s="82" t="n">
        <v>81</v>
      </c>
      <c r="J271" s="82" t="n">
        <v>248</v>
      </c>
      <c r="K271" s="82" t="n">
        <v>212</v>
      </c>
      <c r="L271" s="82" t="n">
        <v>62</v>
      </c>
      <c r="M271" s="82" t="n">
        <v>80</v>
      </c>
      <c r="N271" s="82" t="n">
        <v>208</v>
      </c>
      <c r="O271" s="82" t="n">
        <v>246</v>
      </c>
      <c r="P271" s="82" t="n">
        <v>317</v>
      </c>
      <c r="Q271" s="80" t="s">
        <v>227</v>
      </c>
    </row>
    <row r="272" customFormat="false" ht="12" hidden="false" customHeight="true" outlineLevel="0" collapsed="false">
      <c r="A272" s="102" t="s">
        <v>233</v>
      </c>
      <c r="B272" s="82" t="n">
        <v>737</v>
      </c>
      <c r="C272" s="82" t="n">
        <v>2</v>
      </c>
      <c r="D272" s="82" t="n">
        <v>1</v>
      </c>
      <c r="E272" s="82" t="n">
        <v>4</v>
      </c>
      <c r="F272" s="82" t="n">
        <v>7</v>
      </c>
      <c r="G272" s="82" t="n">
        <v>18</v>
      </c>
      <c r="H272" s="82" t="n">
        <v>34</v>
      </c>
      <c r="I272" s="82" t="n">
        <v>55</v>
      </c>
      <c r="J272" s="82" t="n">
        <v>161</v>
      </c>
      <c r="K272" s="82" t="n">
        <v>88</v>
      </c>
      <c r="L272" s="82" t="n">
        <v>35</v>
      </c>
      <c r="M272" s="82" t="n">
        <v>34</v>
      </c>
      <c r="N272" s="82" t="n">
        <v>98</v>
      </c>
      <c r="O272" s="82" t="n">
        <v>96</v>
      </c>
      <c r="P272" s="82" t="n">
        <v>104</v>
      </c>
      <c r="Q272" s="80" t="s">
        <v>233</v>
      </c>
    </row>
    <row r="273" customFormat="false" ht="12" hidden="false" customHeight="true" outlineLevel="0" collapsed="false">
      <c r="A273" s="101" t="s">
        <v>234</v>
      </c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0" t="s">
        <v>234</v>
      </c>
    </row>
    <row r="274" customFormat="false" ht="9.95" hidden="false" customHeight="true" outlineLevel="0" collapsed="false">
      <c r="A274" s="102" t="s">
        <v>227</v>
      </c>
      <c r="B274" s="82" t="n">
        <v>1173</v>
      </c>
      <c r="C274" s="82" t="s">
        <v>23</v>
      </c>
      <c r="D274" s="82" t="n">
        <v>1</v>
      </c>
      <c r="E274" s="82" t="n">
        <v>8</v>
      </c>
      <c r="F274" s="82" t="n">
        <v>1</v>
      </c>
      <c r="G274" s="82" t="n">
        <v>5</v>
      </c>
      <c r="H274" s="82" t="n">
        <v>21</v>
      </c>
      <c r="I274" s="82" t="n">
        <v>49</v>
      </c>
      <c r="J274" s="82" t="n">
        <v>161</v>
      </c>
      <c r="K274" s="82" t="n">
        <v>137</v>
      </c>
      <c r="L274" s="82" t="n">
        <v>52</v>
      </c>
      <c r="M274" s="82" t="n">
        <v>60</v>
      </c>
      <c r="N274" s="82" t="n">
        <v>154</v>
      </c>
      <c r="O274" s="82" t="n">
        <v>208</v>
      </c>
      <c r="P274" s="82" t="n">
        <v>316</v>
      </c>
      <c r="Q274" s="80" t="s">
        <v>227</v>
      </c>
    </row>
    <row r="275" customFormat="false" ht="12" hidden="false" customHeight="true" outlineLevel="0" collapsed="false">
      <c r="A275" s="102" t="s">
        <v>235</v>
      </c>
      <c r="B275" s="82" t="n">
        <v>2111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49</v>
      </c>
      <c r="I275" s="82" t="n">
        <v>218</v>
      </c>
      <c r="J275" s="82" t="n">
        <v>644</v>
      </c>
      <c r="K275" s="82" t="n">
        <v>358</v>
      </c>
      <c r="L275" s="82" t="n">
        <v>119</v>
      </c>
      <c r="M275" s="82" t="n">
        <v>105</v>
      </c>
      <c r="N275" s="82" t="n">
        <v>290</v>
      </c>
      <c r="O275" s="82" t="n">
        <v>183</v>
      </c>
      <c r="P275" s="82" t="n">
        <v>141</v>
      </c>
      <c r="Q275" s="80" t="s">
        <v>235</v>
      </c>
    </row>
    <row r="276" customFormat="false" ht="12" hidden="false" customHeight="true" outlineLevel="0" collapsed="false">
      <c r="A276" s="101" t="s">
        <v>236</v>
      </c>
      <c r="B276" s="82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80" t="s">
        <v>236</v>
      </c>
    </row>
    <row r="277" customFormat="false" ht="9.95" hidden="false" customHeight="true" outlineLevel="0" collapsed="false">
      <c r="A277" s="102" t="s">
        <v>227</v>
      </c>
      <c r="B277" s="82" t="n">
        <v>989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2</v>
      </c>
      <c r="H277" s="82" t="n">
        <v>10</v>
      </c>
      <c r="I277" s="82" t="n">
        <v>104</v>
      </c>
      <c r="J277" s="82" t="n">
        <v>215</v>
      </c>
      <c r="K277" s="82" t="n">
        <v>127</v>
      </c>
      <c r="L277" s="82" t="n">
        <v>54</v>
      </c>
      <c r="M277" s="82" t="n">
        <v>57</v>
      </c>
      <c r="N277" s="82" t="n">
        <v>169</v>
      </c>
      <c r="O277" s="82" t="n">
        <v>140</v>
      </c>
      <c r="P277" s="82" t="n">
        <v>111</v>
      </c>
      <c r="Q277" s="80" t="s">
        <v>227</v>
      </c>
    </row>
    <row r="278" customFormat="false" ht="12" hidden="false" customHeight="true" outlineLevel="0" collapsed="false">
      <c r="A278" s="102" t="s">
        <v>237</v>
      </c>
      <c r="B278" s="82" t="n">
        <v>1988</v>
      </c>
      <c r="C278" s="82" t="n">
        <v>4</v>
      </c>
      <c r="D278" s="82" t="n">
        <v>8</v>
      </c>
      <c r="E278" s="82" t="n">
        <v>105</v>
      </c>
      <c r="F278" s="82" t="n">
        <v>38</v>
      </c>
      <c r="G278" s="82" t="n">
        <v>101</v>
      </c>
      <c r="H278" s="82" t="n">
        <v>122</v>
      </c>
      <c r="I278" s="82" t="n">
        <v>242</v>
      </c>
      <c r="J278" s="82" t="n">
        <v>386</v>
      </c>
      <c r="K278" s="82" t="n">
        <v>258</v>
      </c>
      <c r="L278" s="82" t="n">
        <v>73</v>
      </c>
      <c r="M278" s="82" t="n">
        <v>98</v>
      </c>
      <c r="N278" s="82" t="n">
        <v>181</v>
      </c>
      <c r="O278" s="82" t="n">
        <v>144</v>
      </c>
      <c r="P278" s="82" t="n">
        <v>228</v>
      </c>
      <c r="Q278" s="80" t="s">
        <v>237</v>
      </c>
    </row>
    <row r="279" customFormat="false" ht="12" hidden="false" customHeight="true" outlineLevel="0" collapsed="false">
      <c r="A279" s="101" t="s">
        <v>238</v>
      </c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0" t="s">
        <v>238</v>
      </c>
    </row>
    <row r="280" customFormat="false" ht="9.95" hidden="false" customHeight="true" outlineLevel="0" collapsed="false">
      <c r="A280" s="102" t="s">
        <v>239</v>
      </c>
      <c r="B280" s="82" t="n">
        <v>1590</v>
      </c>
      <c r="C280" s="82" t="n">
        <v>1</v>
      </c>
      <c r="D280" s="82" t="n">
        <v>2</v>
      </c>
      <c r="E280" s="82" t="n">
        <v>14</v>
      </c>
      <c r="F280" s="82" t="n">
        <v>6</v>
      </c>
      <c r="G280" s="82" t="n">
        <v>30</v>
      </c>
      <c r="H280" s="82" t="n">
        <v>45</v>
      </c>
      <c r="I280" s="82" t="n">
        <v>131</v>
      </c>
      <c r="J280" s="82" t="n">
        <v>290</v>
      </c>
      <c r="K280" s="82" t="n">
        <v>173</v>
      </c>
      <c r="L280" s="82" t="n">
        <v>92</v>
      </c>
      <c r="M280" s="82" t="n">
        <v>109</v>
      </c>
      <c r="N280" s="82" t="n">
        <v>213</v>
      </c>
      <c r="O280" s="82" t="n">
        <v>199</v>
      </c>
      <c r="P280" s="82" t="n">
        <v>285</v>
      </c>
      <c r="Q280" s="80" t="s">
        <v>239</v>
      </c>
    </row>
    <row r="281" customFormat="false" ht="12" hidden="false" customHeight="true" outlineLevel="0" collapsed="false">
      <c r="A281" s="102" t="s">
        <v>240</v>
      </c>
      <c r="B281" s="82" t="n">
        <v>427</v>
      </c>
      <c r="C281" s="82" t="n">
        <v>2</v>
      </c>
      <c r="D281" s="82" t="n">
        <v>6</v>
      </c>
      <c r="E281" s="82" t="n">
        <v>22</v>
      </c>
      <c r="F281" s="82" t="n">
        <v>1</v>
      </c>
      <c r="G281" s="82" t="n">
        <v>17</v>
      </c>
      <c r="H281" s="82" t="n">
        <v>22</v>
      </c>
      <c r="I281" s="82" t="n">
        <v>49</v>
      </c>
      <c r="J281" s="82" t="n">
        <v>90</v>
      </c>
      <c r="K281" s="82" t="n">
        <v>60</v>
      </c>
      <c r="L281" s="82" t="n">
        <v>20</v>
      </c>
      <c r="M281" s="82" t="n">
        <v>19</v>
      </c>
      <c r="N281" s="82" t="n">
        <v>51</v>
      </c>
      <c r="O281" s="82" t="n">
        <v>36</v>
      </c>
      <c r="P281" s="82" t="n">
        <v>32</v>
      </c>
      <c r="Q281" s="80" t="s">
        <v>240</v>
      </c>
    </row>
    <row r="282" customFormat="false" ht="12" hidden="false" customHeight="true" outlineLevel="0" collapsed="false">
      <c r="A282" s="101" t="s">
        <v>241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0" t="s">
        <v>241</v>
      </c>
    </row>
    <row r="283" customFormat="false" ht="9.95" hidden="false" customHeight="true" outlineLevel="0" collapsed="false">
      <c r="A283" s="102" t="s">
        <v>239</v>
      </c>
      <c r="B283" s="82" t="n">
        <v>249</v>
      </c>
      <c r="C283" s="82" t="n">
        <v>1</v>
      </c>
      <c r="D283" s="82" t="s">
        <v>23</v>
      </c>
      <c r="E283" s="82" t="n">
        <v>4</v>
      </c>
      <c r="F283" s="82" t="s">
        <v>23</v>
      </c>
      <c r="G283" s="82" t="n">
        <v>3</v>
      </c>
      <c r="H283" s="82" t="n">
        <v>10</v>
      </c>
      <c r="I283" s="82" t="n">
        <v>17</v>
      </c>
      <c r="J283" s="82" t="n">
        <v>42</v>
      </c>
      <c r="K283" s="82" t="n">
        <v>32</v>
      </c>
      <c r="L283" s="82" t="n">
        <v>13</v>
      </c>
      <c r="M283" s="82" t="n">
        <v>15</v>
      </c>
      <c r="N283" s="82" t="n">
        <v>46</v>
      </c>
      <c r="O283" s="82" t="n">
        <v>36</v>
      </c>
      <c r="P283" s="82" t="n">
        <v>30</v>
      </c>
      <c r="Q283" s="80" t="s">
        <v>239</v>
      </c>
    </row>
    <row r="284" customFormat="false" ht="12" hidden="false" customHeight="true" outlineLevel="0" collapsed="false">
      <c r="A284" s="102" t="s">
        <v>192</v>
      </c>
      <c r="B284" s="82" t="n">
        <v>19133</v>
      </c>
      <c r="C284" s="82" t="n">
        <v>33</v>
      </c>
      <c r="D284" s="82" t="n">
        <v>32</v>
      </c>
      <c r="E284" s="82" t="n">
        <v>211</v>
      </c>
      <c r="F284" s="82" t="n">
        <v>74</v>
      </c>
      <c r="G284" s="82" t="n">
        <v>265</v>
      </c>
      <c r="H284" s="82" t="n">
        <v>469</v>
      </c>
      <c r="I284" s="82" t="n">
        <v>1267</v>
      </c>
      <c r="J284" s="82" t="n">
        <v>3227</v>
      </c>
      <c r="K284" s="82" t="n">
        <v>2240</v>
      </c>
      <c r="L284" s="82" t="n">
        <v>826</v>
      </c>
      <c r="M284" s="82" t="n">
        <v>968</v>
      </c>
      <c r="N284" s="82" t="n">
        <v>2684</v>
      </c>
      <c r="O284" s="82" t="n">
        <v>2643</v>
      </c>
      <c r="P284" s="82" t="n">
        <v>4194</v>
      </c>
      <c r="Q284" s="80" t="s">
        <v>192</v>
      </c>
    </row>
    <row r="285" customFormat="false" ht="20.1" hidden="false" customHeight="true" outlineLevel="0" collapsed="false">
      <c r="A285" s="101" t="s">
        <v>242</v>
      </c>
      <c r="B285" s="82"/>
      <c r="C285" s="107"/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80" t="s">
        <v>242</v>
      </c>
    </row>
    <row r="286" customFormat="false" ht="9.95" hidden="false" customHeight="true" outlineLevel="0" collapsed="false">
      <c r="A286" s="101" t="s">
        <v>243</v>
      </c>
      <c r="B286" s="82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80" t="s">
        <v>243</v>
      </c>
    </row>
    <row r="287" customFormat="false" ht="12" hidden="false" customHeight="true" outlineLevel="0" collapsed="false">
      <c r="A287" s="102" t="s">
        <v>244</v>
      </c>
      <c r="B287" s="82" t="n">
        <v>89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9</v>
      </c>
      <c r="I287" s="82" t="n">
        <v>9</v>
      </c>
      <c r="J287" s="82" t="n">
        <v>25</v>
      </c>
      <c r="K287" s="82" t="n">
        <v>6</v>
      </c>
      <c r="L287" s="82" t="n">
        <v>1</v>
      </c>
      <c r="M287" s="82" t="n">
        <v>5</v>
      </c>
      <c r="N287" s="82" t="n">
        <v>7</v>
      </c>
      <c r="O287" s="82" t="n">
        <v>8</v>
      </c>
      <c r="P287" s="82" t="n">
        <v>14</v>
      </c>
      <c r="Q287" s="80" t="s">
        <v>244</v>
      </c>
    </row>
    <row r="288" customFormat="false" ht="12" hidden="false" customHeight="true" outlineLevel="0" collapsed="false">
      <c r="A288" s="101" t="s">
        <v>245</v>
      </c>
      <c r="B288" s="82"/>
      <c r="C288" s="107"/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80" t="s">
        <v>245</v>
      </c>
    </row>
    <row r="289" customFormat="false" ht="9.95" hidden="false" customHeight="true" outlineLevel="0" collapsed="false">
      <c r="A289" s="101" t="s">
        <v>246</v>
      </c>
      <c r="B289" s="82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80" t="s">
        <v>246</v>
      </c>
    </row>
    <row r="290" customFormat="false" ht="9.95" hidden="false" customHeight="true" outlineLevel="0" collapsed="false">
      <c r="A290" s="102" t="s">
        <v>247</v>
      </c>
      <c r="B290" s="82" t="n">
        <v>978</v>
      </c>
      <c r="C290" s="82" t="n">
        <v>4</v>
      </c>
      <c r="D290" s="82" t="n">
        <v>8</v>
      </c>
      <c r="E290" s="82" t="n">
        <v>33</v>
      </c>
      <c r="F290" s="82" t="n">
        <v>10</v>
      </c>
      <c r="G290" s="82" t="n">
        <v>76</v>
      </c>
      <c r="H290" s="82" t="n">
        <v>117</v>
      </c>
      <c r="I290" s="82" t="n">
        <v>186</v>
      </c>
      <c r="J290" s="82" t="n">
        <v>228</v>
      </c>
      <c r="K290" s="82" t="n">
        <v>101</v>
      </c>
      <c r="L290" s="82" t="n">
        <v>23</v>
      </c>
      <c r="M290" s="82" t="n">
        <v>31</v>
      </c>
      <c r="N290" s="82" t="n">
        <v>81</v>
      </c>
      <c r="O290" s="82" t="n">
        <v>43</v>
      </c>
      <c r="P290" s="82" t="n">
        <v>37</v>
      </c>
      <c r="Q290" s="80" t="s">
        <v>247</v>
      </c>
    </row>
    <row r="291" customFormat="false" ht="12" hidden="false" customHeight="true" outlineLevel="0" collapsed="false">
      <c r="A291" s="101" t="s">
        <v>245</v>
      </c>
      <c r="B291" s="82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80" t="s">
        <v>245</v>
      </c>
    </row>
    <row r="292" customFormat="false" ht="9.95" hidden="false" customHeight="true" outlineLevel="0" collapsed="false">
      <c r="A292" s="101" t="s">
        <v>248</v>
      </c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0" t="s">
        <v>248</v>
      </c>
    </row>
    <row r="293" customFormat="false" ht="9.95" hidden="false" customHeight="true" outlineLevel="0" collapsed="false">
      <c r="A293" s="102" t="s">
        <v>247</v>
      </c>
      <c r="B293" s="82" t="n">
        <v>222</v>
      </c>
      <c r="C293" s="82" t="s">
        <v>23</v>
      </c>
      <c r="D293" s="82" t="s">
        <v>23</v>
      </c>
      <c r="E293" s="82" t="n">
        <v>1</v>
      </c>
      <c r="F293" s="82" t="s">
        <v>23</v>
      </c>
      <c r="G293" s="82" t="n">
        <v>7</v>
      </c>
      <c r="H293" s="82" t="n">
        <v>30</v>
      </c>
      <c r="I293" s="82" t="n">
        <v>42</v>
      </c>
      <c r="J293" s="82" t="n">
        <v>45</v>
      </c>
      <c r="K293" s="82" t="n">
        <v>24</v>
      </c>
      <c r="L293" s="82" t="n">
        <v>6</v>
      </c>
      <c r="M293" s="82" t="n">
        <v>7</v>
      </c>
      <c r="N293" s="82" t="n">
        <v>26</v>
      </c>
      <c r="O293" s="82" t="n">
        <v>15</v>
      </c>
      <c r="P293" s="82" t="n">
        <v>19</v>
      </c>
      <c r="Q293" s="80" t="s">
        <v>247</v>
      </c>
    </row>
    <row r="294" customFormat="false" ht="12" hidden="false" customHeight="true" outlineLevel="0" collapsed="false">
      <c r="A294" s="101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5" hidden="false" customHeight="true" outlineLevel="0" collapsed="false">
      <c r="A295" s="101" t="s">
        <v>250</v>
      </c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0" t="s">
        <v>250</v>
      </c>
    </row>
    <row r="296" customFormat="false" ht="9.95" hidden="false" customHeight="true" outlineLevel="0" collapsed="false">
      <c r="A296" s="101" t="s">
        <v>251</v>
      </c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0" t="s">
        <v>251</v>
      </c>
    </row>
    <row r="297" customFormat="false" ht="9.95" hidden="false" customHeight="true" outlineLevel="0" collapsed="false">
      <c r="A297" s="102" t="s">
        <v>252</v>
      </c>
      <c r="B297" s="82" t="n">
        <v>2155</v>
      </c>
      <c r="C297" s="82" t="n">
        <v>10</v>
      </c>
      <c r="D297" s="82" t="n">
        <v>16</v>
      </c>
      <c r="E297" s="82" t="n">
        <v>58</v>
      </c>
      <c r="F297" s="82" t="n">
        <v>16</v>
      </c>
      <c r="G297" s="82" t="n">
        <v>77</v>
      </c>
      <c r="H297" s="82" t="n">
        <v>148</v>
      </c>
      <c r="I297" s="82" t="n">
        <v>172</v>
      </c>
      <c r="J297" s="82" t="n">
        <v>317</v>
      </c>
      <c r="K297" s="82" t="n">
        <v>212</v>
      </c>
      <c r="L297" s="82" t="n">
        <v>43</v>
      </c>
      <c r="M297" s="82" t="n">
        <v>60</v>
      </c>
      <c r="N297" s="82" t="n">
        <v>196</v>
      </c>
      <c r="O297" s="82" t="n">
        <v>212</v>
      </c>
      <c r="P297" s="82" t="n">
        <v>618</v>
      </c>
      <c r="Q297" s="80" t="s">
        <v>252</v>
      </c>
    </row>
    <row r="298" customFormat="false" ht="12" hidden="false" customHeight="true" outlineLevel="0" collapsed="false">
      <c r="A298" s="101" t="s">
        <v>249</v>
      </c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0" t="s">
        <v>249</v>
      </c>
    </row>
    <row r="299" customFormat="false" ht="9.95" hidden="false" customHeight="true" outlineLevel="0" collapsed="false">
      <c r="A299" s="101" t="s">
        <v>253</v>
      </c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0" t="s">
        <v>253</v>
      </c>
    </row>
    <row r="300" customFormat="false" ht="9.95" hidden="false" customHeight="true" outlineLevel="0" collapsed="false">
      <c r="A300" s="102" t="s">
        <v>254</v>
      </c>
      <c r="B300" s="82" t="n">
        <v>1144</v>
      </c>
      <c r="C300" s="82" t="n">
        <v>2</v>
      </c>
      <c r="D300" s="82" t="n">
        <v>3</v>
      </c>
      <c r="E300" s="82" t="n">
        <v>26</v>
      </c>
      <c r="F300" s="82" t="n">
        <v>9</v>
      </c>
      <c r="G300" s="82" t="n">
        <v>72</v>
      </c>
      <c r="H300" s="82" t="n">
        <v>76</v>
      </c>
      <c r="I300" s="82" t="n">
        <v>98</v>
      </c>
      <c r="J300" s="82" t="n">
        <v>221</v>
      </c>
      <c r="K300" s="82" t="n">
        <v>116</v>
      </c>
      <c r="L300" s="82" t="n">
        <v>29</v>
      </c>
      <c r="M300" s="82" t="n">
        <v>39</v>
      </c>
      <c r="N300" s="82" t="n">
        <v>125</v>
      </c>
      <c r="O300" s="82" t="n">
        <v>130</v>
      </c>
      <c r="P300" s="82" t="n">
        <v>198</v>
      </c>
      <c r="Q300" s="80" t="s">
        <v>254</v>
      </c>
    </row>
    <row r="301" customFormat="false" ht="12" hidden="false" customHeight="true" outlineLevel="0" collapsed="false">
      <c r="A301" s="101" t="s">
        <v>255</v>
      </c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0" t="s">
        <v>255</v>
      </c>
    </row>
    <row r="302" customFormat="false" ht="9.95" hidden="false" customHeight="true" outlineLevel="0" collapsed="false">
      <c r="A302" s="102" t="s">
        <v>256</v>
      </c>
      <c r="B302" s="82" t="n">
        <v>4155</v>
      </c>
      <c r="C302" s="82" t="n">
        <v>27</v>
      </c>
      <c r="D302" s="82" t="n">
        <v>11</v>
      </c>
      <c r="E302" s="82" t="n">
        <v>197</v>
      </c>
      <c r="F302" s="82" t="n">
        <v>112</v>
      </c>
      <c r="G302" s="82" t="n">
        <v>610</v>
      </c>
      <c r="H302" s="82" t="n">
        <v>834</v>
      </c>
      <c r="I302" s="82" t="n">
        <v>761</v>
      </c>
      <c r="J302" s="82" t="n">
        <v>836</v>
      </c>
      <c r="K302" s="82" t="n">
        <v>276</v>
      </c>
      <c r="L302" s="82" t="n">
        <v>52</v>
      </c>
      <c r="M302" s="82" t="n">
        <v>57</v>
      </c>
      <c r="N302" s="82" t="n">
        <v>129</v>
      </c>
      <c r="O302" s="82" t="n">
        <v>126</v>
      </c>
      <c r="P302" s="82" t="n">
        <v>127</v>
      </c>
      <c r="Q302" s="80" t="s">
        <v>256</v>
      </c>
    </row>
    <row r="303" customFormat="false" ht="12" hidden="false" customHeight="true" outlineLevel="0" collapsed="false">
      <c r="A303" s="101" t="s">
        <v>257</v>
      </c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0" t="s">
        <v>257</v>
      </c>
    </row>
    <row r="304" customFormat="false" ht="9.95" hidden="false" customHeight="true" outlineLevel="0" collapsed="false">
      <c r="A304" s="102" t="s">
        <v>258</v>
      </c>
      <c r="B304" s="82" t="n">
        <v>1813</v>
      </c>
      <c r="C304" s="82" t="s">
        <v>23</v>
      </c>
      <c r="D304" s="82" t="s">
        <v>23</v>
      </c>
      <c r="E304" s="82" t="n">
        <v>1</v>
      </c>
      <c r="F304" s="82" t="s">
        <v>23</v>
      </c>
      <c r="G304" s="82" t="n">
        <v>26</v>
      </c>
      <c r="H304" s="82" t="n">
        <v>130</v>
      </c>
      <c r="I304" s="82" t="n">
        <v>295</v>
      </c>
      <c r="J304" s="82" t="n">
        <v>557</v>
      </c>
      <c r="K304" s="82" t="n">
        <v>281</v>
      </c>
      <c r="L304" s="82" t="n">
        <v>75</v>
      </c>
      <c r="M304" s="82" t="n">
        <v>79</v>
      </c>
      <c r="N304" s="82" t="n">
        <v>149</v>
      </c>
      <c r="O304" s="82" t="n">
        <v>105</v>
      </c>
      <c r="P304" s="82" t="n">
        <v>115</v>
      </c>
      <c r="Q304" s="80" t="s">
        <v>258</v>
      </c>
    </row>
    <row r="305" customFormat="false" ht="12" hidden="false" customHeight="true" outlineLevel="0" collapsed="false">
      <c r="A305" s="102" t="s">
        <v>259</v>
      </c>
      <c r="B305" s="82" t="n">
        <v>928</v>
      </c>
      <c r="C305" s="82" t="s">
        <v>23</v>
      </c>
      <c r="D305" s="82" t="s">
        <v>23</v>
      </c>
      <c r="E305" s="82" t="n">
        <v>2</v>
      </c>
      <c r="F305" s="82" t="s">
        <v>23</v>
      </c>
      <c r="G305" s="82" t="n">
        <v>36</v>
      </c>
      <c r="H305" s="82" t="n">
        <v>80</v>
      </c>
      <c r="I305" s="82" t="n">
        <v>150</v>
      </c>
      <c r="J305" s="82" t="n">
        <v>283</v>
      </c>
      <c r="K305" s="82" t="n">
        <v>167</v>
      </c>
      <c r="L305" s="82" t="n">
        <v>42</v>
      </c>
      <c r="M305" s="82" t="n">
        <v>31</v>
      </c>
      <c r="N305" s="82" t="n">
        <v>69</v>
      </c>
      <c r="O305" s="82" t="n">
        <v>37</v>
      </c>
      <c r="P305" s="82" t="n">
        <v>31</v>
      </c>
      <c r="Q305" s="80" t="s">
        <v>259</v>
      </c>
    </row>
    <row r="306" customFormat="false" ht="12" hidden="false" customHeight="true" outlineLevel="0" collapsed="false">
      <c r="A306" s="102" t="s">
        <v>260</v>
      </c>
      <c r="B306" s="82" t="n">
        <v>195</v>
      </c>
      <c r="C306" s="82" t="s">
        <v>23</v>
      </c>
      <c r="D306" s="82" t="s">
        <v>23</v>
      </c>
      <c r="E306" s="82" t="s">
        <v>23</v>
      </c>
      <c r="F306" s="82" t="s">
        <v>23</v>
      </c>
      <c r="G306" s="82" t="s">
        <v>23</v>
      </c>
      <c r="H306" s="82" t="n">
        <v>1</v>
      </c>
      <c r="I306" s="82" t="n">
        <v>19</v>
      </c>
      <c r="J306" s="82" t="n">
        <v>84</v>
      </c>
      <c r="K306" s="82" t="n">
        <v>29</v>
      </c>
      <c r="L306" s="82" t="n">
        <v>7</v>
      </c>
      <c r="M306" s="82" t="n">
        <v>8</v>
      </c>
      <c r="N306" s="82" t="n">
        <v>23</v>
      </c>
      <c r="O306" s="82" t="n">
        <v>10</v>
      </c>
      <c r="P306" s="82" t="n">
        <v>14</v>
      </c>
      <c r="Q306" s="80" t="s">
        <v>260</v>
      </c>
    </row>
    <row r="307" customFormat="false" ht="12" hidden="false" customHeight="true" outlineLevel="0" collapsed="false">
      <c r="A307" s="102" t="s">
        <v>192</v>
      </c>
      <c r="B307" s="82" t="n">
        <v>11679</v>
      </c>
      <c r="C307" s="82" t="n">
        <v>43</v>
      </c>
      <c r="D307" s="82" t="n">
        <v>38</v>
      </c>
      <c r="E307" s="82" t="n">
        <v>319</v>
      </c>
      <c r="F307" s="82" t="n">
        <v>147</v>
      </c>
      <c r="G307" s="82" t="n">
        <v>908</v>
      </c>
      <c r="H307" s="82" t="n">
        <v>1425</v>
      </c>
      <c r="I307" s="82" t="n">
        <v>1732</v>
      </c>
      <c r="J307" s="82" t="n">
        <v>2596</v>
      </c>
      <c r="K307" s="82" t="n">
        <v>1212</v>
      </c>
      <c r="L307" s="82" t="n">
        <v>278</v>
      </c>
      <c r="M307" s="82" t="n">
        <v>317</v>
      </c>
      <c r="N307" s="82" t="n">
        <v>805</v>
      </c>
      <c r="O307" s="82" t="n">
        <v>686</v>
      </c>
      <c r="P307" s="82" t="n">
        <v>1173</v>
      </c>
      <c r="Q307" s="80" t="s">
        <v>192</v>
      </c>
    </row>
    <row r="308" customFormat="false" ht="20.1" hidden="false" customHeight="true" outlineLevel="0" collapsed="false">
      <c r="A308" s="101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2" t="s">
        <v>262</v>
      </c>
      <c r="B309" s="82" t="n">
        <v>490</v>
      </c>
      <c r="C309" s="82" t="s">
        <v>23</v>
      </c>
      <c r="D309" s="82" t="s">
        <v>23</v>
      </c>
      <c r="E309" s="82" t="n">
        <v>6</v>
      </c>
      <c r="F309" s="82" t="n">
        <v>6</v>
      </c>
      <c r="G309" s="82" t="n">
        <v>14</v>
      </c>
      <c r="H309" s="82" t="n">
        <v>11</v>
      </c>
      <c r="I309" s="82" t="n">
        <v>38</v>
      </c>
      <c r="J309" s="82" t="n">
        <v>85</v>
      </c>
      <c r="K309" s="82" t="n">
        <v>58</v>
      </c>
      <c r="L309" s="82" t="n">
        <v>33</v>
      </c>
      <c r="M309" s="82" t="n">
        <v>27</v>
      </c>
      <c r="N309" s="82" t="n">
        <v>56</v>
      </c>
      <c r="O309" s="82" t="n">
        <v>61</v>
      </c>
      <c r="P309" s="82" t="n">
        <v>95</v>
      </c>
      <c r="Q309" s="80" t="s">
        <v>262</v>
      </c>
    </row>
    <row r="310" customFormat="false" ht="12" hidden="false" customHeight="true" outlineLevel="0" collapsed="false">
      <c r="A310" s="101" t="s">
        <v>263</v>
      </c>
      <c r="B310" s="82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80" t="s">
        <v>263</v>
      </c>
    </row>
    <row r="311" customFormat="false" ht="9.95" hidden="false" customHeight="true" outlineLevel="0" collapsed="false">
      <c r="A311" s="102" t="s">
        <v>264</v>
      </c>
      <c r="B311" s="82" t="n">
        <v>6713</v>
      </c>
      <c r="C311" s="82" t="n">
        <v>25</v>
      </c>
      <c r="D311" s="82" t="n">
        <v>47</v>
      </c>
      <c r="E311" s="82" t="n">
        <v>279</v>
      </c>
      <c r="F311" s="82" t="n">
        <v>74</v>
      </c>
      <c r="G311" s="82" t="n">
        <v>252</v>
      </c>
      <c r="H311" s="82" t="n">
        <v>415</v>
      </c>
      <c r="I311" s="82" t="n">
        <v>707</v>
      </c>
      <c r="J311" s="82" t="n">
        <v>1324</v>
      </c>
      <c r="K311" s="82" t="n">
        <v>737</v>
      </c>
      <c r="L311" s="82" t="n">
        <v>228</v>
      </c>
      <c r="M311" s="82" t="n">
        <v>280</v>
      </c>
      <c r="N311" s="82" t="n">
        <v>734</v>
      </c>
      <c r="O311" s="82" t="n">
        <v>636</v>
      </c>
      <c r="P311" s="82" t="n">
        <v>975</v>
      </c>
      <c r="Q311" s="80" t="s">
        <v>264</v>
      </c>
    </row>
    <row r="312" customFormat="false" ht="12" hidden="false" customHeight="true" outlineLevel="0" collapsed="false">
      <c r="A312" s="102" t="s">
        <v>192</v>
      </c>
      <c r="B312" s="82" t="n">
        <v>7203</v>
      </c>
      <c r="C312" s="82" t="n">
        <v>25</v>
      </c>
      <c r="D312" s="82" t="n">
        <v>47</v>
      </c>
      <c r="E312" s="82" t="n">
        <v>285</v>
      </c>
      <c r="F312" s="82" t="n">
        <v>80</v>
      </c>
      <c r="G312" s="82" t="n">
        <v>266</v>
      </c>
      <c r="H312" s="82" t="n">
        <v>426</v>
      </c>
      <c r="I312" s="82" t="n">
        <v>745</v>
      </c>
      <c r="J312" s="82" t="n">
        <v>1409</v>
      </c>
      <c r="K312" s="82" t="n">
        <v>795</v>
      </c>
      <c r="L312" s="82" t="n">
        <v>261</v>
      </c>
      <c r="M312" s="82" t="n">
        <v>307</v>
      </c>
      <c r="N312" s="82" t="n">
        <v>790</v>
      </c>
      <c r="O312" s="82" t="n">
        <v>697</v>
      </c>
      <c r="P312" s="82" t="n">
        <v>1070</v>
      </c>
      <c r="Q312" s="80" t="s">
        <v>192</v>
      </c>
    </row>
    <row r="313" customFormat="false" ht="24.95" hidden="false" customHeight="true" outlineLevel="0" collapsed="false">
      <c r="A313" s="104" t="s">
        <v>151</v>
      </c>
      <c r="B313" s="87" t="n">
        <v>109823</v>
      </c>
      <c r="C313" s="87" t="n">
        <v>138</v>
      </c>
      <c r="D313" s="87" t="n">
        <v>154</v>
      </c>
      <c r="E313" s="87" t="n">
        <v>1055</v>
      </c>
      <c r="F313" s="87" t="n">
        <v>398</v>
      </c>
      <c r="G313" s="87" t="n">
        <v>1993</v>
      </c>
      <c r="H313" s="87" t="n">
        <v>3326</v>
      </c>
      <c r="I313" s="87" t="n">
        <v>6097</v>
      </c>
      <c r="J313" s="87" t="n">
        <v>14817</v>
      </c>
      <c r="K313" s="87" t="n">
        <v>10629</v>
      </c>
      <c r="L313" s="87" t="n">
        <v>4122</v>
      </c>
      <c r="M313" s="87" t="n">
        <v>5337</v>
      </c>
      <c r="N313" s="87" t="n">
        <v>14099</v>
      </c>
      <c r="O313" s="87" t="n">
        <v>14015</v>
      </c>
      <c r="P313" s="87" t="n">
        <v>33643</v>
      </c>
      <c r="Q313" s="88" t="s">
        <v>151</v>
      </c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2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  <row r="327" customFormat="false" ht="12.75" hidden="false" customHeight="false" outlineLevel="0" collapsed="false">
      <c r="Q327" s="113"/>
    </row>
    <row r="328" customFormat="false" ht="12.75" hidden="false" customHeight="false" outlineLevel="0" collapsed="false">
      <c r="Q328" s="113"/>
    </row>
    <row r="329" customFormat="false" ht="12.75" hidden="false" customHeight="false" outlineLevel="0" collapsed="false">
      <c r="Q329" s="113"/>
    </row>
    <row r="330" customFormat="false" ht="12.75" hidden="false" customHeight="false" outlineLevel="0" collapsed="false">
      <c r="Q330" s="113"/>
    </row>
    <row r="331" customFormat="false" ht="12.75" hidden="false" customHeight="false" outlineLevel="0" collapsed="false">
      <c r="Q331" s="113"/>
    </row>
    <row r="332" customFormat="false" ht="12.75" hidden="false" customHeight="false" outlineLevel="0" collapsed="false">
      <c r="Q332" s="113"/>
    </row>
    <row r="333" customFormat="false" ht="12.75" hidden="false" customHeight="false" outlineLevel="0" collapsed="false">
      <c r="Q333" s="113"/>
    </row>
    <row r="334" customFormat="false" ht="12.75" hidden="false" customHeight="false" outlineLevel="0" collapsed="false">
      <c r="Q334" s="113"/>
    </row>
    <row r="335" customFormat="false" ht="12.75" hidden="false" customHeight="false" outlineLevel="0" collapsed="false">
      <c r="Q335" s="113"/>
    </row>
    <row r="336" customFormat="false" ht="12.75" hidden="false" customHeight="false" outlineLevel="0" collapsed="false">
      <c r="Q336" s="113"/>
    </row>
    <row r="337" customFormat="false" ht="12.75" hidden="false" customHeight="false" outlineLevel="0" collapsed="false">
      <c r="Q337" s="113"/>
    </row>
    <row r="338" customFormat="false" ht="12.75" hidden="false" customHeight="false" outlineLevel="0" collapsed="false">
      <c r="Q338" s="113"/>
    </row>
    <row r="339" customFormat="false" ht="12.75" hidden="false" customHeight="false" outlineLevel="0" collapsed="false">
      <c r="Q339" s="113"/>
    </row>
    <row r="340" customFormat="false" ht="12.75" hidden="false" customHeight="false" outlineLevel="0" collapsed="false">
      <c r="Q340" s="113"/>
    </row>
    <row r="341" customFormat="false" ht="12.75" hidden="false" customHeight="false" outlineLevel="0" collapsed="false">
      <c r="Q341" s="113"/>
    </row>
    <row r="342" customFormat="false" ht="12.75" hidden="false" customHeight="false" outlineLevel="0" collapsed="false">
      <c r="Q342" s="113"/>
    </row>
    <row r="343" customFormat="false" ht="12.75" hidden="false" customHeight="false" outlineLevel="0" collapsed="false">
      <c r="Q343" s="113"/>
    </row>
    <row r="344" customFormat="false" ht="12.75" hidden="false" customHeight="false" outlineLevel="0" collapsed="false">
      <c r="Q344" s="113"/>
    </row>
    <row r="345" customFormat="false" ht="12.75" hidden="false" customHeight="false" outlineLevel="0" collapsed="false">
      <c r="Q345" s="113"/>
    </row>
    <row r="346" customFormat="false" ht="12.75" hidden="false" customHeight="false" outlineLevel="0" collapsed="false">
      <c r="Q346" s="113"/>
    </row>
    <row r="347" customFormat="false" ht="12.75" hidden="false" customHeight="false" outlineLevel="0" collapsed="false">
      <c r="Q347" s="113"/>
    </row>
    <row r="348" customFormat="false" ht="12.75" hidden="false" customHeight="false" outlineLevel="0" collapsed="false">
      <c r="Q348" s="113"/>
    </row>
    <row r="349" customFormat="false" ht="12.75" hidden="false" customHeight="false" outlineLevel="0" collapsed="false">
      <c r="Q349" s="113"/>
    </row>
    <row r="350" customFormat="false" ht="12.75" hidden="false" customHeight="false" outlineLevel="0" collapsed="false">
      <c r="Q350" s="113"/>
    </row>
    <row r="351" customFormat="false" ht="12.75" hidden="false" customHeight="false" outlineLevel="0" collapsed="false">
      <c r="Q351" s="113"/>
    </row>
    <row r="352" customFormat="false" ht="12.75" hidden="false" customHeight="false" outlineLevel="0" collapsed="false">
      <c r="Q352" s="113"/>
    </row>
    <row r="353" customFormat="false" ht="12.75" hidden="false" customHeight="false" outlineLevel="0" collapsed="false">
      <c r="Q353" s="113"/>
    </row>
    <row r="354" customFormat="false" ht="12.75" hidden="false" customHeight="false" outlineLevel="0" collapsed="false">
      <c r="Q354" s="113"/>
    </row>
    <row r="355" customFormat="false" ht="12.75" hidden="false" customHeight="false" outlineLevel="0" collapsed="false">
      <c r="Q355" s="113"/>
    </row>
    <row r="356" customFormat="false" ht="12.75" hidden="false" customHeight="false" outlineLevel="0" collapsed="false">
      <c r="Q356" s="113"/>
    </row>
    <row r="357" customFormat="false" ht="12.75" hidden="false" customHeight="false" outlineLevel="0" collapsed="false">
      <c r="Q357" s="113"/>
    </row>
    <row r="358" customFormat="false" ht="12.75" hidden="false" customHeight="false" outlineLevel="0" collapsed="false">
      <c r="Q358" s="113"/>
    </row>
    <row r="359" customFormat="false" ht="12.75" hidden="false" customHeight="false" outlineLevel="0" collapsed="false">
      <c r="Q359" s="113"/>
    </row>
    <row r="360" customFormat="false" ht="12.75" hidden="false" customHeight="false" outlineLevel="0" collapsed="false">
      <c r="Q360" s="113"/>
    </row>
    <row r="361" customFormat="false" ht="12.75" hidden="false" customHeight="false" outlineLevel="0" collapsed="false">
      <c r="Q361" s="113"/>
    </row>
    <row r="362" customFormat="false" ht="12.75" hidden="false" customHeight="false" outlineLevel="0" collapsed="false">
      <c r="Q362" s="113"/>
    </row>
    <row r="363" customFormat="false" ht="12.75" hidden="false" customHeight="false" outlineLevel="0" collapsed="false">
      <c r="Q363" s="113"/>
    </row>
    <row r="364" customFormat="false" ht="12.75" hidden="false" customHeight="false" outlineLevel="0" collapsed="false">
      <c r="Q364" s="113"/>
    </row>
    <row r="365" customFormat="false" ht="12.75" hidden="false" customHeight="false" outlineLevel="0" collapsed="false">
      <c r="Q365" s="113"/>
    </row>
    <row r="366" customFormat="false" ht="12.75" hidden="false" customHeight="false" outlineLevel="0" collapsed="false">
      <c r="Q366" s="113"/>
    </row>
    <row r="367" customFormat="false" ht="12.75" hidden="false" customHeight="false" outlineLevel="0" collapsed="false">
      <c r="Q367" s="113"/>
    </row>
    <row r="368" customFormat="false" ht="12.75" hidden="false" customHeight="false" outlineLevel="0" collapsed="false">
      <c r="Q368" s="113"/>
    </row>
    <row r="369" customFormat="false" ht="12.75" hidden="false" customHeight="false" outlineLevel="0" collapsed="false">
      <c r="Q369" s="113"/>
    </row>
    <row r="370" customFormat="false" ht="12.75" hidden="false" customHeight="false" outlineLevel="0" collapsed="false">
      <c r="Q370" s="113"/>
    </row>
    <row r="371" customFormat="false" ht="12.75" hidden="false" customHeight="false" outlineLevel="0" collapsed="false">
      <c r="Q371" s="113"/>
    </row>
    <row r="372" customFormat="false" ht="12.75" hidden="false" customHeight="false" outlineLevel="0" collapsed="false">
      <c r="Q372" s="113"/>
    </row>
    <row r="373" customFormat="false" ht="12.75" hidden="false" customHeight="false" outlineLevel="0" collapsed="false">
      <c r="Q373" s="113"/>
    </row>
    <row r="374" customFormat="false" ht="12.75" hidden="false" customHeight="false" outlineLevel="0" collapsed="false">
      <c r="Q374" s="113"/>
    </row>
    <row r="375" customFormat="false" ht="12.75" hidden="false" customHeight="false" outlineLevel="0" collapsed="false">
      <c r="Q375" s="113"/>
    </row>
    <row r="376" customFormat="false" ht="12.75" hidden="false" customHeight="false" outlineLevel="0" collapsed="false">
      <c r="Q376" s="113"/>
    </row>
    <row r="377" customFormat="false" ht="12.75" hidden="false" customHeight="false" outlineLevel="0" collapsed="false">
      <c r="Q377" s="113"/>
    </row>
    <row r="378" customFormat="false" ht="12.75" hidden="false" customHeight="false" outlineLevel="0" collapsed="false">
      <c r="Q378" s="113"/>
    </row>
    <row r="379" customFormat="false" ht="12.75" hidden="false" customHeight="false" outlineLevel="0" collapsed="false">
      <c r="Q379" s="113"/>
    </row>
    <row r="380" customFormat="false" ht="12.75" hidden="false" customHeight="false" outlineLevel="0" collapsed="false">
      <c r="Q380" s="113"/>
    </row>
    <row r="381" customFormat="false" ht="12.75" hidden="false" customHeight="false" outlineLevel="0" collapsed="false">
      <c r="Q381" s="113"/>
    </row>
    <row r="382" customFormat="false" ht="12.75" hidden="false" customHeight="false" outlineLevel="0" collapsed="false">
      <c r="Q382" s="113"/>
    </row>
    <row r="383" customFormat="false" ht="12.75" hidden="false" customHeight="false" outlineLevel="0" collapsed="false">
      <c r="Q383" s="113"/>
    </row>
    <row r="384" customFormat="false" ht="12.75" hidden="false" customHeight="false" outlineLevel="0" collapsed="false">
      <c r="Q384" s="113"/>
    </row>
    <row r="385" customFormat="false" ht="12.75" hidden="false" customHeight="false" outlineLevel="0" collapsed="false">
      <c r="Q385" s="113"/>
    </row>
    <row r="386" customFormat="false" ht="12.75" hidden="false" customHeight="false" outlineLevel="0" collapsed="false">
      <c r="Q386" s="113"/>
    </row>
    <row r="387" customFormat="false" ht="12.75" hidden="false" customHeight="false" outlineLevel="0" collapsed="false">
      <c r="Q387" s="113"/>
    </row>
    <row r="388" customFormat="false" ht="12.75" hidden="false" customHeight="false" outlineLevel="0" collapsed="false">
      <c r="Q388" s="113"/>
    </row>
    <row r="389" customFormat="false" ht="12.75" hidden="false" customHeight="false" outlineLevel="0" collapsed="false">
      <c r="Q389" s="113"/>
    </row>
    <row r="390" customFormat="false" ht="12.75" hidden="false" customHeight="false" outlineLevel="0" collapsed="false">
      <c r="Q390" s="113"/>
    </row>
    <row r="391" customFormat="false" ht="12.75" hidden="false" customHeight="false" outlineLevel="0" collapsed="false">
      <c r="Q391" s="113"/>
    </row>
    <row r="392" customFormat="false" ht="12.75" hidden="false" customHeight="false" outlineLevel="0" collapsed="false">
      <c r="Q392" s="113"/>
    </row>
    <row r="393" customFormat="false" ht="12.75" hidden="false" customHeight="false" outlineLevel="0" collapsed="false">
      <c r="Q393" s="113"/>
    </row>
    <row r="394" customFormat="false" ht="12.75" hidden="false" customHeight="false" outlineLevel="0" collapsed="false">
      <c r="Q394" s="113"/>
    </row>
    <row r="395" customFormat="false" ht="12.75" hidden="false" customHeight="false" outlineLevel="0" collapsed="false">
      <c r="Q395" s="113"/>
    </row>
    <row r="396" customFormat="false" ht="12.75" hidden="false" customHeight="false" outlineLevel="0" collapsed="false">
      <c r="Q396" s="113"/>
    </row>
    <row r="397" customFormat="false" ht="12.75" hidden="false" customHeight="false" outlineLevel="0" collapsed="false">
      <c r="Q397" s="113"/>
    </row>
    <row r="398" customFormat="false" ht="12.75" hidden="false" customHeight="false" outlineLevel="0" collapsed="false">
      <c r="Q398" s="113"/>
    </row>
    <row r="399" customFormat="false" ht="12.75" hidden="false" customHeight="false" outlineLevel="0" collapsed="false">
      <c r="Q399" s="113"/>
    </row>
    <row r="400" customFormat="false" ht="12.75" hidden="false" customHeight="false" outlineLevel="0" collapsed="false">
      <c r="Q400" s="113"/>
    </row>
    <row r="401" customFormat="false" ht="12.75" hidden="false" customHeight="false" outlineLevel="0" collapsed="false">
      <c r="Q401" s="113"/>
    </row>
    <row r="402" customFormat="false" ht="12.75" hidden="false" customHeight="false" outlineLevel="0" collapsed="false">
      <c r="Q402" s="113"/>
    </row>
    <row r="403" customFormat="false" ht="12.75" hidden="false" customHeight="false" outlineLevel="0" collapsed="false">
      <c r="Q403" s="113"/>
    </row>
    <row r="404" customFormat="false" ht="12.75" hidden="false" customHeight="false" outlineLevel="0" collapsed="false">
      <c r="Q404" s="113"/>
    </row>
    <row r="405" customFormat="false" ht="12.75" hidden="false" customHeight="false" outlineLevel="0" collapsed="false">
      <c r="Q405" s="113"/>
    </row>
    <row r="406" customFormat="false" ht="12.75" hidden="false" customHeight="false" outlineLevel="0" collapsed="false">
      <c r="Q406" s="113"/>
    </row>
    <row r="407" customFormat="false" ht="12.75" hidden="false" customHeight="false" outlineLevel="0" collapsed="false">
      <c r="Q407" s="113"/>
    </row>
    <row r="408" customFormat="false" ht="12.75" hidden="false" customHeight="false" outlineLevel="0" collapsed="false">
      <c r="Q408" s="113"/>
    </row>
    <row r="409" customFormat="false" ht="12.75" hidden="false" customHeight="false" outlineLevel="0" collapsed="false">
      <c r="Q409" s="113"/>
    </row>
    <row r="410" customFormat="false" ht="12.75" hidden="false" customHeight="false" outlineLevel="0" collapsed="false">
      <c r="Q410" s="113"/>
    </row>
    <row r="411" customFormat="false" ht="12.75" hidden="false" customHeight="false" outlineLevel="0" collapsed="false">
      <c r="Q411" s="113"/>
    </row>
    <row r="412" customFormat="false" ht="12.75" hidden="false" customHeight="false" outlineLevel="0" collapsed="false">
      <c r="Q412" s="113"/>
    </row>
    <row r="413" customFormat="false" ht="12.75" hidden="false" customHeight="false" outlineLevel="0" collapsed="false">
      <c r="Q413" s="113"/>
    </row>
    <row r="414" customFormat="false" ht="12.75" hidden="false" customHeight="false" outlineLevel="0" collapsed="false">
      <c r="Q414" s="113"/>
    </row>
    <row r="415" customFormat="false" ht="12.75" hidden="false" customHeight="false" outlineLevel="0" collapsed="false">
      <c r="Q415" s="113"/>
    </row>
    <row r="416" customFormat="false" ht="12.75" hidden="false" customHeight="false" outlineLevel="0" collapsed="false">
      <c r="Q416" s="113"/>
    </row>
    <row r="417" customFormat="false" ht="12.75" hidden="false" customHeight="false" outlineLevel="0" collapsed="false">
      <c r="Q417" s="113"/>
    </row>
    <row r="418" customFormat="false" ht="12.75" hidden="false" customHeight="false" outlineLevel="0" collapsed="false">
      <c r="Q418" s="113"/>
    </row>
    <row r="419" customFormat="false" ht="12.75" hidden="false" customHeight="false" outlineLevel="0" collapsed="false">
      <c r="Q419" s="113"/>
    </row>
    <row r="420" customFormat="false" ht="12.75" hidden="false" customHeight="false" outlineLevel="0" collapsed="false">
      <c r="Q420" s="113"/>
    </row>
    <row r="421" customFormat="false" ht="12.75" hidden="false" customHeight="false" outlineLevel="0" collapsed="false">
      <c r="Q421" s="113"/>
    </row>
    <row r="422" customFormat="false" ht="12.75" hidden="false" customHeight="false" outlineLevel="0" collapsed="false">
      <c r="Q422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91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4" t="s">
        <v>177</v>
      </c>
    </row>
    <row r="4" customFormat="false" ht="24.95" hidden="false" customHeight="true" outlineLevel="0" collapsed="false">
      <c r="A4" s="91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4"/>
    </row>
    <row r="5" customFormat="false" ht="108" hidden="false" customHeight="true" outlineLevel="0" collapsed="false">
      <c r="A5" s="91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4"/>
    </row>
    <row r="6" customFormat="false" ht="9.95" hidden="false" customHeight="true" outlineLevel="0" collapsed="false">
      <c r="A6" s="95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15"/>
    </row>
    <row r="7" s="99" customFormat="true" ht="9.95" hidden="false" customHeight="true" outlineLevel="0" collapsed="false">
      <c r="A7" s="116" t="s">
        <v>18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156</v>
      </c>
      <c r="D8" s="82" t="n">
        <v>159</v>
      </c>
      <c r="E8" s="82" t="s">
        <v>23</v>
      </c>
      <c r="F8" s="82" t="n">
        <v>74</v>
      </c>
      <c r="G8" s="82" t="n">
        <v>90</v>
      </c>
      <c r="H8" s="82" t="n">
        <v>28</v>
      </c>
      <c r="I8" s="82" t="n">
        <v>46</v>
      </c>
      <c r="J8" s="82" t="n">
        <v>4</v>
      </c>
      <c r="K8" s="82" t="n">
        <v>145</v>
      </c>
      <c r="L8" s="82" t="n">
        <v>40</v>
      </c>
      <c r="M8" s="82" t="n">
        <v>47</v>
      </c>
      <c r="N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n">
        <v>628</v>
      </c>
      <c r="D9" s="82" t="n">
        <v>795</v>
      </c>
      <c r="E9" s="82" t="s">
        <v>23</v>
      </c>
      <c r="F9" s="82" t="n">
        <v>290</v>
      </c>
      <c r="G9" s="82" t="n">
        <v>286</v>
      </c>
      <c r="H9" s="82" t="n">
        <v>160</v>
      </c>
      <c r="I9" s="82" t="n">
        <v>83</v>
      </c>
      <c r="J9" s="82" t="n">
        <v>8</v>
      </c>
      <c r="K9" s="82" t="n">
        <v>972</v>
      </c>
      <c r="L9" s="82" t="n">
        <v>219</v>
      </c>
      <c r="M9" s="82" t="n">
        <v>200</v>
      </c>
      <c r="N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3</v>
      </c>
      <c r="D10" s="82" t="n">
        <v>3</v>
      </c>
      <c r="E10" s="82" t="s">
        <v>23</v>
      </c>
      <c r="F10" s="82" t="n">
        <v>1</v>
      </c>
      <c r="G10" s="82" t="n">
        <v>5</v>
      </c>
      <c r="H10" s="82" t="n">
        <v>2</v>
      </c>
      <c r="I10" s="82" t="n">
        <v>1</v>
      </c>
      <c r="J10" s="82" t="s">
        <v>23</v>
      </c>
      <c r="K10" s="82" t="n">
        <v>7</v>
      </c>
      <c r="L10" s="82" t="n">
        <v>2</v>
      </c>
      <c r="M10" s="82" t="n">
        <v>1</v>
      </c>
      <c r="N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n">
        <v>71</v>
      </c>
      <c r="D11" s="82" t="n">
        <v>68</v>
      </c>
      <c r="E11" s="82" t="s">
        <v>23</v>
      </c>
      <c r="F11" s="82" t="n">
        <v>8</v>
      </c>
      <c r="G11" s="82" t="n">
        <v>12</v>
      </c>
      <c r="H11" s="82" t="n">
        <v>25</v>
      </c>
      <c r="I11" s="82" t="n">
        <v>8</v>
      </c>
      <c r="J11" s="82" t="n">
        <v>1</v>
      </c>
      <c r="K11" s="82" t="n">
        <v>114</v>
      </c>
      <c r="L11" s="82" t="n">
        <v>18</v>
      </c>
      <c r="M11" s="82" t="n">
        <v>21</v>
      </c>
      <c r="N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n">
        <v>4</v>
      </c>
      <c r="D13" s="82" t="n">
        <v>1</v>
      </c>
      <c r="E13" s="82" t="s">
        <v>23</v>
      </c>
      <c r="F13" s="82" t="n">
        <v>1</v>
      </c>
      <c r="G13" s="82" t="s">
        <v>23</v>
      </c>
      <c r="H13" s="82" t="s">
        <v>23</v>
      </c>
      <c r="I13" s="82" t="n">
        <v>1</v>
      </c>
      <c r="J13" s="82" t="s">
        <v>23</v>
      </c>
      <c r="K13" s="82" t="n">
        <v>2</v>
      </c>
      <c r="L13" s="82" t="n">
        <v>1</v>
      </c>
      <c r="M13" s="82" t="n">
        <v>1</v>
      </c>
      <c r="N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879</v>
      </c>
      <c r="D14" s="82" t="n">
        <v>1026</v>
      </c>
      <c r="E14" s="82" t="s">
        <v>23</v>
      </c>
      <c r="F14" s="82" t="n">
        <v>375</v>
      </c>
      <c r="G14" s="82" t="n">
        <v>394</v>
      </c>
      <c r="H14" s="82" t="n">
        <v>215</v>
      </c>
      <c r="I14" s="82" t="n">
        <v>139</v>
      </c>
      <c r="J14" s="82" t="n">
        <v>13</v>
      </c>
      <c r="K14" s="82" t="n">
        <v>1242</v>
      </c>
      <c r="L14" s="82" t="n">
        <v>282</v>
      </c>
      <c r="M14" s="82" t="n">
        <v>271</v>
      </c>
      <c r="N14" s="80" t="s">
        <v>192</v>
      </c>
    </row>
    <row r="15" s="99" customFormat="true" ht="15.95" hidden="false" customHeight="true" outlineLevel="0" collapsed="false">
      <c r="A15" s="96" t="s">
        <v>193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1258</v>
      </c>
      <c r="D16" s="82" t="n">
        <v>1976</v>
      </c>
      <c r="E16" s="82" t="s">
        <v>23</v>
      </c>
      <c r="F16" s="82" t="s">
        <v>23</v>
      </c>
      <c r="G16" s="82" t="n">
        <v>1407</v>
      </c>
      <c r="H16" s="82" t="n">
        <v>261</v>
      </c>
      <c r="I16" s="82" t="n">
        <v>272</v>
      </c>
      <c r="J16" s="82" t="n">
        <v>245</v>
      </c>
      <c r="K16" s="82" t="n">
        <v>1689</v>
      </c>
      <c r="L16" s="82" t="n">
        <v>698</v>
      </c>
      <c r="M16" s="82" t="n">
        <v>638</v>
      </c>
      <c r="N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4481</v>
      </c>
      <c r="D17" s="82" t="n">
        <v>6391</v>
      </c>
      <c r="E17" s="82" t="s">
        <v>23</v>
      </c>
      <c r="F17" s="82" t="s">
        <v>23</v>
      </c>
      <c r="G17" s="82" t="n">
        <v>4061</v>
      </c>
      <c r="H17" s="82" t="n">
        <v>1022</v>
      </c>
      <c r="I17" s="82" t="n">
        <v>976</v>
      </c>
      <c r="J17" s="82" t="n">
        <v>386</v>
      </c>
      <c r="K17" s="82" t="n">
        <v>6780</v>
      </c>
      <c r="L17" s="82" t="n">
        <v>2020</v>
      </c>
      <c r="M17" s="82" t="n">
        <v>2018</v>
      </c>
      <c r="N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470</v>
      </c>
      <c r="D18" s="82" t="n">
        <v>909</v>
      </c>
      <c r="E18" s="82" t="s">
        <v>23</v>
      </c>
      <c r="F18" s="82" t="s">
        <v>23</v>
      </c>
      <c r="G18" s="82" t="n">
        <v>809</v>
      </c>
      <c r="H18" s="82" t="n">
        <v>94</v>
      </c>
      <c r="I18" s="82" t="n">
        <v>114</v>
      </c>
      <c r="J18" s="82" t="n">
        <v>75</v>
      </c>
      <c r="K18" s="82" t="n">
        <v>701</v>
      </c>
      <c r="L18" s="82" t="n">
        <v>234</v>
      </c>
      <c r="M18" s="82" t="n">
        <v>261</v>
      </c>
      <c r="N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9789</v>
      </c>
      <c r="D19" s="82" t="n">
        <v>15257</v>
      </c>
      <c r="E19" s="82" t="n">
        <v>1</v>
      </c>
      <c r="F19" s="82" t="s">
        <v>23</v>
      </c>
      <c r="G19" s="82" t="n">
        <v>11179</v>
      </c>
      <c r="H19" s="82" t="n">
        <v>2552</v>
      </c>
      <c r="I19" s="82" t="n">
        <v>2349</v>
      </c>
      <c r="J19" s="82" t="n">
        <v>730</v>
      </c>
      <c r="K19" s="82" t="n">
        <v>15591</v>
      </c>
      <c r="L19" s="82" t="n">
        <v>3816</v>
      </c>
      <c r="M19" s="82" t="n">
        <v>4085</v>
      </c>
      <c r="N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834</v>
      </c>
      <c r="D20" s="82" t="n">
        <v>906</v>
      </c>
      <c r="E20" s="82" t="s">
        <v>23</v>
      </c>
      <c r="F20" s="82" t="s">
        <v>23</v>
      </c>
      <c r="G20" s="82" t="n">
        <v>618</v>
      </c>
      <c r="H20" s="82" t="n">
        <v>180</v>
      </c>
      <c r="I20" s="82" t="n">
        <v>138</v>
      </c>
      <c r="J20" s="82" t="n">
        <v>69</v>
      </c>
      <c r="K20" s="82" t="n">
        <v>942</v>
      </c>
      <c r="L20" s="82" t="n">
        <v>354</v>
      </c>
      <c r="M20" s="82" t="n">
        <v>345</v>
      </c>
      <c r="N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308</v>
      </c>
      <c r="D21" s="82" t="n">
        <v>3246</v>
      </c>
      <c r="E21" s="82" t="s">
        <v>23</v>
      </c>
      <c r="F21" s="82" t="s">
        <v>23</v>
      </c>
      <c r="G21" s="82" t="n">
        <v>2454</v>
      </c>
      <c r="H21" s="82" t="n">
        <v>458</v>
      </c>
      <c r="I21" s="82" t="n">
        <v>446</v>
      </c>
      <c r="J21" s="82" t="n">
        <v>173</v>
      </c>
      <c r="K21" s="82" t="n">
        <v>2798</v>
      </c>
      <c r="L21" s="82" t="n">
        <v>762</v>
      </c>
      <c r="M21" s="82" t="n">
        <v>709</v>
      </c>
      <c r="N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1308</v>
      </c>
      <c r="D22" s="82" t="n">
        <v>3184</v>
      </c>
      <c r="E22" s="82" t="s">
        <v>23</v>
      </c>
      <c r="F22" s="82" t="s">
        <v>23</v>
      </c>
      <c r="G22" s="82" t="n">
        <v>2533</v>
      </c>
      <c r="H22" s="82" t="n">
        <v>424</v>
      </c>
      <c r="I22" s="82" t="n">
        <v>438</v>
      </c>
      <c r="J22" s="82" t="n">
        <v>162</v>
      </c>
      <c r="K22" s="82" t="n">
        <v>2598</v>
      </c>
      <c r="L22" s="82" t="n">
        <v>793</v>
      </c>
      <c r="M22" s="82" t="n">
        <v>728</v>
      </c>
      <c r="N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19448</v>
      </c>
      <c r="D23" s="82" t="n">
        <v>31869</v>
      </c>
      <c r="E23" s="82" t="n">
        <v>1</v>
      </c>
      <c r="F23" s="82" t="s">
        <v>23</v>
      </c>
      <c r="G23" s="82" t="n">
        <v>23061</v>
      </c>
      <c r="H23" s="82" t="n">
        <v>4991</v>
      </c>
      <c r="I23" s="82" t="n">
        <v>4733</v>
      </c>
      <c r="J23" s="82" t="n">
        <v>1840</v>
      </c>
      <c r="K23" s="82" t="n">
        <v>31099</v>
      </c>
      <c r="L23" s="82" t="n">
        <v>8677</v>
      </c>
      <c r="M23" s="82" t="n">
        <v>8784</v>
      </c>
      <c r="N23" s="80" t="s">
        <v>192</v>
      </c>
    </row>
    <row r="24" s="99" customFormat="true" ht="15.95" hidden="false" customHeight="true" outlineLevel="0" collapsed="false">
      <c r="A24" s="96" t="s">
        <v>19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80" t="s">
        <v>196</v>
      </c>
    </row>
    <row r="25" s="99" customFormat="true" ht="9.95" hidden="false" customHeight="true" outlineLevel="0" collapsed="false">
      <c r="A25" s="96" t="s">
        <v>197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80" t="s">
        <v>197</v>
      </c>
    </row>
    <row r="26" s="99" customFormat="true" ht="12" hidden="false" customHeight="true" outlineLevel="0" collapsed="false">
      <c r="A26" s="96" t="s">
        <v>198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n">
        <v>47</v>
      </c>
      <c r="D27" s="82" t="n">
        <v>26</v>
      </c>
      <c r="E27" s="82" t="s">
        <v>23</v>
      </c>
      <c r="F27" s="82" t="s">
        <v>23</v>
      </c>
      <c r="G27" s="82" t="n">
        <v>1</v>
      </c>
      <c r="H27" s="82" t="n">
        <v>7</v>
      </c>
      <c r="I27" s="82" t="n">
        <v>6</v>
      </c>
      <c r="J27" s="82" t="n">
        <v>2</v>
      </c>
      <c r="K27" s="82" t="n">
        <v>47</v>
      </c>
      <c r="L27" s="82" t="n">
        <v>9</v>
      </c>
      <c r="M27" s="82" t="n">
        <v>27</v>
      </c>
      <c r="N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2413</v>
      </c>
      <c r="D28" s="82" t="n">
        <v>16418</v>
      </c>
      <c r="E28" s="82" t="s">
        <v>23</v>
      </c>
      <c r="F28" s="82" t="n">
        <v>7</v>
      </c>
      <c r="G28" s="82" t="n">
        <v>37</v>
      </c>
      <c r="H28" s="82" t="n">
        <v>3609</v>
      </c>
      <c r="I28" s="82" t="n">
        <v>4021</v>
      </c>
      <c r="J28" s="82" t="n">
        <v>1667</v>
      </c>
      <c r="K28" s="82" t="n">
        <v>19710</v>
      </c>
      <c r="L28" s="82" t="n">
        <v>8983</v>
      </c>
      <c r="M28" s="82" t="n">
        <v>7215</v>
      </c>
      <c r="N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n">
        <v>3637</v>
      </c>
      <c r="D29" s="82" t="n">
        <v>2459</v>
      </c>
      <c r="E29" s="82" t="s">
        <v>23</v>
      </c>
      <c r="F29" s="82" t="s">
        <v>23</v>
      </c>
      <c r="G29" s="82" t="n">
        <v>20</v>
      </c>
      <c r="H29" s="82" t="n">
        <v>719</v>
      </c>
      <c r="I29" s="82" t="n">
        <v>676</v>
      </c>
      <c r="J29" s="82" t="n">
        <v>232</v>
      </c>
      <c r="K29" s="82" t="n">
        <v>3717</v>
      </c>
      <c r="L29" s="82" t="n">
        <v>1305</v>
      </c>
      <c r="M29" s="82" t="n">
        <v>1886</v>
      </c>
      <c r="N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n">
        <v>140</v>
      </c>
      <c r="D30" s="82" t="n">
        <v>57</v>
      </c>
      <c r="E30" s="82" t="s">
        <v>23</v>
      </c>
      <c r="F30" s="82" t="s">
        <v>23</v>
      </c>
      <c r="G30" s="82" t="s">
        <v>23</v>
      </c>
      <c r="H30" s="82" t="n">
        <v>21</v>
      </c>
      <c r="I30" s="82" t="n">
        <v>10</v>
      </c>
      <c r="J30" s="82" t="n">
        <v>3</v>
      </c>
      <c r="K30" s="82" t="n">
        <v>99</v>
      </c>
      <c r="L30" s="82" t="n">
        <v>39</v>
      </c>
      <c r="M30" s="82" t="n">
        <v>82</v>
      </c>
      <c r="N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6237</v>
      </c>
      <c r="D31" s="82" t="n">
        <v>18960</v>
      </c>
      <c r="E31" s="82" t="s">
        <v>23</v>
      </c>
      <c r="F31" s="82" t="n">
        <v>7</v>
      </c>
      <c r="G31" s="82" t="n">
        <v>58</v>
      </c>
      <c r="H31" s="82" t="n">
        <v>4356</v>
      </c>
      <c r="I31" s="82" t="n">
        <v>4713</v>
      </c>
      <c r="J31" s="82" t="n">
        <v>1904</v>
      </c>
      <c r="K31" s="82" t="n">
        <v>23573</v>
      </c>
      <c r="L31" s="82" t="n">
        <v>10336</v>
      </c>
      <c r="M31" s="82" t="n">
        <v>9210</v>
      </c>
      <c r="N31" s="80" t="s">
        <v>192</v>
      </c>
    </row>
    <row r="32" s="99" customFormat="true" ht="15.95" hidden="false" customHeight="true" outlineLevel="0" collapsed="false">
      <c r="A32" s="96" t="s">
        <v>203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1016</v>
      </c>
      <c r="D33" s="82" t="n">
        <v>494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n">
        <v>271</v>
      </c>
      <c r="J33" s="82" t="n">
        <v>23</v>
      </c>
      <c r="K33" s="82" t="n">
        <v>857</v>
      </c>
      <c r="L33" s="82" t="n">
        <v>538</v>
      </c>
      <c r="M33" s="82" t="n">
        <v>315</v>
      </c>
      <c r="N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665</v>
      </c>
      <c r="D34" s="82" t="n">
        <v>554</v>
      </c>
      <c r="E34" s="82" t="s">
        <v>23</v>
      </c>
      <c r="F34" s="82" t="s">
        <v>23</v>
      </c>
      <c r="G34" s="82" t="s">
        <v>23</v>
      </c>
      <c r="H34" s="82" t="s">
        <v>23</v>
      </c>
      <c r="I34" s="82" t="n">
        <v>239</v>
      </c>
      <c r="J34" s="82" t="n">
        <v>30</v>
      </c>
      <c r="K34" s="82" t="n">
        <v>833</v>
      </c>
      <c r="L34" s="82" t="n">
        <v>390</v>
      </c>
      <c r="M34" s="82" t="n">
        <v>281</v>
      </c>
      <c r="N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4009</v>
      </c>
      <c r="D35" s="82" t="n">
        <v>4204</v>
      </c>
      <c r="E35" s="82" t="s">
        <v>23</v>
      </c>
      <c r="F35" s="82" t="s">
        <v>23</v>
      </c>
      <c r="G35" s="82" t="n">
        <v>2</v>
      </c>
      <c r="H35" s="82" t="s">
        <v>23</v>
      </c>
      <c r="I35" s="82" t="n">
        <v>1534</v>
      </c>
      <c r="J35" s="82" t="n">
        <v>301</v>
      </c>
      <c r="K35" s="82" t="n">
        <v>5294</v>
      </c>
      <c r="L35" s="82" t="n">
        <v>3049</v>
      </c>
      <c r="M35" s="82" t="n">
        <v>2237</v>
      </c>
      <c r="N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5690</v>
      </c>
      <c r="D36" s="82" t="n">
        <v>5252</v>
      </c>
      <c r="E36" s="82" t="s">
        <v>23</v>
      </c>
      <c r="F36" s="82" t="s">
        <v>23</v>
      </c>
      <c r="G36" s="82" t="n">
        <v>2</v>
      </c>
      <c r="H36" s="82" t="s">
        <v>23</v>
      </c>
      <c r="I36" s="82" t="n">
        <v>2044</v>
      </c>
      <c r="J36" s="82" t="n">
        <v>354</v>
      </c>
      <c r="K36" s="82" t="n">
        <v>6984</v>
      </c>
      <c r="L36" s="82" t="n">
        <v>3977</v>
      </c>
      <c r="M36" s="82" t="n">
        <v>2833</v>
      </c>
      <c r="N36" s="80" t="s">
        <v>192</v>
      </c>
    </row>
    <row r="37" s="99" customFormat="true" ht="15.95" hidden="false" customHeight="true" outlineLevel="0" collapsed="false">
      <c r="A37" s="96" t="s">
        <v>207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80" t="s">
        <v>207</v>
      </c>
    </row>
    <row r="38" s="99" customFormat="true" ht="9.95" hidden="false" customHeight="true" outlineLevel="0" collapsed="false">
      <c r="A38" s="96" t="s">
        <v>208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34</v>
      </c>
      <c r="D39" s="82" t="n">
        <v>9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n">
        <v>33</v>
      </c>
      <c r="J39" s="82" t="n">
        <v>7</v>
      </c>
      <c r="K39" s="82" t="n">
        <v>131</v>
      </c>
      <c r="L39" s="82" t="n">
        <v>82</v>
      </c>
      <c r="M39" s="82" t="n">
        <v>69</v>
      </c>
      <c r="N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198</v>
      </c>
      <c r="D40" s="82" t="n">
        <v>76</v>
      </c>
      <c r="E40" s="82" t="s">
        <v>23</v>
      </c>
      <c r="F40" s="82" t="s">
        <v>23</v>
      </c>
      <c r="G40" s="82" t="s">
        <v>23</v>
      </c>
      <c r="H40" s="82" t="n">
        <v>1</v>
      </c>
      <c r="I40" s="82" t="n">
        <v>8</v>
      </c>
      <c r="J40" s="82" t="n">
        <v>11</v>
      </c>
      <c r="K40" s="82" t="n">
        <v>120</v>
      </c>
      <c r="L40" s="82" t="n">
        <v>108</v>
      </c>
      <c r="M40" s="82" t="n">
        <v>102</v>
      </c>
      <c r="N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87</v>
      </c>
      <c r="D42" s="82" t="n">
        <v>17</v>
      </c>
      <c r="E42" s="82" t="s">
        <v>23</v>
      </c>
      <c r="F42" s="82" t="s">
        <v>23</v>
      </c>
      <c r="G42" s="82" t="s">
        <v>23</v>
      </c>
      <c r="H42" s="82" t="s">
        <v>23</v>
      </c>
      <c r="I42" s="82" t="s">
        <v>23</v>
      </c>
      <c r="J42" s="82" t="n">
        <v>3</v>
      </c>
      <c r="K42" s="82" t="n">
        <v>36</v>
      </c>
      <c r="L42" s="82" t="n">
        <v>35</v>
      </c>
      <c r="M42" s="82" t="n">
        <v>47</v>
      </c>
      <c r="N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3030</v>
      </c>
      <c r="D43" s="82" t="n">
        <v>2368</v>
      </c>
      <c r="E43" s="82" t="s">
        <v>23</v>
      </c>
      <c r="F43" s="82" t="n">
        <v>3</v>
      </c>
      <c r="G43" s="82" t="n">
        <v>2</v>
      </c>
      <c r="H43" s="82" t="n">
        <v>1</v>
      </c>
      <c r="I43" s="82" t="s">
        <v>23</v>
      </c>
      <c r="J43" s="82" t="n">
        <v>248</v>
      </c>
      <c r="K43" s="82" t="n">
        <v>3777</v>
      </c>
      <c r="L43" s="82" t="n">
        <v>2083</v>
      </c>
      <c r="M43" s="82" t="n">
        <v>1652</v>
      </c>
      <c r="N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n">
        <v>93</v>
      </c>
      <c r="D44" s="82" t="n">
        <v>80</v>
      </c>
      <c r="E44" s="82" t="s">
        <v>23</v>
      </c>
      <c r="F44" s="82" t="s">
        <v>23</v>
      </c>
      <c r="G44" s="82" t="s">
        <v>23</v>
      </c>
      <c r="H44" s="82" t="s">
        <v>23</v>
      </c>
      <c r="I44" s="82" t="s">
        <v>23</v>
      </c>
      <c r="J44" s="82" t="n">
        <v>9</v>
      </c>
      <c r="K44" s="82" t="n">
        <v>123</v>
      </c>
      <c r="L44" s="82" t="n">
        <v>64</v>
      </c>
      <c r="M44" s="82" t="n">
        <v>57</v>
      </c>
      <c r="N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3542</v>
      </c>
      <c r="D45" s="82" t="n">
        <v>2635</v>
      </c>
      <c r="E45" s="82" t="s">
        <v>23</v>
      </c>
      <c r="F45" s="82" t="n">
        <v>3</v>
      </c>
      <c r="G45" s="82" t="n">
        <v>2</v>
      </c>
      <c r="H45" s="82" t="n">
        <v>2</v>
      </c>
      <c r="I45" s="82" t="n">
        <v>41</v>
      </c>
      <c r="J45" s="82" t="n">
        <v>278</v>
      </c>
      <c r="K45" s="82" t="n">
        <v>4187</v>
      </c>
      <c r="L45" s="82" t="n">
        <v>2372</v>
      </c>
      <c r="M45" s="82" t="n">
        <v>1927</v>
      </c>
      <c r="N45" s="80" t="s">
        <v>192</v>
      </c>
    </row>
    <row r="46" s="99" customFormat="true" ht="15.95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n">
        <v>19</v>
      </c>
      <c r="D47" s="82" t="n">
        <v>6</v>
      </c>
      <c r="E47" s="82" t="s">
        <v>23</v>
      </c>
      <c r="F47" s="82" t="s">
        <v>23</v>
      </c>
      <c r="G47" s="82" t="s">
        <v>23</v>
      </c>
      <c r="H47" s="82" t="s">
        <v>23</v>
      </c>
      <c r="I47" s="82" t="s">
        <v>23</v>
      </c>
      <c r="J47" s="82" t="s">
        <v>23</v>
      </c>
      <c r="K47" s="82" t="n">
        <v>10</v>
      </c>
      <c r="L47" s="82" t="n">
        <v>14</v>
      </c>
      <c r="M47" s="82" t="n">
        <v>7</v>
      </c>
      <c r="N47" s="80" t="s">
        <v>216</v>
      </c>
    </row>
    <row r="48" s="99" customFormat="true" ht="12" hidden="false" customHeight="true" outlineLevel="0" collapsed="false">
      <c r="A48" s="96" t="s">
        <v>217</v>
      </c>
      <c r="B48" s="107"/>
      <c r="C48" s="107"/>
      <c r="D48" s="107"/>
      <c r="E48" s="82"/>
      <c r="F48" s="82"/>
      <c r="G48" s="82"/>
      <c r="H48" s="82"/>
      <c r="I48" s="107"/>
      <c r="J48" s="107"/>
      <c r="K48" s="107"/>
      <c r="L48" s="107"/>
      <c r="M48" s="107"/>
      <c r="N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67</v>
      </c>
      <c r="D49" s="82" t="n">
        <v>35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n">
        <v>1</v>
      </c>
      <c r="J49" s="82" t="n">
        <v>3</v>
      </c>
      <c r="K49" s="82" t="n">
        <v>53</v>
      </c>
      <c r="L49" s="82" t="n">
        <v>41</v>
      </c>
      <c r="M49" s="82" t="n">
        <v>39</v>
      </c>
      <c r="N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n">
        <v>1237</v>
      </c>
      <c r="D50" s="82" t="n">
        <v>547</v>
      </c>
      <c r="E50" s="82" t="s">
        <v>23</v>
      </c>
      <c r="F50" s="82" t="n">
        <v>2</v>
      </c>
      <c r="G50" s="82" t="n">
        <v>7</v>
      </c>
      <c r="H50" s="82" t="s">
        <v>23</v>
      </c>
      <c r="I50" s="82" t="n">
        <v>1</v>
      </c>
      <c r="J50" s="82" t="s">
        <v>23</v>
      </c>
      <c r="K50" s="82" t="n">
        <v>1312</v>
      </c>
      <c r="L50" s="82" t="n">
        <v>535</v>
      </c>
      <c r="M50" s="82" t="n">
        <v>474</v>
      </c>
      <c r="N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1323</v>
      </c>
      <c r="D51" s="82" t="n">
        <v>588</v>
      </c>
      <c r="E51" s="82" t="s">
        <v>23</v>
      </c>
      <c r="F51" s="82" t="n">
        <v>2</v>
      </c>
      <c r="G51" s="82" t="n">
        <v>7</v>
      </c>
      <c r="H51" s="82" t="s">
        <v>23</v>
      </c>
      <c r="I51" s="82" t="n">
        <v>2</v>
      </c>
      <c r="J51" s="82" t="n">
        <v>3</v>
      </c>
      <c r="K51" s="82" t="n">
        <v>1375</v>
      </c>
      <c r="L51" s="82" t="n">
        <v>590</v>
      </c>
      <c r="M51" s="82" t="n">
        <v>520</v>
      </c>
      <c r="N51" s="80" t="s">
        <v>192</v>
      </c>
    </row>
    <row r="52" customFormat="false" ht="9.95" hidden="false" customHeight="true" outlineLevel="0" collapsed="false">
      <c r="A52" s="101" t="s">
        <v>220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80" t="s">
        <v>220</v>
      </c>
    </row>
    <row r="53" customFormat="false" ht="9.95" hidden="false" customHeight="true" outlineLevel="0" collapsed="false">
      <c r="A53" s="101" t="s">
        <v>221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80" t="s">
        <v>221</v>
      </c>
    </row>
    <row r="54" s="99" customFormat="true" ht="9.95" hidden="false" customHeight="true" outlineLevel="0" collapsed="false">
      <c r="A54" s="102" t="s">
        <v>222</v>
      </c>
      <c r="B54" s="82" t="n">
        <v>4666</v>
      </c>
      <c r="C54" s="82" t="n">
        <v>1785</v>
      </c>
      <c r="D54" s="82" t="n">
        <v>264</v>
      </c>
      <c r="E54" s="82" t="s">
        <v>23</v>
      </c>
      <c r="F54" s="82" t="n">
        <v>1</v>
      </c>
      <c r="G54" s="82" t="n">
        <v>2</v>
      </c>
      <c r="H54" s="82" t="s">
        <v>23</v>
      </c>
      <c r="I54" s="82" t="s">
        <v>23</v>
      </c>
      <c r="J54" s="82" t="s">
        <v>23</v>
      </c>
      <c r="K54" s="82" t="s">
        <v>23</v>
      </c>
      <c r="L54" s="82" t="n">
        <v>1269</v>
      </c>
      <c r="M54" s="82" t="n">
        <v>1041</v>
      </c>
      <c r="N54" s="80" t="s">
        <v>222</v>
      </c>
    </row>
    <row r="55" s="99" customFormat="true" ht="9.95" hidden="false" customHeight="true" outlineLevel="0" collapsed="false">
      <c r="A55" s="101" t="s">
        <v>223</v>
      </c>
      <c r="B55" s="107"/>
      <c r="C55" s="107"/>
      <c r="D55" s="107"/>
      <c r="E55" s="82"/>
      <c r="F55" s="82"/>
      <c r="G55" s="82"/>
      <c r="H55" s="82"/>
      <c r="I55" s="82"/>
      <c r="J55" s="82"/>
      <c r="K55" s="82"/>
      <c r="L55" s="107"/>
      <c r="M55" s="107"/>
      <c r="N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3240</v>
      </c>
      <c r="D56" s="82" t="n">
        <v>479</v>
      </c>
      <c r="E56" s="82" t="s">
        <v>23</v>
      </c>
      <c r="F56" s="82" t="n">
        <v>8</v>
      </c>
      <c r="G56" s="82" t="n">
        <v>6</v>
      </c>
      <c r="H56" s="82" t="n">
        <v>2</v>
      </c>
      <c r="I56" s="82" t="n">
        <v>2</v>
      </c>
      <c r="J56" s="82" t="s">
        <v>23</v>
      </c>
      <c r="K56" s="82" t="s">
        <v>23</v>
      </c>
      <c r="L56" s="82" t="n">
        <v>2255</v>
      </c>
      <c r="M56" s="82" t="n">
        <v>1925</v>
      </c>
      <c r="N56" s="80" t="s">
        <v>224</v>
      </c>
    </row>
    <row r="57" s="99" customFormat="true" ht="9.95" hidden="false" customHeight="true" outlineLevel="0" collapsed="false">
      <c r="A57" s="102" t="s">
        <v>225</v>
      </c>
      <c r="B57" s="82" t="n">
        <v>320</v>
      </c>
      <c r="C57" s="82" t="n">
        <v>65</v>
      </c>
      <c r="D57" s="82" t="n">
        <v>7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s">
        <v>23</v>
      </c>
      <c r="J57" s="82" t="s">
        <v>23</v>
      </c>
      <c r="K57" s="82" t="s">
        <v>23</v>
      </c>
      <c r="L57" s="82" t="n">
        <v>38</v>
      </c>
      <c r="M57" s="82" t="n">
        <v>41</v>
      </c>
      <c r="N57" s="80" t="s">
        <v>225</v>
      </c>
    </row>
    <row r="58" s="99" customFormat="true" ht="9.95" hidden="false" customHeight="true" outlineLevel="0" collapsed="false">
      <c r="A58" s="101" t="s">
        <v>226</v>
      </c>
      <c r="B58" s="107"/>
      <c r="C58" s="107"/>
      <c r="D58" s="107"/>
      <c r="E58" s="82"/>
      <c r="F58" s="82"/>
      <c r="G58" s="82"/>
      <c r="H58" s="82"/>
      <c r="I58" s="82"/>
      <c r="J58" s="82"/>
      <c r="K58" s="82"/>
      <c r="L58" s="107"/>
      <c r="M58" s="107"/>
      <c r="N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n">
        <v>89</v>
      </c>
      <c r="D59" s="82" t="n">
        <v>10</v>
      </c>
      <c r="E59" s="82" t="s">
        <v>23</v>
      </c>
      <c r="F59" s="82" t="n">
        <v>1</v>
      </c>
      <c r="G59" s="82" t="s">
        <v>23</v>
      </c>
      <c r="H59" s="82" t="s">
        <v>23</v>
      </c>
      <c r="I59" s="82" t="s">
        <v>23</v>
      </c>
      <c r="J59" s="82" t="s">
        <v>23</v>
      </c>
      <c r="K59" s="82" t="s">
        <v>23</v>
      </c>
      <c r="L59" s="82" t="n">
        <v>53</v>
      </c>
      <c r="M59" s="82" t="n">
        <v>55</v>
      </c>
      <c r="N59" s="80" t="s">
        <v>227</v>
      </c>
    </row>
    <row r="60" s="99" customFormat="true" ht="9.95" hidden="false" customHeight="true" outlineLevel="0" collapsed="false">
      <c r="A60" s="102" t="s">
        <v>228</v>
      </c>
      <c r="B60" s="82" t="n">
        <v>2274</v>
      </c>
      <c r="C60" s="82" t="n">
        <v>584</v>
      </c>
      <c r="D60" s="82" t="n">
        <v>86</v>
      </c>
      <c r="E60" s="82" t="s">
        <v>23</v>
      </c>
      <c r="F60" s="82" t="n">
        <v>1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  <c r="L60" s="82" t="n">
        <v>359</v>
      </c>
      <c r="M60" s="82" t="n">
        <v>395</v>
      </c>
      <c r="N60" s="80" t="s">
        <v>228</v>
      </c>
    </row>
    <row r="61" s="99" customFormat="true" ht="9.95" hidden="false" customHeight="true" outlineLevel="0" collapsed="false">
      <c r="A61" s="101" t="s">
        <v>229</v>
      </c>
      <c r="B61" s="107"/>
      <c r="C61" s="107"/>
      <c r="D61" s="107"/>
      <c r="E61" s="82"/>
      <c r="F61" s="82"/>
      <c r="G61" s="82"/>
      <c r="H61" s="82"/>
      <c r="I61" s="82"/>
      <c r="J61" s="82"/>
      <c r="K61" s="82"/>
      <c r="L61" s="107"/>
      <c r="M61" s="107"/>
      <c r="N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916</v>
      </c>
      <c r="D62" s="82" t="n">
        <v>152</v>
      </c>
      <c r="E62" s="82" t="s">
        <v>23</v>
      </c>
      <c r="F62" s="82" t="n">
        <v>1</v>
      </c>
      <c r="G62" s="82" t="n">
        <v>1</v>
      </c>
      <c r="H62" s="82" t="n">
        <v>1</v>
      </c>
      <c r="I62" s="82" t="n">
        <v>1</v>
      </c>
      <c r="J62" s="82" t="s">
        <v>23</v>
      </c>
      <c r="K62" s="82" t="s">
        <v>23</v>
      </c>
      <c r="L62" s="82" t="n">
        <v>544</v>
      </c>
      <c r="M62" s="82" t="n">
        <v>672</v>
      </c>
      <c r="N62" s="80" t="s">
        <v>230</v>
      </c>
    </row>
    <row r="63" s="99" customFormat="true" ht="9.95" hidden="false" customHeight="true" outlineLevel="0" collapsed="false">
      <c r="A63" s="102" t="s">
        <v>231</v>
      </c>
      <c r="B63" s="82" t="n">
        <v>3071</v>
      </c>
      <c r="C63" s="82" t="n">
        <v>625</v>
      </c>
      <c r="D63" s="82" t="n">
        <v>115</v>
      </c>
      <c r="E63" s="82" t="s">
        <v>23</v>
      </c>
      <c r="F63" s="82" t="s">
        <v>2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  <c r="L63" s="82" t="n">
        <v>496</v>
      </c>
      <c r="M63" s="82" t="n">
        <v>356</v>
      </c>
      <c r="N63" s="80" t="s">
        <v>231</v>
      </c>
    </row>
    <row r="64" s="103" customFormat="true" ht="9.95" hidden="false" customHeight="true" outlineLevel="0" collapsed="false">
      <c r="A64" s="101" t="s">
        <v>232</v>
      </c>
      <c r="B64" s="84"/>
      <c r="C64" s="84"/>
      <c r="D64" s="84"/>
      <c r="E64" s="82"/>
      <c r="F64" s="82"/>
      <c r="G64" s="82"/>
      <c r="H64" s="82"/>
      <c r="I64" s="82"/>
      <c r="J64" s="82"/>
      <c r="K64" s="82"/>
      <c r="L64" s="84"/>
      <c r="M64" s="84"/>
      <c r="N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912</v>
      </c>
      <c r="D65" s="82" t="n">
        <v>175</v>
      </c>
      <c r="E65" s="82" t="s">
        <v>23</v>
      </c>
      <c r="F65" s="82" t="n">
        <v>2</v>
      </c>
      <c r="G65" s="82" t="n">
        <v>6</v>
      </c>
      <c r="H65" s="82" t="s">
        <v>23</v>
      </c>
      <c r="I65" s="82" t="s">
        <v>23</v>
      </c>
      <c r="J65" s="82" t="s">
        <v>23</v>
      </c>
      <c r="K65" s="82" t="s">
        <v>23</v>
      </c>
      <c r="L65" s="82" t="n">
        <v>630</v>
      </c>
      <c r="M65" s="82" t="n">
        <v>624</v>
      </c>
      <c r="N65" s="80" t="s">
        <v>227</v>
      </c>
    </row>
    <row r="66" s="103" customFormat="true" ht="9.95" hidden="false" customHeight="true" outlineLevel="0" collapsed="false">
      <c r="A66" s="102" t="s">
        <v>233</v>
      </c>
      <c r="B66" s="82" t="n">
        <v>1762</v>
      </c>
      <c r="C66" s="82" t="n">
        <v>533</v>
      </c>
      <c r="D66" s="82" t="n">
        <v>65</v>
      </c>
      <c r="E66" s="82" t="s">
        <v>23</v>
      </c>
      <c r="F66" s="82" t="s">
        <v>23</v>
      </c>
      <c r="G66" s="82" t="s">
        <v>23</v>
      </c>
      <c r="H66" s="82" t="s">
        <v>23</v>
      </c>
      <c r="I66" s="82" t="s">
        <v>23</v>
      </c>
      <c r="J66" s="82" t="s">
        <v>23</v>
      </c>
      <c r="K66" s="82" t="s">
        <v>23</v>
      </c>
      <c r="L66" s="82" t="n">
        <v>389</v>
      </c>
      <c r="M66" s="82" t="n">
        <v>274</v>
      </c>
      <c r="N66" s="80" t="s">
        <v>233</v>
      </c>
    </row>
    <row r="67" s="103" customFormat="true" ht="9.95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n">
        <v>942</v>
      </c>
      <c r="D68" s="82" t="n">
        <v>172</v>
      </c>
      <c r="E68" s="82" t="s">
        <v>23</v>
      </c>
      <c r="F68" s="82" t="n">
        <v>4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s">
        <v>23</v>
      </c>
      <c r="L68" s="82" t="n">
        <v>669</v>
      </c>
      <c r="M68" s="82" t="n">
        <v>609</v>
      </c>
      <c r="N68" s="80" t="s">
        <v>227</v>
      </c>
    </row>
    <row r="69" s="103" customFormat="true" ht="9.95" hidden="false" customHeight="true" outlineLevel="0" collapsed="false">
      <c r="A69" s="102" t="s">
        <v>235</v>
      </c>
      <c r="B69" s="82" t="n">
        <v>3686</v>
      </c>
      <c r="C69" s="82" t="n">
        <v>260</v>
      </c>
      <c r="D69" s="82" t="n">
        <v>19</v>
      </c>
      <c r="E69" s="82" t="s">
        <v>23</v>
      </c>
      <c r="F69" s="82" t="s">
        <v>23</v>
      </c>
      <c r="G69" s="82" t="n">
        <v>1</v>
      </c>
      <c r="H69" s="82" t="n">
        <v>1</v>
      </c>
      <c r="I69" s="82" t="s">
        <v>23</v>
      </c>
      <c r="J69" s="82" t="s">
        <v>23</v>
      </c>
      <c r="K69" s="82" t="s">
        <v>23</v>
      </c>
      <c r="L69" s="82" t="n">
        <v>148</v>
      </c>
      <c r="M69" s="82" t="n">
        <v>148</v>
      </c>
      <c r="N69" s="80" t="s">
        <v>235</v>
      </c>
    </row>
    <row r="70" s="103" customFormat="true" ht="9.95" hidden="false" customHeight="true" outlineLevel="0" collapsed="false">
      <c r="A70" s="101" t="s">
        <v>236</v>
      </c>
      <c r="B70" s="84"/>
      <c r="C70" s="84"/>
      <c r="D70" s="84"/>
      <c r="E70" s="82"/>
      <c r="F70" s="82"/>
      <c r="G70" s="82"/>
      <c r="H70" s="82"/>
      <c r="I70" s="82"/>
      <c r="J70" s="82"/>
      <c r="K70" s="82"/>
      <c r="L70" s="84"/>
      <c r="M70" s="84"/>
      <c r="N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n">
        <v>484</v>
      </c>
      <c r="D71" s="82" t="n">
        <v>60</v>
      </c>
      <c r="E71" s="82" t="s">
        <v>23</v>
      </c>
      <c r="F71" s="82" t="s">
        <v>23</v>
      </c>
      <c r="G71" s="82" t="n">
        <v>2</v>
      </c>
      <c r="H71" s="82" t="n">
        <v>1</v>
      </c>
      <c r="I71" s="82" t="s">
        <v>23</v>
      </c>
      <c r="J71" s="82" t="s">
        <v>23</v>
      </c>
      <c r="K71" s="82" t="s">
        <v>23</v>
      </c>
      <c r="L71" s="82" t="n">
        <v>265</v>
      </c>
      <c r="M71" s="82" t="n">
        <v>336</v>
      </c>
      <c r="N71" s="80" t="s">
        <v>227</v>
      </c>
    </row>
    <row r="72" s="103" customFormat="true" ht="9.95" hidden="false" customHeight="true" outlineLevel="0" collapsed="false">
      <c r="A72" s="102" t="s">
        <v>237</v>
      </c>
      <c r="B72" s="82" t="n">
        <v>4339</v>
      </c>
      <c r="C72" s="82" t="n">
        <v>1445</v>
      </c>
      <c r="D72" s="82" t="n">
        <v>163</v>
      </c>
      <c r="E72" s="82" t="s">
        <v>23</v>
      </c>
      <c r="F72" s="82" t="s">
        <v>23</v>
      </c>
      <c r="G72" s="82" t="s">
        <v>23</v>
      </c>
      <c r="H72" s="82" t="s">
        <v>23</v>
      </c>
      <c r="I72" s="82" t="s">
        <v>23</v>
      </c>
      <c r="J72" s="82" t="s">
        <v>23</v>
      </c>
      <c r="K72" s="82" t="s">
        <v>23</v>
      </c>
      <c r="L72" s="82" t="n">
        <v>1017</v>
      </c>
      <c r="M72" s="82" t="n">
        <v>754</v>
      </c>
      <c r="N72" s="80" t="s">
        <v>237</v>
      </c>
    </row>
    <row r="73" s="103" customFormat="true" ht="9.95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481</v>
      </c>
      <c r="D74" s="82" t="n">
        <v>236</v>
      </c>
      <c r="E74" s="82" t="s">
        <v>23</v>
      </c>
      <c r="F74" s="82" t="n">
        <v>2</v>
      </c>
      <c r="G74" s="82" t="n">
        <v>3</v>
      </c>
      <c r="H74" s="82" t="n">
        <v>2</v>
      </c>
      <c r="I74" s="82" t="s">
        <v>23</v>
      </c>
      <c r="J74" s="82" t="s">
        <v>23</v>
      </c>
      <c r="K74" s="82" t="s">
        <v>23</v>
      </c>
      <c r="L74" s="82" t="n">
        <v>964</v>
      </c>
      <c r="M74" s="82" t="n">
        <v>982</v>
      </c>
      <c r="N74" s="80" t="s">
        <v>239</v>
      </c>
    </row>
    <row r="75" s="103" customFormat="true" ht="9.95" hidden="false" customHeight="true" outlineLevel="0" collapsed="false">
      <c r="A75" s="102" t="s">
        <v>240</v>
      </c>
      <c r="B75" s="82" t="n">
        <v>977</v>
      </c>
      <c r="C75" s="82" t="n">
        <v>145</v>
      </c>
      <c r="D75" s="82" t="n">
        <v>18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s">
        <v>23</v>
      </c>
      <c r="J75" s="82" t="s">
        <v>23</v>
      </c>
      <c r="K75" s="82" t="s">
        <v>23</v>
      </c>
      <c r="L75" s="82" t="n">
        <v>88</v>
      </c>
      <c r="M75" s="82" t="n">
        <v>93</v>
      </c>
      <c r="N75" s="80" t="s">
        <v>240</v>
      </c>
    </row>
    <row r="76" s="103" customFormat="true" ht="9.95" hidden="false" customHeight="true" outlineLevel="0" collapsed="false">
      <c r="A76" s="101" t="s">
        <v>241</v>
      </c>
      <c r="B76" s="84"/>
      <c r="C76" s="84"/>
      <c r="D76" s="84"/>
      <c r="E76" s="82"/>
      <c r="F76" s="82"/>
      <c r="G76" s="82"/>
      <c r="H76" s="82"/>
      <c r="I76" s="82"/>
      <c r="J76" s="82"/>
      <c r="K76" s="82"/>
      <c r="L76" s="84"/>
      <c r="M76" s="84"/>
      <c r="N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155</v>
      </c>
      <c r="D77" s="82" t="n">
        <v>26</v>
      </c>
      <c r="E77" s="82" t="s">
        <v>23</v>
      </c>
      <c r="F77" s="82" t="n">
        <v>1</v>
      </c>
      <c r="G77" s="82" t="n">
        <v>1</v>
      </c>
      <c r="H77" s="82" t="s">
        <v>23</v>
      </c>
      <c r="I77" s="82" t="s">
        <v>23</v>
      </c>
      <c r="J77" s="82" t="s">
        <v>23</v>
      </c>
      <c r="K77" s="82" t="s">
        <v>23</v>
      </c>
      <c r="L77" s="82" t="n">
        <v>85</v>
      </c>
      <c r="M77" s="82" t="n">
        <v>120</v>
      </c>
      <c r="N77" s="80" t="s">
        <v>239</v>
      </c>
    </row>
    <row r="78" s="103" customFormat="true" ht="9.95" hidden="false" customHeight="true" outlineLevel="0" collapsed="false">
      <c r="A78" s="102" t="s">
        <v>192</v>
      </c>
      <c r="B78" s="82" t="n">
        <v>46777</v>
      </c>
      <c r="C78" s="82" t="n">
        <v>13661</v>
      </c>
      <c r="D78" s="82" t="n">
        <v>2047</v>
      </c>
      <c r="E78" s="82" t="s">
        <v>23</v>
      </c>
      <c r="F78" s="82" t="n">
        <v>21</v>
      </c>
      <c r="G78" s="82" t="n">
        <v>27</v>
      </c>
      <c r="H78" s="82" t="n">
        <v>9</v>
      </c>
      <c r="I78" s="82" t="n">
        <v>4</v>
      </c>
      <c r="J78" s="82" t="s">
        <v>23</v>
      </c>
      <c r="K78" s="82" t="s">
        <v>23</v>
      </c>
      <c r="L78" s="82" t="n">
        <v>9269</v>
      </c>
      <c r="M78" s="82" t="n">
        <v>8425</v>
      </c>
      <c r="N78" s="80" t="s">
        <v>192</v>
      </c>
    </row>
    <row r="79" s="103" customFormat="true" ht="15.95" hidden="false" customHeight="true" outlineLevel="0" collapsed="false">
      <c r="A79" s="101" t="s">
        <v>242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0" t="s">
        <v>242</v>
      </c>
    </row>
    <row r="80" s="103" customFormat="true" ht="9.95" hidden="false" customHeight="true" outlineLevel="0" collapsed="false">
      <c r="A80" s="101" t="s">
        <v>243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0" t="s">
        <v>243</v>
      </c>
    </row>
    <row r="81" s="103" customFormat="true" ht="9.95" hidden="false" customHeight="true" outlineLevel="0" collapsed="false">
      <c r="A81" s="102" t="s">
        <v>244</v>
      </c>
      <c r="B81" s="82" t="n">
        <v>397</v>
      </c>
      <c r="C81" s="82" t="n">
        <v>30</v>
      </c>
      <c r="D81" s="82" t="n">
        <v>2</v>
      </c>
      <c r="E81" s="82" t="s">
        <v>23</v>
      </c>
      <c r="F81" s="82" t="s">
        <v>23</v>
      </c>
      <c r="G81" s="82" t="s">
        <v>23</v>
      </c>
      <c r="H81" s="82" t="s">
        <v>23</v>
      </c>
      <c r="I81" s="82" t="s">
        <v>23</v>
      </c>
      <c r="J81" s="82" t="s">
        <v>23</v>
      </c>
      <c r="K81" s="82" t="s">
        <v>23</v>
      </c>
      <c r="L81" s="82" t="n">
        <v>14</v>
      </c>
      <c r="M81" s="82" t="n">
        <v>20</v>
      </c>
      <c r="N81" s="80" t="s">
        <v>244</v>
      </c>
    </row>
    <row r="82" s="103" customFormat="true" ht="9.95" hidden="false" customHeight="true" outlineLevel="0" collapsed="false">
      <c r="A82" s="101" t="s">
        <v>245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0" t="s">
        <v>245</v>
      </c>
    </row>
    <row r="83" s="103" customFormat="true" ht="9.95" hidden="false" customHeight="true" outlineLevel="0" collapsed="false">
      <c r="A83" s="101" t="s">
        <v>246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353</v>
      </c>
      <c r="D84" s="82" t="n">
        <v>10</v>
      </c>
      <c r="E84" s="82" t="s">
        <v>23</v>
      </c>
      <c r="F84" s="82" t="s">
        <v>23</v>
      </c>
      <c r="G84" s="82" t="n">
        <v>2</v>
      </c>
      <c r="H84" s="82" t="s">
        <v>23</v>
      </c>
      <c r="I84" s="82" t="s">
        <v>23</v>
      </c>
      <c r="J84" s="82" t="s">
        <v>23</v>
      </c>
      <c r="K84" s="82" t="n">
        <v>2</v>
      </c>
      <c r="L84" s="82" t="n">
        <v>25</v>
      </c>
      <c r="M84" s="82" t="n">
        <v>344</v>
      </c>
      <c r="N84" s="80" t="s">
        <v>247</v>
      </c>
    </row>
    <row r="85" s="103" customFormat="true" ht="9.95" hidden="false" customHeight="true" outlineLevel="0" collapsed="false">
      <c r="A85" s="101" t="s">
        <v>245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n">
        <v>49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s">
        <v>23</v>
      </c>
      <c r="J87" s="82" t="s">
        <v>23</v>
      </c>
      <c r="K87" s="82" t="s">
        <v>23</v>
      </c>
      <c r="L87" s="82" t="n">
        <v>1</v>
      </c>
      <c r="M87" s="82" t="n">
        <v>48</v>
      </c>
      <c r="N87" s="80" t="s">
        <v>247</v>
      </c>
    </row>
    <row r="88" s="103" customFormat="true" ht="9.95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375</v>
      </c>
      <c r="D91" s="82" t="n">
        <v>12</v>
      </c>
      <c r="E91" s="82" t="s">
        <v>23</v>
      </c>
      <c r="F91" s="82" t="n">
        <v>3</v>
      </c>
      <c r="G91" s="82" t="n">
        <v>3</v>
      </c>
      <c r="H91" s="82" t="s">
        <v>23</v>
      </c>
      <c r="I91" s="82" t="s">
        <v>23</v>
      </c>
      <c r="J91" s="82" t="s">
        <v>23</v>
      </c>
      <c r="K91" s="82" t="n">
        <v>5</v>
      </c>
      <c r="L91" s="82" t="n">
        <v>36</v>
      </c>
      <c r="M91" s="82" t="n">
        <v>352</v>
      </c>
      <c r="N91" s="80" t="s">
        <v>252</v>
      </c>
    </row>
    <row r="92" s="103" customFormat="true" ht="9.95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324</v>
      </c>
      <c r="D94" s="82" t="n">
        <v>6</v>
      </c>
      <c r="E94" s="82" t="s">
        <v>23</v>
      </c>
      <c r="F94" s="82" t="s">
        <v>23</v>
      </c>
      <c r="G94" s="82" t="s">
        <v>23</v>
      </c>
      <c r="H94" s="82" t="n">
        <v>1</v>
      </c>
      <c r="I94" s="82" t="s">
        <v>23</v>
      </c>
      <c r="J94" s="82" t="s">
        <v>23</v>
      </c>
      <c r="K94" s="82" t="n">
        <v>3</v>
      </c>
      <c r="L94" s="82" t="n">
        <v>14</v>
      </c>
      <c r="M94" s="82" t="n">
        <v>318</v>
      </c>
      <c r="N94" s="80" t="s">
        <v>254</v>
      </c>
    </row>
    <row r="95" s="103" customFormat="true" ht="9.95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5</v>
      </c>
      <c r="D96" s="82" t="n">
        <v>8</v>
      </c>
      <c r="E96" s="82" t="s">
        <v>23</v>
      </c>
      <c r="F96" s="82" t="n">
        <v>2</v>
      </c>
      <c r="G96" s="82" t="n">
        <v>1</v>
      </c>
      <c r="H96" s="82" t="n">
        <v>4</v>
      </c>
      <c r="I96" s="82" t="n">
        <v>1</v>
      </c>
      <c r="J96" s="82" t="s">
        <v>23</v>
      </c>
      <c r="K96" s="82" t="s">
        <v>23</v>
      </c>
      <c r="L96" s="82" t="n">
        <v>37</v>
      </c>
      <c r="M96" s="82" t="n">
        <v>576</v>
      </c>
      <c r="N96" s="80" t="s">
        <v>256</v>
      </c>
    </row>
    <row r="97" s="103" customFormat="true" ht="9.95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n">
        <v>304</v>
      </c>
      <c r="D98" s="82" t="n">
        <v>4</v>
      </c>
      <c r="E98" s="82" t="s">
        <v>23</v>
      </c>
      <c r="F98" s="82" t="n">
        <v>1</v>
      </c>
      <c r="G98" s="82" t="n">
        <v>2</v>
      </c>
      <c r="H98" s="82" t="s">
        <v>23</v>
      </c>
      <c r="I98" s="82" t="s">
        <v>23</v>
      </c>
      <c r="J98" s="82" t="s">
        <v>23</v>
      </c>
      <c r="K98" s="82" t="s">
        <v>23</v>
      </c>
      <c r="L98" s="82" t="n">
        <v>33</v>
      </c>
      <c r="M98" s="82" t="n">
        <v>276</v>
      </c>
      <c r="N98" s="80" t="s">
        <v>258</v>
      </c>
    </row>
    <row r="99" s="103" customFormat="true" ht="9.95" hidden="false" customHeight="true" outlineLevel="0" collapsed="false">
      <c r="A99" s="102" t="s">
        <v>259</v>
      </c>
      <c r="B99" s="82" t="n">
        <v>1543</v>
      </c>
      <c r="C99" s="82" t="n">
        <v>344</v>
      </c>
      <c r="D99" s="82" t="n">
        <v>4</v>
      </c>
      <c r="E99" s="82" t="s">
        <v>23</v>
      </c>
      <c r="F99" s="82" t="n">
        <v>2</v>
      </c>
      <c r="G99" s="82" t="s">
        <v>23</v>
      </c>
      <c r="H99" s="82" t="s">
        <v>23</v>
      </c>
      <c r="I99" s="82" t="n">
        <v>1</v>
      </c>
      <c r="J99" s="82" t="s">
        <v>23</v>
      </c>
      <c r="K99" s="82" t="n">
        <v>2</v>
      </c>
      <c r="L99" s="82" t="n">
        <v>17</v>
      </c>
      <c r="M99" s="82" t="n">
        <v>330</v>
      </c>
      <c r="N99" s="80" t="s">
        <v>259</v>
      </c>
    </row>
    <row r="100" s="103" customFormat="true" ht="9.95" hidden="false" customHeight="true" outlineLevel="0" collapsed="false">
      <c r="A100" s="102" t="s">
        <v>260</v>
      </c>
      <c r="B100" s="82" t="n">
        <v>1008</v>
      </c>
      <c r="C100" s="82" t="n">
        <v>115</v>
      </c>
      <c r="D100" s="82" t="n">
        <v>1</v>
      </c>
      <c r="E100" s="82" t="s">
        <v>23</v>
      </c>
      <c r="F100" s="82" t="s">
        <v>23</v>
      </c>
      <c r="G100" s="82" t="s">
        <v>23</v>
      </c>
      <c r="H100" s="82" t="s">
        <v>23</v>
      </c>
      <c r="I100" s="82" t="s">
        <v>23</v>
      </c>
      <c r="J100" s="82" t="s">
        <v>23</v>
      </c>
      <c r="K100" s="82" t="n">
        <v>1</v>
      </c>
      <c r="L100" s="82" t="s">
        <v>23</v>
      </c>
      <c r="M100" s="82" t="n">
        <v>116</v>
      </c>
      <c r="N100" s="80" t="s">
        <v>260</v>
      </c>
    </row>
    <row r="101" s="103" customFormat="true" ht="9.95" hidden="false" customHeight="true" outlineLevel="0" collapsed="false">
      <c r="A101" s="102" t="s">
        <v>192</v>
      </c>
      <c r="B101" s="82" t="n">
        <v>26921</v>
      </c>
      <c r="C101" s="82" t="n">
        <v>2499</v>
      </c>
      <c r="D101" s="82" t="n">
        <v>47</v>
      </c>
      <c r="E101" s="82" t="s">
        <v>23</v>
      </c>
      <c r="F101" s="82" t="n">
        <v>8</v>
      </c>
      <c r="G101" s="82" t="n">
        <v>8</v>
      </c>
      <c r="H101" s="82" t="n">
        <v>5</v>
      </c>
      <c r="I101" s="82" t="n">
        <v>2</v>
      </c>
      <c r="J101" s="82" t="s">
        <v>23</v>
      </c>
      <c r="K101" s="82" t="n">
        <v>13</v>
      </c>
      <c r="L101" s="82" t="n">
        <v>177</v>
      </c>
      <c r="M101" s="82" t="n">
        <v>2380</v>
      </c>
      <c r="N101" s="80" t="s">
        <v>192</v>
      </c>
    </row>
    <row r="102" s="103" customFormat="true" ht="15.95" hidden="false" customHeight="true" outlineLevel="0" collapsed="false">
      <c r="A102" s="101" t="s">
        <v>261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0" t="s">
        <v>261</v>
      </c>
    </row>
    <row r="103" s="103" customFormat="true" ht="9.95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3" customFormat="true" ht="9.95" hidden="false" customHeight="true" outlineLevel="0" collapsed="false">
      <c r="A104" s="101" t="s">
        <v>263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9</v>
      </c>
      <c r="D105" s="82" t="n">
        <v>12</v>
      </c>
      <c r="E105" s="82" t="s">
        <v>23</v>
      </c>
      <c r="F105" s="82" t="n">
        <v>6</v>
      </c>
      <c r="G105" s="82" t="n">
        <v>5</v>
      </c>
      <c r="H105" s="82" t="n">
        <v>3</v>
      </c>
      <c r="I105" s="82" t="n">
        <v>4</v>
      </c>
      <c r="J105" s="82" t="s">
        <v>23</v>
      </c>
      <c r="K105" s="82" t="n">
        <v>11</v>
      </c>
      <c r="L105" s="82" t="n">
        <v>4</v>
      </c>
      <c r="M105" s="82" t="s">
        <v>23</v>
      </c>
      <c r="N105" s="80" t="s">
        <v>264</v>
      </c>
    </row>
    <row r="106" s="103" customFormat="true" ht="9.95" hidden="false" customHeight="true" outlineLevel="0" collapsed="false">
      <c r="A106" s="102" t="s">
        <v>192</v>
      </c>
      <c r="B106" s="82" t="n">
        <v>14602</v>
      </c>
      <c r="C106" s="82" t="n">
        <v>9</v>
      </c>
      <c r="D106" s="82" t="n">
        <v>12</v>
      </c>
      <c r="E106" s="82" t="s">
        <v>23</v>
      </c>
      <c r="F106" s="82" t="n">
        <v>6</v>
      </c>
      <c r="G106" s="82" t="n">
        <v>5</v>
      </c>
      <c r="H106" s="82" t="n">
        <v>3</v>
      </c>
      <c r="I106" s="82" t="n">
        <v>4</v>
      </c>
      <c r="J106" s="82" t="s">
        <v>23</v>
      </c>
      <c r="K106" s="82" t="n">
        <v>11</v>
      </c>
      <c r="L106" s="82" t="n">
        <v>4</v>
      </c>
      <c r="M106" s="82" t="s">
        <v>23</v>
      </c>
      <c r="N106" s="80" t="s">
        <v>192</v>
      </c>
    </row>
    <row r="107" s="103" customFormat="true" ht="15.95" hidden="false" customHeight="true" outlineLevel="0" collapsed="false">
      <c r="A107" s="104" t="s">
        <v>151</v>
      </c>
      <c r="B107" s="87" t="n">
        <v>221629</v>
      </c>
      <c r="C107" s="87" t="n">
        <v>63288</v>
      </c>
      <c r="D107" s="87" t="n">
        <v>62436</v>
      </c>
      <c r="E107" s="87" t="n">
        <v>1</v>
      </c>
      <c r="F107" s="87" t="n">
        <v>422</v>
      </c>
      <c r="G107" s="87" t="n">
        <v>23564</v>
      </c>
      <c r="H107" s="87" t="n">
        <v>9581</v>
      </c>
      <c r="I107" s="87" t="n">
        <v>11682</v>
      </c>
      <c r="J107" s="87" t="n">
        <v>4392</v>
      </c>
      <c r="K107" s="87" t="n">
        <v>68484</v>
      </c>
      <c r="L107" s="87" t="n">
        <v>35684</v>
      </c>
      <c r="M107" s="87" t="n">
        <v>34350</v>
      </c>
      <c r="N107" s="88" t="s">
        <v>151</v>
      </c>
    </row>
    <row r="108" s="56" customFormat="true" ht="9.95" hidden="false" customHeight="true" outlineLevel="0" collapsed="false">
      <c r="A108" s="117"/>
      <c r="N108" s="117"/>
    </row>
    <row r="109" s="56" customFormat="true" ht="9.95" hidden="false" customHeight="true" outlineLevel="0" collapsed="false">
      <c r="A109" s="117"/>
      <c r="N109" s="117"/>
    </row>
    <row r="110" s="56" customFormat="true" ht="9.95" hidden="false" customHeight="true" outlineLevel="0" collapsed="false">
      <c r="A110" s="117"/>
      <c r="N110" s="117"/>
    </row>
    <row r="111" s="56" customFormat="true" ht="9.95" hidden="false" customHeight="true" outlineLevel="0" collapsed="false">
      <c r="A111" s="117"/>
      <c r="N111" s="117"/>
    </row>
    <row r="112" s="56" customFormat="true" ht="9.95" hidden="false" customHeight="true" outlineLevel="0" collapsed="false">
      <c r="A112" s="117"/>
      <c r="N112" s="117"/>
    </row>
    <row r="113" s="56" customFormat="true" ht="9.95" hidden="false" customHeight="true" outlineLevel="0" collapsed="false">
      <c r="A113" s="117"/>
      <c r="N113" s="117"/>
    </row>
    <row r="114" s="56" customFormat="true" ht="9.95" hidden="false" customHeight="true" outlineLevel="0" collapsed="false">
      <c r="A114" s="117"/>
      <c r="N114" s="117"/>
    </row>
    <row r="115" s="56" customFormat="true" ht="9.95" hidden="false" customHeight="true" outlineLevel="0" collapsed="false">
      <c r="A115" s="117"/>
      <c r="N115" s="117"/>
    </row>
    <row r="116" s="56" customFormat="true" ht="9.95" hidden="false" customHeight="true" outlineLevel="0" collapsed="false">
      <c r="A116" s="117"/>
      <c r="N116" s="117"/>
    </row>
    <row r="117" s="56" customFormat="true" ht="9.95" hidden="false" customHeight="true" outlineLevel="0" collapsed="false">
      <c r="A117" s="117"/>
      <c r="N117" s="117"/>
    </row>
    <row r="118" s="56" customFormat="true" ht="9.95" hidden="false" customHeight="true" outlineLevel="0" collapsed="false">
      <c r="A118" s="117"/>
      <c r="N118" s="117"/>
    </row>
    <row r="119" customFormat="false" ht="12.75" hidden="false" customHeight="false" outlineLevel="0" collapsed="false">
      <c r="A119" s="118"/>
      <c r="N119" s="118"/>
    </row>
    <row r="120" customFormat="false" ht="12.75" hidden="false" customHeight="false" outlineLevel="0" collapsed="false">
      <c r="A120" s="118"/>
      <c r="N120" s="118"/>
    </row>
    <row r="121" customFormat="false" ht="12.75" hidden="false" customHeight="false" outlineLevel="0" collapsed="false">
      <c r="A121" s="118"/>
      <c r="N121" s="118"/>
    </row>
    <row r="122" customFormat="false" ht="12.75" hidden="false" customHeight="false" outlineLevel="0" collapsed="false">
      <c r="A122" s="118"/>
      <c r="N122" s="118"/>
    </row>
    <row r="123" customFormat="false" ht="12.75" hidden="false" customHeight="false" outlineLevel="0" collapsed="false">
      <c r="A123" s="118"/>
      <c r="N123" s="118"/>
    </row>
    <row r="124" customFormat="false" ht="12.75" hidden="false" customHeight="false" outlineLevel="0" collapsed="false">
      <c r="A124" s="118"/>
      <c r="N124" s="118"/>
    </row>
    <row r="125" customFormat="false" ht="12.75" hidden="false" customHeight="false" outlineLevel="0" collapsed="false">
      <c r="A125" s="118"/>
      <c r="N125" s="118"/>
    </row>
    <row r="126" customFormat="false" ht="12.75" hidden="false" customHeight="false" outlineLevel="0" collapsed="false">
      <c r="A126" s="118"/>
      <c r="N126" s="118"/>
    </row>
    <row r="127" customFormat="false" ht="12.75" hidden="false" customHeight="false" outlineLevel="0" collapsed="false">
      <c r="A127" s="118"/>
      <c r="N127" s="118"/>
    </row>
    <row r="128" customFormat="false" ht="12.75" hidden="false" customHeight="false" outlineLevel="0" collapsed="false">
      <c r="A128" s="118"/>
      <c r="N128" s="118"/>
    </row>
    <row r="129" customFormat="false" ht="12.75" hidden="false" customHeight="false" outlineLevel="0" collapsed="false">
      <c r="A129" s="118"/>
      <c r="N129" s="118"/>
    </row>
    <row r="130" customFormat="false" ht="12.75" hidden="false" customHeight="false" outlineLevel="0" collapsed="false">
      <c r="A130" s="118"/>
      <c r="N130" s="118"/>
    </row>
    <row r="131" customFormat="false" ht="12.75" hidden="false" customHeight="false" outlineLevel="0" collapsed="false">
      <c r="A131" s="118"/>
      <c r="N131" s="118"/>
    </row>
    <row r="132" customFormat="false" ht="12.75" hidden="false" customHeight="false" outlineLevel="0" collapsed="false">
      <c r="A132" s="118"/>
      <c r="N132" s="118"/>
    </row>
    <row r="133" customFormat="false" ht="12.75" hidden="false" customHeight="false" outlineLevel="0" collapsed="false">
      <c r="A133" s="118"/>
      <c r="N133" s="118"/>
    </row>
    <row r="134" customFormat="false" ht="12.75" hidden="false" customHeight="false" outlineLevel="0" collapsed="false">
      <c r="A134" s="118"/>
      <c r="N134" s="118"/>
    </row>
    <row r="135" customFormat="false" ht="12.75" hidden="false" customHeight="false" outlineLevel="0" collapsed="false">
      <c r="A135" s="118"/>
      <c r="N135" s="118"/>
    </row>
    <row r="136" customFormat="false" ht="12.75" hidden="false" customHeight="false" outlineLevel="0" collapsed="false">
      <c r="A136" s="118"/>
      <c r="N136" s="118"/>
    </row>
    <row r="137" customFormat="false" ht="12.75" hidden="false" customHeight="false" outlineLevel="0" collapsed="false">
      <c r="A137" s="118"/>
      <c r="N137" s="118"/>
    </row>
    <row r="138" customFormat="false" ht="12.75" hidden="false" customHeight="false" outlineLevel="0" collapsed="false">
      <c r="A138" s="118"/>
      <c r="N138" s="118"/>
    </row>
    <row r="139" customFormat="false" ht="12.75" hidden="false" customHeight="false" outlineLevel="0" collapsed="false">
      <c r="A139" s="118"/>
      <c r="N139" s="118"/>
    </row>
    <row r="140" customFormat="false" ht="12.75" hidden="false" customHeight="false" outlineLevel="0" collapsed="false">
      <c r="A140" s="118"/>
      <c r="N140" s="118"/>
    </row>
    <row r="141" customFormat="false" ht="12.75" hidden="false" customHeight="false" outlineLevel="0" collapsed="false">
      <c r="A141" s="118"/>
      <c r="N141" s="118"/>
    </row>
    <row r="142" customFormat="false" ht="12.75" hidden="false" customHeight="false" outlineLevel="0" collapsed="false">
      <c r="A142" s="118"/>
      <c r="N142" s="118"/>
    </row>
    <row r="143" customFormat="false" ht="12.75" hidden="false" customHeight="false" outlineLevel="0" collapsed="false">
      <c r="A143" s="118"/>
      <c r="N143" s="118"/>
    </row>
    <row r="144" customFormat="false" ht="12.75" hidden="false" customHeight="false" outlineLevel="0" collapsed="false">
      <c r="A144" s="118"/>
      <c r="N144" s="118"/>
    </row>
    <row r="145" customFormat="false" ht="12.75" hidden="false" customHeight="false" outlineLevel="0" collapsed="false">
      <c r="A145" s="118"/>
      <c r="N145" s="118"/>
    </row>
    <row r="146" customFormat="false" ht="12.75" hidden="false" customHeight="false" outlineLevel="0" collapsed="false">
      <c r="A146" s="118"/>
      <c r="N146" s="118"/>
    </row>
    <row r="147" customFormat="false" ht="12.75" hidden="false" customHeight="false" outlineLevel="0" collapsed="false">
      <c r="A147" s="118"/>
      <c r="N147" s="118"/>
    </row>
    <row r="148" customFormat="false" ht="12.75" hidden="false" customHeight="false" outlineLevel="0" collapsed="false">
      <c r="A148" s="118"/>
      <c r="N148" s="118"/>
    </row>
    <row r="149" customFormat="false" ht="12.75" hidden="false" customHeight="false" outlineLevel="0" collapsed="false">
      <c r="A149" s="118"/>
      <c r="N149" s="118"/>
    </row>
    <row r="150" customFormat="false" ht="12.75" hidden="false" customHeight="false" outlineLevel="0" collapsed="false">
      <c r="A150" s="118"/>
      <c r="N150" s="118"/>
    </row>
    <row r="151" customFormat="false" ht="12.75" hidden="false" customHeight="false" outlineLevel="0" collapsed="false">
      <c r="A151" s="118"/>
      <c r="N151" s="118"/>
    </row>
    <row r="152" customFormat="false" ht="12.75" hidden="false" customHeight="false" outlineLevel="0" collapsed="false">
      <c r="A152" s="118"/>
      <c r="N152" s="118"/>
    </row>
    <row r="153" customFormat="false" ht="12.75" hidden="false" customHeight="false" outlineLevel="0" collapsed="false">
      <c r="A153" s="118"/>
      <c r="N153" s="118"/>
    </row>
    <row r="154" customFormat="false" ht="12.75" hidden="false" customHeight="false" outlineLevel="0" collapsed="false">
      <c r="A154" s="118"/>
      <c r="N154" s="118"/>
    </row>
    <row r="155" customFormat="false" ht="12.75" hidden="false" customHeight="false" outlineLevel="0" collapsed="false">
      <c r="A155" s="118"/>
      <c r="N155" s="118"/>
    </row>
    <row r="156" customFormat="false" ht="12.75" hidden="false" customHeight="false" outlineLevel="0" collapsed="false">
      <c r="A156" s="118"/>
      <c r="N156" s="118"/>
    </row>
    <row r="157" customFormat="false" ht="12.75" hidden="false" customHeight="false" outlineLevel="0" collapsed="false">
      <c r="A157" s="118"/>
      <c r="N157" s="118"/>
    </row>
    <row r="158" customFormat="false" ht="12.75" hidden="false" customHeight="false" outlineLevel="0" collapsed="false">
      <c r="A158" s="118"/>
      <c r="N158" s="118"/>
    </row>
    <row r="159" customFormat="false" ht="12.75" hidden="false" customHeight="false" outlineLevel="0" collapsed="false">
      <c r="A159" s="118"/>
      <c r="N159" s="118"/>
    </row>
    <row r="160" customFormat="false" ht="12.75" hidden="false" customHeight="false" outlineLevel="0" collapsed="false">
      <c r="A160" s="118"/>
      <c r="N160" s="118"/>
    </row>
    <row r="161" customFormat="false" ht="12.75" hidden="false" customHeight="false" outlineLevel="0" collapsed="false">
      <c r="A161" s="118"/>
      <c r="N161" s="118"/>
    </row>
    <row r="162" customFormat="false" ht="12.75" hidden="false" customHeight="false" outlineLevel="0" collapsed="false">
      <c r="A162" s="118"/>
      <c r="N162" s="118"/>
    </row>
    <row r="163" customFormat="false" ht="12.75" hidden="false" customHeight="false" outlineLevel="0" collapsed="false">
      <c r="A163" s="118"/>
      <c r="N163" s="118"/>
    </row>
    <row r="164" customFormat="false" ht="12.75" hidden="false" customHeight="false" outlineLevel="0" collapsed="false">
      <c r="A164" s="118"/>
      <c r="N164" s="118"/>
    </row>
    <row r="165" customFormat="false" ht="12.75" hidden="false" customHeight="false" outlineLevel="0" collapsed="false">
      <c r="A165" s="118"/>
      <c r="N165" s="118"/>
    </row>
    <row r="166" customFormat="false" ht="12.75" hidden="false" customHeight="false" outlineLevel="0" collapsed="false">
      <c r="A166" s="118"/>
      <c r="N166" s="118"/>
    </row>
    <row r="167" customFormat="false" ht="12.75" hidden="false" customHeight="false" outlineLevel="0" collapsed="false">
      <c r="A167" s="118"/>
      <c r="N167" s="118"/>
    </row>
    <row r="168" customFormat="false" ht="12.75" hidden="false" customHeight="false" outlineLevel="0" collapsed="false">
      <c r="A168" s="118"/>
      <c r="N168" s="118"/>
    </row>
    <row r="169" customFormat="false" ht="12.75" hidden="false" customHeight="false" outlineLevel="0" collapsed="false">
      <c r="A169" s="118"/>
      <c r="N169" s="118"/>
    </row>
    <row r="170" customFormat="false" ht="12.75" hidden="false" customHeight="false" outlineLevel="0" collapsed="false">
      <c r="A170" s="118"/>
      <c r="N170" s="118"/>
    </row>
    <row r="171" customFormat="false" ht="12.75" hidden="false" customHeight="false" outlineLevel="0" collapsed="false">
      <c r="A171" s="118"/>
      <c r="N171" s="118"/>
    </row>
    <row r="172" customFormat="false" ht="12.75" hidden="false" customHeight="false" outlineLevel="0" collapsed="false">
      <c r="A172" s="118"/>
      <c r="N172" s="118"/>
    </row>
    <row r="173" customFormat="false" ht="12.75" hidden="false" customHeight="false" outlineLevel="0" collapsed="false">
      <c r="A173" s="118"/>
      <c r="N173" s="118"/>
    </row>
    <row r="174" customFormat="false" ht="12.75" hidden="false" customHeight="false" outlineLevel="0" collapsed="false">
      <c r="A174" s="118"/>
      <c r="N174" s="118"/>
    </row>
    <row r="175" customFormat="false" ht="12.75" hidden="false" customHeight="false" outlineLevel="0" collapsed="false">
      <c r="A175" s="118"/>
      <c r="N175" s="118"/>
    </row>
    <row r="176" customFormat="false" ht="12.75" hidden="false" customHeight="false" outlineLevel="0" collapsed="false">
      <c r="A176" s="118"/>
      <c r="N176" s="118"/>
    </row>
    <row r="177" customFormat="false" ht="12.75" hidden="false" customHeight="false" outlineLevel="0" collapsed="false">
      <c r="A177" s="118"/>
      <c r="N177" s="118"/>
    </row>
    <row r="178" customFormat="false" ht="12.75" hidden="false" customHeight="false" outlineLevel="0" collapsed="false">
      <c r="A178" s="118"/>
      <c r="N178" s="118"/>
    </row>
    <row r="179" customFormat="false" ht="12.75" hidden="false" customHeight="false" outlineLevel="0" collapsed="false">
      <c r="A179" s="118"/>
      <c r="N179" s="118"/>
    </row>
    <row r="180" customFormat="false" ht="12.75" hidden="false" customHeight="false" outlineLevel="0" collapsed="false">
      <c r="A180" s="118"/>
      <c r="N180" s="118"/>
    </row>
    <row r="181" customFormat="false" ht="12.75" hidden="false" customHeight="false" outlineLevel="0" collapsed="false">
      <c r="A181" s="118"/>
      <c r="N181" s="118"/>
    </row>
    <row r="182" customFormat="false" ht="12.75" hidden="false" customHeight="false" outlineLevel="0" collapsed="false">
      <c r="A182" s="118"/>
      <c r="N182" s="118"/>
    </row>
    <row r="183" customFormat="false" ht="12.75" hidden="false" customHeight="false" outlineLevel="0" collapsed="false">
      <c r="A183" s="118"/>
      <c r="N183" s="118"/>
    </row>
    <row r="184" customFormat="false" ht="12.75" hidden="false" customHeight="false" outlineLevel="0" collapsed="false">
      <c r="A184" s="118"/>
      <c r="N184" s="118"/>
    </row>
    <row r="185" customFormat="false" ht="12.75" hidden="false" customHeight="false" outlineLevel="0" collapsed="false">
      <c r="A185" s="118"/>
      <c r="N185" s="118"/>
    </row>
    <row r="186" customFormat="false" ht="12.75" hidden="false" customHeight="false" outlineLevel="0" collapsed="false">
      <c r="A186" s="118"/>
      <c r="N186" s="118"/>
    </row>
    <row r="187" customFormat="false" ht="12.75" hidden="false" customHeight="false" outlineLevel="0" collapsed="false">
      <c r="A187" s="118"/>
      <c r="N187" s="118"/>
    </row>
    <row r="188" customFormat="false" ht="12.75" hidden="false" customHeight="false" outlineLevel="0" collapsed="false">
      <c r="A188" s="118"/>
      <c r="N188" s="118"/>
    </row>
    <row r="189" customFormat="false" ht="12.75" hidden="false" customHeight="false" outlineLevel="0" collapsed="false">
      <c r="A189" s="118"/>
      <c r="N189" s="118"/>
    </row>
    <row r="190" customFormat="false" ht="12.75" hidden="false" customHeight="false" outlineLevel="0" collapsed="false">
      <c r="A190" s="118"/>
      <c r="N190" s="118"/>
    </row>
    <row r="191" customFormat="false" ht="12.75" hidden="false" customHeight="false" outlineLevel="0" collapsed="false">
      <c r="A191" s="118"/>
      <c r="N191" s="118"/>
    </row>
    <row r="192" customFormat="false" ht="12.75" hidden="false" customHeight="false" outlineLevel="0" collapsed="false">
      <c r="A192" s="118"/>
      <c r="N192" s="118"/>
    </row>
    <row r="193" customFormat="false" ht="12.75" hidden="false" customHeight="false" outlineLevel="0" collapsed="false">
      <c r="A193" s="118"/>
      <c r="N193" s="118"/>
    </row>
    <row r="194" customFormat="false" ht="12.75" hidden="false" customHeight="false" outlineLevel="0" collapsed="false">
      <c r="A194" s="118"/>
      <c r="N194" s="118"/>
    </row>
    <row r="195" customFormat="false" ht="12.75" hidden="false" customHeight="false" outlineLevel="0" collapsed="false">
      <c r="A195" s="118"/>
      <c r="N195" s="118"/>
    </row>
    <row r="196" customFormat="false" ht="12.75" hidden="false" customHeight="false" outlineLevel="0" collapsed="false">
      <c r="A196" s="118"/>
      <c r="N196" s="118"/>
    </row>
    <row r="197" customFormat="false" ht="12.75" hidden="false" customHeight="false" outlineLevel="0" collapsed="false">
      <c r="A197" s="118"/>
      <c r="N197" s="118"/>
    </row>
    <row r="198" customFormat="false" ht="12.75" hidden="false" customHeight="false" outlineLevel="0" collapsed="false">
      <c r="A198" s="118"/>
      <c r="N198" s="118"/>
    </row>
    <row r="199" customFormat="false" ht="12.75" hidden="false" customHeight="false" outlineLevel="0" collapsed="false">
      <c r="A199" s="118"/>
      <c r="N199" s="118"/>
    </row>
    <row r="200" customFormat="false" ht="12.75" hidden="false" customHeight="false" outlineLevel="0" collapsed="false">
      <c r="A200" s="118"/>
      <c r="N200" s="118"/>
    </row>
    <row r="201" customFormat="false" ht="12.75" hidden="false" customHeight="false" outlineLevel="0" collapsed="false">
      <c r="A201" s="118"/>
      <c r="N201" s="118"/>
    </row>
    <row r="202" customFormat="false" ht="12.75" hidden="false" customHeight="false" outlineLevel="0" collapsed="false">
      <c r="A202" s="118"/>
      <c r="N202" s="118"/>
    </row>
    <row r="203" customFormat="false" ht="12.75" hidden="false" customHeight="false" outlineLevel="0" collapsed="false">
      <c r="A203" s="118"/>
      <c r="N203" s="118"/>
    </row>
    <row r="204" customFormat="false" ht="12.75" hidden="false" customHeight="false" outlineLevel="0" collapsed="false">
      <c r="A204" s="118"/>
      <c r="N204" s="118"/>
    </row>
    <row r="205" customFormat="false" ht="12.75" hidden="false" customHeight="false" outlineLevel="0" collapsed="false">
      <c r="A205" s="118"/>
      <c r="N205" s="118"/>
    </row>
    <row r="206" customFormat="false" ht="12.75" hidden="false" customHeight="false" outlineLevel="0" collapsed="false">
      <c r="A206" s="118"/>
      <c r="N206" s="118"/>
    </row>
    <row r="207" customFormat="false" ht="12.75" hidden="false" customHeight="false" outlineLevel="0" collapsed="false">
      <c r="A207" s="118"/>
      <c r="N207" s="118"/>
    </row>
    <row r="208" customFormat="false" ht="12.75" hidden="false" customHeight="false" outlineLevel="0" collapsed="false">
      <c r="A208" s="118"/>
      <c r="N208" s="118"/>
    </row>
    <row r="209" customFormat="false" ht="12.75" hidden="false" customHeight="false" outlineLevel="0" collapsed="false">
      <c r="A209" s="118"/>
      <c r="N209" s="118"/>
    </row>
    <row r="210" customFormat="false" ht="12.75" hidden="false" customHeight="false" outlineLevel="0" collapsed="false">
      <c r="A210" s="118"/>
      <c r="N210" s="118"/>
    </row>
    <row r="211" customFormat="false" ht="12.75" hidden="false" customHeight="false" outlineLevel="0" collapsed="false">
      <c r="A211" s="118"/>
      <c r="N211" s="118"/>
    </row>
    <row r="212" customFormat="false" ht="12.75" hidden="false" customHeight="false" outlineLevel="0" collapsed="false">
      <c r="A212" s="118"/>
      <c r="N212" s="118"/>
    </row>
    <row r="213" customFormat="false" ht="12.75" hidden="false" customHeight="false" outlineLevel="0" collapsed="false">
      <c r="A213" s="118"/>
      <c r="N213" s="118"/>
    </row>
    <row r="214" customFormat="false" ht="12.75" hidden="false" customHeight="false" outlineLevel="0" collapsed="false">
      <c r="A214" s="118"/>
      <c r="N214" s="118"/>
    </row>
    <row r="215" customFormat="false" ht="12.75" hidden="false" customHeight="false" outlineLevel="0" collapsed="false">
      <c r="A215" s="118"/>
      <c r="N215" s="118"/>
    </row>
    <row r="216" customFormat="false" ht="12.75" hidden="false" customHeight="false" outlineLevel="0" collapsed="false">
      <c r="A216" s="118"/>
      <c r="N216" s="118"/>
    </row>
    <row r="217" customFormat="false" ht="12.75" hidden="false" customHeight="false" outlineLevel="0" collapsed="false">
      <c r="A217" s="118"/>
      <c r="N217" s="118"/>
    </row>
    <row r="218" customFormat="false" ht="12.75" hidden="false" customHeight="false" outlineLevel="0" collapsed="false">
      <c r="A218" s="118"/>
      <c r="N218" s="118"/>
    </row>
    <row r="219" customFormat="false" ht="12.75" hidden="false" customHeight="false" outlineLevel="0" collapsed="false">
      <c r="A219" s="118"/>
      <c r="N219" s="118"/>
    </row>
    <row r="220" customFormat="false" ht="12.75" hidden="false" customHeight="false" outlineLevel="0" collapsed="false">
      <c r="A220" s="118"/>
      <c r="N220" s="118"/>
    </row>
    <row r="221" customFormat="false" ht="12.75" hidden="false" customHeight="false" outlineLevel="0" collapsed="false">
      <c r="A221" s="118"/>
      <c r="N221" s="118"/>
    </row>
    <row r="222" customFormat="false" ht="12.75" hidden="false" customHeight="false" outlineLevel="0" collapsed="false">
      <c r="A222" s="118"/>
      <c r="N222" s="118"/>
    </row>
    <row r="223" customFormat="false" ht="12.75" hidden="false" customHeight="false" outlineLevel="0" collapsed="false">
      <c r="A223" s="118"/>
      <c r="N223" s="118"/>
    </row>
    <row r="224" customFormat="false" ht="12.75" hidden="false" customHeight="false" outlineLevel="0" collapsed="false">
      <c r="A224" s="118"/>
      <c r="N224" s="118"/>
    </row>
    <row r="225" customFormat="false" ht="12.75" hidden="false" customHeight="false" outlineLevel="0" collapsed="false">
      <c r="A225" s="118"/>
      <c r="N225" s="118"/>
    </row>
    <row r="226" customFormat="false" ht="12.75" hidden="false" customHeight="false" outlineLevel="0" collapsed="false">
      <c r="A226" s="118"/>
      <c r="N226" s="118"/>
    </row>
    <row r="227" customFormat="false" ht="12.75" hidden="false" customHeight="false" outlineLevel="0" collapsed="false">
      <c r="A227" s="118"/>
      <c r="N227" s="118"/>
    </row>
    <row r="228" customFormat="false" ht="12.75" hidden="false" customHeight="false" outlineLevel="0" collapsed="false">
      <c r="A228" s="118"/>
      <c r="N228" s="118"/>
    </row>
    <row r="229" customFormat="false" ht="12.75" hidden="false" customHeight="false" outlineLevel="0" collapsed="false">
      <c r="A229" s="118"/>
      <c r="N229" s="118"/>
    </row>
    <row r="230" customFormat="false" ht="12.75" hidden="false" customHeight="false" outlineLevel="0" collapsed="false">
      <c r="A230" s="118"/>
      <c r="N230" s="118"/>
    </row>
    <row r="231" customFormat="false" ht="12.75" hidden="false" customHeight="false" outlineLevel="0" collapsed="false">
      <c r="A231" s="118"/>
      <c r="N231" s="118"/>
    </row>
    <row r="232" customFormat="false" ht="12.75" hidden="false" customHeight="false" outlineLevel="0" collapsed="false">
      <c r="A232" s="118"/>
      <c r="N232" s="118"/>
    </row>
    <row r="233" customFormat="false" ht="12.75" hidden="false" customHeight="false" outlineLevel="0" collapsed="false">
      <c r="A233" s="118"/>
      <c r="N233" s="118"/>
    </row>
    <row r="234" customFormat="false" ht="12.75" hidden="false" customHeight="false" outlineLevel="0" collapsed="false">
      <c r="A234" s="118"/>
      <c r="N234" s="118"/>
    </row>
    <row r="235" customFormat="false" ht="12.75" hidden="false" customHeight="false" outlineLevel="0" collapsed="false">
      <c r="A235" s="118"/>
      <c r="N235" s="118"/>
    </row>
    <row r="236" customFormat="false" ht="12.75" hidden="false" customHeight="false" outlineLevel="0" collapsed="false">
      <c r="A236" s="118"/>
      <c r="N236" s="118"/>
    </row>
    <row r="237" customFormat="false" ht="12.75" hidden="false" customHeight="false" outlineLevel="0" collapsed="false">
      <c r="A237" s="118"/>
      <c r="N237" s="118"/>
    </row>
    <row r="238" customFormat="false" ht="12.75" hidden="false" customHeight="false" outlineLevel="0" collapsed="false">
      <c r="A238" s="118"/>
      <c r="N238" s="118"/>
    </row>
    <row r="239" customFormat="false" ht="12.75" hidden="false" customHeight="false" outlineLevel="0" collapsed="false">
      <c r="A239" s="118"/>
      <c r="N239" s="118"/>
    </row>
    <row r="240" customFormat="false" ht="12.75" hidden="false" customHeight="false" outlineLevel="0" collapsed="false">
      <c r="A240" s="118"/>
      <c r="N240" s="118"/>
    </row>
    <row r="241" customFormat="false" ht="12.75" hidden="false" customHeight="false" outlineLevel="0" collapsed="false">
      <c r="A241" s="118"/>
      <c r="N241" s="118"/>
    </row>
    <row r="242" customFormat="false" ht="12.75" hidden="false" customHeight="false" outlineLevel="0" collapsed="false">
      <c r="A242" s="118"/>
      <c r="N242" s="118"/>
    </row>
    <row r="243" customFormat="false" ht="12.75" hidden="false" customHeight="false" outlineLevel="0" collapsed="false">
      <c r="A243" s="118"/>
      <c r="N243" s="118"/>
    </row>
    <row r="244" customFormat="false" ht="12.75" hidden="false" customHeight="false" outlineLevel="0" collapsed="false">
      <c r="A244" s="118"/>
      <c r="N244" s="118"/>
    </row>
    <row r="245" customFormat="false" ht="12.75" hidden="false" customHeight="false" outlineLevel="0" collapsed="false">
      <c r="A245" s="118"/>
      <c r="N245" s="118"/>
    </row>
    <row r="246" customFormat="false" ht="12.75" hidden="false" customHeight="false" outlineLevel="0" collapsed="false">
      <c r="A246" s="118"/>
      <c r="N246" s="118"/>
    </row>
    <row r="247" customFormat="false" ht="12.75" hidden="false" customHeight="false" outlineLevel="0" collapsed="false">
      <c r="A247" s="118"/>
      <c r="N247" s="118"/>
    </row>
    <row r="248" customFormat="false" ht="12.75" hidden="false" customHeight="false" outlineLevel="0" collapsed="false">
      <c r="A248" s="118"/>
      <c r="N248" s="118"/>
    </row>
    <row r="249" customFormat="false" ht="12.75" hidden="false" customHeight="false" outlineLevel="0" collapsed="false">
      <c r="A249" s="118"/>
      <c r="N249" s="118"/>
    </row>
    <row r="250" customFormat="false" ht="12.75" hidden="false" customHeight="false" outlineLevel="0" collapsed="false">
      <c r="A250" s="118"/>
      <c r="N250" s="118"/>
    </row>
    <row r="251" customFormat="false" ht="12.75" hidden="false" customHeight="false" outlineLevel="0" collapsed="false">
      <c r="A251" s="118"/>
      <c r="N251" s="118"/>
    </row>
    <row r="252" customFormat="false" ht="12.75" hidden="false" customHeight="false" outlineLevel="0" collapsed="false">
      <c r="A252" s="118"/>
      <c r="N252" s="118"/>
    </row>
    <row r="253" customFormat="false" ht="12.75" hidden="false" customHeight="false" outlineLevel="0" collapsed="false">
      <c r="A253" s="118"/>
      <c r="N253" s="118"/>
    </row>
    <row r="254" customFormat="false" ht="12.75" hidden="false" customHeight="false" outlineLevel="0" collapsed="false">
      <c r="A254" s="118"/>
      <c r="N254" s="118"/>
    </row>
    <row r="255" customFormat="false" ht="12.75" hidden="false" customHeight="false" outlineLevel="0" collapsed="false">
      <c r="A255" s="118"/>
      <c r="N255" s="118"/>
    </row>
    <row r="256" customFormat="false" ht="12.75" hidden="false" customHeight="false" outlineLevel="0" collapsed="false">
      <c r="A256" s="118"/>
      <c r="N256" s="118"/>
    </row>
    <row r="257" customFormat="false" ht="12.75" hidden="false" customHeight="false" outlineLevel="0" collapsed="false">
      <c r="A257" s="118"/>
      <c r="N257" s="118"/>
    </row>
    <row r="258" customFormat="false" ht="12.75" hidden="false" customHeight="false" outlineLevel="0" collapsed="false">
      <c r="A258" s="118"/>
      <c r="N258" s="118"/>
    </row>
    <row r="259" customFormat="false" ht="12.75" hidden="false" customHeight="false" outlineLevel="0" collapsed="false">
      <c r="A259" s="118"/>
      <c r="N259" s="118"/>
    </row>
    <row r="260" customFormat="false" ht="12.75" hidden="false" customHeight="false" outlineLevel="0" collapsed="false">
      <c r="A260" s="118"/>
      <c r="N260" s="118"/>
    </row>
    <row r="261" customFormat="false" ht="12.75" hidden="false" customHeight="false" outlineLevel="0" collapsed="false">
      <c r="A261" s="118"/>
      <c r="N261" s="118"/>
    </row>
    <row r="262" customFormat="false" ht="12.75" hidden="false" customHeight="false" outlineLevel="0" collapsed="false">
      <c r="A262" s="118"/>
      <c r="N262" s="118"/>
    </row>
    <row r="263" customFormat="false" ht="12.75" hidden="false" customHeight="false" outlineLevel="0" collapsed="false">
      <c r="A263" s="118"/>
      <c r="N263" s="118"/>
    </row>
    <row r="264" customFormat="false" ht="12.75" hidden="false" customHeight="false" outlineLevel="0" collapsed="false">
      <c r="A264" s="118"/>
      <c r="N264" s="118"/>
    </row>
    <row r="265" customFormat="false" ht="12.75" hidden="false" customHeight="false" outlineLevel="0" collapsed="false">
      <c r="A265" s="118"/>
      <c r="N265" s="118"/>
    </row>
    <row r="266" customFormat="false" ht="12.75" hidden="false" customHeight="false" outlineLevel="0" collapsed="false">
      <c r="A266" s="118"/>
      <c r="N266" s="118"/>
    </row>
    <row r="267" customFormat="false" ht="12.75" hidden="false" customHeight="false" outlineLevel="0" collapsed="false">
      <c r="A267" s="118"/>
      <c r="N267" s="118"/>
    </row>
    <row r="268" customFormat="false" ht="12.75" hidden="false" customHeight="false" outlineLevel="0" collapsed="false">
      <c r="A268" s="118"/>
      <c r="N268" s="118"/>
    </row>
    <row r="269" customFormat="false" ht="12.75" hidden="false" customHeight="false" outlineLevel="0" collapsed="false">
      <c r="A269" s="118"/>
      <c r="N269" s="118"/>
    </row>
    <row r="270" customFormat="false" ht="12.75" hidden="false" customHeight="false" outlineLevel="0" collapsed="false">
      <c r="A270" s="118"/>
      <c r="N270" s="118"/>
    </row>
    <row r="271" customFormat="false" ht="12.75" hidden="false" customHeight="false" outlineLevel="0" collapsed="false">
      <c r="A271" s="118"/>
      <c r="N271" s="118"/>
    </row>
    <row r="272" customFormat="false" ht="12.75" hidden="false" customHeight="false" outlineLevel="0" collapsed="false">
      <c r="A272" s="118"/>
      <c r="N272" s="118"/>
    </row>
    <row r="273" customFormat="false" ht="12.75" hidden="false" customHeight="false" outlineLevel="0" collapsed="false">
      <c r="A273" s="118"/>
      <c r="N273" s="118"/>
    </row>
    <row r="274" customFormat="false" ht="12.75" hidden="false" customHeight="false" outlineLevel="0" collapsed="false">
      <c r="A274" s="118"/>
      <c r="N274" s="118"/>
    </row>
    <row r="275" customFormat="false" ht="12.75" hidden="false" customHeight="false" outlineLevel="0" collapsed="false">
      <c r="A275" s="118"/>
      <c r="N275" s="118"/>
    </row>
    <row r="276" customFormat="false" ht="12.75" hidden="false" customHeight="false" outlineLevel="0" collapsed="false">
      <c r="A276" s="118"/>
      <c r="N276" s="118"/>
    </row>
    <row r="277" customFormat="false" ht="12.75" hidden="false" customHeight="false" outlineLevel="0" collapsed="false">
      <c r="A277" s="118"/>
      <c r="N277" s="118"/>
    </row>
    <row r="278" customFormat="false" ht="12.75" hidden="false" customHeight="false" outlineLevel="0" collapsed="false">
      <c r="A278" s="118"/>
      <c r="N278" s="118"/>
    </row>
    <row r="279" customFormat="false" ht="12.75" hidden="false" customHeight="false" outlineLevel="0" collapsed="false">
      <c r="A279" s="118"/>
      <c r="N279" s="118"/>
    </row>
    <row r="280" customFormat="false" ht="12.75" hidden="false" customHeight="false" outlineLevel="0" collapsed="false">
      <c r="A280" s="118"/>
      <c r="N280" s="118"/>
    </row>
    <row r="281" customFormat="false" ht="12.75" hidden="false" customHeight="false" outlineLevel="0" collapsed="false">
      <c r="A281" s="118"/>
      <c r="N281" s="118"/>
    </row>
    <row r="282" customFormat="false" ht="12.75" hidden="false" customHeight="false" outlineLevel="0" collapsed="false">
      <c r="A282" s="118"/>
      <c r="N282" s="118"/>
    </row>
    <row r="283" customFormat="false" ht="12.75" hidden="false" customHeight="false" outlineLevel="0" collapsed="false">
      <c r="A283" s="118"/>
      <c r="N283" s="118"/>
    </row>
    <row r="284" customFormat="false" ht="12.75" hidden="false" customHeight="false" outlineLevel="0" collapsed="false">
      <c r="A284" s="118"/>
      <c r="N284" s="118"/>
    </row>
    <row r="285" customFormat="false" ht="12.75" hidden="false" customHeight="false" outlineLevel="0" collapsed="false">
      <c r="A285" s="118"/>
      <c r="N285" s="118"/>
    </row>
    <row r="286" customFormat="false" ht="12.75" hidden="false" customHeight="false" outlineLevel="0" collapsed="false">
      <c r="A286" s="118"/>
      <c r="N286" s="118"/>
    </row>
    <row r="287" customFormat="false" ht="12.75" hidden="false" customHeight="false" outlineLevel="0" collapsed="false">
      <c r="A287" s="118"/>
      <c r="N287" s="118"/>
    </row>
    <row r="288" customFormat="false" ht="12.75" hidden="false" customHeight="false" outlineLevel="0" collapsed="false">
      <c r="A288" s="118"/>
      <c r="N288" s="118"/>
    </row>
    <row r="289" customFormat="false" ht="12.75" hidden="false" customHeight="false" outlineLevel="0" collapsed="false">
      <c r="A289" s="118"/>
      <c r="N289" s="118"/>
    </row>
    <row r="290" customFormat="false" ht="12.75" hidden="false" customHeight="false" outlineLevel="0" collapsed="false">
      <c r="A290" s="118"/>
      <c r="N290" s="118"/>
    </row>
    <row r="291" customFormat="false" ht="12.75" hidden="false" customHeight="false" outlineLevel="0" collapsed="false">
      <c r="A291" s="118"/>
      <c r="N291" s="118"/>
    </row>
    <row r="292" customFormat="false" ht="12.75" hidden="false" customHeight="false" outlineLevel="0" collapsed="false">
      <c r="A292" s="118"/>
      <c r="N292" s="118"/>
    </row>
    <row r="293" customFormat="false" ht="12.75" hidden="false" customHeight="false" outlineLevel="0" collapsed="false">
      <c r="A293" s="118"/>
      <c r="N293" s="118"/>
    </row>
    <row r="294" customFormat="false" ht="12.75" hidden="false" customHeight="false" outlineLevel="0" collapsed="false">
      <c r="A294" s="118"/>
      <c r="N294" s="118"/>
    </row>
    <row r="295" customFormat="false" ht="12.75" hidden="false" customHeight="false" outlineLevel="0" collapsed="false">
      <c r="A295" s="118"/>
      <c r="N295" s="118"/>
    </row>
    <row r="296" customFormat="false" ht="12.75" hidden="false" customHeight="false" outlineLevel="0" collapsed="false">
      <c r="A296" s="118"/>
      <c r="N296" s="118"/>
    </row>
    <row r="297" customFormat="false" ht="12.75" hidden="false" customHeight="false" outlineLevel="0" collapsed="false">
      <c r="A297" s="118"/>
      <c r="N297" s="118"/>
    </row>
    <row r="298" customFormat="false" ht="12.75" hidden="false" customHeight="false" outlineLevel="0" collapsed="false">
      <c r="A298" s="118"/>
      <c r="N298" s="118"/>
    </row>
    <row r="299" customFormat="false" ht="12.75" hidden="false" customHeight="false" outlineLevel="0" collapsed="false">
      <c r="A299" s="118"/>
      <c r="N299" s="118"/>
    </row>
    <row r="300" customFormat="false" ht="12.75" hidden="false" customHeight="false" outlineLevel="0" collapsed="false">
      <c r="A300" s="118"/>
      <c r="N300" s="118"/>
    </row>
    <row r="301" customFormat="false" ht="12.75" hidden="false" customHeight="false" outlineLevel="0" collapsed="false">
      <c r="A301" s="118"/>
      <c r="N301" s="118"/>
    </row>
    <row r="302" customFormat="false" ht="12.75" hidden="false" customHeight="false" outlineLevel="0" collapsed="false">
      <c r="A302" s="118"/>
      <c r="N302" s="118"/>
    </row>
    <row r="303" customFormat="false" ht="12.75" hidden="false" customHeight="false" outlineLevel="0" collapsed="false">
      <c r="A303" s="118"/>
      <c r="N303" s="118"/>
    </row>
    <row r="304" customFormat="false" ht="12.75" hidden="false" customHeight="false" outlineLevel="0" collapsed="false">
      <c r="A304" s="118"/>
      <c r="N304" s="118"/>
    </row>
    <row r="305" customFormat="false" ht="12.75" hidden="false" customHeight="false" outlineLevel="0" collapsed="false">
      <c r="A305" s="118"/>
      <c r="N305" s="118"/>
    </row>
    <row r="306" customFormat="false" ht="12.75" hidden="false" customHeight="false" outlineLevel="0" collapsed="false">
      <c r="A306" s="118"/>
      <c r="N306" s="118"/>
    </row>
    <row r="307" customFormat="false" ht="12.75" hidden="false" customHeight="false" outlineLevel="0" collapsed="false">
      <c r="A307" s="118"/>
      <c r="N307" s="118"/>
    </row>
    <row r="308" customFormat="false" ht="12.75" hidden="false" customHeight="false" outlineLevel="0" collapsed="false">
      <c r="A308" s="118"/>
      <c r="N308" s="118"/>
    </row>
    <row r="309" customFormat="false" ht="12.75" hidden="false" customHeight="false" outlineLevel="0" collapsed="false">
      <c r="A309" s="118"/>
      <c r="N309" s="118"/>
    </row>
    <row r="310" customFormat="false" ht="12.75" hidden="false" customHeight="false" outlineLevel="0" collapsed="false">
      <c r="A310" s="118"/>
      <c r="N310" s="118"/>
    </row>
    <row r="311" customFormat="false" ht="12.75" hidden="false" customHeight="false" outlineLevel="0" collapsed="false">
      <c r="A311" s="118"/>
      <c r="N311" s="118"/>
    </row>
    <row r="312" customFormat="false" ht="12.75" hidden="false" customHeight="false" outlineLevel="0" collapsed="false">
      <c r="A312" s="118"/>
      <c r="N312" s="118"/>
    </row>
    <row r="313" customFormat="false" ht="12.75" hidden="false" customHeight="false" outlineLevel="0" collapsed="false">
      <c r="A313" s="118"/>
      <c r="N313" s="118"/>
    </row>
    <row r="314" customFormat="false" ht="12.75" hidden="false" customHeight="false" outlineLevel="0" collapsed="false">
      <c r="A314" s="118"/>
      <c r="N314" s="118"/>
    </row>
    <row r="315" customFormat="false" ht="12.75" hidden="false" customHeight="false" outlineLevel="0" collapsed="false">
      <c r="A315" s="118"/>
      <c r="N315" s="118"/>
    </row>
    <row r="316" customFormat="false" ht="12.75" hidden="false" customHeight="false" outlineLevel="0" collapsed="false">
      <c r="A316" s="118"/>
      <c r="N316" s="118"/>
    </row>
    <row r="317" customFormat="false" ht="12.75" hidden="false" customHeight="false" outlineLevel="0" collapsed="false">
      <c r="A317" s="118"/>
      <c r="N317" s="118"/>
    </row>
    <row r="318" customFormat="false" ht="12.75" hidden="false" customHeight="false" outlineLevel="0" collapsed="false">
      <c r="A318" s="118"/>
      <c r="N318" s="118"/>
    </row>
    <row r="319" customFormat="false" ht="12.75" hidden="false" customHeight="false" outlineLevel="0" collapsed="false">
      <c r="A319" s="118"/>
      <c r="N319" s="118"/>
    </row>
    <row r="320" customFormat="false" ht="12.75" hidden="false" customHeight="false" outlineLevel="0" collapsed="false">
      <c r="A320" s="118"/>
      <c r="N320" s="118"/>
    </row>
    <row r="321" customFormat="false" ht="12.75" hidden="false" customHeight="false" outlineLevel="0" collapsed="false">
      <c r="A321" s="118"/>
      <c r="N321" s="118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4" t="s">
        <v>284</v>
      </c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s="56" customFormat="true" ht="12" hidden="false" customHeight="true" outlineLevel="0" collapsed="false">
      <c r="A5" s="66"/>
      <c r="B5" s="119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281</v>
      </c>
      <c r="D6" s="82" t="n">
        <v>72</v>
      </c>
      <c r="E6" s="82" t="n">
        <v>17</v>
      </c>
      <c r="F6" s="82" t="n">
        <v>7</v>
      </c>
      <c r="G6" s="82" t="n">
        <v>45</v>
      </c>
      <c r="H6" s="82" t="n">
        <v>6</v>
      </c>
      <c r="I6" s="82" t="n">
        <v>134</v>
      </c>
    </row>
    <row r="7" s="56" customFormat="true" ht="12" hidden="false" customHeight="true" outlineLevel="0" collapsed="false">
      <c r="A7" s="66"/>
      <c r="B7" s="63" t="s">
        <v>287</v>
      </c>
      <c r="C7" s="82" t="n">
        <v>50</v>
      </c>
      <c r="D7" s="82" t="n">
        <v>4</v>
      </c>
      <c r="E7" s="82" t="n">
        <v>6</v>
      </c>
      <c r="F7" s="82" t="n">
        <v>4</v>
      </c>
      <c r="G7" s="82" t="n">
        <v>6</v>
      </c>
      <c r="H7" s="82" t="n">
        <v>2</v>
      </c>
      <c r="I7" s="82" t="n">
        <v>28</v>
      </c>
    </row>
    <row r="8" s="56" customFormat="true" ht="12" hidden="false" customHeight="true" outlineLevel="0" collapsed="false">
      <c r="A8" s="66"/>
      <c r="B8" s="63" t="s">
        <v>288</v>
      </c>
      <c r="C8" s="82" t="n">
        <v>331</v>
      </c>
      <c r="D8" s="82" t="n">
        <v>76</v>
      </c>
      <c r="E8" s="82" t="n">
        <v>23</v>
      </c>
      <c r="F8" s="82" t="n">
        <v>11</v>
      </c>
      <c r="G8" s="82" t="n">
        <v>51</v>
      </c>
      <c r="H8" s="82" t="n">
        <v>8</v>
      </c>
      <c r="I8" s="82" t="n">
        <v>162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05</v>
      </c>
      <c r="D9" s="82" t="n">
        <v>64</v>
      </c>
      <c r="E9" s="82" t="n">
        <v>22</v>
      </c>
      <c r="F9" s="82" t="n">
        <v>18</v>
      </c>
      <c r="G9" s="82" t="n">
        <v>62</v>
      </c>
      <c r="H9" s="82" t="n">
        <v>5</v>
      </c>
      <c r="I9" s="82" t="n">
        <v>134</v>
      </c>
    </row>
    <row r="10" s="56" customFormat="true" ht="12" hidden="false" customHeight="true" outlineLevel="0" collapsed="false">
      <c r="A10" s="66"/>
      <c r="B10" s="63" t="s">
        <v>287</v>
      </c>
      <c r="C10" s="82" t="n">
        <v>78</v>
      </c>
      <c r="D10" s="82" t="n">
        <v>4</v>
      </c>
      <c r="E10" s="82" t="n">
        <v>15</v>
      </c>
      <c r="F10" s="82" t="n">
        <v>6</v>
      </c>
      <c r="G10" s="82" t="n">
        <v>13</v>
      </c>
      <c r="H10" s="82" t="n">
        <v>7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3</v>
      </c>
      <c r="D11" s="82" t="n">
        <v>68</v>
      </c>
      <c r="E11" s="82" t="n">
        <v>37</v>
      </c>
      <c r="F11" s="82" t="n">
        <v>24</v>
      </c>
      <c r="G11" s="82" t="n">
        <v>75</v>
      </c>
      <c r="H11" s="82" t="n">
        <v>12</v>
      </c>
      <c r="I11" s="82" t="n">
        <v>167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187</v>
      </c>
      <c r="D12" s="82" t="n">
        <v>639</v>
      </c>
      <c r="E12" s="82" t="n">
        <v>191</v>
      </c>
      <c r="F12" s="82" t="n">
        <v>149</v>
      </c>
      <c r="G12" s="82" t="n">
        <v>534</v>
      </c>
      <c r="H12" s="82" t="n">
        <v>42</v>
      </c>
      <c r="I12" s="82" t="n">
        <v>632</v>
      </c>
    </row>
    <row r="13" s="56" customFormat="true" ht="12" hidden="false" customHeight="true" outlineLevel="0" collapsed="false">
      <c r="A13" s="66"/>
      <c r="B13" s="63" t="s">
        <v>287</v>
      </c>
      <c r="C13" s="82" t="n">
        <v>503</v>
      </c>
      <c r="D13" s="82" t="n">
        <v>90</v>
      </c>
      <c r="E13" s="82" t="n">
        <v>68</v>
      </c>
      <c r="F13" s="82" t="n">
        <v>42</v>
      </c>
      <c r="G13" s="82" t="n">
        <v>77</v>
      </c>
      <c r="H13" s="82" t="n">
        <v>45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690</v>
      </c>
      <c r="D14" s="82" t="n">
        <v>729</v>
      </c>
      <c r="E14" s="82" t="n">
        <v>259</v>
      </c>
      <c r="F14" s="82" t="n">
        <v>191</v>
      </c>
      <c r="G14" s="82" t="n">
        <v>611</v>
      </c>
      <c r="H14" s="82" t="n">
        <v>87</v>
      </c>
      <c r="I14" s="82" t="n">
        <v>813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779</v>
      </c>
      <c r="D15" s="82" t="n">
        <v>215</v>
      </c>
      <c r="E15" s="82" t="n">
        <v>44</v>
      </c>
      <c r="F15" s="82" t="n">
        <v>54</v>
      </c>
      <c r="G15" s="82" t="n">
        <v>209</v>
      </c>
      <c r="H15" s="82" t="n">
        <v>19</v>
      </c>
      <c r="I15" s="82" t="n">
        <v>238</v>
      </c>
    </row>
    <row r="16" s="56" customFormat="true" ht="12" hidden="false" customHeight="true" outlineLevel="0" collapsed="false">
      <c r="A16" s="66"/>
      <c r="B16" s="63" t="s">
        <v>287</v>
      </c>
      <c r="C16" s="82" t="n">
        <v>219</v>
      </c>
      <c r="D16" s="82" t="n">
        <v>35</v>
      </c>
      <c r="E16" s="82" t="n">
        <v>21</v>
      </c>
      <c r="F16" s="82" t="n">
        <v>23</v>
      </c>
      <c r="G16" s="82" t="n">
        <v>37</v>
      </c>
      <c r="H16" s="82" t="n">
        <v>18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998</v>
      </c>
      <c r="D17" s="82" t="n">
        <v>250</v>
      </c>
      <c r="E17" s="82" t="n">
        <v>65</v>
      </c>
      <c r="F17" s="82" t="n">
        <v>77</v>
      </c>
      <c r="G17" s="82" t="n">
        <v>246</v>
      </c>
      <c r="H17" s="82" t="n">
        <v>37</v>
      </c>
      <c r="I17" s="82" t="n">
        <v>323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774</v>
      </c>
      <c r="D18" s="82" t="n">
        <v>1137</v>
      </c>
      <c r="E18" s="82" t="n">
        <v>351</v>
      </c>
      <c r="F18" s="82" t="n">
        <v>263</v>
      </c>
      <c r="G18" s="82" t="n">
        <v>693</v>
      </c>
      <c r="H18" s="82" t="n">
        <v>84</v>
      </c>
      <c r="I18" s="82" t="n">
        <v>1246</v>
      </c>
    </row>
    <row r="19" s="56" customFormat="true" ht="12" hidden="false" customHeight="true" outlineLevel="0" collapsed="false">
      <c r="A19" s="66"/>
      <c r="B19" s="63" t="s">
        <v>287</v>
      </c>
      <c r="C19" s="82" t="n">
        <v>1216</v>
      </c>
      <c r="D19" s="82" t="n">
        <v>248</v>
      </c>
      <c r="E19" s="82" t="n">
        <v>171</v>
      </c>
      <c r="F19" s="82" t="n">
        <v>104</v>
      </c>
      <c r="G19" s="82" t="n">
        <v>132</v>
      </c>
      <c r="H19" s="82" t="n">
        <v>95</v>
      </c>
      <c r="I19" s="82" t="n">
        <v>46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990</v>
      </c>
      <c r="D20" s="82" t="n">
        <v>1385</v>
      </c>
      <c r="E20" s="82" t="n">
        <v>522</v>
      </c>
      <c r="F20" s="82" t="n">
        <v>367</v>
      </c>
      <c r="G20" s="82" t="n">
        <v>825</v>
      </c>
      <c r="H20" s="82" t="n">
        <v>179</v>
      </c>
      <c r="I20" s="82" t="n">
        <v>1712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5935</v>
      </c>
      <c r="D21" s="82" t="n">
        <v>1931</v>
      </c>
      <c r="E21" s="82" t="n">
        <v>576</v>
      </c>
      <c r="F21" s="82" t="n">
        <v>366</v>
      </c>
      <c r="G21" s="82" t="n">
        <v>836</v>
      </c>
      <c r="H21" s="82" t="n">
        <v>129</v>
      </c>
      <c r="I21" s="82" t="n">
        <v>2097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7</v>
      </c>
      <c r="D22" s="82" t="n">
        <v>446</v>
      </c>
      <c r="E22" s="82" t="n">
        <v>282</v>
      </c>
      <c r="F22" s="82" t="n">
        <v>220</v>
      </c>
      <c r="G22" s="82" t="n">
        <v>191</v>
      </c>
      <c r="H22" s="82" t="n">
        <v>142</v>
      </c>
      <c r="I22" s="82" t="n">
        <v>656</v>
      </c>
    </row>
    <row r="23" s="56" customFormat="true" ht="12" hidden="false" customHeight="true" outlineLevel="0" collapsed="false">
      <c r="A23" s="66"/>
      <c r="B23" s="63" t="s">
        <v>288</v>
      </c>
      <c r="C23" s="82" t="n">
        <v>7872</v>
      </c>
      <c r="D23" s="82" t="n">
        <v>2377</v>
      </c>
      <c r="E23" s="82" t="n">
        <v>858</v>
      </c>
      <c r="F23" s="82" t="n">
        <v>586</v>
      </c>
      <c r="G23" s="82" t="n">
        <v>1027</v>
      </c>
      <c r="H23" s="82" t="n">
        <v>271</v>
      </c>
      <c r="I23" s="82" t="n">
        <v>2753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811</v>
      </c>
      <c r="D24" s="82" t="n">
        <v>3226</v>
      </c>
      <c r="E24" s="82" t="n">
        <v>973</v>
      </c>
      <c r="F24" s="82" t="n">
        <v>614</v>
      </c>
      <c r="G24" s="82" t="n">
        <v>1181</v>
      </c>
      <c r="H24" s="82" t="n">
        <v>222</v>
      </c>
      <c r="I24" s="82" t="n">
        <v>2595</v>
      </c>
    </row>
    <row r="25" s="56" customFormat="true" ht="12" hidden="false" customHeight="true" outlineLevel="0" collapsed="false">
      <c r="A25" s="66"/>
      <c r="B25" s="63" t="s">
        <v>287</v>
      </c>
      <c r="C25" s="82" t="n">
        <v>3849</v>
      </c>
      <c r="D25" s="82" t="n">
        <v>1169</v>
      </c>
      <c r="E25" s="82" t="n">
        <v>752</v>
      </c>
      <c r="F25" s="82" t="n">
        <v>478</v>
      </c>
      <c r="G25" s="82" t="n">
        <v>362</v>
      </c>
      <c r="H25" s="82" t="n">
        <v>227</v>
      </c>
      <c r="I25" s="82" t="n">
        <v>861</v>
      </c>
    </row>
    <row r="26" s="56" customFormat="true" ht="12" hidden="false" customHeight="true" outlineLevel="0" collapsed="false">
      <c r="A26" s="66"/>
      <c r="B26" s="63" t="s">
        <v>288</v>
      </c>
      <c r="C26" s="82" t="n">
        <v>12660</v>
      </c>
      <c r="D26" s="82" t="n">
        <v>4395</v>
      </c>
      <c r="E26" s="82" t="n">
        <v>1725</v>
      </c>
      <c r="F26" s="82" t="n">
        <v>1092</v>
      </c>
      <c r="G26" s="82" t="n">
        <v>1543</v>
      </c>
      <c r="H26" s="82" t="n">
        <v>449</v>
      </c>
      <c r="I26" s="82" t="n">
        <v>3456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7532</v>
      </c>
      <c r="D27" s="82" t="n">
        <v>6754</v>
      </c>
      <c r="E27" s="82" t="n">
        <v>2392</v>
      </c>
      <c r="F27" s="82" t="n">
        <v>1279</v>
      </c>
      <c r="G27" s="82" t="n">
        <v>2361</v>
      </c>
      <c r="H27" s="82" t="n">
        <v>518</v>
      </c>
      <c r="I27" s="82" t="n">
        <v>4228</v>
      </c>
    </row>
    <row r="28" s="56" customFormat="true" ht="12" hidden="false" customHeight="true" outlineLevel="0" collapsed="false">
      <c r="A28" s="66"/>
      <c r="B28" s="63" t="s">
        <v>287</v>
      </c>
      <c r="C28" s="82" t="n">
        <v>13004</v>
      </c>
      <c r="D28" s="82" t="n">
        <v>4237</v>
      </c>
      <c r="E28" s="82" t="n">
        <v>2777</v>
      </c>
      <c r="F28" s="82" t="n">
        <v>1670</v>
      </c>
      <c r="G28" s="82" t="n">
        <v>1327</v>
      </c>
      <c r="H28" s="82" t="n">
        <v>743</v>
      </c>
      <c r="I28" s="82" t="n">
        <v>2250</v>
      </c>
    </row>
    <row r="29" s="56" customFormat="true" ht="12" hidden="false" customHeight="true" outlineLevel="0" collapsed="false">
      <c r="A29" s="66"/>
      <c r="B29" s="63" t="s">
        <v>288</v>
      </c>
      <c r="C29" s="82" t="n">
        <v>30536</v>
      </c>
      <c r="D29" s="82" t="n">
        <v>10991</v>
      </c>
      <c r="E29" s="82" t="n">
        <v>5169</v>
      </c>
      <c r="F29" s="82" t="n">
        <v>2949</v>
      </c>
      <c r="G29" s="82" t="n">
        <v>3688</v>
      </c>
      <c r="H29" s="82" t="n">
        <v>1261</v>
      </c>
      <c r="I29" s="82" t="n">
        <v>6478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0556</v>
      </c>
      <c r="D30" s="82" t="n">
        <v>4313</v>
      </c>
      <c r="E30" s="82" t="n">
        <v>1539</v>
      </c>
      <c r="F30" s="82" t="n">
        <v>787</v>
      </c>
      <c r="G30" s="82" t="n">
        <v>1453</v>
      </c>
      <c r="H30" s="82" t="n">
        <v>333</v>
      </c>
      <c r="I30" s="82" t="n">
        <v>2131</v>
      </c>
    </row>
    <row r="31" s="56" customFormat="true" ht="12" hidden="false" customHeight="true" outlineLevel="0" collapsed="false">
      <c r="A31" s="66"/>
      <c r="B31" s="63" t="s">
        <v>287</v>
      </c>
      <c r="C31" s="82" t="n">
        <v>11922</v>
      </c>
      <c r="D31" s="82" t="n">
        <v>4224</v>
      </c>
      <c r="E31" s="82" t="n">
        <v>2536</v>
      </c>
      <c r="F31" s="82" t="n">
        <v>1503</v>
      </c>
      <c r="G31" s="82" t="n">
        <v>1065</v>
      </c>
      <c r="H31" s="82" t="n">
        <v>699</v>
      </c>
      <c r="I31" s="82" t="n">
        <v>1895</v>
      </c>
    </row>
    <row r="32" s="56" customFormat="true" ht="12" hidden="false" customHeight="true" outlineLevel="0" collapsed="false">
      <c r="A32" s="66"/>
      <c r="B32" s="63" t="s">
        <v>288</v>
      </c>
      <c r="C32" s="82" t="n">
        <v>22478</v>
      </c>
      <c r="D32" s="82" t="n">
        <v>8537</v>
      </c>
      <c r="E32" s="82" t="n">
        <v>4075</v>
      </c>
      <c r="F32" s="82" t="n">
        <v>2290</v>
      </c>
      <c r="G32" s="82" t="n">
        <v>2518</v>
      </c>
      <c r="H32" s="82" t="n">
        <v>1032</v>
      </c>
      <c r="I32" s="82" t="n">
        <v>4026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3483</v>
      </c>
      <c r="D33" s="82" t="n">
        <v>1466</v>
      </c>
      <c r="E33" s="82" t="n">
        <v>552</v>
      </c>
      <c r="F33" s="82" t="n">
        <v>278</v>
      </c>
      <c r="G33" s="82" t="n">
        <v>455</v>
      </c>
      <c r="H33" s="82" t="n">
        <v>111</v>
      </c>
      <c r="I33" s="82" t="n">
        <v>621</v>
      </c>
    </row>
    <row r="34" s="56" customFormat="true" ht="12" hidden="false" customHeight="true" outlineLevel="0" collapsed="false">
      <c r="A34" s="66"/>
      <c r="B34" s="63" t="s">
        <v>287</v>
      </c>
      <c r="C34" s="82" t="n">
        <v>5255</v>
      </c>
      <c r="D34" s="82" t="n">
        <v>2029</v>
      </c>
      <c r="E34" s="82" t="n">
        <v>1142</v>
      </c>
      <c r="F34" s="82" t="n">
        <v>652</v>
      </c>
      <c r="G34" s="82" t="n">
        <v>448</v>
      </c>
      <c r="H34" s="82" t="n">
        <v>282</v>
      </c>
      <c r="I34" s="82" t="n">
        <v>702</v>
      </c>
    </row>
    <row r="35" s="56" customFormat="true" ht="12" hidden="false" customHeight="true" outlineLevel="0" collapsed="false">
      <c r="A35" s="66"/>
      <c r="B35" s="63" t="s">
        <v>288</v>
      </c>
      <c r="C35" s="82" t="n">
        <v>8738</v>
      </c>
      <c r="D35" s="82" t="n">
        <v>3495</v>
      </c>
      <c r="E35" s="82" t="n">
        <v>1694</v>
      </c>
      <c r="F35" s="82" t="n">
        <v>930</v>
      </c>
      <c r="G35" s="82" t="n">
        <v>903</v>
      </c>
      <c r="H35" s="82" t="n">
        <v>393</v>
      </c>
      <c r="I35" s="82" t="n">
        <v>1323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4151</v>
      </c>
      <c r="D36" s="82" t="n">
        <v>1781</v>
      </c>
      <c r="E36" s="82" t="n">
        <v>639</v>
      </c>
      <c r="F36" s="82" t="n">
        <v>321</v>
      </c>
      <c r="G36" s="82" t="n">
        <v>511</v>
      </c>
      <c r="H36" s="82" t="n">
        <v>143</v>
      </c>
      <c r="I36" s="82" t="n">
        <v>756</v>
      </c>
    </row>
    <row r="37" s="56" customFormat="true" ht="12" hidden="false" customHeight="true" outlineLevel="0" collapsed="false">
      <c r="A37" s="66"/>
      <c r="B37" s="63" t="s">
        <v>287</v>
      </c>
      <c r="C37" s="82" t="n">
        <v>7091</v>
      </c>
      <c r="D37" s="82" t="n">
        <v>2682</v>
      </c>
      <c r="E37" s="82" t="n">
        <v>1487</v>
      </c>
      <c r="F37" s="82" t="n">
        <v>905</v>
      </c>
      <c r="G37" s="82" t="n">
        <v>629</v>
      </c>
      <c r="H37" s="82" t="n">
        <v>383</v>
      </c>
      <c r="I37" s="82" t="n">
        <v>1005</v>
      </c>
    </row>
    <row r="38" s="56" customFormat="true" ht="12" hidden="false" customHeight="true" outlineLevel="0" collapsed="false">
      <c r="A38" s="66"/>
      <c r="B38" s="63" t="s">
        <v>288</v>
      </c>
      <c r="C38" s="82" t="n">
        <v>11242</v>
      </c>
      <c r="D38" s="82" t="n">
        <v>4463</v>
      </c>
      <c r="E38" s="82" t="n">
        <v>2126</v>
      </c>
      <c r="F38" s="82" t="n">
        <v>1226</v>
      </c>
      <c r="G38" s="82" t="n">
        <v>1140</v>
      </c>
      <c r="H38" s="82" t="n">
        <v>526</v>
      </c>
      <c r="I38" s="82" t="n">
        <v>1761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38111</v>
      </c>
      <c r="D39" s="82" t="n">
        <v>12651</v>
      </c>
      <c r="E39" s="82" t="n">
        <v>6247</v>
      </c>
      <c r="F39" s="82" t="n">
        <v>3941</v>
      </c>
      <c r="G39" s="82" t="n">
        <v>5197</v>
      </c>
      <c r="H39" s="82" t="n">
        <v>1733</v>
      </c>
      <c r="I39" s="82" t="n">
        <v>8342</v>
      </c>
    </row>
    <row r="40" s="56" customFormat="true" ht="12" hidden="false" customHeight="true" outlineLevel="0" collapsed="false">
      <c r="A40" s="66"/>
      <c r="B40" s="63" t="s">
        <v>287</v>
      </c>
      <c r="C40" s="82" t="n">
        <v>80600</v>
      </c>
      <c r="D40" s="82" t="n">
        <v>13170</v>
      </c>
      <c r="E40" s="82" t="n">
        <v>12912</v>
      </c>
      <c r="F40" s="82" t="n">
        <v>11447</v>
      </c>
      <c r="G40" s="82" t="n">
        <v>10379</v>
      </c>
      <c r="H40" s="82" t="n">
        <v>7347</v>
      </c>
      <c r="I40" s="82" t="n">
        <v>25345</v>
      </c>
    </row>
    <row r="41" s="56" customFormat="true" ht="12" hidden="false" customHeight="true" outlineLevel="0" collapsed="false">
      <c r="A41" s="66"/>
      <c r="B41" s="63" t="s">
        <v>288</v>
      </c>
      <c r="C41" s="82" t="n">
        <v>118711</v>
      </c>
      <c r="D41" s="82" t="n">
        <v>25821</v>
      </c>
      <c r="E41" s="82" t="n">
        <v>19159</v>
      </c>
      <c r="F41" s="82" t="n">
        <v>15388</v>
      </c>
      <c r="G41" s="82" t="n">
        <v>15576</v>
      </c>
      <c r="H41" s="82" t="n">
        <v>9080</v>
      </c>
      <c r="I41" s="82" t="n">
        <v>33687</v>
      </c>
    </row>
    <row r="42" s="56" customFormat="true" ht="18" hidden="false" customHeight="true" outlineLevel="0" collapsed="false">
      <c r="A42" s="86" t="s">
        <v>300</v>
      </c>
      <c r="B42" s="120" t="s">
        <v>286</v>
      </c>
      <c r="C42" s="87" t="n">
        <v>95905</v>
      </c>
      <c r="D42" s="87" t="n">
        <v>34249</v>
      </c>
      <c r="E42" s="87" t="n">
        <v>13543</v>
      </c>
      <c r="F42" s="87" t="n">
        <v>8077</v>
      </c>
      <c r="G42" s="87" t="n">
        <v>13537</v>
      </c>
      <c r="H42" s="87" t="n">
        <v>3345</v>
      </c>
      <c r="I42" s="87" t="n">
        <v>23154</v>
      </c>
    </row>
    <row r="43" s="56" customFormat="true" ht="12" hidden="false" customHeight="true" outlineLevel="0" collapsed="false">
      <c r="A43" s="86"/>
      <c r="B43" s="120" t="s">
        <v>287</v>
      </c>
      <c r="C43" s="87" t="n">
        <v>125724</v>
      </c>
      <c r="D43" s="87" t="n">
        <v>28338</v>
      </c>
      <c r="E43" s="87" t="n">
        <v>22169</v>
      </c>
      <c r="F43" s="87" t="n">
        <v>17054</v>
      </c>
      <c r="G43" s="87" t="n">
        <v>14666</v>
      </c>
      <c r="H43" s="87" t="n">
        <v>9990</v>
      </c>
      <c r="I43" s="87" t="n">
        <v>33507</v>
      </c>
    </row>
    <row r="44" s="56" customFormat="true" ht="12" hidden="false" customHeight="true" outlineLevel="0" collapsed="false">
      <c r="A44" s="86"/>
      <c r="B44" s="120" t="s">
        <v>288</v>
      </c>
      <c r="C44" s="87" t="n">
        <v>221629</v>
      </c>
      <c r="D44" s="87" t="n">
        <v>62587</v>
      </c>
      <c r="E44" s="87" t="n">
        <v>35712</v>
      </c>
      <c r="F44" s="87" t="n">
        <v>25131</v>
      </c>
      <c r="G44" s="87" t="n">
        <v>28203</v>
      </c>
      <c r="H44" s="87" t="n">
        <v>13335</v>
      </c>
      <c r="I44" s="87" t="n">
        <v>56661</v>
      </c>
    </row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09:09:26Z</cp:lastPrinted>
  <dcterms:modified xsi:type="dcterms:W3CDTF">2010-06-14T09:21:43Z</dcterms:modified>
  <cp:revision>0</cp:revision>
  <dc:subject>Statistik der schwerbehinderten Menschen</dc:subject>
  <dc:title>Schwerbehinderte Mensch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