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definedNames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5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3</t>
  </si>
  <si>
    <t xml:space="preserve">Schwerbehinderte Menschen nach Grad</t>
  </si>
  <si>
    <t xml:space="preserve">der Behinderung</t>
  </si>
  <si>
    <t xml:space="preserve">Tabellen</t>
  </si>
  <si>
    <t xml:space="preserve">2.4</t>
  </si>
  <si>
    <t xml:space="preserve">Schwerbehinderte Menschen je 1000</t>
  </si>
  <si>
    <t xml:space="preserve">Gesamtübersicht der schwerbehinderten</t>
  </si>
  <si>
    <t xml:space="preserve">Einwohner nach Altersgruppen</t>
  </si>
  <si>
    <t xml:space="preserve">Menschen 1997 - 2007</t>
  </si>
  <si>
    <t xml:space="preserve">Grafiken</t>
  </si>
  <si>
    <t xml:space="preserve">Schwerbehinderte Menschen am 31.12.2007</t>
  </si>
  <si>
    <t xml:space="preserve">im Land Brandenburg</t>
  </si>
  <si>
    <t xml:space="preserve">Schwerbehinderte Menschen nach Mehr-</t>
  </si>
  <si>
    <t xml:space="preserve">fachbehinderungen und Grad der </t>
  </si>
  <si>
    <t xml:space="preserve">1.1</t>
  </si>
  <si>
    <t xml:space="preserve">Schwerbehinderte Menschen nach Alters-</t>
  </si>
  <si>
    <t xml:space="preserve">Behinderung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2.2</t>
  </si>
  <si>
    <t xml:space="preserve">schwersten Behinderung (Oberkategorien)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7 nach Verwaltungsbezirken </t>
  </si>
  <si>
    <t xml:space="preserve">2.1 Schwerbehinderte Menschen nach Geschlecht und Altersgruppen  </t>
  </si>
  <si>
    <t xml:space="preserve">Verwaltungsbezirk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\ ##0&quot;  &quot;;* @&quot;  &quot;"/>
    <numFmt numFmtId="168" formatCode="#\ ###\ ##0"/>
    <numFmt numFmtId="169" formatCode="#\ ###\ ##0.0;#\ ###\ ##0.0;\–"/>
    <numFmt numFmtId="170" formatCode="#\ ###\ ##0;#\ ###\ ##0;\–"/>
    <numFmt numFmtId="171" formatCode="#\ ##0&quot;   &quot;"/>
    <numFmt numFmtId="172" formatCode="#\ ##0&quot;       &quot;"/>
    <numFmt numFmtId="173" formatCode="#\ ##0&quot;      &quot;"/>
    <numFmt numFmtId="174" formatCode="#\ ##0&quot;     &quot;"/>
    <numFmt numFmtId="175" formatCode="#\ ##0&quot;  &quot;"/>
    <numFmt numFmtId="176" formatCode="#\ ###\ ##0&quot;   &quot;;#\ ###\ ##0&quot;   &quot;;&quot;–   &quot;"/>
    <numFmt numFmtId="177" formatCode="#\ ##0\ "/>
    <numFmt numFmtId="178" formatCode="#\ ##0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Hyperlink_AfS_SB_S1bis3" xfId="23"/>
    <cellStyle name="Hyperlink_SB_K5-9_4j-06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568274992116"/>
          <c:y val="0.134448035803083"/>
          <c:w val="0.800441501103753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28864</c:v>
                </c:pt>
                <c:pt idx="1">
                  <c:v>22468</c:v>
                </c:pt>
                <c:pt idx="2">
                  <c:v>17336</c:v>
                </c:pt>
                <c:pt idx="3">
                  <c:v>15173</c:v>
                </c:pt>
                <c:pt idx="4">
                  <c:v>10040</c:v>
                </c:pt>
                <c:pt idx="5">
                  <c:v>33909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32876</c:v>
                </c:pt>
                <c:pt idx="1">
                  <c:v>12876</c:v>
                </c:pt>
                <c:pt idx="2">
                  <c:v>7631</c:v>
                </c:pt>
                <c:pt idx="3">
                  <c:v>13074</c:v>
                </c:pt>
                <c:pt idx="4">
                  <c:v>3033</c:v>
                </c:pt>
                <c:pt idx="5">
                  <c:v>22154</c:v>
                </c:pt>
              </c:numCache>
            </c:numRef>
          </c:val>
        </c:ser>
        <c:gapWidth val="150"/>
        <c:overlap val="0"/>
        <c:axId val="42607930"/>
        <c:axId val="68124339"/>
      </c:barChart>
      <c:catAx>
        <c:axId val="4260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69694102807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39"/>
        <c:crossesAt val="0"/>
        <c:auto val="1"/>
        <c:lblAlgn val="ctr"/>
        <c:lblOffset val="100"/>
        <c:noMultiLvlLbl val="0"/>
      </c:catAx>
      <c:valAx>
        <c:axId val="6812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0409965311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405234941659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56880</xdr:rowOff>
    </xdr:from>
    <xdr:to>
      <xdr:col>5</xdr:col>
      <xdr:colOff>759960</xdr:colOff>
      <xdr:row>38</xdr:row>
      <xdr:rowOff>19080</xdr:rowOff>
    </xdr:to>
    <xdr:graphicFrame>
      <xdr:nvGraphicFramePr>
        <xdr:cNvPr id="4" name="Chart 1"/>
        <xdr:cNvGraphicFramePr/>
      </xdr:nvGraphicFramePr>
      <xdr:xfrm>
        <a:off x="87480" y="380880"/>
        <a:ext cx="5707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9" t="s">
        <v>306</v>
      </c>
      <c r="B1" s="129"/>
      <c r="C1" s="129"/>
      <c r="D1" s="129"/>
      <c r="E1" s="129"/>
      <c r="F1" s="129"/>
    </row>
    <row r="8" customFormat="false" ht="12.75" hidden="false" customHeight="false" outlineLevel="0" collapsed="false">
      <c r="B8" s="60" t="s">
        <v>293</v>
      </c>
      <c r="C8" s="60" t="s">
        <v>292</v>
      </c>
      <c r="D8" s="60" t="s">
        <v>291</v>
      </c>
    </row>
    <row r="9" customFormat="false" ht="12.75" hidden="false" customHeight="false" outlineLevel="0" collapsed="false">
      <c r="B9" s="124" t="n">
        <v>50</v>
      </c>
      <c r="C9" s="124" t="n">
        <v>28864</v>
      </c>
      <c r="D9" s="124" t="n">
        <v>32876</v>
      </c>
    </row>
    <row r="10" customFormat="false" ht="12.75" hidden="false" customHeight="false" outlineLevel="0" collapsed="false">
      <c r="B10" s="124" t="n">
        <v>60</v>
      </c>
      <c r="C10" s="124" t="n">
        <v>22468</v>
      </c>
      <c r="D10" s="124" t="n">
        <v>12876</v>
      </c>
    </row>
    <row r="11" customFormat="false" ht="12.75" hidden="false" customHeight="false" outlineLevel="0" collapsed="false">
      <c r="B11" s="124" t="n">
        <v>70</v>
      </c>
      <c r="C11" s="124" t="n">
        <v>17336</v>
      </c>
      <c r="D11" s="124" t="n">
        <v>7631</v>
      </c>
    </row>
    <row r="12" customFormat="false" ht="12.75" hidden="false" customHeight="false" outlineLevel="0" collapsed="false">
      <c r="B12" s="124" t="n">
        <v>80</v>
      </c>
      <c r="C12" s="124" t="n">
        <v>15173</v>
      </c>
      <c r="D12" s="124" t="n">
        <v>13074</v>
      </c>
    </row>
    <row r="13" customFormat="false" ht="12.75" hidden="false" customHeight="false" outlineLevel="0" collapsed="false">
      <c r="B13" s="124" t="n">
        <v>90</v>
      </c>
      <c r="C13" s="124" t="n">
        <v>10040</v>
      </c>
      <c r="D13" s="124" t="n">
        <v>3033</v>
      </c>
    </row>
    <row r="14" customFormat="false" ht="12.75" hidden="false" customHeight="false" outlineLevel="0" collapsed="false">
      <c r="B14" s="124" t="n">
        <v>100</v>
      </c>
      <c r="C14" s="124" t="n">
        <v>33909</v>
      </c>
      <c r="D14" s="124" t="n">
        <v>22154</v>
      </c>
    </row>
  </sheetData>
  <mergeCells count="1">
    <mergeCell ref="A1:F1"/>
  </mergeCells>
  <hyperlinks>
    <hyperlink ref="A1" location="Inhaltsverzeichnis!F12:G14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2" t="s">
        <v>307</v>
      </c>
      <c r="B1" s="52"/>
      <c r="C1" s="52"/>
      <c r="D1" s="52"/>
      <c r="E1" s="52"/>
      <c r="F1" s="52"/>
      <c r="G1" s="52"/>
      <c r="H1" s="52"/>
      <c r="I1" s="52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56</v>
      </c>
      <c r="C3" s="71"/>
      <c r="D3" s="91" t="s">
        <v>289</v>
      </c>
      <c r="E3" s="91"/>
      <c r="F3" s="91"/>
      <c r="G3" s="91"/>
      <c r="H3" s="91"/>
      <c r="I3" s="91"/>
    </row>
    <row r="4" customFormat="false" ht="20.1" hidden="false" customHeight="true" outlineLevel="0" collapsed="false">
      <c r="A4" s="88"/>
      <c r="B4" s="70" t="s">
        <v>308</v>
      </c>
      <c r="C4" s="70" t="s">
        <v>309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customFormat="false" ht="9.95" hidden="false" customHeight="true" outlineLevel="0" collapsed="false">
      <c r="A5" s="59"/>
    </row>
    <row r="6" customFormat="false" ht="9.95" hidden="false" customHeight="true" outlineLevel="0" collapsed="false">
      <c r="A6" s="130"/>
      <c r="B6" s="130" t="s">
        <v>308</v>
      </c>
      <c r="C6" s="130"/>
      <c r="D6" s="130"/>
      <c r="E6" s="130"/>
      <c r="F6" s="130"/>
      <c r="G6" s="130"/>
      <c r="H6" s="130"/>
      <c r="I6" s="130"/>
    </row>
    <row r="7" s="99" customFormat="true" ht="9.95" hidden="false" customHeight="true" outlineLevel="0" collapsed="false">
      <c r="A7" s="93" t="s">
        <v>190</v>
      </c>
      <c r="B7" s="131"/>
      <c r="C7" s="131"/>
      <c r="D7" s="131"/>
      <c r="E7" s="131"/>
      <c r="F7" s="131"/>
      <c r="G7" s="131"/>
      <c r="H7" s="131"/>
      <c r="I7" s="131"/>
    </row>
    <row r="8" s="99" customFormat="true" ht="12" hidden="false" customHeight="true" outlineLevel="0" collapsed="false">
      <c r="A8" s="100" t="s">
        <v>191</v>
      </c>
      <c r="B8" s="132" t="n">
        <v>560</v>
      </c>
      <c r="C8" s="133" t="n">
        <v>0.3</v>
      </c>
      <c r="D8" s="132" t="n">
        <v>157</v>
      </c>
      <c r="E8" s="132" t="n">
        <v>75</v>
      </c>
      <c r="F8" s="132" t="n">
        <v>105</v>
      </c>
      <c r="G8" s="132" t="n">
        <v>86</v>
      </c>
      <c r="H8" s="132" t="n">
        <v>48</v>
      </c>
      <c r="I8" s="132" t="n">
        <v>89</v>
      </c>
    </row>
    <row r="9" s="99" customFormat="true" ht="12" hidden="false" customHeight="true" outlineLevel="0" collapsed="false">
      <c r="A9" s="100" t="s">
        <v>192</v>
      </c>
      <c r="B9" s="132" t="n">
        <v>1713</v>
      </c>
      <c r="C9" s="133" t="n">
        <v>0.8</v>
      </c>
      <c r="D9" s="132" t="n">
        <v>208</v>
      </c>
      <c r="E9" s="132" t="n">
        <v>127</v>
      </c>
      <c r="F9" s="132" t="n">
        <v>292</v>
      </c>
      <c r="G9" s="132" t="n">
        <v>331</v>
      </c>
      <c r="H9" s="132" t="n">
        <v>225</v>
      </c>
      <c r="I9" s="132" t="n">
        <v>530</v>
      </c>
    </row>
    <row r="10" s="99" customFormat="true" ht="12" hidden="false" customHeight="true" outlineLevel="0" collapsed="false">
      <c r="A10" s="100" t="s">
        <v>193</v>
      </c>
      <c r="B10" s="132" t="n">
        <v>39</v>
      </c>
      <c r="C10" s="133" t="n">
        <v>0</v>
      </c>
      <c r="D10" s="132" t="n">
        <v>9</v>
      </c>
      <c r="E10" s="132" t="n">
        <v>5</v>
      </c>
      <c r="F10" s="132" t="n">
        <v>3</v>
      </c>
      <c r="G10" s="132" t="n">
        <v>1</v>
      </c>
      <c r="H10" s="132" t="n">
        <v>3</v>
      </c>
      <c r="I10" s="132" t="n">
        <v>18</v>
      </c>
    </row>
    <row r="11" s="99" customFormat="true" ht="12" hidden="false" customHeight="true" outlineLevel="0" collapsed="false">
      <c r="A11" s="100" t="s">
        <v>194</v>
      </c>
      <c r="B11" s="132" t="n">
        <v>206</v>
      </c>
      <c r="C11" s="133" t="n">
        <v>0.1</v>
      </c>
      <c r="D11" s="132" t="n">
        <v>9</v>
      </c>
      <c r="E11" s="132" t="n">
        <v>3</v>
      </c>
      <c r="F11" s="132" t="n">
        <v>2</v>
      </c>
      <c r="G11" s="132" t="n">
        <v>20</v>
      </c>
      <c r="H11" s="132" t="n">
        <v>11</v>
      </c>
      <c r="I11" s="132" t="n">
        <v>161</v>
      </c>
    </row>
    <row r="12" s="99" customFormat="true" ht="12" hidden="false" customHeight="true" outlineLevel="0" collapsed="false">
      <c r="A12" s="100" t="s">
        <v>195</v>
      </c>
      <c r="B12" s="132" t="n">
        <v>20</v>
      </c>
      <c r="C12" s="133" t="n">
        <v>0</v>
      </c>
      <c r="D12" s="132" t="n">
        <v>0</v>
      </c>
      <c r="E12" s="132" t="n">
        <v>1</v>
      </c>
      <c r="F12" s="132" t="n">
        <v>1</v>
      </c>
      <c r="G12" s="132" t="n">
        <v>1</v>
      </c>
      <c r="H12" s="132" t="n">
        <v>0</v>
      </c>
      <c r="I12" s="132" t="n">
        <v>17</v>
      </c>
    </row>
    <row r="13" s="99" customFormat="true" ht="12" hidden="false" customHeight="true" outlineLevel="0" collapsed="false">
      <c r="A13" s="100" t="s">
        <v>196</v>
      </c>
      <c r="B13" s="132" t="n">
        <v>12</v>
      </c>
      <c r="C13" s="133" t="n">
        <v>0</v>
      </c>
      <c r="D13" s="133" t="n">
        <v>0</v>
      </c>
      <c r="E13" s="133" t="n">
        <v>0</v>
      </c>
      <c r="F13" s="133" t="n">
        <v>0</v>
      </c>
      <c r="G13" s="132" t="n">
        <v>3</v>
      </c>
      <c r="H13" s="132" t="n">
        <v>1</v>
      </c>
      <c r="I13" s="132" t="n">
        <v>8</v>
      </c>
    </row>
    <row r="14" s="99" customFormat="true" ht="12" hidden="false" customHeight="true" outlineLevel="0" collapsed="false">
      <c r="A14" s="100" t="s">
        <v>197</v>
      </c>
      <c r="B14" s="132" t="n">
        <v>2550</v>
      </c>
      <c r="C14" s="133" t="n">
        <v>1.2</v>
      </c>
      <c r="D14" s="132" t="n">
        <v>383</v>
      </c>
      <c r="E14" s="132" t="n">
        <v>211</v>
      </c>
      <c r="F14" s="132" t="n">
        <v>403</v>
      </c>
      <c r="G14" s="132" t="n">
        <v>442</v>
      </c>
      <c r="H14" s="132" t="n">
        <v>288</v>
      </c>
      <c r="I14" s="132" t="n">
        <v>823</v>
      </c>
    </row>
    <row r="15" s="99" customFormat="true" ht="24.95" hidden="false" customHeight="true" outlineLevel="0" collapsed="false">
      <c r="A15" s="93" t="s">
        <v>198</v>
      </c>
      <c r="B15" s="134"/>
      <c r="C15" s="135"/>
      <c r="D15" s="134"/>
      <c r="E15" s="134"/>
      <c r="F15" s="134"/>
      <c r="G15" s="134"/>
      <c r="H15" s="134"/>
      <c r="I15" s="134"/>
    </row>
    <row r="16" s="99" customFormat="true" ht="12" hidden="false" customHeight="true" outlineLevel="0" collapsed="false">
      <c r="A16" s="100" t="s">
        <v>191</v>
      </c>
      <c r="B16" s="132" t="n">
        <v>1305</v>
      </c>
      <c r="C16" s="133" t="n">
        <v>0.6</v>
      </c>
      <c r="D16" s="132" t="n">
        <v>656</v>
      </c>
      <c r="E16" s="132" t="n">
        <v>264</v>
      </c>
      <c r="F16" s="132" t="n">
        <v>153</v>
      </c>
      <c r="G16" s="132" t="n">
        <v>122</v>
      </c>
      <c r="H16" s="132" t="n">
        <v>55</v>
      </c>
      <c r="I16" s="132" t="n">
        <v>55</v>
      </c>
    </row>
    <row r="17" s="99" customFormat="true" ht="12" hidden="false" customHeight="true" outlineLevel="0" collapsed="false">
      <c r="A17" s="100" t="s">
        <v>192</v>
      </c>
      <c r="B17" s="132" t="n">
        <v>5280</v>
      </c>
      <c r="C17" s="133" t="n">
        <v>2.4</v>
      </c>
      <c r="D17" s="132" t="n">
        <v>2379</v>
      </c>
      <c r="E17" s="132" t="n">
        <v>1199</v>
      </c>
      <c r="F17" s="132" t="n">
        <v>659</v>
      </c>
      <c r="G17" s="132" t="n">
        <v>467</v>
      </c>
      <c r="H17" s="132" t="n">
        <v>205</v>
      </c>
      <c r="I17" s="132" t="n">
        <v>371</v>
      </c>
    </row>
    <row r="18" s="99" customFormat="true" ht="12" hidden="false" customHeight="true" outlineLevel="0" collapsed="false">
      <c r="A18" s="100" t="s">
        <v>193</v>
      </c>
      <c r="B18" s="132" t="n">
        <v>381</v>
      </c>
      <c r="C18" s="133" t="n">
        <v>0.2</v>
      </c>
      <c r="D18" s="132" t="n">
        <v>156</v>
      </c>
      <c r="E18" s="132" t="n">
        <v>73</v>
      </c>
      <c r="F18" s="132" t="n">
        <v>49</v>
      </c>
      <c r="G18" s="132" t="n">
        <v>44</v>
      </c>
      <c r="H18" s="132" t="n">
        <v>16</v>
      </c>
      <c r="I18" s="132" t="n">
        <v>43</v>
      </c>
    </row>
    <row r="19" s="99" customFormat="true" ht="12" hidden="false" customHeight="true" outlineLevel="0" collapsed="false">
      <c r="A19" s="100" t="s">
        <v>194</v>
      </c>
      <c r="B19" s="132" t="n">
        <v>16384</v>
      </c>
      <c r="C19" s="133" t="n">
        <v>7.5</v>
      </c>
      <c r="D19" s="132" t="n">
        <v>4649</v>
      </c>
      <c r="E19" s="132" t="n">
        <v>3588</v>
      </c>
      <c r="F19" s="132" t="n">
        <v>2513</v>
      </c>
      <c r="G19" s="132" t="n">
        <v>1943</v>
      </c>
      <c r="H19" s="132" t="n">
        <v>1099</v>
      </c>
      <c r="I19" s="132" t="n">
        <v>2592</v>
      </c>
    </row>
    <row r="20" s="99" customFormat="true" ht="12" hidden="false" customHeight="true" outlineLevel="0" collapsed="false">
      <c r="A20" s="100" t="s">
        <v>195</v>
      </c>
      <c r="B20" s="132" t="n">
        <v>1320</v>
      </c>
      <c r="C20" s="133" t="n">
        <v>0.6</v>
      </c>
      <c r="D20" s="132" t="n">
        <v>290</v>
      </c>
      <c r="E20" s="132" t="n">
        <v>243</v>
      </c>
      <c r="F20" s="132" t="n">
        <v>197</v>
      </c>
      <c r="G20" s="132" t="n">
        <v>206</v>
      </c>
      <c r="H20" s="132" t="n">
        <v>108</v>
      </c>
      <c r="I20" s="132" t="n">
        <v>276</v>
      </c>
    </row>
    <row r="21" s="99" customFormat="true" ht="12" hidden="false" customHeight="true" outlineLevel="0" collapsed="false">
      <c r="A21" s="100" t="s">
        <v>199</v>
      </c>
      <c r="B21" s="132" t="n">
        <v>2207</v>
      </c>
      <c r="C21" s="133" t="n">
        <v>1</v>
      </c>
      <c r="D21" s="132" t="n">
        <v>618</v>
      </c>
      <c r="E21" s="132" t="n">
        <v>448</v>
      </c>
      <c r="F21" s="132" t="n">
        <v>335</v>
      </c>
      <c r="G21" s="132" t="n">
        <v>258</v>
      </c>
      <c r="H21" s="132" t="n">
        <v>163</v>
      </c>
      <c r="I21" s="132" t="n">
        <v>385</v>
      </c>
    </row>
    <row r="22" s="99" customFormat="true" ht="12" hidden="false" customHeight="true" outlineLevel="0" collapsed="false">
      <c r="A22" s="100" t="s">
        <v>200</v>
      </c>
      <c r="B22" s="132" t="n">
        <v>3481</v>
      </c>
      <c r="C22" s="133" t="n">
        <v>1.6</v>
      </c>
      <c r="D22" s="132" t="n">
        <v>802</v>
      </c>
      <c r="E22" s="132" t="n">
        <v>625</v>
      </c>
      <c r="F22" s="132" t="n">
        <v>497</v>
      </c>
      <c r="G22" s="132" t="n">
        <v>442</v>
      </c>
      <c r="H22" s="132" t="n">
        <v>281</v>
      </c>
      <c r="I22" s="132" t="n">
        <v>834</v>
      </c>
    </row>
    <row r="23" s="99" customFormat="true" ht="12" hidden="false" customHeight="true" outlineLevel="0" collapsed="false">
      <c r="A23" s="100" t="s">
        <v>197</v>
      </c>
      <c r="B23" s="132" t="n">
        <v>30358</v>
      </c>
      <c r="C23" s="133" t="n">
        <v>13.8</v>
      </c>
      <c r="D23" s="132" t="n">
        <v>9550</v>
      </c>
      <c r="E23" s="132" t="n">
        <v>6440</v>
      </c>
      <c r="F23" s="132" t="n">
        <v>4403</v>
      </c>
      <c r="G23" s="132" t="n">
        <v>3482</v>
      </c>
      <c r="H23" s="132" t="n">
        <v>1927</v>
      </c>
      <c r="I23" s="132" t="n">
        <v>4556</v>
      </c>
    </row>
    <row r="24" s="99" customFormat="true" ht="24.95" hidden="false" customHeight="true" outlineLevel="0" collapsed="false">
      <c r="A24" s="93" t="s">
        <v>310</v>
      </c>
      <c r="B24" s="134"/>
      <c r="C24" s="135"/>
      <c r="D24" s="134"/>
      <c r="E24" s="134"/>
      <c r="F24" s="134"/>
      <c r="G24" s="134"/>
      <c r="H24" s="134"/>
      <c r="I24" s="134"/>
    </row>
    <row r="25" s="99" customFormat="true" ht="9.95" hidden="false" customHeight="true" outlineLevel="0" collapsed="false">
      <c r="A25" s="93" t="s">
        <v>311</v>
      </c>
      <c r="B25" s="134"/>
      <c r="C25" s="135"/>
      <c r="D25" s="134"/>
      <c r="E25" s="134"/>
      <c r="F25" s="134"/>
      <c r="G25" s="134"/>
      <c r="H25" s="134"/>
      <c r="I25" s="134"/>
    </row>
    <row r="26" s="99" customFormat="true" ht="12" hidden="false" customHeight="true" outlineLevel="0" collapsed="false">
      <c r="A26" s="93" t="s">
        <v>312</v>
      </c>
      <c r="B26" s="134"/>
      <c r="C26" s="135"/>
      <c r="D26" s="134"/>
      <c r="E26" s="134"/>
      <c r="F26" s="134"/>
      <c r="G26" s="134"/>
      <c r="H26" s="134"/>
      <c r="I26" s="134"/>
    </row>
    <row r="27" s="99" customFormat="true" ht="9.95" hidden="false" customHeight="true" outlineLevel="0" collapsed="false">
      <c r="A27" s="100" t="s">
        <v>313</v>
      </c>
      <c r="B27" s="132" t="n">
        <v>98</v>
      </c>
      <c r="C27" s="133" t="n">
        <v>0</v>
      </c>
      <c r="D27" s="132" t="n">
        <v>41</v>
      </c>
      <c r="E27" s="132" t="n">
        <v>20</v>
      </c>
      <c r="F27" s="132" t="n">
        <v>17</v>
      </c>
      <c r="G27" s="132" t="n">
        <v>13</v>
      </c>
      <c r="H27" s="132" t="n">
        <v>2</v>
      </c>
      <c r="I27" s="132" t="n">
        <v>5</v>
      </c>
    </row>
    <row r="28" s="99" customFormat="true" ht="12" hidden="false" customHeight="true" outlineLevel="0" collapsed="false">
      <c r="A28" s="100" t="s">
        <v>205</v>
      </c>
      <c r="B28" s="132" t="n">
        <v>13136</v>
      </c>
      <c r="C28" s="133" t="n">
        <v>6</v>
      </c>
      <c r="D28" s="132" t="n">
        <v>6394</v>
      </c>
      <c r="E28" s="132" t="n">
        <v>2807</v>
      </c>
      <c r="F28" s="132" t="n">
        <v>1570</v>
      </c>
      <c r="G28" s="132" t="n">
        <v>952</v>
      </c>
      <c r="H28" s="132" t="n">
        <v>542</v>
      </c>
      <c r="I28" s="132" t="n">
        <v>871</v>
      </c>
    </row>
    <row r="29" s="99" customFormat="true" ht="12" hidden="false" customHeight="true" outlineLevel="0" collapsed="false">
      <c r="A29" s="93" t="s">
        <v>314</v>
      </c>
      <c r="B29" s="134"/>
      <c r="C29" s="135"/>
      <c r="D29" s="134"/>
      <c r="E29" s="134"/>
      <c r="F29" s="134"/>
      <c r="G29" s="134"/>
      <c r="H29" s="134"/>
      <c r="I29" s="134"/>
    </row>
    <row r="30" s="99" customFormat="true" ht="9.95" hidden="false" customHeight="true" outlineLevel="0" collapsed="false">
      <c r="A30" s="100" t="s">
        <v>134</v>
      </c>
      <c r="B30" s="132" t="n">
        <v>7045</v>
      </c>
      <c r="C30" s="133" t="n">
        <v>3.2</v>
      </c>
      <c r="D30" s="132" t="n">
        <v>2938</v>
      </c>
      <c r="E30" s="132" t="n">
        <v>1473</v>
      </c>
      <c r="F30" s="132" t="n">
        <v>951</v>
      </c>
      <c r="G30" s="132" t="n">
        <v>656</v>
      </c>
      <c r="H30" s="132" t="n">
        <v>330</v>
      </c>
      <c r="I30" s="132" t="n">
        <v>697</v>
      </c>
    </row>
    <row r="31" s="99" customFormat="true" ht="12" hidden="false" customHeight="true" outlineLevel="0" collapsed="false">
      <c r="A31" s="93" t="s">
        <v>315</v>
      </c>
      <c r="B31" s="134"/>
      <c r="C31" s="135"/>
      <c r="D31" s="134"/>
      <c r="E31" s="134"/>
      <c r="F31" s="134"/>
      <c r="G31" s="134"/>
      <c r="H31" s="134"/>
      <c r="I31" s="134"/>
    </row>
    <row r="32" s="99" customFormat="true" ht="9.95" hidden="false" customHeight="true" outlineLevel="0" collapsed="false">
      <c r="A32" s="100" t="s">
        <v>316</v>
      </c>
      <c r="B32" s="132" t="n">
        <v>365</v>
      </c>
      <c r="C32" s="133" t="n">
        <v>0.2</v>
      </c>
      <c r="D32" s="132" t="n">
        <v>121</v>
      </c>
      <c r="E32" s="132" t="n">
        <v>77</v>
      </c>
      <c r="F32" s="132" t="n">
        <v>61</v>
      </c>
      <c r="G32" s="132" t="n">
        <v>51</v>
      </c>
      <c r="H32" s="132" t="n">
        <v>19</v>
      </c>
      <c r="I32" s="132" t="n">
        <v>36</v>
      </c>
    </row>
    <row r="33" s="99" customFormat="true" ht="12" hidden="false" customHeight="true" outlineLevel="0" collapsed="false">
      <c r="A33" s="100" t="s">
        <v>197</v>
      </c>
      <c r="B33" s="132" t="n">
        <v>20644</v>
      </c>
      <c r="C33" s="133" t="n">
        <v>9.4</v>
      </c>
      <c r="D33" s="132" t="n">
        <v>9494</v>
      </c>
      <c r="E33" s="132" t="n">
        <v>4377</v>
      </c>
      <c r="F33" s="132" t="n">
        <v>2599</v>
      </c>
      <c r="G33" s="132" t="n">
        <v>1672</v>
      </c>
      <c r="H33" s="132" t="n">
        <v>893</v>
      </c>
      <c r="I33" s="132" t="n">
        <v>1609</v>
      </c>
    </row>
    <row r="34" s="99" customFormat="true" ht="24.95" hidden="false" customHeight="true" outlineLevel="0" collapsed="false">
      <c r="A34" s="93" t="s">
        <v>208</v>
      </c>
      <c r="B34" s="134"/>
      <c r="C34" s="135"/>
      <c r="D34" s="134"/>
      <c r="E34" s="134"/>
      <c r="F34" s="134"/>
      <c r="G34" s="134"/>
      <c r="H34" s="134"/>
      <c r="I34" s="134"/>
    </row>
    <row r="35" s="99" customFormat="true" ht="12" hidden="false" customHeight="true" outlineLevel="0" collapsed="false">
      <c r="A35" s="100" t="s">
        <v>209</v>
      </c>
      <c r="B35" s="132" t="n">
        <v>3871</v>
      </c>
      <c r="C35" s="133" t="n">
        <v>1.8</v>
      </c>
      <c r="D35" s="132" t="n">
        <v>0</v>
      </c>
      <c r="E35" s="132" t="n">
        <v>0</v>
      </c>
      <c r="F35" s="132" t="n">
        <v>0</v>
      </c>
      <c r="G35" s="132" t="n">
        <v>0</v>
      </c>
      <c r="H35" s="132" t="n">
        <v>0</v>
      </c>
      <c r="I35" s="132" t="n">
        <v>3871</v>
      </c>
    </row>
    <row r="36" s="99" customFormat="true" ht="12" hidden="false" customHeight="true" outlineLevel="0" collapsed="false">
      <c r="A36" s="100" t="s">
        <v>210</v>
      </c>
      <c r="B36" s="132" t="n">
        <v>2659</v>
      </c>
      <c r="C36" s="133" t="n">
        <v>1.2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0</v>
      </c>
      <c r="I36" s="132" t="n">
        <v>2659</v>
      </c>
    </row>
    <row r="37" s="99" customFormat="true" ht="12" hidden="false" customHeight="true" outlineLevel="0" collapsed="false">
      <c r="A37" s="100" t="s">
        <v>211</v>
      </c>
      <c r="B37" s="132" t="n">
        <v>6176</v>
      </c>
      <c r="C37" s="133" t="n">
        <v>2.8</v>
      </c>
      <c r="D37" s="132" t="n">
        <v>1414</v>
      </c>
      <c r="E37" s="132" t="n">
        <v>856</v>
      </c>
      <c r="F37" s="132" t="n">
        <v>866</v>
      </c>
      <c r="G37" s="132" t="n">
        <v>1014</v>
      </c>
      <c r="H37" s="132" t="n">
        <v>955</v>
      </c>
      <c r="I37" s="132" t="n">
        <v>1071</v>
      </c>
    </row>
    <row r="38" s="99" customFormat="true" ht="12" hidden="false" customHeight="true" outlineLevel="0" collapsed="false">
      <c r="A38" s="100" t="s">
        <v>197</v>
      </c>
      <c r="B38" s="132" t="n">
        <v>12706</v>
      </c>
      <c r="C38" s="133" t="n">
        <v>5.8</v>
      </c>
      <c r="D38" s="132" t="n">
        <v>1414</v>
      </c>
      <c r="E38" s="132" t="n">
        <v>856</v>
      </c>
      <c r="F38" s="132" t="n">
        <v>866</v>
      </c>
      <c r="G38" s="132" t="n">
        <v>1014</v>
      </c>
      <c r="H38" s="132" t="n">
        <v>955</v>
      </c>
      <c r="I38" s="132" t="n">
        <v>7601</v>
      </c>
    </row>
    <row r="39" s="99" customFormat="true" ht="24.95" hidden="false" customHeight="true" outlineLevel="0" collapsed="false">
      <c r="A39" s="93" t="s">
        <v>317</v>
      </c>
      <c r="B39" s="134"/>
      <c r="C39" s="135"/>
      <c r="D39" s="134"/>
      <c r="E39" s="134"/>
      <c r="F39" s="134"/>
      <c r="G39" s="134"/>
      <c r="H39" s="134"/>
      <c r="I39" s="134"/>
    </row>
    <row r="40" s="99" customFormat="true" ht="9.95" hidden="false" customHeight="true" outlineLevel="0" collapsed="false">
      <c r="A40" s="93" t="s">
        <v>318</v>
      </c>
      <c r="B40" s="134"/>
      <c r="C40" s="135"/>
      <c r="D40" s="134"/>
      <c r="E40" s="134"/>
      <c r="F40" s="134"/>
      <c r="G40" s="134"/>
      <c r="H40" s="134"/>
      <c r="I40" s="134"/>
    </row>
    <row r="41" s="99" customFormat="true" ht="12" hidden="false" customHeight="true" outlineLevel="0" collapsed="false">
      <c r="A41" s="100" t="s">
        <v>214</v>
      </c>
      <c r="B41" s="132" t="n">
        <v>254</v>
      </c>
      <c r="C41" s="133" t="n">
        <v>0.1</v>
      </c>
      <c r="D41" s="132" t="n">
        <v>61</v>
      </c>
      <c r="E41" s="132" t="n">
        <v>38</v>
      </c>
      <c r="F41" s="132" t="n">
        <v>19</v>
      </c>
      <c r="G41" s="132" t="n">
        <v>58</v>
      </c>
      <c r="H41" s="132" t="n">
        <v>15</v>
      </c>
      <c r="I41" s="132" t="n">
        <v>63</v>
      </c>
    </row>
    <row r="42" s="99" customFormat="true" ht="12" hidden="false" customHeight="true" outlineLevel="0" collapsed="false">
      <c r="A42" s="100" t="s">
        <v>215</v>
      </c>
      <c r="B42" s="132" t="n">
        <v>1400</v>
      </c>
      <c r="C42" s="133" t="n">
        <v>0.6</v>
      </c>
      <c r="D42" s="132" t="n">
        <v>0</v>
      </c>
      <c r="E42" s="132" t="n">
        <v>0</v>
      </c>
      <c r="F42" s="132" t="n">
        <v>104</v>
      </c>
      <c r="G42" s="132" t="n">
        <v>275</v>
      </c>
      <c r="H42" s="132" t="n">
        <v>133</v>
      </c>
      <c r="I42" s="132" t="n">
        <v>888</v>
      </c>
    </row>
    <row r="43" s="99" customFormat="true" ht="12" hidden="false" customHeight="true" outlineLevel="0" collapsed="false">
      <c r="A43" s="93" t="s">
        <v>319</v>
      </c>
      <c r="B43" s="134"/>
      <c r="C43" s="135"/>
      <c r="D43" s="134"/>
      <c r="E43" s="134"/>
      <c r="F43" s="134"/>
      <c r="G43" s="134"/>
      <c r="H43" s="134"/>
      <c r="I43" s="134"/>
    </row>
    <row r="44" s="99" customFormat="true" ht="9.95" hidden="false" customHeight="true" outlineLevel="0" collapsed="false">
      <c r="A44" s="93" t="s">
        <v>320</v>
      </c>
      <c r="B44" s="134"/>
      <c r="C44" s="135"/>
      <c r="D44" s="134"/>
      <c r="E44" s="134"/>
      <c r="F44" s="134"/>
      <c r="G44" s="134"/>
      <c r="H44" s="134"/>
      <c r="I44" s="134"/>
    </row>
    <row r="45" s="99" customFormat="true" ht="9.95" hidden="false" customHeight="true" outlineLevel="0" collapsed="false">
      <c r="A45" s="100" t="s">
        <v>321</v>
      </c>
      <c r="B45" s="132" t="n">
        <v>734</v>
      </c>
      <c r="C45" s="133" t="n">
        <v>0.3</v>
      </c>
      <c r="D45" s="132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734</v>
      </c>
    </row>
    <row r="46" s="99" customFormat="true" ht="12" hidden="false" customHeight="true" outlineLevel="0" collapsed="false">
      <c r="A46" s="93" t="s">
        <v>322</v>
      </c>
      <c r="B46" s="134"/>
      <c r="C46" s="135"/>
      <c r="D46" s="132"/>
      <c r="E46" s="132"/>
      <c r="F46" s="132"/>
      <c r="G46" s="132"/>
      <c r="H46" s="132"/>
      <c r="I46" s="134"/>
    </row>
    <row r="47" s="99" customFormat="true" ht="9.95" hidden="false" customHeight="true" outlineLevel="0" collapsed="false">
      <c r="A47" s="100" t="s">
        <v>323</v>
      </c>
      <c r="B47" s="132" t="n">
        <v>6887</v>
      </c>
      <c r="C47" s="133" t="n">
        <v>3.1</v>
      </c>
      <c r="D47" s="132" t="n">
        <v>2060</v>
      </c>
      <c r="E47" s="132" t="n">
        <v>1387</v>
      </c>
      <c r="F47" s="132" t="n">
        <v>1267</v>
      </c>
      <c r="G47" s="132" t="n">
        <v>968</v>
      </c>
      <c r="H47" s="132" t="n">
        <v>540</v>
      </c>
      <c r="I47" s="132" t="n">
        <v>665</v>
      </c>
    </row>
    <row r="48" s="99" customFormat="true" ht="12" hidden="false" customHeight="true" outlineLevel="0" collapsed="false">
      <c r="A48" s="100" t="s">
        <v>219</v>
      </c>
      <c r="B48" s="132" t="n">
        <v>155</v>
      </c>
      <c r="C48" s="133" t="n">
        <v>0.1</v>
      </c>
      <c r="D48" s="132" t="n">
        <v>52</v>
      </c>
      <c r="E48" s="132" t="n">
        <v>29</v>
      </c>
      <c r="F48" s="132" t="n">
        <v>21</v>
      </c>
      <c r="G48" s="132" t="n">
        <v>21</v>
      </c>
      <c r="H48" s="132" t="n">
        <v>11</v>
      </c>
      <c r="I48" s="132" t="n">
        <v>21</v>
      </c>
    </row>
    <row r="49" s="99" customFormat="true" ht="12" hidden="false" customHeight="true" outlineLevel="0" collapsed="false">
      <c r="A49" s="100" t="s">
        <v>197</v>
      </c>
      <c r="B49" s="132" t="n">
        <v>9430</v>
      </c>
      <c r="C49" s="133" t="n">
        <v>4.3</v>
      </c>
      <c r="D49" s="132" t="n">
        <v>2173</v>
      </c>
      <c r="E49" s="132" t="n">
        <v>1454</v>
      </c>
      <c r="F49" s="132" t="n">
        <v>1411</v>
      </c>
      <c r="G49" s="132" t="n">
        <v>1322</v>
      </c>
      <c r="H49" s="132" t="n">
        <v>699</v>
      </c>
      <c r="I49" s="132" t="n">
        <v>2371</v>
      </c>
    </row>
    <row r="50" s="99" customFormat="true" ht="24.95" hidden="false" customHeight="true" outlineLevel="0" collapsed="false">
      <c r="A50" s="93" t="s">
        <v>324</v>
      </c>
      <c r="B50" s="134"/>
      <c r="C50" s="135"/>
      <c r="D50" s="134"/>
      <c r="E50" s="134"/>
      <c r="F50" s="134"/>
      <c r="G50" s="134"/>
      <c r="H50" s="134"/>
      <c r="I50" s="134"/>
    </row>
    <row r="51" s="99" customFormat="true" ht="9.95" hidden="false" customHeight="true" outlineLevel="0" collapsed="false">
      <c r="A51" s="93" t="s">
        <v>325</v>
      </c>
      <c r="B51" s="134"/>
      <c r="C51" s="135"/>
      <c r="D51" s="134"/>
      <c r="E51" s="134"/>
      <c r="F51" s="134"/>
      <c r="G51" s="134"/>
      <c r="H51" s="134"/>
      <c r="I51" s="134"/>
    </row>
    <row r="52" s="99" customFormat="true" ht="12" hidden="false" customHeight="true" outlineLevel="0" collapsed="false">
      <c r="A52" s="100" t="s">
        <v>326</v>
      </c>
      <c r="B52" s="132" t="n">
        <v>43</v>
      </c>
      <c r="C52" s="133" t="n">
        <v>0</v>
      </c>
      <c r="D52" s="132" t="n">
        <v>8</v>
      </c>
      <c r="E52" s="132" t="n">
        <v>10</v>
      </c>
      <c r="F52" s="132" t="n">
        <v>8</v>
      </c>
      <c r="G52" s="132" t="n">
        <v>12</v>
      </c>
      <c r="H52" s="132" t="n">
        <v>1</v>
      </c>
      <c r="I52" s="132" t="n">
        <v>4</v>
      </c>
    </row>
    <row r="53" s="99" customFormat="true" ht="12" hidden="false" customHeight="true" outlineLevel="0" collapsed="false">
      <c r="A53" s="93" t="s">
        <v>327</v>
      </c>
      <c r="B53" s="134"/>
      <c r="C53" s="135"/>
      <c r="D53" s="134"/>
      <c r="E53" s="134"/>
      <c r="F53" s="134"/>
      <c r="G53" s="134"/>
      <c r="H53" s="134"/>
      <c r="I53" s="134"/>
    </row>
    <row r="54" s="99" customFormat="true" ht="9.95" hidden="false" customHeight="true" outlineLevel="0" collapsed="false">
      <c r="A54" s="100" t="s">
        <v>328</v>
      </c>
      <c r="B54" s="132" t="n">
        <v>175</v>
      </c>
      <c r="C54" s="133" t="n">
        <v>0.1</v>
      </c>
      <c r="D54" s="132" t="n">
        <v>61</v>
      </c>
      <c r="E54" s="132" t="n">
        <v>27</v>
      </c>
      <c r="F54" s="132" t="n">
        <v>16</v>
      </c>
      <c r="G54" s="132" t="n">
        <v>12</v>
      </c>
      <c r="H54" s="132" t="n">
        <v>4</v>
      </c>
      <c r="I54" s="132" t="n">
        <v>55</v>
      </c>
    </row>
    <row r="55" s="99" customFormat="true" ht="12" hidden="false" customHeight="true" outlineLevel="0" collapsed="false">
      <c r="A55" s="100" t="s">
        <v>329</v>
      </c>
      <c r="B55" s="132" t="n">
        <v>7530</v>
      </c>
      <c r="C55" s="133" t="n">
        <v>3.4</v>
      </c>
      <c r="D55" s="132" t="n">
        <v>2797</v>
      </c>
      <c r="E55" s="132" t="n">
        <v>1755</v>
      </c>
      <c r="F55" s="132" t="n">
        <v>687</v>
      </c>
      <c r="G55" s="132" t="n">
        <v>1064</v>
      </c>
      <c r="H55" s="132" t="n">
        <v>313</v>
      </c>
      <c r="I55" s="132" t="n">
        <v>914</v>
      </c>
    </row>
    <row r="56" s="99" customFormat="true" ht="12" hidden="false" customHeight="true" outlineLevel="0" collapsed="false">
      <c r="A56" s="100" t="s">
        <v>197</v>
      </c>
      <c r="B56" s="132" t="n">
        <v>7748</v>
      </c>
      <c r="C56" s="133" t="n">
        <v>3.5</v>
      </c>
      <c r="D56" s="132" t="n">
        <v>2866</v>
      </c>
      <c r="E56" s="132" t="n">
        <v>1792</v>
      </c>
      <c r="F56" s="132" t="n">
        <v>711</v>
      </c>
      <c r="G56" s="132" t="n">
        <v>1088</v>
      </c>
      <c r="H56" s="132" t="n">
        <v>318</v>
      </c>
      <c r="I56" s="132" t="n">
        <v>973</v>
      </c>
    </row>
    <row r="57" customFormat="false" ht="12" hidden="false" customHeight="true" outlineLevel="0" collapsed="false">
      <c r="A57" s="104" t="s">
        <v>330</v>
      </c>
      <c r="B57" s="136"/>
      <c r="C57" s="137"/>
      <c r="D57" s="136"/>
      <c r="E57" s="136"/>
      <c r="F57" s="136"/>
      <c r="G57" s="136"/>
      <c r="H57" s="136"/>
      <c r="I57" s="136"/>
    </row>
    <row r="58" customFormat="false" ht="9.95" hidden="false" customHeight="true" outlineLevel="0" collapsed="false">
      <c r="A58" s="104" t="s">
        <v>331</v>
      </c>
      <c r="B58" s="136"/>
      <c r="C58" s="137"/>
      <c r="D58" s="136"/>
      <c r="E58" s="136"/>
      <c r="F58" s="136"/>
      <c r="G58" s="136"/>
      <c r="H58" s="136"/>
      <c r="I58" s="136"/>
    </row>
    <row r="59" s="99" customFormat="true" ht="12" hidden="false" customHeight="true" outlineLevel="0" collapsed="false">
      <c r="A59" s="105" t="s">
        <v>227</v>
      </c>
      <c r="B59" s="132" t="n">
        <v>5630</v>
      </c>
      <c r="C59" s="133" t="n">
        <v>2.6</v>
      </c>
      <c r="D59" s="132" t="n">
        <v>2559</v>
      </c>
      <c r="E59" s="132" t="n">
        <v>1316</v>
      </c>
      <c r="F59" s="132" t="n">
        <v>855</v>
      </c>
      <c r="G59" s="132" t="n">
        <v>505</v>
      </c>
      <c r="H59" s="132" t="n">
        <v>156</v>
      </c>
      <c r="I59" s="132" t="n">
        <v>239</v>
      </c>
    </row>
    <row r="60" s="99" customFormat="true" ht="12" hidden="false" customHeight="true" outlineLevel="0" collapsed="false">
      <c r="A60" s="104" t="s">
        <v>332</v>
      </c>
      <c r="B60" s="134"/>
      <c r="C60" s="135"/>
      <c r="D60" s="134"/>
      <c r="E60" s="134"/>
      <c r="F60" s="134"/>
      <c r="G60" s="134"/>
      <c r="H60" s="134"/>
      <c r="I60" s="134"/>
    </row>
    <row r="61" s="99" customFormat="true" ht="9.95" hidden="false" customHeight="true" outlineLevel="0" collapsed="false">
      <c r="A61" s="105" t="s">
        <v>333</v>
      </c>
      <c r="B61" s="132" t="n">
        <v>13538</v>
      </c>
      <c r="C61" s="133" t="n">
        <v>6.2</v>
      </c>
      <c r="D61" s="132" t="n">
        <v>3749</v>
      </c>
      <c r="E61" s="132" t="n">
        <v>3048</v>
      </c>
      <c r="F61" s="132" t="n">
        <v>2521</v>
      </c>
      <c r="G61" s="132" t="n">
        <v>1899</v>
      </c>
      <c r="H61" s="132" t="n">
        <v>854</v>
      </c>
      <c r="I61" s="132" t="n">
        <v>1467</v>
      </c>
    </row>
    <row r="62" s="99" customFormat="true" ht="12" hidden="false" customHeight="true" outlineLevel="0" collapsed="false">
      <c r="A62" s="105" t="s">
        <v>230</v>
      </c>
      <c r="B62" s="132" t="n">
        <v>368</v>
      </c>
      <c r="C62" s="133" t="n">
        <v>0.2</v>
      </c>
      <c r="D62" s="132" t="n">
        <v>110</v>
      </c>
      <c r="E62" s="132" t="n">
        <v>49</v>
      </c>
      <c r="F62" s="132" t="n">
        <v>42</v>
      </c>
      <c r="G62" s="132" t="n">
        <v>65</v>
      </c>
      <c r="H62" s="132" t="n">
        <v>20</v>
      </c>
      <c r="I62" s="132" t="n">
        <v>82</v>
      </c>
    </row>
    <row r="63" s="99" customFormat="true" ht="12" hidden="false" customHeight="true" outlineLevel="0" collapsed="false">
      <c r="A63" s="104" t="s">
        <v>334</v>
      </c>
      <c r="B63" s="134"/>
      <c r="C63" s="135"/>
      <c r="D63" s="134"/>
      <c r="E63" s="134"/>
      <c r="F63" s="134"/>
      <c r="G63" s="134"/>
      <c r="H63" s="134"/>
      <c r="I63" s="134"/>
    </row>
    <row r="64" s="99" customFormat="true" ht="9.95" hidden="false" customHeight="true" outlineLevel="0" collapsed="false">
      <c r="A64" s="105" t="s">
        <v>335</v>
      </c>
      <c r="B64" s="132" t="n">
        <v>542</v>
      </c>
      <c r="C64" s="133" t="n">
        <v>0.2</v>
      </c>
      <c r="D64" s="132" t="n">
        <v>74</v>
      </c>
      <c r="E64" s="132" t="n">
        <v>50</v>
      </c>
      <c r="F64" s="132" t="n">
        <v>41</v>
      </c>
      <c r="G64" s="132" t="n">
        <v>91</v>
      </c>
      <c r="H64" s="132" t="n">
        <v>45</v>
      </c>
      <c r="I64" s="132" t="n">
        <v>241</v>
      </c>
    </row>
    <row r="65" s="99" customFormat="true" ht="12" hidden="false" customHeight="true" outlineLevel="0" collapsed="false">
      <c r="A65" s="105" t="s">
        <v>233</v>
      </c>
      <c r="B65" s="132" t="n">
        <v>2407</v>
      </c>
      <c r="C65" s="133" t="n">
        <v>1.1</v>
      </c>
      <c r="D65" s="132" t="n">
        <v>859</v>
      </c>
      <c r="E65" s="132" t="n">
        <v>448</v>
      </c>
      <c r="F65" s="132" t="n">
        <v>285</v>
      </c>
      <c r="G65" s="132" t="n">
        <v>312</v>
      </c>
      <c r="H65" s="132" t="n">
        <v>120</v>
      </c>
      <c r="I65" s="132" t="n">
        <v>383</v>
      </c>
    </row>
    <row r="66" s="99" customFormat="true" ht="12" hidden="false" customHeight="true" outlineLevel="0" collapsed="false">
      <c r="A66" s="104" t="s">
        <v>336</v>
      </c>
      <c r="B66" s="134"/>
      <c r="C66" s="135"/>
      <c r="D66" s="134"/>
      <c r="E66" s="134"/>
      <c r="F66" s="134"/>
      <c r="G66" s="134"/>
      <c r="H66" s="134"/>
      <c r="I66" s="134"/>
    </row>
    <row r="67" s="99" customFormat="true" ht="9.95" hidden="false" customHeight="true" outlineLevel="0" collapsed="false">
      <c r="A67" s="105" t="s">
        <v>337</v>
      </c>
      <c r="B67" s="132" t="n">
        <v>6476</v>
      </c>
      <c r="C67" s="133" t="n">
        <v>3</v>
      </c>
      <c r="D67" s="132" t="n">
        <v>1157</v>
      </c>
      <c r="E67" s="132" t="n">
        <v>1062</v>
      </c>
      <c r="F67" s="132" t="n">
        <v>865</v>
      </c>
      <c r="G67" s="132" t="n">
        <v>975</v>
      </c>
      <c r="H67" s="132" t="n">
        <v>559</v>
      </c>
      <c r="I67" s="132" t="n">
        <v>1858</v>
      </c>
    </row>
    <row r="68" s="99" customFormat="true" ht="12" hidden="false" customHeight="true" outlineLevel="0" collapsed="false">
      <c r="A68" s="105" t="s">
        <v>236</v>
      </c>
      <c r="B68" s="132" t="n">
        <v>2657</v>
      </c>
      <c r="C68" s="133" t="n">
        <v>1.2</v>
      </c>
      <c r="D68" s="132" t="n">
        <v>675</v>
      </c>
      <c r="E68" s="132" t="n">
        <v>331</v>
      </c>
      <c r="F68" s="132" t="n">
        <v>194</v>
      </c>
      <c r="G68" s="132" t="n">
        <v>634</v>
      </c>
      <c r="H68" s="132" t="n">
        <v>141</v>
      </c>
      <c r="I68" s="132" t="n">
        <v>682</v>
      </c>
    </row>
    <row r="69" s="107" customFormat="true" ht="12" hidden="false" customHeight="true" outlineLevel="0" collapsed="false">
      <c r="A69" s="104" t="s">
        <v>338</v>
      </c>
      <c r="B69" s="134"/>
      <c r="C69" s="135"/>
      <c r="D69" s="134"/>
      <c r="E69" s="134"/>
      <c r="F69" s="134"/>
      <c r="G69" s="134"/>
      <c r="H69" s="134"/>
      <c r="I69" s="134"/>
    </row>
    <row r="70" s="107" customFormat="true" ht="9.95" hidden="false" customHeight="true" outlineLevel="0" collapsed="false">
      <c r="A70" s="105" t="s">
        <v>335</v>
      </c>
      <c r="B70" s="132" t="n">
        <v>6651</v>
      </c>
      <c r="C70" s="133" t="n">
        <v>3</v>
      </c>
      <c r="D70" s="132" t="n">
        <v>894</v>
      </c>
      <c r="E70" s="132" t="n">
        <v>613</v>
      </c>
      <c r="F70" s="132" t="n">
        <v>457</v>
      </c>
      <c r="G70" s="132" t="n">
        <v>1291</v>
      </c>
      <c r="H70" s="132" t="n">
        <v>612</v>
      </c>
      <c r="I70" s="132" t="n">
        <v>2784</v>
      </c>
    </row>
    <row r="71" s="107" customFormat="true" ht="12" hidden="false" customHeight="true" outlineLevel="0" collapsed="false">
      <c r="A71" s="105" t="s">
        <v>238</v>
      </c>
      <c r="B71" s="132" t="n">
        <v>1554</v>
      </c>
      <c r="C71" s="133" t="n">
        <v>0.7</v>
      </c>
      <c r="D71" s="132" t="n">
        <v>475</v>
      </c>
      <c r="E71" s="132" t="n">
        <v>284</v>
      </c>
      <c r="F71" s="132" t="n">
        <v>111</v>
      </c>
      <c r="G71" s="132" t="n">
        <v>157</v>
      </c>
      <c r="H71" s="132" t="n">
        <v>35</v>
      </c>
      <c r="I71" s="132" t="n">
        <v>492</v>
      </c>
    </row>
    <row r="72" s="107" customFormat="true" ht="12" hidden="false" customHeight="true" outlineLevel="0" collapsed="false">
      <c r="A72" s="104" t="s">
        <v>339</v>
      </c>
      <c r="B72" s="134"/>
      <c r="C72" s="135"/>
      <c r="D72" s="134"/>
      <c r="E72" s="134"/>
      <c r="F72" s="134"/>
      <c r="G72" s="134"/>
      <c r="H72" s="134"/>
      <c r="I72" s="134"/>
    </row>
    <row r="73" s="107" customFormat="true" ht="9.95" hidden="false" customHeight="true" outlineLevel="0" collapsed="false">
      <c r="A73" s="105" t="s">
        <v>335</v>
      </c>
      <c r="B73" s="132" t="n">
        <v>5199</v>
      </c>
      <c r="C73" s="133" t="n">
        <v>2.4</v>
      </c>
      <c r="D73" s="132" t="n">
        <v>699</v>
      </c>
      <c r="E73" s="132" t="n">
        <v>684</v>
      </c>
      <c r="F73" s="132" t="n">
        <v>429</v>
      </c>
      <c r="G73" s="132" t="n">
        <v>608</v>
      </c>
      <c r="H73" s="132" t="n">
        <v>258</v>
      </c>
      <c r="I73" s="132" t="n">
        <v>2521</v>
      </c>
    </row>
    <row r="74" s="107" customFormat="true" ht="12" hidden="false" customHeight="true" outlineLevel="0" collapsed="false">
      <c r="A74" s="105" t="s">
        <v>240</v>
      </c>
      <c r="B74" s="132" t="n">
        <v>1991</v>
      </c>
      <c r="C74" s="133" t="n">
        <v>0.9</v>
      </c>
      <c r="D74" s="132" t="n">
        <v>768</v>
      </c>
      <c r="E74" s="132" t="n">
        <v>258</v>
      </c>
      <c r="F74" s="132" t="n">
        <v>110</v>
      </c>
      <c r="G74" s="132" t="n">
        <v>480</v>
      </c>
      <c r="H74" s="132" t="n">
        <v>131</v>
      </c>
      <c r="I74" s="132" t="n">
        <v>244</v>
      </c>
    </row>
    <row r="75" s="107" customFormat="true" ht="12" hidden="false" customHeight="true" outlineLevel="0" collapsed="false">
      <c r="A75" s="104" t="s">
        <v>340</v>
      </c>
      <c r="B75" s="134"/>
      <c r="C75" s="135"/>
      <c r="D75" s="134"/>
      <c r="E75" s="134"/>
      <c r="F75" s="134"/>
      <c r="G75" s="134"/>
      <c r="H75" s="134"/>
      <c r="I75" s="134"/>
    </row>
    <row r="76" s="107" customFormat="true" ht="9.95" hidden="false" customHeight="true" outlineLevel="0" collapsed="false">
      <c r="A76" s="105" t="s">
        <v>335</v>
      </c>
      <c r="B76" s="132" t="n">
        <v>5376</v>
      </c>
      <c r="C76" s="133" t="n">
        <v>2.4</v>
      </c>
      <c r="D76" s="132" t="n">
        <v>1347</v>
      </c>
      <c r="E76" s="132" t="n">
        <v>918</v>
      </c>
      <c r="F76" s="132" t="n">
        <v>541</v>
      </c>
      <c r="G76" s="132" t="n">
        <v>1034</v>
      </c>
      <c r="H76" s="132" t="n">
        <v>470</v>
      </c>
      <c r="I76" s="132" t="n">
        <v>1066</v>
      </c>
    </row>
    <row r="77" s="107" customFormat="true" ht="12" hidden="false" customHeight="true" outlineLevel="0" collapsed="false">
      <c r="A77" s="105" t="s">
        <v>242</v>
      </c>
      <c r="B77" s="132" t="n">
        <v>4342</v>
      </c>
      <c r="C77" s="133" t="n">
        <v>2</v>
      </c>
      <c r="D77" s="132" t="n">
        <v>3168</v>
      </c>
      <c r="E77" s="132" t="n">
        <v>746</v>
      </c>
      <c r="F77" s="132" t="n">
        <v>262</v>
      </c>
      <c r="G77" s="132" t="n">
        <v>114</v>
      </c>
      <c r="H77" s="132" t="n">
        <v>18</v>
      </c>
      <c r="I77" s="132" t="n">
        <v>34</v>
      </c>
    </row>
    <row r="78" s="107" customFormat="true" ht="12" hidden="false" customHeight="true" outlineLevel="0" collapsed="false">
      <c r="A78" s="104" t="s">
        <v>341</v>
      </c>
      <c r="B78" s="132"/>
      <c r="C78" s="133"/>
      <c r="D78" s="132"/>
      <c r="E78" s="132"/>
      <c r="F78" s="132"/>
      <c r="G78" s="132"/>
      <c r="H78" s="132"/>
      <c r="I78" s="132"/>
    </row>
    <row r="79" s="107" customFormat="true" ht="9.95" hidden="false" customHeight="true" outlineLevel="0" collapsed="false">
      <c r="A79" s="105" t="s">
        <v>342</v>
      </c>
      <c r="B79" s="132" t="n">
        <v>5866</v>
      </c>
      <c r="C79" s="133" t="n">
        <v>2.7</v>
      </c>
      <c r="D79" s="132" t="n">
        <v>2830</v>
      </c>
      <c r="E79" s="132" t="n">
        <v>1450</v>
      </c>
      <c r="F79" s="132" t="n">
        <v>829</v>
      </c>
      <c r="G79" s="132" t="n">
        <v>442</v>
      </c>
      <c r="H79" s="132" t="n">
        <v>146</v>
      </c>
      <c r="I79" s="132" t="n">
        <v>169</v>
      </c>
    </row>
    <row r="80" s="107" customFormat="true" ht="12" hidden="false" customHeight="true" outlineLevel="0" collapsed="false">
      <c r="A80" s="105" t="s">
        <v>245</v>
      </c>
      <c r="B80" s="132" t="n">
        <v>1028</v>
      </c>
      <c r="C80" s="133" t="n">
        <v>0.5</v>
      </c>
      <c r="D80" s="132" t="n">
        <v>286</v>
      </c>
      <c r="E80" s="132" t="n">
        <v>181</v>
      </c>
      <c r="F80" s="132" t="n">
        <v>105</v>
      </c>
      <c r="G80" s="132" t="n">
        <v>172</v>
      </c>
      <c r="H80" s="132" t="n">
        <v>40</v>
      </c>
      <c r="I80" s="132" t="n">
        <v>244</v>
      </c>
    </row>
    <row r="81" s="107" customFormat="true" ht="12" hidden="false" customHeight="true" outlineLevel="0" collapsed="false">
      <c r="A81" s="104" t="s">
        <v>343</v>
      </c>
      <c r="B81" s="132"/>
      <c r="C81" s="133"/>
      <c r="D81" s="132"/>
      <c r="E81" s="132"/>
      <c r="F81" s="132"/>
      <c r="G81" s="132"/>
      <c r="H81" s="132"/>
      <c r="I81" s="132"/>
    </row>
    <row r="82" s="107" customFormat="true" ht="9.95" hidden="false" customHeight="true" outlineLevel="0" collapsed="false">
      <c r="A82" s="105" t="s">
        <v>342</v>
      </c>
      <c r="B82" s="132" t="n">
        <v>1233</v>
      </c>
      <c r="C82" s="133" t="n">
        <v>0.6</v>
      </c>
      <c r="D82" s="132" t="n">
        <v>208</v>
      </c>
      <c r="E82" s="132" t="n">
        <v>185</v>
      </c>
      <c r="F82" s="132" t="n">
        <v>162</v>
      </c>
      <c r="G82" s="132" t="n">
        <v>208</v>
      </c>
      <c r="H82" s="132" t="n">
        <v>93</v>
      </c>
      <c r="I82" s="132" t="n">
        <v>377</v>
      </c>
    </row>
    <row r="83" s="107" customFormat="true" ht="12" hidden="false" customHeight="true" outlineLevel="0" collapsed="false">
      <c r="A83" s="105" t="s">
        <v>197</v>
      </c>
      <c r="B83" s="132" t="n">
        <v>64858</v>
      </c>
      <c r="C83" s="133" t="n">
        <v>29.6</v>
      </c>
      <c r="D83" s="132" t="n">
        <v>19858</v>
      </c>
      <c r="E83" s="132" t="n">
        <v>11623</v>
      </c>
      <c r="F83" s="132" t="n">
        <v>7809</v>
      </c>
      <c r="G83" s="132" t="n">
        <v>8987</v>
      </c>
      <c r="H83" s="132" t="n">
        <v>3698</v>
      </c>
      <c r="I83" s="132" t="n">
        <v>12883</v>
      </c>
    </row>
    <row r="84" s="107" customFormat="true" ht="24.95" hidden="false" customHeight="true" outlineLevel="0" collapsed="false">
      <c r="A84" s="104" t="s">
        <v>344</v>
      </c>
      <c r="B84" s="134"/>
      <c r="C84" s="135"/>
      <c r="D84" s="134"/>
      <c r="E84" s="134"/>
      <c r="F84" s="134"/>
      <c r="G84" s="134"/>
      <c r="H84" s="134"/>
      <c r="I84" s="134"/>
    </row>
    <row r="85" s="107" customFormat="true" ht="9.95" hidden="false" customHeight="true" outlineLevel="0" collapsed="false">
      <c r="A85" s="104" t="s">
        <v>345</v>
      </c>
      <c r="B85" s="134"/>
      <c r="C85" s="135"/>
      <c r="D85" s="134"/>
      <c r="E85" s="134"/>
      <c r="F85" s="134"/>
      <c r="G85" s="134"/>
      <c r="H85" s="134"/>
      <c r="I85" s="134"/>
    </row>
    <row r="86" s="107" customFormat="true" ht="12" hidden="false" customHeight="true" outlineLevel="0" collapsed="false">
      <c r="A86" s="105" t="s">
        <v>249</v>
      </c>
      <c r="B86" s="132" t="n">
        <v>472</v>
      </c>
      <c r="C86" s="133" t="n">
        <v>0.2</v>
      </c>
      <c r="D86" s="132" t="n">
        <v>0</v>
      </c>
      <c r="E86" s="132" t="n">
        <v>1</v>
      </c>
      <c r="F86" s="132" t="n">
        <v>1</v>
      </c>
      <c r="G86" s="132" t="n">
        <v>11</v>
      </c>
      <c r="H86" s="132" t="n">
        <v>1</v>
      </c>
      <c r="I86" s="132" t="n">
        <v>458</v>
      </c>
    </row>
    <row r="87" s="107" customFormat="true" ht="12" hidden="false" customHeight="true" outlineLevel="0" collapsed="false">
      <c r="A87" s="104" t="s">
        <v>250</v>
      </c>
      <c r="B87" s="134"/>
      <c r="C87" s="135"/>
      <c r="D87" s="134"/>
      <c r="E87" s="134"/>
      <c r="F87" s="134"/>
      <c r="G87" s="134"/>
      <c r="H87" s="134"/>
      <c r="I87" s="134"/>
    </row>
    <row r="88" s="107" customFormat="true" ht="9.95" hidden="false" customHeight="true" outlineLevel="0" collapsed="false">
      <c r="A88" s="104" t="s">
        <v>346</v>
      </c>
      <c r="B88" s="134"/>
      <c r="C88" s="135"/>
      <c r="D88" s="132"/>
      <c r="E88" s="134"/>
      <c r="F88" s="134"/>
      <c r="G88" s="134"/>
      <c r="H88" s="134"/>
      <c r="I88" s="134"/>
    </row>
    <row r="89" s="107" customFormat="true" ht="9.95" hidden="false" customHeight="true" outlineLevel="0" collapsed="false">
      <c r="A89" s="105" t="s">
        <v>347</v>
      </c>
      <c r="B89" s="132" t="n">
        <v>3050</v>
      </c>
      <c r="C89" s="133" t="n">
        <v>1.4</v>
      </c>
      <c r="D89" s="132" t="n">
        <v>950</v>
      </c>
      <c r="E89" s="132" t="n">
        <v>542</v>
      </c>
      <c r="F89" s="132" t="n">
        <v>403</v>
      </c>
      <c r="G89" s="132" t="n">
        <v>394</v>
      </c>
      <c r="H89" s="132" t="n">
        <v>187</v>
      </c>
      <c r="I89" s="132" t="n">
        <v>574</v>
      </c>
    </row>
    <row r="90" s="107" customFormat="true" ht="12" hidden="false" customHeight="true" outlineLevel="0" collapsed="false">
      <c r="A90" s="104" t="s">
        <v>250</v>
      </c>
      <c r="B90" s="134"/>
      <c r="C90" s="135"/>
      <c r="D90" s="134"/>
      <c r="E90" s="134"/>
      <c r="F90" s="134"/>
      <c r="G90" s="134"/>
      <c r="H90" s="134"/>
      <c r="I90" s="134"/>
    </row>
    <row r="91" s="107" customFormat="true" ht="9.95" hidden="false" customHeight="true" outlineLevel="0" collapsed="false">
      <c r="A91" s="104" t="s">
        <v>348</v>
      </c>
      <c r="B91" s="134"/>
      <c r="C91" s="135"/>
      <c r="D91" s="134"/>
      <c r="E91" s="134"/>
      <c r="F91" s="134"/>
      <c r="G91" s="134"/>
      <c r="H91" s="134"/>
      <c r="I91" s="134"/>
    </row>
    <row r="92" s="107" customFormat="true" ht="9.95" hidden="false" customHeight="true" outlineLevel="0" collapsed="false">
      <c r="A92" s="105" t="s">
        <v>347</v>
      </c>
      <c r="B92" s="132" t="n">
        <v>717</v>
      </c>
      <c r="C92" s="133" t="n">
        <v>0.3</v>
      </c>
      <c r="D92" s="132" t="n">
        <v>83</v>
      </c>
      <c r="E92" s="132" t="n">
        <v>61</v>
      </c>
      <c r="F92" s="132" t="n">
        <v>64</v>
      </c>
      <c r="G92" s="132" t="n">
        <v>124</v>
      </c>
      <c r="H92" s="132" t="n">
        <v>44</v>
      </c>
      <c r="I92" s="132" t="n">
        <v>341</v>
      </c>
    </row>
    <row r="93" s="107" customFormat="true" ht="12" hidden="false" customHeight="true" outlineLevel="0" collapsed="false">
      <c r="A93" s="104" t="s">
        <v>349</v>
      </c>
      <c r="B93" s="134"/>
      <c r="C93" s="135"/>
      <c r="D93" s="134"/>
      <c r="E93" s="134"/>
      <c r="F93" s="134"/>
      <c r="G93" s="134"/>
      <c r="H93" s="134"/>
      <c r="I93" s="134"/>
    </row>
    <row r="94" s="107" customFormat="true" ht="9.95" hidden="false" customHeight="true" outlineLevel="0" collapsed="false">
      <c r="A94" s="104" t="s">
        <v>350</v>
      </c>
      <c r="B94" s="134"/>
      <c r="C94" s="135"/>
      <c r="D94" s="134"/>
      <c r="E94" s="134"/>
      <c r="F94" s="134"/>
      <c r="G94" s="134"/>
      <c r="H94" s="134"/>
      <c r="I94" s="134"/>
    </row>
    <row r="95" s="107" customFormat="true" ht="9.95" hidden="false" customHeight="true" outlineLevel="0" collapsed="false">
      <c r="A95" s="104" t="s">
        <v>351</v>
      </c>
      <c r="B95" s="134"/>
      <c r="C95" s="135"/>
      <c r="D95" s="134"/>
      <c r="E95" s="134"/>
      <c r="F95" s="134"/>
      <c r="G95" s="134"/>
      <c r="H95" s="134"/>
      <c r="I95" s="134"/>
    </row>
    <row r="96" s="107" customFormat="true" ht="9.95" hidden="false" customHeight="true" outlineLevel="0" collapsed="false">
      <c r="A96" s="105" t="s">
        <v>352</v>
      </c>
      <c r="B96" s="132" t="n">
        <v>12449</v>
      </c>
      <c r="C96" s="133" t="n">
        <v>5.7</v>
      </c>
      <c r="D96" s="132" t="n">
        <v>1788</v>
      </c>
      <c r="E96" s="132" t="n">
        <v>1163</v>
      </c>
      <c r="F96" s="132" t="n">
        <v>1153</v>
      </c>
      <c r="G96" s="132" t="n">
        <v>1619</v>
      </c>
      <c r="H96" s="132" t="n">
        <v>922</v>
      </c>
      <c r="I96" s="132" t="n">
        <v>5804</v>
      </c>
    </row>
    <row r="97" s="107" customFormat="true" ht="12" hidden="false" customHeight="true" outlineLevel="0" collapsed="false">
      <c r="A97" s="104" t="s">
        <v>349</v>
      </c>
      <c r="B97" s="134"/>
      <c r="C97" s="135"/>
      <c r="D97" s="134"/>
      <c r="E97" s="134"/>
      <c r="F97" s="134"/>
      <c r="G97" s="134"/>
      <c r="H97" s="134"/>
      <c r="I97" s="134"/>
    </row>
    <row r="98" s="107" customFormat="true" ht="9.95" hidden="false" customHeight="true" outlineLevel="0" collapsed="false">
      <c r="A98" s="104" t="s">
        <v>353</v>
      </c>
      <c r="B98" s="134"/>
      <c r="C98" s="135"/>
      <c r="D98" s="134"/>
      <c r="E98" s="134"/>
      <c r="F98" s="134"/>
      <c r="G98" s="134"/>
      <c r="H98" s="134"/>
      <c r="I98" s="134"/>
    </row>
    <row r="99" s="107" customFormat="true" ht="9.95" hidden="false" customHeight="true" outlineLevel="0" collapsed="false">
      <c r="A99" s="104" t="s">
        <v>354</v>
      </c>
      <c r="B99" s="134"/>
      <c r="C99" s="135"/>
      <c r="D99" s="134"/>
      <c r="E99" s="134"/>
      <c r="F99" s="134"/>
      <c r="G99" s="134"/>
      <c r="H99" s="134"/>
      <c r="I99" s="134"/>
    </row>
    <row r="100" s="107" customFormat="true" ht="9.95" hidden="false" customHeight="true" outlineLevel="0" collapsed="false">
      <c r="A100" s="105" t="s">
        <v>355</v>
      </c>
      <c r="B100" s="132" t="n">
        <v>6135</v>
      </c>
      <c r="C100" s="133" t="n">
        <v>2.8</v>
      </c>
      <c r="D100" s="132" t="n">
        <v>610</v>
      </c>
      <c r="E100" s="132" t="n">
        <v>561</v>
      </c>
      <c r="F100" s="132" t="n">
        <v>525</v>
      </c>
      <c r="G100" s="132" t="n">
        <v>917</v>
      </c>
      <c r="H100" s="132" t="n">
        <v>485</v>
      </c>
      <c r="I100" s="132" t="n">
        <v>3037</v>
      </c>
    </row>
    <row r="101" s="107" customFormat="true" ht="12" hidden="false" customHeight="true" outlineLevel="0" collapsed="false">
      <c r="A101" s="104" t="s">
        <v>356</v>
      </c>
      <c r="B101" s="134"/>
      <c r="C101" s="135"/>
      <c r="D101" s="134"/>
      <c r="E101" s="134"/>
      <c r="F101" s="134"/>
      <c r="G101" s="134"/>
      <c r="H101" s="134"/>
      <c r="I101" s="134"/>
    </row>
    <row r="102" s="107" customFormat="true" ht="9.95" hidden="false" customHeight="true" outlineLevel="0" collapsed="false">
      <c r="A102" s="105" t="s">
        <v>357</v>
      </c>
      <c r="B102" s="132" t="n">
        <v>12534</v>
      </c>
      <c r="C102" s="133" t="n">
        <v>5.7</v>
      </c>
      <c r="D102" s="132" t="n">
        <v>1604</v>
      </c>
      <c r="E102" s="132" t="n">
        <v>774</v>
      </c>
      <c r="F102" s="132" t="n">
        <v>714</v>
      </c>
      <c r="G102" s="132" t="n">
        <v>2410</v>
      </c>
      <c r="H102" s="132" t="n">
        <v>585</v>
      </c>
      <c r="I102" s="132" t="n">
        <v>6447</v>
      </c>
    </row>
    <row r="103" s="107" customFormat="true" ht="12" hidden="false" customHeight="true" outlineLevel="0" collapsed="false">
      <c r="A103" s="104" t="s">
        <v>358</v>
      </c>
      <c r="B103" s="134"/>
      <c r="C103" s="135"/>
      <c r="D103" s="134"/>
      <c r="E103" s="134"/>
      <c r="F103" s="134"/>
      <c r="G103" s="134"/>
      <c r="H103" s="134"/>
      <c r="I103" s="134"/>
    </row>
    <row r="104" s="107" customFormat="true" ht="9.95" hidden="false" customHeight="true" outlineLevel="0" collapsed="false">
      <c r="A104" s="105" t="s">
        <v>359</v>
      </c>
      <c r="B104" s="132" t="n">
        <v>5570</v>
      </c>
      <c r="C104" s="133" t="n">
        <v>2.5</v>
      </c>
      <c r="D104" s="132" t="n">
        <v>2337</v>
      </c>
      <c r="E104" s="132" t="n">
        <v>935</v>
      </c>
      <c r="F104" s="132" t="n">
        <v>643</v>
      </c>
      <c r="G104" s="132" t="n">
        <v>739</v>
      </c>
      <c r="H104" s="132" t="n">
        <v>195</v>
      </c>
      <c r="I104" s="132" t="n">
        <v>721</v>
      </c>
    </row>
    <row r="105" s="107" customFormat="true" ht="12" hidden="false" customHeight="true" outlineLevel="0" collapsed="false">
      <c r="A105" s="104" t="s">
        <v>360</v>
      </c>
      <c r="B105" s="134"/>
      <c r="C105" s="135"/>
      <c r="D105" s="134"/>
      <c r="E105" s="134"/>
      <c r="F105" s="134"/>
      <c r="G105" s="134"/>
      <c r="H105" s="134"/>
      <c r="I105" s="134"/>
    </row>
    <row r="106" s="107" customFormat="true" ht="9.95" hidden="false" customHeight="true" outlineLevel="0" collapsed="false">
      <c r="A106" s="105" t="s">
        <v>361</v>
      </c>
      <c r="B106" s="132" t="n">
        <v>2648</v>
      </c>
      <c r="C106" s="133" t="n">
        <v>1.2</v>
      </c>
      <c r="D106" s="132" t="n">
        <v>1465</v>
      </c>
      <c r="E106" s="132" t="n">
        <v>554</v>
      </c>
      <c r="F106" s="132" t="n">
        <v>250</v>
      </c>
      <c r="G106" s="132" t="n">
        <v>190</v>
      </c>
      <c r="H106" s="132" t="n">
        <v>55</v>
      </c>
      <c r="I106" s="132" t="n">
        <v>134</v>
      </c>
    </row>
    <row r="107" s="107" customFormat="true" ht="12" hidden="false" customHeight="true" outlineLevel="0" collapsed="false">
      <c r="A107" s="105" t="s">
        <v>265</v>
      </c>
      <c r="B107" s="132" t="n">
        <v>2060</v>
      </c>
      <c r="C107" s="133" t="n">
        <v>0.9</v>
      </c>
      <c r="D107" s="132" t="n">
        <v>475</v>
      </c>
      <c r="E107" s="132" t="n">
        <v>391</v>
      </c>
      <c r="F107" s="132" t="n">
        <v>335</v>
      </c>
      <c r="G107" s="132" t="n">
        <v>384</v>
      </c>
      <c r="H107" s="132" t="n">
        <v>127</v>
      </c>
      <c r="I107" s="132" t="n">
        <v>348</v>
      </c>
    </row>
    <row r="108" s="107" customFormat="true" ht="12" hidden="false" customHeight="true" outlineLevel="0" collapsed="false">
      <c r="A108" s="105" t="s">
        <v>197</v>
      </c>
      <c r="B108" s="132" t="n">
        <v>45635</v>
      </c>
      <c r="C108" s="133" t="n">
        <v>20.8</v>
      </c>
      <c r="D108" s="132" t="n">
        <v>9312</v>
      </c>
      <c r="E108" s="132" t="n">
        <v>4982</v>
      </c>
      <c r="F108" s="132" t="n">
        <v>4088</v>
      </c>
      <c r="G108" s="132" t="n">
        <v>6788</v>
      </c>
      <c r="H108" s="132" t="n">
        <v>2601</v>
      </c>
      <c r="I108" s="132" t="n">
        <v>17864</v>
      </c>
    </row>
    <row r="109" s="107" customFormat="true" ht="24.95" hidden="false" customHeight="true" outlineLevel="0" collapsed="false">
      <c r="A109" s="104" t="s">
        <v>266</v>
      </c>
      <c r="B109" s="134"/>
      <c r="C109" s="135"/>
      <c r="D109" s="134"/>
      <c r="E109" s="134"/>
      <c r="F109" s="134"/>
      <c r="G109" s="134"/>
      <c r="H109" s="134"/>
      <c r="I109" s="134"/>
    </row>
    <row r="110" s="107" customFormat="true" ht="12" hidden="false" customHeight="true" outlineLevel="0" collapsed="false">
      <c r="A110" s="105" t="s">
        <v>267</v>
      </c>
      <c r="B110" s="132" t="n">
        <v>240</v>
      </c>
      <c r="C110" s="133" t="n">
        <v>0.1</v>
      </c>
      <c r="D110" s="132" t="n">
        <v>158</v>
      </c>
      <c r="E110" s="132" t="n">
        <v>34</v>
      </c>
      <c r="F110" s="132" t="n">
        <v>16</v>
      </c>
      <c r="G110" s="132" t="n">
        <v>14</v>
      </c>
      <c r="H110" s="132" t="n">
        <v>5</v>
      </c>
      <c r="I110" s="132" t="n">
        <v>13</v>
      </c>
    </row>
    <row r="111" s="107" customFormat="true" ht="12" hidden="false" customHeight="true" outlineLevel="0" collapsed="false">
      <c r="A111" s="104" t="s">
        <v>268</v>
      </c>
      <c r="B111" s="134"/>
      <c r="C111" s="135"/>
      <c r="D111" s="134"/>
      <c r="E111" s="134"/>
      <c r="F111" s="134"/>
      <c r="G111" s="134"/>
      <c r="H111" s="134"/>
      <c r="I111" s="134"/>
    </row>
    <row r="112" s="107" customFormat="true" ht="9.95" hidden="false" customHeight="true" outlineLevel="0" collapsed="false">
      <c r="A112" s="105" t="s">
        <v>269</v>
      </c>
      <c r="B112" s="132" t="n">
        <v>25265</v>
      </c>
      <c r="C112" s="133" t="n">
        <v>11.5</v>
      </c>
      <c r="D112" s="132" t="n">
        <v>6532</v>
      </c>
      <c r="E112" s="132" t="n">
        <v>3575</v>
      </c>
      <c r="F112" s="132" t="n">
        <v>2661</v>
      </c>
      <c r="G112" s="132" t="n">
        <v>3438</v>
      </c>
      <c r="H112" s="132" t="n">
        <v>1689</v>
      </c>
      <c r="I112" s="132" t="n">
        <v>7370</v>
      </c>
    </row>
    <row r="113" s="107" customFormat="true" ht="12" hidden="false" customHeight="true" outlineLevel="0" collapsed="false">
      <c r="A113" s="105" t="s">
        <v>197</v>
      </c>
      <c r="B113" s="132" t="n">
        <v>25505</v>
      </c>
      <c r="C113" s="133" t="n">
        <v>11.6</v>
      </c>
      <c r="D113" s="132" t="n">
        <v>6690</v>
      </c>
      <c r="E113" s="132" t="n">
        <v>3609</v>
      </c>
      <c r="F113" s="132" t="n">
        <v>2677</v>
      </c>
      <c r="G113" s="132" t="n">
        <v>3452</v>
      </c>
      <c r="H113" s="132" t="n">
        <v>1694</v>
      </c>
      <c r="I113" s="132" t="n">
        <v>7383</v>
      </c>
    </row>
    <row r="114" s="107" customFormat="true" ht="24.95" hidden="false" customHeight="true" outlineLevel="0" collapsed="false">
      <c r="A114" s="108" t="s">
        <v>156</v>
      </c>
      <c r="B114" s="138" t="n">
        <v>219434</v>
      </c>
      <c r="C114" s="138" t="n">
        <v>100</v>
      </c>
      <c r="D114" s="138" t="n">
        <v>61740</v>
      </c>
      <c r="E114" s="138" t="n">
        <v>35344</v>
      </c>
      <c r="F114" s="138" t="n">
        <v>24967</v>
      </c>
      <c r="G114" s="138" t="n">
        <v>28247</v>
      </c>
      <c r="H114" s="138" t="n">
        <v>13073</v>
      </c>
      <c r="I114" s="138" t="n">
        <v>56063</v>
      </c>
    </row>
    <row r="115" s="107" customFormat="true" ht="9.95" hidden="false" customHeight="true" outlineLevel="0" collapsed="false">
      <c r="A115" s="104"/>
      <c r="B115" s="139" t="s">
        <v>362</v>
      </c>
      <c r="C115" s="139"/>
      <c r="D115" s="139"/>
      <c r="E115" s="139"/>
      <c r="F115" s="139"/>
      <c r="G115" s="139"/>
      <c r="H115" s="139"/>
      <c r="I115" s="139"/>
    </row>
    <row r="116" s="18" customFormat="true" ht="12" hidden="false" customHeight="true" outlineLevel="0" collapsed="false">
      <c r="A116" s="93" t="s">
        <v>190</v>
      </c>
      <c r="B116" s="140"/>
      <c r="C116" s="141"/>
      <c r="D116" s="141"/>
      <c r="E116" s="141"/>
      <c r="F116" s="141"/>
      <c r="G116" s="141"/>
      <c r="H116" s="141"/>
      <c r="I116" s="141"/>
    </row>
    <row r="117" s="18" customFormat="true" ht="12" hidden="false" customHeight="true" outlineLevel="0" collapsed="false">
      <c r="A117" s="100" t="s">
        <v>191</v>
      </c>
      <c r="B117" s="132" t="n">
        <v>560</v>
      </c>
      <c r="C117" s="106" t="n">
        <v>100</v>
      </c>
      <c r="D117" s="142" t="n">
        <v>28</v>
      </c>
      <c r="E117" s="142" t="n">
        <v>13.4</v>
      </c>
      <c r="F117" s="142" t="n">
        <v>18.8</v>
      </c>
      <c r="G117" s="142" t="n">
        <v>15.4</v>
      </c>
      <c r="H117" s="142" t="n">
        <v>8.6</v>
      </c>
      <c r="I117" s="142" t="n">
        <v>15.9</v>
      </c>
    </row>
    <row r="118" s="18" customFormat="true" ht="12" hidden="false" customHeight="true" outlineLevel="0" collapsed="false">
      <c r="A118" s="100" t="s">
        <v>192</v>
      </c>
      <c r="B118" s="132" t="n">
        <v>1713</v>
      </c>
      <c r="C118" s="106" t="n">
        <v>100</v>
      </c>
      <c r="D118" s="142" t="n">
        <v>12.1</v>
      </c>
      <c r="E118" s="142" t="n">
        <v>7.4</v>
      </c>
      <c r="F118" s="142" t="n">
        <v>17</v>
      </c>
      <c r="G118" s="142" t="n">
        <v>19.3</v>
      </c>
      <c r="H118" s="142" t="n">
        <v>13.1</v>
      </c>
      <c r="I118" s="142" t="n">
        <v>30.9</v>
      </c>
    </row>
    <row r="119" customFormat="false" ht="12" hidden="false" customHeight="true" outlineLevel="0" collapsed="false">
      <c r="A119" s="100" t="s">
        <v>193</v>
      </c>
      <c r="B119" s="132" t="n">
        <v>39</v>
      </c>
      <c r="C119" s="106" t="n">
        <v>100</v>
      </c>
      <c r="D119" s="142" t="n">
        <v>23.1</v>
      </c>
      <c r="E119" s="142" t="n">
        <v>12.8</v>
      </c>
      <c r="F119" s="142" t="n">
        <v>7.7</v>
      </c>
      <c r="G119" s="142" t="n">
        <v>2.6</v>
      </c>
      <c r="H119" s="142" t="n">
        <v>7.7</v>
      </c>
      <c r="I119" s="142" t="n">
        <v>46.2</v>
      </c>
    </row>
    <row r="120" customFormat="false" ht="12" hidden="false" customHeight="true" outlineLevel="0" collapsed="false">
      <c r="A120" s="100" t="s">
        <v>194</v>
      </c>
      <c r="B120" s="132" t="n">
        <v>206</v>
      </c>
      <c r="C120" s="106" t="n">
        <v>100</v>
      </c>
      <c r="D120" s="142" t="n">
        <v>4.4</v>
      </c>
      <c r="E120" s="142" t="n">
        <v>1.5</v>
      </c>
      <c r="F120" s="142" t="n">
        <v>1</v>
      </c>
      <c r="G120" s="142" t="n">
        <v>9.7</v>
      </c>
      <c r="H120" s="142" t="n">
        <v>5.3</v>
      </c>
      <c r="I120" s="142" t="n">
        <v>78.2</v>
      </c>
    </row>
    <row r="121" customFormat="false" ht="12" hidden="false" customHeight="true" outlineLevel="0" collapsed="false">
      <c r="A121" s="100" t="s">
        <v>195</v>
      </c>
      <c r="B121" s="132" t="n">
        <v>20</v>
      </c>
      <c r="C121" s="106" t="n">
        <v>100</v>
      </c>
      <c r="D121" s="142" t="n">
        <v>0</v>
      </c>
      <c r="E121" s="142" t="n">
        <v>5</v>
      </c>
      <c r="F121" s="142" t="n">
        <v>5</v>
      </c>
      <c r="G121" s="142" t="n">
        <v>5</v>
      </c>
      <c r="H121" s="142" t="n">
        <v>0</v>
      </c>
      <c r="I121" s="142" t="n">
        <v>85</v>
      </c>
    </row>
    <row r="122" customFormat="false" ht="12" hidden="false" customHeight="true" outlineLevel="0" collapsed="false">
      <c r="A122" s="100" t="s">
        <v>196</v>
      </c>
      <c r="B122" s="132" t="n">
        <v>12</v>
      </c>
      <c r="C122" s="106" t="n">
        <v>100</v>
      </c>
      <c r="D122" s="142" t="n">
        <v>0</v>
      </c>
      <c r="E122" s="142" t="n">
        <v>0</v>
      </c>
      <c r="F122" s="142" t="n">
        <v>0</v>
      </c>
      <c r="G122" s="142" t="n">
        <v>25</v>
      </c>
      <c r="H122" s="142" t="n">
        <v>8.3</v>
      </c>
      <c r="I122" s="142" t="n">
        <v>66.7</v>
      </c>
    </row>
    <row r="123" customFormat="false" ht="12" hidden="false" customHeight="true" outlineLevel="0" collapsed="false">
      <c r="A123" s="100" t="s">
        <v>197</v>
      </c>
      <c r="B123" s="132" t="n">
        <v>2550</v>
      </c>
      <c r="C123" s="106" t="n">
        <v>100</v>
      </c>
      <c r="D123" s="142" t="n">
        <v>15</v>
      </c>
      <c r="E123" s="142" t="n">
        <v>8.3</v>
      </c>
      <c r="F123" s="142" t="n">
        <v>15.8</v>
      </c>
      <c r="G123" s="142" t="n">
        <v>17.3</v>
      </c>
      <c r="H123" s="142" t="n">
        <v>11.3</v>
      </c>
      <c r="I123" s="142" t="n">
        <v>32.3</v>
      </c>
    </row>
    <row r="124" customFormat="false" ht="24.95" hidden="false" customHeight="true" outlineLevel="0" collapsed="false">
      <c r="A124" s="93" t="s">
        <v>198</v>
      </c>
      <c r="B124" s="134"/>
      <c r="C124" s="101"/>
      <c r="D124" s="143"/>
      <c r="E124" s="143"/>
      <c r="F124" s="143"/>
      <c r="G124" s="143"/>
      <c r="H124" s="143"/>
      <c r="I124" s="143"/>
    </row>
    <row r="125" customFormat="false" ht="12" hidden="false" customHeight="true" outlineLevel="0" collapsed="false">
      <c r="A125" s="100" t="s">
        <v>191</v>
      </c>
      <c r="B125" s="132" t="n">
        <v>1305</v>
      </c>
      <c r="C125" s="106" t="n">
        <v>100</v>
      </c>
      <c r="D125" s="142" t="n">
        <v>50.3</v>
      </c>
      <c r="E125" s="142" t="n">
        <v>20.2</v>
      </c>
      <c r="F125" s="142" t="n">
        <v>11.7</v>
      </c>
      <c r="G125" s="142" t="n">
        <v>9.3</v>
      </c>
      <c r="H125" s="142" t="n">
        <v>4.2</v>
      </c>
      <c r="I125" s="142" t="n">
        <v>4.2</v>
      </c>
    </row>
    <row r="126" customFormat="false" ht="12" hidden="false" customHeight="true" outlineLevel="0" collapsed="false">
      <c r="A126" s="100" t="s">
        <v>192</v>
      </c>
      <c r="B126" s="132" t="n">
        <v>5280</v>
      </c>
      <c r="C126" s="106" t="n">
        <v>100</v>
      </c>
      <c r="D126" s="142" t="n">
        <v>45.1</v>
      </c>
      <c r="E126" s="142" t="n">
        <v>22.7</v>
      </c>
      <c r="F126" s="142" t="n">
        <v>12.5</v>
      </c>
      <c r="G126" s="142" t="n">
        <v>8.8</v>
      </c>
      <c r="H126" s="142" t="n">
        <v>3.9</v>
      </c>
      <c r="I126" s="142" t="n">
        <v>7</v>
      </c>
    </row>
    <row r="127" customFormat="false" ht="12" hidden="false" customHeight="true" outlineLevel="0" collapsed="false">
      <c r="A127" s="100" t="s">
        <v>193</v>
      </c>
      <c r="B127" s="132" t="n">
        <v>381</v>
      </c>
      <c r="C127" s="106" t="n">
        <v>100</v>
      </c>
      <c r="D127" s="142" t="n">
        <v>40.9</v>
      </c>
      <c r="E127" s="142" t="n">
        <v>19.2</v>
      </c>
      <c r="F127" s="142" t="n">
        <v>12.9</v>
      </c>
      <c r="G127" s="142" t="n">
        <v>11.5</v>
      </c>
      <c r="H127" s="142" t="n">
        <v>4.2</v>
      </c>
      <c r="I127" s="142" t="n">
        <v>11.3</v>
      </c>
    </row>
    <row r="128" customFormat="false" ht="12" hidden="false" customHeight="true" outlineLevel="0" collapsed="false">
      <c r="A128" s="100" t="s">
        <v>194</v>
      </c>
      <c r="B128" s="132" t="n">
        <v>16384</v>
      </c>
      <c r="C128" s="106" t="n">
        <v>100</v>
      </c>
      <c r="D128" s="142" t="n">
        <v>28.4</v>
      </c>
      <c r="E128" s="142" t="n">
        <v>21.9</v>
      </c>
      <c r="F128" s="142" t="n">
        <v>15.3</v>
      </c>
      <c r="G128" s="142" t="n">
        <v>11.9</v>
      </c>
      <c r="H128" s="142" t="n">
        <v>6.7</v>
      </c>
      <c r="I128" s="142" t="n">
        <v>15.8</v>
      </c>
    </row>
    <row r="129" customFormat="false" ht="12" hidden="false" customHeight="true" outlineLevel="0" collapsed="false">
      <c r="A129" s="100" t="s">
        <v>195</v>
      </c>
      <c r="B129" s="132" t="n">
        <v>1320</v>
      </c>
      <c r="C129" s="106" t="n">
        <v>100</v>
      </c>
      <c r="D129" s="142" t="n">
        <v>22</v>
      </c>
      <c r="E129" s="142" t="n">
        <v>18.4</v>
      </c>
      <c r="F129" s="142" t="n">
        <v>14.9</v>
      </c>
      <c r="G129" s="142" t="n">
        <v>15.6</v>
      </c>
      <c r="H129" s="142" t="n">
        <v>8.2</v>
      </c>
      <c r="I129" s="142" t="n">
        <v>20.9</v>
      </c>
    </row>
    <row r="130" customFormat="false" ht="12" hidden="false" customHeight="true" outlineLevel="0" collapsed="false">
      <c r="A130" s="100" t="s">
        <v>199</v>
      </c>
      <c r="B130" s="132" t="n">
        <v>2207</v>
      </c>
      <c r="C130" s="106" t="n">
        <v>100</v>
      </c>
      <c r="D130" s="142" t="n">
        <v>28</v>
      </c>
      <c r="E130" s="142" t="n">
        <v>20.3</v>
      </c>
      <c r="F130" s="142" t="n">
        <v>15.2</v>
      </c>
      <c r="G130" s="142" t="n">
        <v>11.7</v>
      </c>
      <c r="H130" s="142" t="n">
        <v>7.4</v>
      </c>
      <c r="I130" s="142" t="n">
        <v>17.4</v>
      </c>
    </row>
    <row r="131" customFormat="false" ht="12" hidden="false" customHeight="true" outlineLevel="0" collapsed="false">
      <c r="A131" s="100" t="s">
        <v>200</v>
      </c>
      <c r="B131" s="132" t="n">
        <v>3481</v>
      </c>
      <c r="C131" s="106" t="n">
        <v>100</v>
      </c>
      <c r="D131" s="142" t="n">
        <v>23</v>
      </c>
      <c r="E131" s="142" t="n">
        <v>18</v>
      </c>
      <c r="F131" s="142" t="n">
        <v>14.3</v>
      </c>
      <c r="G131" s="142" t="n">
        <v>12.7</v>
      </c>
      <c r="H131" s="142" t="n">
        <v>8.1</v>
      </c>
      <c r="I131" s="142" t="n">
        <v>24</v>
      </c>
    </row>
    <row r="132" customFormat="false" ht="12" hidden="false" customHeight="true" outlineLevel="0" collapsed="false">
      <c r="A132" s="100" t="s">
        <v>197</v>
      </c>
      <c r="B132" s="132" t="n">
        <v>30358</v>
      </c>
      <c r="C132" s="106" t="n">
        <v>100</v>
      </c>
      <c r="D132" s="142" t="n">
        <v>31.5</v>
      </c>
      <c r="E132" s="142" t="n">
        <v>21.2</v>
      </c>
      <c r="F132" s="142" t="n">
        <v>14.5</v>
      </c>
      <c r="G132" s="142" t="n">
        <v>11.5</v>
      </c>
      <c r="H132" s="142" t="n">
        <v>6.3</v>
      </c>
      <c r="I132" s="142" t="n">
        <v>15</v>
      </c>
      <c r="J132" s="18"/>
      <c r="K132" s="18"/>
    </row>
    <row r="133" customFormat="false" ht="24.95" hidden="false" customHeight="true" outlineLevel="0" collapsed="false">
      <c r="A133" s="93" t="s">
        <v>310</v>
      </c>
      <c r="B133" s="134"/>
      <c r="C133" s="101"/>
      <c r="D133" s="143"/>
      <c r="E133" s="143"/>
      <c r="F133" s="143"/>
      <c r="G133" s="143"/>
      <c r="H133" s="143"/>
      <c r="I133" s="143"/>
    </row>
    <row r="134" customFormat="false" ht="9.95" hidden="false" customHeight="true" outlineLevel="0" collapsed="false">
      <c r="A134" s="93" t="s">
        <v>311</v>
      </c>
      <c r="B134" s="134"/>
      <c r="C134" s="101"/>
      <c r="D134" s="143"/>
      <c r="E134" s="143"/>
      <c r="F134" s="143"/>
      <c r="G134" s="143"/>
      <c r="H134" s="143"/>
      <c r="I134" s="143"/>
    </row>
    <row r="135" customFormat="false" ht="12" hidden="false" customHeight="true" outlineLevel="0" collapsed="false">
      <c r="A135" s="93" t="s">
        <v>312</v>
      </c>
      <c r="B135" s="134"/>
      <c r="C135" s="101"/>
      <c r="D135" s="143"/>
      <c r="E135" s="143"/>
      <c r="F135" s="143"/>
      <c r="G135" s="143"/>
      <c r="H135" s="143"/>
      <c r="I135" s="143"/>
    </row>
    <row r="136" customFormat="false" ht="9.95" hidden="false" customHeight="true" outlineLevel="0" collapsed="false">
      <c r="A136" s="100" t="s">
        <v>313</v>
      </c>
      <c r="B136" s="132" t="n">
        <v>98</v>
      </c>
      <c r="C136" s="106" t="n">
        <v>100</v>
      </c>
      <c r="D136" s="142" t="n">
        <v>41.8</v>
      </c>
      <c r="E136" s="142" t="n">
        <v>20.4</v>
      </c>
      <c r="F136" s="142" t="n">
        <v>17.3</v>
      </c>
      <c r="G136" s="142" t="n">
        <v>13.3</v>
      </c>
      <c r="H136" s="142" t="n">
        <v>2</v>
      </c>
      <c r="I136" s="142" t="n">
        <v>5.1</v>
      </c>
    </row>
    <row r="137" customFormat="false" ht="12" hidden="false" customHeight="true" outlineLevel="0" collapsed="false">
      <c r="A137" s="100" t="s">
        <v>205</v>
      </c>
      <c r="B137" s="132" t="n">
        <v>13136</v>
      </c>
      <c r="C137" s="106" t="n">
        <v>100</v>
      </c>
      <c r="D137" s="142" t="n">
        <v>48.7</v>
      </c>
      <c r="E137" s="142" t="n">
        <v>21.4</v>
      </c>
      <c r="F137" s="142" t="n">
        <v>12</v>
      </c>
      <c r="G137" s="142" t="n">
        <v>7.2</v>
      </c>
      <c r="H137" s="142" t="n">
        <v>4.1</v>
      </c>
      <c r="I137" s="142" t="n">
        <v>6.6</v>
      </c>
    </row>
    <row r="138" customFormat="false" ht="12" hidden="false" customHeight="true" outlineLevel="0" collapsed="false">
      <c r="A138" s="93" t="s">
        <v>314</v>
      </c>
      <c r="B138" s="134"/>
      <c r="C138" s="101"/>
      <c r="D138" s="143"/>
      <c r="E138" s="143"/>
      <c r="F138" s="143"/>
      <c r="G138" s="143"/>
      <c r="H138" s="143"/>
      <c r="I138" s="143"/>
      <c r="J138" s="18"/>
      <c r="K138" s="18"/>
    </row>
    <row r="139" customFormat="false" ht="9.95" hidden="false" customHeight="true" outlineLevel="0" collapsed="false">
      <c r="A139" s="100" t="s">
        <v>134</v>
      </c>
      <c r="B139" s="132" t="n">
        <v>7045</v>
      </c>
      <c r="C139" s="106" t="n">
        <v>100</v>
      </c>
      <c r="D139" s="142" t="n">
        <v>41.7</v>
      </c>
      <c r="E139" s="142" t="n">
        <v>20.9</v>
      </c>
      <c r="F139" s="142" t="n">
        <v>13.5</v>
      </c>
      <c r="G139" s="142" t="n">
        <v>9.3</v>
      </c>
      <c r="H139" s="142" t="n">
        <v>4.7</v>
      </c>
      <c r="I139" s="142" t="n">
        <v>9.9</v>
      </c>
    </row>
    <row r="140" customFormat="false" ht="12" hidden="false" customHeight="true" outlineLevel="0" collapsed="false">
      <c r="A140" s="93" t="s">
        <v>315</v>
      </c>
      <c r="B140" s="134"/>
      <c r="C140" s="101"/>
      <c r="D140" s="143"/>
      <c r="E140" s="143"/>
      <c r="F140" s="143"/>
      <c r="G140" s="143"/>
      <c r="H140" s="143"/>
      <c r="I140" s="143"/>
    </row>
    <row r="141" customFormat="false" ht="9.95" hidden="false" customHeight="true" outlineLevel="0" collapsed="false">
      <c r="A141" s="100" t="s">
        <v>316</v>
      </c>
      <c r="B141" s="132" t="n">
        <v>365</v>
      </c>
      <c r="C141" s="106" t="n">
        <v>100</v>
      </c>
      <c r="D141" s="142" t="n">
        <v>33.2</v>
      </c>
      <c r="E141" s="142" t="n">
        <v>21.1</v>
      </c>
      <c r="F141" s="142" t="n">
        <v>16.7</v>
      </c>
      <c r="G141" s="142" t="n">
        <v>14</v>
      </c>
      <c r="H141" s="142" t="n">
        <v>5.2</v>
      </c>
      <c r="I141" s="142" t="n">
        <v>9.9</v>
      </c>
    </row>
    <row r="142" customFormat="false" ht="12" hidden="false" customHeight="true" outlineLevel="0" collapsed="false">
      <c r="A142" s="100" t="s">
        <v>197</v>
      </c>
      <c r="B142" s="132" t="n">
        <v>20644</v>
      </c>
      <c r="C142" s="106" t="n">
        <v>100</v>
      </c>
      <c r="D142" s="142" t="n">
        <v>46</v>
      </c>
      <c r="E142" s="142" t="n">
        <v>21.2</v>
      </c>
      <c r="F142" s="142" t="n">
        <v>12.6</v>
      </c>
      <c r="G142" s="142" t="n">
        <v>8.1</v>
      </c>
      <c r="H142" s="142" t="n">
        <v>4.3</v>
      </c>
      <c r="I142" s="142" t="n">
        <v>7.8</v>
      </c>
    </row>
    <row r="143" customFormat="false" ht="24.95" hidden="false" customHeight="true" outlineLevel="0" collapsed="false">
      <c r="A143" s="93" t="s">
        <v>208</v>
      </c>
      <c r="B143" s="134"/>
      <c r="C143" s="101"/>
      <c r="D143" s="143"/>
      <c r="E143" s="143"/>
      <c r="F143" s="143"/>
      <c r="G143" s="143"/>
      <c r="H143" s="143"/>
      <c r="I143" s="143"/>
      <c r="J143" s="18"/>
      <c r="K143" s="18"/>
    </row>
    <row r="144" customFormat="false" ht="12" hidden="false" customHeight="true" outlineLevel="0" collapsed="false">
      <c r="A144" s="100" t="s">
        <v>209</v>
      </c>
      <c r="B144" s="132" t="n">
        <v>3871</v>
      </c>
      <c r="C144" s="106" t="n">
        <v>100</v>
      </c>
      <c r="D144" s="142" t="n">
        <v>0</v>
      </c>
      <c r="E144" s="142" t="n">
        <v>0</v>
      </c>
      <c r="F144" s="142" t="n">
        <v>0</v>
      </c>
      <c r="G144" s="142" t="n">
        <v>0</v>
      </c>
      <c r="H144" s="142" t="n">
        <v>0</v>
      </c>
      <c r="I144" s="142" t="n">
        <v>100</v>
      </c>
    </row>
    <row r="145" customFormat="false" ht="12" hidden="false" customHeight="true" outlineLevel="0" collapsed="false">
      <c r="A145" s="100" t="s">
        <v>210</v>
      </c>
      <c r="B145" s="132" t="n">
        <v>2659</v>
      </c>
      <c r="C145" s="106" t="n">
        <v>100</v>
      </c>
      <c r="D145" s="142" t="n">
        <v>0</v>
      </c>
      <c r="E145" s="142" t="n">
        <v>0</v>
      </c>
      <c r="F145" s="142" t="n">
        <v>0</v>
      </c>
      <c r="G145" s="142" t="n">
        <v>0</v>
      </c>
      <c r="H145" s="142" t="n">
        <v>0</v>
      </c>
      <c r="I145" s="142" t="n">
        <v>100</v>
      </c>
    </row>
    <row r="146" customFormat="false" ht="12" hidden="false" customHeight="true" outlineLevel="0" collapsed="false">
      <c r="A146" s="100" t="s">
        <v>211</v>
      </c>
      <c r="B146" s="132" t="n">
        <v>6176</v>
      </c>
      <c r="C146" s="106" t="n">
        <v>100</v>
      </c>
      <c r="D146" s="142" t="n">
        <v>22.9</v>
      </c>
      <c r="E146" s="142" t="n">
        <v>13.9</v>
      </c>
      <c r="F146" s="142" t="n">
        <v>14</v>
      </c>
      <c r="G146" s="142" t="n">
        <v>16.4</v>
      </c>
      <c r="H146" s="142" t="n">
        <v>15.5</v>
      </c>
      <c r="I146" s="142" t="n">
        <v>17.3</v>
      </c>
      <c r="J146" s="18"/>
      <c r="K146" s="18"/>
    </row>
    <row r="147" customFormat="false" ht="12" hidden="false" customHeight="true" outlineLevel="0" collapsed="false">
      <c r="A147" s="100" t="s">
        <v>197</v>
      </c>
      <c r="B147" s="132" t="n">
        <v>12706</v>
      </c>
      <c r="C147" s="106" t="n">
        <v>100</v>
      </c>
      <c r="D147" s="142" t="n">
        <v>11.1</v>
      </c>
      <c r="E147" s="142" t="n">
        <v>6.7</v>
      </c>
      <c r="F147" s="142" t="n">
        <v>6.8</v>
      </c>
      <c r="G147" s="142" t="n">
        <v>8</v>
      </c>
      <c r="H147" s="142" t="n">
        <v>7.5</v>
      </c>
      <c r="I147" s="142" t="n">
        <v>59.8</v>
      </c>
    </row>
    <row r="148" customFormat="false" ht="24.95" hidden="false" customHeight="true" outlineLevel="0" collapsed="false">
      <c r="A148" s="93" t="s">
        <v>317</v>
      </c>
      <c r="B148" s="134"/>
      <c r="C148" s="101"/>
      <c r="D148" s="143"/>
      <c r="E148" s="143"/>
      <c r="F148" s="143"/>
      <c r="G148" s="143"/>
      <c r="H148" s="143"/>
      <c r="I148" s="143"/>
    </row>
    <row r="149" customFormat="false" ht="9.95" hidden="false" customHeight="true" outlineLevel="0" collapsed="false">
      <c r="A149" s="93" t="s">
        <v>318</v>
      </c>
      <c r="B149" s="134"/>
      <c r="C149" s="101"/>
      <c r="D149" s="143"/>
      <c r="E149" s="143"/>
      <c r="F149" s="143"/>
      <c r="G149" s="143"/>
      <c r="H149" s="143"/>
      <c r="I149" s="143"/>
    </row>
    <row r="150" customFormat="false" ht="12" hidden="false" customHeight="true" outlineLevel="0" collapsed="false">
      <c r="A150" s="100" t="s">
        <v>214</v>
      </c>
      <c r="B150" s="132" t="n">
        <v>254</v>
      </c>
      <c r="C150" s="106" t="n">
        <v>100</v>
      </c>
      <c r="D150" s="142" t="n">
        <v>24</v>
      </c>
      <c r="E150" s="142" t="n">
        <v>15</v>
      </c>
      <c r="F150" s="142" t="n">
        <v>7.5</v>
      </c>
      <c r="G150" s="142" t="n">
        <v>22.8</v>
      </c>
      <c r="H150" s="142" t="n">
        <v>5.9</v>
      </c>
      <c r="I150" s="142" t="n">
        <v>24.8</v>
      </c>
      <c r="J150" s="18"/>
      <c r="K150" s="18"/>
    </row>
    <row r="151" customFormat="false" ht="12" hidden="false" customHeight="true" outlineLevel="0" collapsed="false">
      <c r="A151" s="100" t="s">
        <v>215</v>
      </c>
      <c r="B151" s="132" t="n">
        <v>1400</v>
      </c>
      <c r="C151" s="106" t="n">
        <v>100</v>
      </c>
      <c r="D151" s="142" t="n">
        <v>0</v>
      </c>
      <c r="E151" s="142" t="n">
        <v>0</v>
      </c>
      <c r="F151" s="142" t="n">
        <v>7.4</v>
      </c>
      <c r="G151" s="142" t="n">
        <v>19.6</v>
      </c>
      <c r="H151" s="142" t="n">
        <v>9.5</v>
      </c>
      <c r="I151" s="142" t="n">
        <v>63.4</v>
      </c>
    </row>
    <row r="152" customFormat="false" ht="12" hidden="false" customHeight="true" outlineLevel="0" collapsed="false">
      <c r="A152" s="93" t="s">
        <v>319</v>
      </c>
      <c r="B152" s="134"/>
      <c r="C152" s="103"/>
      <c r="D152" s="144"/>
      <c r="E152" s="144"/>
      <c r="F152" s="144"/>
      <c r="G152" s="144"/>
      <c r="H152" s="144"/>
      <c r="I152" s="144"/>
    </row>
    <row r="153" customFormat="false" ht="9.95" hidden="false" customHeight="true" outlineLevel="0" collapsed="false">
      <c r="A153" s="93" t="s">
        <v>320</v>
      </c>
      <c r="B153" s="134"/>
      <c r="C153" s="101"/>
      <c r="D153" s="143"/>
      <c r="E153" s="143"/>
      <c r="F153" s="143"/>
      <c r="G153" s="143"/>
      <c r="H153" s="143"/>
      <c r="I153" s="143"/>
    </row>
    <row r="154" customFormat="false" ht="9.95" hidden="false" customHeight="true" outlineLevel="0" collapsed="false">
      <c r="A154" s="100" t="s">
        <v>321</v>
      </c>
      <c r="B154" s="132" t="n">
        <v>734</v>
      </c>
      <c r="C154" s="106" t="n">
        <v>100</v>
      </c>
      <c r="D154" s="142" t="n">
        <v>0</v>
      </c>
      <c r="E154" s="142" t="n">
        <v>0</v>
      </c>
      <c r="F154" s="142" t="n">
        <v>0</v>
      </c>
      <c r="G154" s="142" t="n">
        <v>0</v>
      </c>
      <c r="H154" s="142" t="n">
        <v>0</v>
      </c>
      <c r="I154" s="142" t="n">
        <v>100</v>
      </c>
    </row>
    <row r="155" customFormat="false" ht="12" hidden="false" customHeight="true" outlineLevel="0" collapsed="false">
      <c r="A155" s="93" t="s">
        <v>322</v>
      </c>
      <c r="B155" s="134"/>
      <c r="C155" s="101"/>
      <c r="D155" s="143"/>
      <c r="E155" s="143"/>
      <c r="F155" s="143"/>
      <c r="G155" s="143"/>
      <c r="H155" s="143"/>
      <c r="I155" s="143"/>
      <c r="J155" s="18"/>
      <c r="K155" s="18"/>
    </row>
    <row r="156" customFormat="false" ht="9.95" hidden="false" customHeight="true" outlineLevel="0" collapsed="false">
      <c r="A156" s="100" t="s">
        <v>323</v>
      </c>
      <c r="B156" s="132" t="n">
        <v>6887</v>
      </c>
      <c r="C156" s="106" t="n">
        <v>100</v>
      </c>
      <c r="D156" s="142" t="n">
        <v>29.9</v>
      </c>
      <c r="E156" s="142" t="n">
        <v>20.1</v>
      </c>
      <c r="F156" s="142" t="n">
        <v>18.4</v>
      </c>
      <c r="G156" s="142" t="n">
        <v>14.1</v>
      </c>
      <c r="H156" s="142" t="n">
        <v>7.8</v>
      </c>
      <c r="I156" s="142" t="n">
        <v>9.7</v>
      </c>
      <c r="J156" s="18"/>
      <c r="K156" s="18"/>
    </row>
    <row r="157" customFormat="false" ht="12" hidden="false" customHeight="true" outlineLevel="0" collapsed="false">
      <c r="A157" s="100" t="s">
        <v>219</v>
      </c>
      <c r="B157" s="132" t="n">
        <v>155</v>
      </c>
      <c r="C157" s="106" t="n">
        <v>100</v>
      </c>
      <c r="D157" s="142" t="n">
        <v>33.5</v>
      </c>
      <c r="E157" s="142" t="n">
        <v>18.7</v>
      </c>
      <c r="F157" s="142" t="n">
        <v>13.5</v>
      </c>
      <c r="G157" s="142" t="n">
        <v>13.5</v>
      </c>
      <c r="H157" s="142" t="n">
        <v>7.1</v>
      </c>
      <c r="I157" s="142" t="n">
        <v>13.5</v>
      </c>
    </row>
    <row r="158" customFormat="false" ht="12" hidden="false" customHeight="true" outlineLevel="0" collapsed="false">
      <c r="A158" s="100" t="s">
        <v>197</v>
      </c>
      <c r="B158" s="132" t="n">
        <v>9430</v>
      </c>
      <c r="C158" s="106" t="n">
        <v>100</v>
      </c>
      <c r="D158" s="142" t="n">
        <v>23</v>
      </c>
      <c r="E158" s="142" t="n">
        <v>15.4</v>
      </c>
      <c r="F158" s="142" t="n">
        <v>15</v>
      </c>
      <c r="G158" s="142" t="n">
        <v>14</v>
      </c>
      <c r="H158" s="142" t="n">
        <v>7.4</v>
      </c>
      <c r="I158" s="142" t="n">
        <v>25.1</v>
      </c>
    </row>
    <row r="159" customFormat="false" ht="24.95" hidden="false" customHeight="true" outlineLevel="0" collapsed="false">
      <c r="A159" s="93" t="s">
        <v>324</v>
      </c>
      <c r="B159" s="134"/>
      <c r="C159" s="101"/>
      <c r="D159" s="143"/>
      <c r="E159" s="143"/>
      <c r="F159" s="143"/>
      <c r="G159" s="143"/>
      <c r="H159" s="143"/>
      <c r="I159" s="143"/>
    </row>
    <row r="160" customFormat="false" ht="9.95" hidden="false" customHeight="true" outlineLevel="0" collapsed="false">
      <c r="A160" s="93" t="s">
        <v>325</v>
      </c>
      <c r="B160" s="134"/>
      <c r="C160" s="101"/>
      <c r="D160" s="143"/>
      <c r="E160" s="143"/>
      <c r="F160" s="143"/>
      <c r="G160" s="143"/>
      <c r="H160" s="143"/>
      <c r="I160" s="143"/>
    </row>
    <row r="161" customFormat="false" ht="12" hidden="false" customHeight="true" outlineLevel="0" collapsed="false">
      <c r="A161" s="100" t="s">
        <v>326</v>
      </c>
      <c r="B161" s="132" t="n">
        <v>43</v>
      </c>
      <c r="C161" s="106" t="n">
        <v>100</v>
      </c>
      <c r="D161" s="142" t="n">
        <v>18.6</v>
      </c>
      <c r="E161" s="142" t="n">
        <v>23.3</v>
      </c>
      <c r="F161" s="142" t="n">
        <v>18.6</v>
      </c>
      <c r="G161" s="142" t="n">
        <v>27.9</v>
      </c>
      <c r="H161" s="142" t="n">
        <v>2.3</v>
      </c>
      <c r="I161" s="142" t="n">
        <v>9.3</v>
      </c>
    </row>
    <row r="162" customFormat="false" ht="12" hidden="false" customHeight="true" outlineLevel="0" collapsed="false">
      <c r="A162" s="93" t="s">
        <v>327</v>
      </c>
      <c r="B162" s="134"/>
      <c r="C162" s="101"/>
      <c r="D162" s="143"/>
      <c r="E162" s="143"/>
      <c r="F162" s="143"/>
      <c r="G162" s="143"/>
      <c r="H162" s="143"/>
      <c r="I162" s="143"/>
    </row>
    <row r="163" customFormat="false" ht="9.95" hidden="false" customHeight="true" outlineLevel="0" collapsed="false">
      <c r="A163" s="100" t="s">
        <v>328</v>
      </c>
      <c r="B163" s="132" t="n">
        <v>175</v>
      </c>
      <c r="C163" s="106" t="n">
        <v>100</v>
      </c>
      <c r="D163" s="142" t="n">
        <v>34.9</v>
      </c>
      <c r="E163" s="142" t="n">
        <v>15.4</v>
      </c>
      <c r="F163" s="142" t="n">
        <v>9.1</v>
      </c>
      <c r="G163" s="142" t="n">
        <v>6.9</v>
      </c>
      <c r="H163" s="142" t="n">
        <v>2.3</v>
      </c>
      <c r="I163" s="142" t="n">
        <v>31.4</v>
      </c>
    </row>
    <row r="164" customFormat="false" ht="12" hidden="false" customHeight="true" outlineLevel="0" collapsed="false">
      <c r="A164" s="100" t="s">
        <v>329</v>
      </c>
      <c r="B164" s="132" t="n">
        <v>7530</v>
      </c>
      <c r="C164" s="106" t="n">
        <v>100</v>
      </c>
      <c r="D164" s="142" t="n">
        <v>37.1</v>
      </c>
      <c r="E164" s="142" t="n">
        <v>23.3</v>
      </c>
      <c r="F164" s="142" t="n">
        <v>9.1</v>
      </c>
      <c r="G164" s="142" t="n">
        <v>14.1</v>
      </c>
      <c r="H164" s="142" t="n">
        <v>4.2</v>
      </c>
      <c r="I164" s="142" t="n">
        <v>12.1</v>
      </c>
    </row>
    <row r="165" customFormat="false" ht="12" hidden="false" customHeight="true" outlineLevel="0" collapsed="false">
      <c r="A165" s="100" t="s">
        <v>197</v>
      </c>
      <c r="B165" s="132" t="n">
        <v>7748</v>
      </c>
      <c r="C165" s="106" t="n">
        <v>100</v>
      </c>
      <c r="D165" s="142" t="n">
        <v>37</v>
      </c>
      <c r="E165" s="142" t="n">
        <v>23.1</v>
      </c>
      <c r="F165" s="142" t="n">
        <v>9.2</v>
      </c>
      <c r="G165" s="142" t="n">
        <v>14</v>
      </c>
      <c r="H165" s="142" t="n">
        <v>4.1</v>
      </c>
      <c r="I165" s="142" t="n">
        <v>12.6</v>
      </c>
    </row>
    <row r="166" customFormat="false" ht="12" hidden="false" customHeight="true" outlineLevel="0" collapsed="false">
      <c r="A166" s="104" t="s">
        <v>330</v>
      </c>
      <c r="B166" s="136"/>
      <c r="C166" s="145"/>
      <c r="D166" s="146"/>
      <c r="E166" s="146"/>
      <c r="F166" s="146"/>
      <c r="G166" s="146"/>
      <c r="H166" s="146"/>
      <c r="I166" s="146"/>
    </row>
    <row r="167" customFormat="false" ht="9.95" hidden="false" customHeight="true" outlineLevel="0" collapsed="false">
      <c r="A167" s="104" t="s">
        <v>331</v>
      </c>
      <c r="B167" s="136"/>
      <c r="C167" s="145"/>
      <c r="D167" s="146"/>
      <c r="E167" s="146"/>
      <c r="F167" s="146"/>
      <c r="G167" s="146"/>
      <c r="H167" s="146"/>
      <c r="I167" s="146"/>
    </row>
    <row r="168" customFormat="false" ht="12" hidden="false" customHeight="true" outlineLevel="0" collapsed="false">
      <c r="A168" s="105" t="s">
        <v>227</v>
      </c>
      <c r="B168" s="132" t="n">
        <v>5630</v>
      </c>
      <c r="C168" s="106" t="n">
        <v>100</v>
      </c>
      <c r="D168" s="142" t="n">
        <v>45.5</v>
      </c>
      <c r="E168" s="142" t="n">
        <v>23.4</v>
      </c>
      <c r="F168" s="142" t="n">
        <v>15.2</v>
      </c>
      <c r="G168" s="142" t="n">
        <v>9</v>
      </c>
      <c r="H168" s="142" t="n">
        <v>2.8</v>
      </c>
      <c r="I168" s="142" t="n">
        <v>4.2</v>
      </c>
    </row>
    <row r="169" customFormat="false" ht="12" hidden="false" customHeight="true" outlineLevel="0" collapsed="false">
      <c r="A169" s="104" t="s">
        <v>332</v>
      </c>
      <c r="B169" s="134"/>
      <c r="C169" s="101"/>
      <c r="D169" s="143"/>
      <c r="E169" s="143"/>
      <c r="F169" s="143"/>
      <c r="G169" s="143"/>
      <c r="H169" s="143"/>
      <c r="I169" s="143"/>
    </row>
    <row r="170" customFormat="false" ht="9.95" hidden="false" customHeight="true" outlineLevel="0" collapsed="false">
      <c r="A170" s="105" t="s">
        <v>333</v>
      </c>
      <c r="B170" s="132" t="n">
        <v>13538</v>
      </c>
      <c r="C170" s="106" t="n">
        <v>100</v>
      </c>
      <c r="D170" s="142" t="n">
        <v>27.7</v>
      </c>
      <c r="E170" s="142" t="n">
        <v>22.5</v>
      </c>
      <c r="F170" s="142" t="n">
        <v>18.6</v>
      </c>
      <c r="G170" s="142" t="n">
        <v>14</v>
      </c>
      <c r="H170" s="142" t="n">
        <v>6.3</v>
      </c>
      <c r="I170" s="142" t="n">
        <v>10.8</v>
      </c>
    </row>
    <row r="171" customFormat="false" ht="12" hidden="false" customHeight="true" outlineLevel="0" collapsed="false">
      <c r="A171" s="105" t="s">
        <v>230</v>
      </c>
      <c r="B171" s="132" t="n">
        <v>368</v>
      </c>
      <c r="C171" s="106" t="n">
        <v>100</v>
      </c>
      <c r="D171" s="142" t="n">
        <v>29.9</v>
      </c>
      <c r="E171" s="142" t="n">
        <v>13.3</v>
      </c>
      <c r="F171" s="142" t="n">
        <v>11.4</v>
      </c>
      <c r="G171" s="142" t="n">
        <v>17.7</v>
      </c>
      <c r="H171" s="142" t="n">
        <v>5.4</v>
      </c>
      <c r="I171" s="142" t="n">
        <v>22.3</v>
      </c>
    </row>
    <row r="172" customFormat="false" ht="12" hidden="false" customHeight="true" outlineLevel="0" collapsed="false">
      <c r="A172" s="104" t="s">
        <v>334</v>
      </c>
      <c r="B172" s="134"/>
      <c r="C172" s="101"/>
      <c r="D172" s="143"/>
      <c r="E172" s="143"/>
      <c r="F172" s="143"/>
      <c r="G172" s="143"/>
      <c r="H172" s="143"/>
      <c r="I172" s="143"/>
    </row>
    <row r="173" customFormat="false" ht="9.95" hidden="false" customHeight="true" outlineLevel="0" collapsed="false">
      <c r="A173" s="105" t="s">
        <v>335</v>
      </c>
      <c r="B173" s="132" t="n">
        <v>542</v>
      </c>
      <c r="C173" s="106" t="n">
        <v>100</v>
      </c>
      <c r="D173" s="142" t="n">
        <v>13.7</v>
      </c>
      <c r="E173" s="142" t="n">
        <v>9.2</v>
      </c>
      <c r="F173" s="142" t="n">
        <v>7.6</v>
      </c>
      <c r="G173" s="142" t="n">
        <v>16.8</v>
      </c>
      <c r="H173" s="142" t="n">
        <v>8.3</v>
      </c>
      <c r="I173" s="142" t="n">
        <v>44.5</v>
      </c>
    </row>
    <row r="174" customFormat="false" ht="12" hidden="false" customHeight="true" outlineLevel="0" collapsed="false">
      <c r="A174" s="105" t="s">
        <v>233</v>
      </c>
      <c r="B174" s="132" t="n">
        <v>2407</v>
      </c>
      <c r="C174" s="106" t="n">
        <v>100</v>
      </c>
      <c r="D174" s="142" t="n">
        <v>35.7</v>
      </c>
      <c r="E174" s="142" t="n">
        <v>18.6</v>
      </c>
      <c r="F174" s="142" t="n">
        <v>11.8</v>
      </c>
      <c r="G174" s="142" t="n">
        <v>13</v>
      </c>
      <c r="H174" s="142" t="n">
        <v>5</v>
      </c>
      <c r="I174" s="142" t="n">
        <v>15.9</v>
      </c>
    </row>
    <row r="175" customFormat="false" ht="12" hidden="false" customHeight="true" outlineLevel="0" collapsed="false">
      <c r="A175" s="104" t="s">
        <v>336</v>
      </c>
      <c r="B175" s="134"/>
      <c r="C175" s="101"/>
      <c r="D175" s="143"/>
      <c r="E175" s="143"/>
      <c r="F175" s="143"/>
      <c r="G175" s="143"/>
      <c r="H175" s="143"/>
      <c r="I175" s="143"/>
      <c r="J175" s="18"/>
      <c r="K175" s="18"/>
    </row>
    <row r="176" customFormat="false" ht="9.95" hidden="false" customHeight="true" outlineLevel="0" collapsed="false">
      <c r="A176" s="105" t="s">
        <v>337</v>
      </c>
      <c r="B176" s="132" t="n">
        <v>6476</v>
      </c>
      <c r="C176" s="106" t="n">
        <v>100</v>
      </c>
      <c r="D176" s="142" t="n">
        <v>17.9</v>
      </c>
      <c r="E176" s="142" t="n">
        <v>16.4</v>
      </c>
      <c r="F176" s="142" t="n">
        <v>13.4</v>
      </c>
      <c r="G176" s="142" t="n">
        <v>15.1</v>
      </c>
      <c r="H176" s="142" t="n">
        <v>8.6</v>
      </c>
      <c r="I176" s="142" t="n">
        <v>28.7</v>
      </c>
      <c r="J176" s="18"/>
      <c r="K176" s="18"/>
    </row>
    <row r="177" customFormat="false" ht="12" hidden="false" customHeight="true" outlineLevel="0" collapsed="false">
      <c r="A177" s="105" t="s">
        <v>236</v>
      </c>
      <c r="B177" s="132" t="n">
        <v>2657</v>
      </c>
      <c r="C177" s="106" t="n">
        <v>100</v>
      </c>
      <c r="D177" s="142" t="n">
        <v>25.4</v>
      </c>
      <c r="E177" s="142" t="n">
        <v>12.5</v>
      </c>
      <c r="F177" s="142" t="n">
        <v>7.3</v>
      </c>
      <c r="G177" s="142" t="n">
        <v>23.9</v>
      </c>
      <c r="H177" s="142" t="n">
        <v>5.3</v>
      </c>
      <c r="I177" s="142" t="n">
        <v>25.7</v>
      </c>
    </row>
    <row r="178" customFormat="false" ht="12" hidden="false" customHeight="true" outlineLevel="0" collapsed="false">
      <c r="A178" s="104" t="s">
        <v>338</v>
      </c>
      <c r="B178" s="134"/>
      <c r="C178" s="101"/>
      <c r="D178" s="143"/>
      <c r="E178" s="143"/>
      <c r="F178" s="143"/>
      <c r="G178" s="143"/>
      <c r="H178" s="143"/>
      <c r="I178" s="143"/>
      <c r="J178" s="18"/>
      <c r="K178" s="18"/>
    </row>
    <row r="179" customFormat="false" ht="9.95" hidden="false" customHeight="true" outlineLevel="0" collapsed="false">
      <c r="A179" s="105" t="s">
        <v>335</v>
      </c>
      <c r="B179" s="132" t="n">
        <v>6651</v>
      </c>
      <c r="C179" s="106" t="n">
        <v>100</v>
      </c>
      <c r="D179" s="142" t="n">
        <v>13.4</v>
      </c>
      <c r="E179" s="142" t="n">
        <v>9.2</v>
      </c>
      <c r="F179" s="142" t="n">
        <v>6.9</v>
      </c>
      <c r="G179" s="142" t="n">
        <v>19.4</v>
      </c>
      <c r="H179" s="142" t="n">
        <v>9.2</v>
      </c>
      <c r="I179" s="142" t="n">
        <v>41.9</v>
      </c>
    </row>
    <row r="180" customFormat="false" ht="12" hidden="false" customHeight="true" outlineLevel="0" collapsed="false">
      <c r="A180" s="105" t="s">
        <v>238</v>
      </c>
      <c r="B180" s="132" t="n">
        <v>1554</v>
      </c>
      <c r="C180" s="106" t="n">
        <v>100</v>
      </c>
      <c r="D180" s="142" t="n">
        <v>30.6</v>
      </c>
      <c r="E180" s="142" t="n">
        <v>18.3</v>
      </c>
      <c r="F180" s="142" t="n">
        <v>7.1</v>
      </c>
      <c r="G180" s="142" t="n">
        <v>10.1</v>
      </c>
      <c r="H180" s="142" t="n">
        <v>2.3</v>
      </c>
      <c r="I180" s="142" t="n">
        <v>31.7</v>
      </c>
      <c r="J180" s="18"/>
      <c r="K180" s="18"/>
    </row>
    <row r="181" customFormat="false" ht="12" hidden="false" customHeight="true" outlineLevel="0" collapsed="false">
      <c r="A181" s="104" t="s">
        <v>339</v>
      </c>
      <c r="B181" s="134"/>
      <c r="C181" s="101"/>
      <c r="D181" s="143"/>
      <c r="E181" s="143"/>
      <c r="F181" s="143"/>
      <c r="G181" s="143"/>
      <c r="H181" s="143"/>
      <c r="I181" s="143"/>
    </row>
    <row r="182" customFormat="false" ht="9.95" hidden="false" customHeight="true" outlineLevel="0" collapsed="false">
      <c r="A182" s="105" t="s">
        <v>335</v>
      </c>
      <c r="B182" s="132" t="n">
        <v>5199</v>
      </c>
      <c r="C182" s="106" t="n">
        <v>100</v>
      </c>
      <c r="D182" s="142" t="n">
        <v>13.4</v>
      </c>
      <c r="E182" s="142" t="n">
        <v>13.2</v>
      </c>
      <c r="F182" s="142" t="n">
        <v>8.3</v>
      </c>
      <c r="G182" s="142" t="n">
        <v>11.7</v>
      </c>
      <c r="H182" s="142" t="n">
        <v>5</v>
      </c>
      <c r="I182" s="142" t="n">
        <v>48.5</v>
      </c>
      <c r="J182" s="18"/>
      <c r="K182" s="18"/>
    </row>
    <row r="183" customFormat="false" ht="12" hidden="false" customHeight="true" outlineLevel="0" collapsed="false">
      <c r="A183" s="105" t="s">
        <v>240</v>
      </c>
      <c r="B183" s="132" t="n">
        <v>1991</v>
      </c>
      <c r="C183" s="106" t="n">
        <v>100</v>
      </c>
      <c r="D183" s="142" t="n">
        <v>38.6</v>
      </c>
      <c r="E183" s="142" t="n">
        <v>13</v>
      </c>
      <c r="F183" s="142" t="n">
        <v>5.5</v>
      </c>
      <c r="G183" s="142" t="n">
        <v>24.1</v>
      </c>
      <c r="H183" s="142" t="n">
        <v>6.6</v>
      </c>
      <c r="I183" s="142" t="n">
        <v>12.3</v>
      </c>
    </row>
    <row r="184" customFormat="false" ht="12" hidden="false" customHeight="true" outlineLevel="0" collapsed="false">
      <c r="A184" s="104" t="s">
        <v>340</v>
      </c>
      <c r="B184" s="134"/>
      <c r="C184" s="101"/>
      <c r="D184" s="143"/>
      <c r="E184" s="143"/>
      <c r="F184" s="143"/>
      <c r="G184" s="143"/>
      <c r="H184" s="143"/>
      <c r="I184" s="143"/>
      <c r="J184" s="18"/>
      <c r="K184" s="18"/>
    </row>
    <row r="185" customFormat="false" ht="9.95" hidden="false" customHeight="true" outlineLevel="0" collapsed="false">
      <c r="A185" s="105" t="s">
        <v>335</v>
      </c>
      <c r="B185" s="132" t="n">
        <v>5376</v>
      </c>
      <c r="C185" s="106" t="n">
        <v>100</v>
      </c>
      <c r="D185" s="142" t="n">
        <v>25.1</v>
      </c>
      <c r="E185" s="142" t="n">
        <v>17.1</v>
      </c>
      <c r="F185" s="142" t="n">
        <v>10.1</v>
      </c>
      <c r="G185" s="142" t="n">
        <v>19.2</v>
      </c>
      <c r="H185" s="142" t="n">
        <v>8.7</v>
      </c>
      <c r="I185" s="142" t="n">
        <v>19.8</v>
      </c>
    </row>
    <row r="186" customFormat="false" ht="12" hidden="false" customHeight="true" outlineLevel="0" collapsed="false">
      <c r="A186" s="105" t="s">
        <v>242</v>
      </c>
      <c r="B186" s="132" t="n">
        <v>4342</v>
      </c>
      <c r="C186" s="106" t="n">
        <v>100</v>
      </c>
      <c r="D186" s="142" t="n">
        <v>73</v>
      </c>
      <c r="E186" s="142" t="n">
        <v>17.2</v>
      </c>
      <c r="F186" s="142" t="n">
        <v>6</v>
      </c>
      <c r="G186" s="142" t="n">
        <v>2.6</v>
      </c>
      <c r="H186" s="142" t="n">
        <v>0.4</v>
      </c>
      <c r="I186" s="142" t="n">
        <v>0.8</v>
      </c>
    </row>
    <row r="187" customFormat="false" ht="12" hidden="false" customHeight="true" outlineLevel="0" collapsed="false">
      <c r="A187" s="104" t="s">
        <v>341</v>
      </c>
      <c r="B187" s="132"/>
      <c r="C187" s="106"/>
      <c r="D187" s="142"/>
      <c r="E187" s="142"/>
      <c r="F187" s="142"/>
      <c r="G187" s="142"/>
      <c r="H187" s="142"/>
      <c r="I187" s="142"/>
    </row>
    <row r="188" customFormat="false" ht="9.95" hidden="false" customHeight="true" outlineLevel="0" collapsed="false">
      <c r="A188" s="105" t="s">
        <v>342</v>
      </c>
      <c r="B188" s="132" t="n">
        <v>5866</v>
      </c>
      <c r="C188" s="106" t="n">
        <v>100</v>
      </c>
      <c r="D188" s="142" t="n">
        <v>48.2</v>
      </c>
      <c r="E188" s="142" t="n">
        <v>24.7</v>
      </c>
      <c r="F188" s="142" t="n">
        <v>14.1</v>
      </c>
      <c r="G188" s="142" t="n">
        <v>7.5</v>
      </c>
      <c r="H188" s="142" t="n">
        <v>2.5</v>
      </c>
      <c r="I188" s="142" t="n">
        <v>2.9</v>
      </c>
    </row>
    <row r="189" customFormat="false" ht="12" hidden="false" customHeight="true" outlineLevel="0" collapsed="false">
      <c r="A189" s="105" t="s">
        <v>245</v>
      </c>
      <c r="B189" s="132" t="n">
        <v>1028</v>
      </c>
      <c r="C189" s="106" t="n">
        <v>100</v>
      </c>
      <c r="D189" s="142" t="n">
        <v>27.8</v>
      </c>
      <c r="E189" s="142" t="n">
        <v>17.6</v>
      </c>
      <c r="F189" s="142" t="n">
        <v>10.2</v>
      </c>
      <c r="G189" s="142" t="n">
        <v>16.7</v>
      </c>
      <c r="H189" s="142" t="n">
        <v>3.9</v>
      </c>
      <c r="I189" s="142" t="n">
        <v>23.7</v>
      </c>
    </row>
    <row r="190" customFormat="false" ht="12" hidden="false" customHeight="true" outlineLevel="0" collapsed="false">
      <c r="A190" s="104" t="s">
        <v>343</v>
      </c>
      <c r="B190" s="132"/>
      <c r="C190" s="106"/>
      <c r="D190" s="142"/>
      <c r="E190" s="142"/>
      <c r="F190" s="142"/>
      <c r="G190" s="142"/>
      <c r="H190" s="142"/>
      <c r="I190" s="142"/>
    </row>
    <row r="191" customFormat="false" ht="9.95" hidden="false" customHeight="true" outlineLevel="0" collapsed="false">
      <c r="A191" s="105" t="s">
        <v>342</v>
      </c>
      <c r="B191" s="132" t="n">
        <v>1233</v>
      </c>
      <c r="C191" s="106" t="n">
        <v>100</v>
      </c>
      <c r="D191" s="142" t="n">
        <v>16.9</v>
      </c>
      <c r="E191" s="142" t="n">
        <v>15</v>
      </c>
      <c r="F191" s="142" t="n">
        <v>13.1</v>
      </c>
      <c r="G191" s="142" t="n">
        <v>16.9</v>
      </c>
      <c r="H191" s="142" t="n">
        <v>7.5</v>
      </c>
      <c r="I191" s="142" t="n">
        <v>30.6</v>
      </c>
      <c r="J191" s="18"/>
      <c r="K191" s="18"/>
    </row>
    <row r="192" customFormat="false" ht="12" hidden="false" customHeight="true" outlineLevel="0" collapsed="false">
      <c r="A192" s="105" t="s">
        <v>197</v>
      </c>
      <c r="B192" s="132" t="n">
        <v>64858</v>
      </c>
      <c r="C192" s="106" t="n">
        <v>100</v>
      </c>
      <c r="D192" s="142" t="n">
        <v>30.6</v>
      </c>
      <c r="E192" s="142" t="n">
        <v>17.9</v>
      </c>
      <c r="F192" s="142" t="n">
        <v>12</v>
      </c>
      <c r="G192" s="142" t="n">
        <v>13.9</v>
      </c>
      <c r="H192" s="142" t="n">
        <v>5.7</v>
      </c>
      <c r="I192" s="142" t="n">
        <v>19.9</v>
      </c>
    </row>
    <row r="193" customFormat="false" ht="24.95" hidden="false" customHeight="true" outlineLevel="0" collapsed="false">
      <c r="A193" s="104" t="s">
        <v>344</v>
      </c>
      <c r="B193" s="134"/>
      <c r="C193" s="101"/>
      <c r="D193" s="143"/>
      <c r="E193" s="143"/>
      <c r="F193" s="143"/>
      <c r="G193" s="143"/>
      <c r="H193" s="143"/>
      <c r="I193" s="143"/>
    </row>
    <row r="194" customFormat="false" ht="9.95" hidden="false" customHeight="true" outlineLevel="0" collapsed="false">
      <c r="A194" s="104" t="s">
        <v>345</v>
      </c>
      <c r="B194" s="134"/>
      <c r="C194" s="101"/>
      <c r="D194" s="143"/>
      <c r="E194" s="143"/>
      <c r="F194" s="143"/>
      <c r="G194" s="143"/>
      <c r="H194" s="143"/>
      <c r="I194" s="143"/>
    </row>
    <row r="195" customFormat="false" ht="12" hidden="false" customHeight="true" outlineLevel="0" collapsed="false">
      <c r="A195" s="105" t="s">
        <v>249</v>
      </c>
      <c r="B195" s="132" t="n">
        <v>472</v>
      </c>
      <c r="C195" s="106" t="n">
        <v>100</v>
      </c>
      <c r="D195" s="142" t="n">
        <v>0</v>
      </c>
      <c r="E195" s="142" t="n">
        <v>0.2</v>
      </c>
      <c r="F195" s="142" t="n">
        <v>0.2</v>
      </c>
      <c r="G195" s="142" t="n">
        <v>2.3</v>
      </c>
      <c r="H195" s="142" t="n">
        <v>0.2</v>
      </c>
      <c r="I195" s="142" t="n">
        <v>97</v>
      </c>
    </row>
    <row r="196" customFormat="false" ht="12" hidden="false" customHeight="true" outlineLevel="0" collapsed="false">
      <c r="A196" s="104" t="s">
        <v>250</v>
      </c>
      <c r="B196" s="134"/>
      <c r="C196" s="101"/>
      <c r="D196" s="143"/>
      <c r="E196" s="143"/>
      <c r="F196" s="143"/>
      <c r="G196" s="143"/>
      <c r="H196" s="143"/>
      <c r="I196" s="143"/>
    </row>
    <row r="197" customFormat="false" ht="9.95" hidden="false" customHeight="true" outlineLevel="0" collapsed="false">
      <c r="A197" s="104" t="s">
        <v>346</v>
      </c>
      <c r="B197" s="134"/>
      <c r="C197" s="101"/>
      <c r="D197" s="143"/>
      <c r="E197" s="143"/>
      <c r="F197" s="143"/>
      <c r="G197" s="143"/>
      <c r="H197" s="143"/>
      <c r="I197" s="143"/>
    </row>
    <row r="198" customFormat="false" ht="9.95" hidden="false" customHeight="true" outlineLevel="0" collapsed="false">
      <c r="A198" s="105" t="s">
        <v>347</v>
      </c>
      <c r="B198" s="132" t="n">
        <v>3050</v>
      </c>
      <c r="C198" s="106" t="n">
        <v>100</v>
      </c>
      <c r="D198" s="142" t="n">
        <v>31.1</v>
      </c>
      <c r="E198" s="142" t="n">
        <v>17.8</v>
      </c>
      <c r="F198" s="142" t="n">
        <v>13.2</v>
      </c>
      <c r="G198" s="142" t="n">
        <v>12.9</v>
      </c>
      <c r="H198" s="142" t="n">
        <v>6.1</v>
      </c>
      <c r="I198" s="142" t="n">
        <v>18.8</v>
      </c>
    </row>
    <row r="199" customFormat="false" ht="12" hidden="false" customHeight="true" outlineLevel="0" collapsed="false">
      <c r="A199" s="104" t="s">
        <v>250</v>
      </c>
      <c r="B199" s="134"/>
      <c r="C199" s="101"/>
      <c r="D199" s="143"/>
      <c r="E199" s="143"/>
      <c r="F199" s="143"/>
      <c r="G199" s="143"/>
      <c r="H199" s="143"/>
      <c r="I199" s="143"/>
    </row>
    <row r="200" customFormat="false" ht="9.95" hidden="false" customHeight="true" outlineLevel="0" collapsed="false">
      <c r="A200" s="104" t="s">
        <v>348</v>
      </c>
      <c r="B200" s="134"/>
      <c r="C200" s="101"/>
      <c r="D200" s="143"/>
      <c r="E200" s="143"/>
      <c r="F200" s="143"/>
      <c r="G200" s="143"/>
      <c r="H200" s="143"/>
      <c r="I200" s="143"/>
    </row>
    <row r="201" customFormat="false" ht="9.95" hidden="false" customHeight="true" outlineLevel="0" collapsed="false">
      <c r="A201" s="105" t="s">
        <v>347</v>
      </c>
      <c r="B201" s="132" t="n">
        <v>717</v>
      </c>
      <c r="C201" s="106" t="n">
        <v>100</v>
      </c>
      <c r="D201" s="142" t="n">
        <v>11.6</v>
      </c>
      <c r="E201" s="142" t="n">
        <v>8.5</v>
      </c>
      <c r="F201" s="142" t="n">
        <v>8.9</v>
      </c>
      <c r="G201" s="142" t="n">
        <v>17.3</v>
      </c>
      <c r="H201" s="142" t="n">
        <v>6.1</v>
      </c>
      <c r="I201" s="142" t="n">
        <v>47.6</v>
      </c>
    </row>
    <row r="202" customFormat="false" ht="12" hidden="false" customHeight="true" outlineLevel="0" collapsed="false">
      <c r="A202" s="104" t="s">
        <v>349</v>
      </c>
      <c r="B202" s="134"/>
      <c r="C202" s="101"/>
      <c r="D202" s="143"/>
      <c r="E202" s="143"/>
      <c r="F202" s="143"/>
      <c r="G202" s="143"/>
      <c r="H202" s="143"/>
      <c r="I202" s="143"/>
    </row>
    <row r="203" customFormat="false" ht="9.95" hidden="false" customHeight="true" outlineLevel="0" collapsed="false">
      <c r="A203" s="104" t="s">
        <v>350</v>
      </c>
      <c r="B203" s="134"/>
      <c r="C203" s="101"/>
      <c r="D203" s="143"/>
      <c r="E203" s="143"/>
      <c r="F203" s="143"/>
      <c r="G203" s="143"/>
      <c r="H203" s="143"/>
      <c r="I203" s="143"/>
    </row>
    <row r="204" customFormat="false" ht="9.95" hidden="false" customHeight="true" outlineLevel="0" collapsed="false">
      <c r="A204" s="104" t="s">
        <v>351</v>
      </c>
      <c r="B204" s="134"/>
      <c r="C204" s="101"/>
      <c r="D204" s="143"/>
      <c r="E204" s="143"/>
      <c r="F204" s="143"/>
      <c r="G204" s="143"/>
      <c r="H204" s="143"/>
      <c r="I204" s="143"/>
    </row>
    <row r="205" customFormat="false" ht="9.95" hidden="false" customHeight="true" outlineLevel="0" collapsed="false">
      <c r="A205" s="105" t="s">
        <v>352</v>
      </c>
      <c r="B205" s="132" t="n">
        <v>12449</v>
      </c>
      <c r="C205" s="106" t="n">
        <v>100</v>
      </c>
      <c r="D205" s="142" t="n">
        <v>14.4</v>
      </c>
      <c r="E205" s="142" t="n">
        <v>9.3</v>
      </c>
      <c r="F205" s="142" t="n">
        <v>9.3</v>
      </c>
      <c r="G205" s="142" t="n">
        <v>13</v>
      </c>
      <c r="H205" s="142" t="n">
        <v>7.4</v>
      </c>
      <c r="I205" s="142" t="n">
        <v>46.6</v>
      </c>
    </row>
    <row r="206" customFormat="false" ht="12" hidden="false" customHeight="true" outlineLevel="0" collapsed="false">
      <c r="A206" s="104" t="s">
        <v>349</v>
      </c>
      <c r="B206" s="134"/>
      <c r="C206" s="101"/>
      <c r="D206" s="143"/>
      <c r="E206" s="143"/>
      <c r="F206" s="143"/>
      <c r="G206" s="143"/>
      <c r="H206" s="143"/>
      <c r="I206" s="143"/>
    </row>
    <row r="207" customFormat="false" ht="9.95" hidden="false" customHeight="true" outlineLevel="0" collapsed="false">
      <c r="A207" s="104" t="s">
        <v>353</v>
      </c>
      <c r="B207" s="134"/>
      <c r="C207" s="101"/>
      <c r="D207" s="143"/>
      <c r="E207" s="143"/>
      <c r="F207" s="143"/>
      <c r="G207" s="143"/>
      <c r="H207" s="143"/>
      <c r="I207" s="143"/>
    </row>
    <row r="208" customFormat="false" ht="9.95" hidden="false" customHeight="true" outlineLevel="0" collapsed="false">
      <c r="A208" s="104" t="s">
        <v>354</v>
      </c>
      <c r="B208" s="134"/>
      <c r="C208" s="101"/>
      <c r="D208" s="143"/>
      <c r="E208" s="143"/>
      <c r="F208" s="143"/>
      <c r="G208" s="143"/>
      <c r="H208" s="143"/>
      <c r="I208" s="143"/>
    </row>
    <row r="209" customFormat="false" ht="9.95" hidden="false" customHeight="true" outlineLevel="0" collapsed="false">
      <c r="A209" s="105" t="s">
        <v>355</v>
      </c>
      <c r="B209" s="132" t="n">
        <v>6135</v>
      </c>
      <c r="C209" s="106" t="n">
        <v>100</v>
      </c>
      <c r="D209" s="142" t="n">
        <v>9.9</v>
      </c>
      <c r="E209" s="142" t="n">
        <v>9.1</v>
      </c>
      <c r="F209" s="142" t="n">
        <v>8.6</v>
      </c>
      <c r="G209" s="142" t="n">
        <v>14.9</v>
      </c>
      <c r="H209" s="142" t="n">
        <v>7.9</v>
      </c>
      <c r="I209" s="142" t="n">
        <v>49.5</v>
      </c>
    </row>
    <row r="210" customFormat="false" ht="12" hidden="false" customHeight="true" outlineLevel="0" collapsed="false">
      <c r="A210" s="104" t="s">
        <v>356</v>
      </c>
      <c r="B210" s="134"/>
      <c r="C210" s="101"/>
      <c r="D210" s="143"/>
      <c r="E210" s="143"/>
      <c r="F210" s="143"/>
      <c r="G210" s="143"/>
      <c r="H210" s="143"/>
      <c r="I210" s="143"/>
    </row>
    <row r="211" customFormat="false" ht="9.95" hidden="false" customHeight="true" outlineLevel="0" collapsed="false">
      <c r="A211" s="105" t="s">
        <v>357</v>
      </c>
      <c r="B211" s="132" t="n">
        <v>12534</v>
      </c>
      <c r="C211" s="106" t="n">
        <v>100</v>
      </c>
      <c r="D211" s="142" t="n">
        <v>12.8</v>
      </c>
      <c r="E211" s="142" t="n">
        <v>6.2</v>
      </c>
      <c r="F211" s="142" t="n">
        <v>5.7</v>
      </c>
      <c r="G211" s="142" t="n">
        <v>19.2</v>
      </c>
      <c r="H211" s="142" t="n">
        <v>4.7</v>
      </c>
      <c r="I211" s="142" t="n">
        <v>51.4</v>
      </c>
    </row>
    <row r="212" customFormat="false" ht="12" hidden="false" customHeight="true" outlineLevel="0" collapsed="false">
      <c r="A212" s="104" t="s">
        <v>358</v>
      </c>
      <c r="B212" s="134"/>
      <c r="C212" s="101"/>
      <c r="D212" s="143"/>
      <c r="E212" s="143"/>
      <c r="F212" s="143"/>
      <c r="G212" s="143"/>
      <c r="H212" s="143"/>
      <c r="I212" s="143"/>
    </row>
    <row r="213" customFormat="false" ht="9.95" hidden="false" customHeight="true" outlineLevel="0" collapsed="false">
      <c r="A213" s="105" t="s">
        <v>359</v>
      </c>
      <c r="B213" s="132" t="n">
        <v>5570</v>
      </c>
      <c r="C213" s="106" t="n">
        <v>100</v>
      </c>
      <c r="D213" s="142" t="n">
        <v>42</v>
      </c>
      <c r="E213" s="142" t="n">
        <v>16.8</v>
      </c>
      <c r="F213" s="142" t="n">
        <v>11.5</v>
      </c>
      <c r="G213" s="142" t="n">
        <v>13.3</v>
      </c>
      <c r="H213" s="142" t="n">
        <v>3.5</v>
      </c>
      <c r="I213" s="142" t="n">
        <v>12.9</v>
      </c>
    </row>
    <row r="214" customFormat="false" ht="12" hidden="false" customHeight="true" outlineLevel="0" collapsed="false">
      <c r="A214" s="104" t="s">
        <v>360</v>
      </c>
      <c r="B214" s="134"/>
      <c r="C214" s="101"/>
      <c r="D214" s="143"/>
      <c r="E214" s="143"/>
      <c r="F214" s="143"/>
      <c r="G214" s="143"/>
      <c r="H214" s="143"/>
      <c r="I214" s="143"/>
    </row>
    <row r="215" customFormat="false" ht="9.95" hidden="false" customHeight="true" outlineLevel="0" collapsed="false">
      <c r="A215" s="105" t="s">
        <v>361</v>
      </c>
      <c r="B215" s="132" t="n">
        <v>2648</v>
      </c>
      <c r="C215" s="106" t="n">
        <v>100</v>
      </c>
      <c r="D215" s="142" t="n">
        <v>55.3</v>
      </c>
      <c r="E215" s="142" t="n">
        <v>20.9</v>
      </c>
      <c r="F215" s="142" t="n">
        <v>9.4</v>
      </c>
      <c r="G215" s="142" t="n">
        <v>7.2</v>
      </c>
      <c r="H215" s="142" t="n">
        <v>2.1</v>
      </c>
      <c r="I215" s="142" t="n">
        <v>5.1</v>
      </c>
    </row>
    <row r="216" customFormat="false" ht="12" hidden="false" customHeight="true" outlineLevel="0" collapsed="false">
      <c r="A216" s="105" t="s">
        <v>265</v>
      </c>
      <c r="B216" s="132" t="n">
        <v>2060</v>
      </c>
      <c r="C216" s="106" t="n">
        <v>100</v>
      </c>
      <c r="D216" s="142" t="n">
        <v>23.1</v>
      </c>
      <c r="E216" s="142" t="n">
        <v>19</v>
      </c>
      <c r="F216" s="142" t="n">
        <v>16.3</v>
      </c>
      <c r="G216" s="142" t="n">
        <v>18.6</v>
      </c>
      <c r="H216" s="142" t="n">
        <v>6.2</v>
      </c>
      <c r="I216" s="142" t="n">
        <v>16.9</v>
      </c>
    </row>
    <row r="217" customFormat="false" ht="12" hidden="false" customHeight="true" outlineLevel="0" collapsed="false">
      <c r="A217" s="105" t="s">
        <v>197</v>
      </c>
      <c r="B217" s="132" t="n">
        <v>45635</v>
      </c>
      <c r="C217" s="106" t="n">
        <v>100</v>
      </c>
      <c r="D217" s="142" t="n">
        <v>20.4</v>
      </c>
      <c r="E217" s="142" t="n">
        <v>10.9</v>
      </c>
      <c r="F217" s="142" t="n">
        <v>9</v>
      </c>
      <c r="G217" s="142" t="n">
        <v>14.9</v>
      </c>
      <c r="H217" s="142" t="n">
        <v>5.7</v>
      </c>
      <c r="I217" s="142" t="n">
        <v>39.1</v>
      </c>
    </row>
    <row r="218" customFormat="false" ht="24.95" hidden="false" customHeight="true" outlineLevel="0" collapsed="false">
      <c r="A218" s="104" t="s">
        <v>266</v>
      </c>
      <c r="B218" s="134"/>
      <c r="C218" s="101"/>
      <c r="D218" s="143"/>
      <c r="E218" s="143"/>
      <c r="F218" s="143"/>
      <c r="G218" s="143"/>
      <c r="H218" s="143"/>
      <c r="I218" s="143"/>
    </row>
    <row r="219" customFormat="false" ht="12" hidden="false" customHeight="true" outlineLevel="0" collapsed="false">
      <c r="A219" s="105" t="s">
        <v>267</v>
      </c>
      <c r="B219" s="132" t="n">
        <v>240</v>
      </c>
      <c r="C219" s="106" t="n">
        <v>100</v>
      </c>
      <c r="D219" s="142" t="n">
        <v>65.8</v>
      </c>
      <c r="E219" s="142" t="n">
        <v>14.2</v>
      </c>
      <c r="F219" s="142" t="n">
        <v>6.7</v>
      </c>
      <c r="G219" s="142" t="n">
        <v>5.8</v>
      </c>
      <c r="H219" s="142" t="n">
        <v>2.1</v>
      </c>
      <c r="I219" s="142" t="n">
        <v>5.4</v>
      </c>
    </row>
    <row r="220" customFormat="false" ht="12" hidden="false" customHeight="true" outlineLevel="0" collapsed="false">
      <c r="A220" s="104" t="s">
        <v>268</v>
      </c>
      <c r="B220" s="134"/>
      <c r="C220" s="101"/>
      <c r="D220" s="143"/>
      <c r="E220" s="143"/>
      <c r="F220" s="143"/>
      <c r="G220" s="143"/>
      <c r="H220" s="143"/>
      <c r="I220" s="143"/>
    </row>
    <row r="221" customFormat="false" ht="9.95" hidden="false" customHeight="true" outlineLevel="0" collapsed="false">
      <c r="A221" s="105" t="s">
        <v>269</v>
      </c>
      <c r="B221" s="132" t="n">
        <v>25265</v>
      </c>
      <c r="C221" s="106" t="n">
        <v>100</v>
      </c>
      <c r="D221" s="142" t="n">
        <v>25.9</v>
      </c>
      <c r="E221" s="142" t="n">
        <v>14.2</v>
      </c>
      <c r="F221" s="142" t="n">
        <v>10.5</v>
      </c>
      <c r="G221" s="142" t="n">
        <v>13.6</v>
      </c>
      <c r="H221" s="142" t="n">
        <v>6.7</v>
      </c>
      <c r="I221" s="142" t="n">
        <v>29.2</v>
      </c>
    </row>
    <row r="222" customFormat="false" ht="12" hidden="false" customHeight="true" outlineLevel="0" collapsed="false">
      <c r="A222" s="105" t="s">
        <v>197</v>
      </c>
      <c r="B222" s="132" t="n">
        <v>25505</v>
      </c>
      <c r="C222" s="106" t="n">
        <v>100</v>
      </c>
      <c r="D222" s="142" t="n">
        <v>26.2</v>
      </c>
      <c r="E222" s="142" t="n">
        <v>14.2</v>
      </c>
      <c r="F222" s="142" t="n">
        <v>10.5</v>
      </c>
      <c r="G222" s="142" t="n">
        <v>13.5</v>
      </c>
      <c r="H222" s="142" t="n">
        <v>6.6</v>
      </c>
      <c r="I222" s="142" t="n">
        <v>28.9</v>
      </c>
    </row>
    <row r="223" customFormat="false" ht="24.95" hidden="false" customHeight="true" outlineLevel="0" collapsed="false">
      <c r="A223" s="108" t="s">
        <v>156</v>
      </c>
      <c r="B223" s="138" t="n">
        <v>219434</v>
      </c>
      <c r="C223" s="138" t="n">
        <v>100</v>
      </c>
      <c r="D223" s="147" t="n">
        <v>28.1</v>
      </c>
      <c r="E223" s="147" t="n">
        <v>16.1</v>
      </c>
      <c r="F223" s="147" t="n">
        <v>11.4</v>
      </c>
      <c r="G223" s="147" t="n">
        <v>12.9</v>
      </c>
      <c r="H223" s="147" t="n">
        <v>6</v>
      </c>
      <c r="I223" s="147" t="n">
        <v>25.5</v>
      </c>
    </row>
    <row r="224" customFormat="false" ht="12.75" hidden="false" customHeight="false" outlineLevel="0" collapsed="false">
      <c r="A224" s="122"/>
    </row>
    <row r="225" customFormat="false" ht="12.75" hidden="false" customHeight="false" outlineLevel="0" collapsed="false">
      <c r="A225" s="122"/>
    </row>
    <row r="226" customFormat="false" ht="12.75" hidden="false" customHeight="false" outlineLevel="0" collapsed="false">
      <c r="A226" s="122"/>
    </row>
    <row r="227" customFormat="false" ht="12.75" hidden="false" customHeight="false" outlineLevel="0" collapsed="false">
      <c r="A227" s="122"/>
    </row>
    <row r="228" customFormat="false" ht="12.75" hidden="false" customHeight="false" outlineLevel="0" collapsed="false">
      <c r="A228" s="122"/>
    </row>
    <row r="229" customFormat="false" ht="12.75" hidden="false" customHeight="false" outlineLevel="0" collapsed="false">
      <c r="A229" s="122"/>
    </row>
    <row r="230" customFormat="false" ht="12.75" hidden="false" customHeight="false" outlineLevel="0" collapsed="false">
      <c r="A230" s="122"/>
    </row>
    <row r="231" customFormat="false" ht="12.75" hidden="false" customHeight="false" outlineLevel="0" collapsed="false">
      <c r="A231" s="122"/>
    </row>
    <row r="232" customFormat="false" ht="12.75" hidden="false" customHeight="false" outlineLevel="0" collapsed="false">
      <c r="A232" s="122"/>
    </row>
    <row r="233" customFormat="false" ht="12.75" hidden="false" customHeight="false" outlineLevel="0" collapsed="false">
      <c r="A233" s="122"/>
    </row>
    <row r="234" customFormat="false" ht="12.75" hidden="false" customHeight="false" outlineLevel="0" collapsed="false">
      <c r="A234" s="122"/>
    </row>
    <row r="235" customFormat="false" ht="12.75" hidden="false" customHeight="false" outlineLevel="0" collapsed="false">
      <c r="A235" s="122"/>
    </row>
    <row r="236" customFormat="false" ht="12.75" hidden="false" customHeight="false" outlineLevel="0" collapsed="false">
      <c r="A236" s="122"/>
    </row>
    <row r="237" customFormat="false" ht="12.75" hidden="false" customHeight="false" outlineLevel="0" collapsed="false">
      <c r="A237" s="122"/>
    </row>
    <row r="238" customFormat="false" ht="12.75" hidden="false" customHeight="false" outlineLevel="0" collapsed="false">
      <c r="A238" s="122"/>
    </row>
    <row r="239" customFormat="false" ht="12.75" hidden="false" customHeight="false" outlineLevel="0" collapsed="false">
      <c r="A239" s="122"/>
    </row>
    <row r="240" customFormat="false" ht="12.75" hidden="false" customHeight="false" outlineLevel="0" collapsed="false">
      <c r="A240" s="122"/>
    </row>
    <row r="241" customFormat="false" ht="12.75" hidden="false" customHeight="false" outlineLevel="0" collapsed="false">
      <c r="A241" s="122"/>
    </row>
    <row r="242" customFormat="false" ht="12.75" hidden="false" customHeight="false" outlineLevel="0" collapsed="false">
      <c r="A242" s="122"/>
    </row>
    <row r="243" customFormat="false" ht="12.75" hidden="false" customHeight="false" outlineLevel="0" collapsed="false">
      <c r="A243" s="122"/>
    </row>
    <row r="244" customFormat="false" ht="12.75" hidden="false" customHeight="false" outlineLevel="0" collapsed="false">
      <c r="A244" s="122"/>
    </row>
    <row r="245" customFormat="false" ht="12.75" hidden="false" customHeight="false" outlineLevel="0" collapsed="false">
      <c r="A245" s="122"/>
    </row>
    <row r="246" customFormat="false" ht="12.75" hidden="false" customHeight="false" outlineLevel="0" collapsed="false">
      <c r="A246" s="122"/>
    </row>
    <row r="247" customFormat="false" ht="12.75" hidden="false" customHeight="false" outlineLevel="0" collapsed="false">
      <c r="A247" s="122"/>
    </row>
    <row r="248" customFormat="false" ht="12.75" hidden="false" customHeight="false" outlineLevel="0" collapsed="false">
      <c r="A248" s="122"/>
    </row>
    <row r="249" customFormat="false" ht="12.75" hidden="false" customHeight="false" outlineLevel="0" collapsed="false">
      <c r="A249" s="122"/>
    </row>
    <row r="250" customFormat="false" ht="12.75" hidden="false" customHeight="false" outlineLevel="0" collapsed="false">
      <c r="A250" s="122"/>
    </row>
    <row r="251" customFormat="false" ht="12.75" hidden="false" customHeight="false" outlineLevel="0" collapsed="false">
      <c r="A251" s="122"/>
    </row>
    <row r="252" customFormat="false" ht="12.75" hidden="false" customHeight="false" outlineLevel="0" collapsed="false">
      <c r="A252" s="122"/>
    </row>
    <row r="253" customFormat="false" ht="12.75" hidden="false" customHeight="false" outlineLevel="0" collapsed="false">
      <c r="A253" s="122"/>
    </row>
    <row r="254" customFormat="false" ht="12.75" hidden="false" customHeight="false" outlineLevel="0" collapsed="false">
      <c r="A254" s="122"/>
    </row>
    <row r="255" customFormat="false" ht="12.75" hidden="false" customHeight="false" outlineLevel="0" collapsed="false">
      <c r="A255" s="122"/>
    </row>
    <row r="256" customFormat="false" ht="12.75" hidden="false" customHeight="false" outlineLevel="0" collapsed="false">
      <c r="A256" s="122"/>
    </row>
    <row r="257" customFormat="false" ht="12.75" hidden="false" customHeight="false" outlineLevel="0" collapsed="false">
      <c r="A257" s="122"/>
    </row>
    <row r="258" customFormat="false" ht="12.75" hidden="false" customHeight="false" outlineLevel="0" collapsed="false">
      <c r="A258" s="122"/>
    </row>
    <row r="259" customFormat="false" ht="12.75" hidden="false" customHeight="false" outlineLevel="0" collapsed="false">
      <c r="A259" s="122"/>
    </row>
    <row r="260" customFormat="false" ht="12.75" hidden="false" customHeight="false" outlineLevel="0" collapsed="false">
      <c r="A260" s="122"/>
    </row>
    <row r="261" customFormat="false" ht="12.75" hidden="false" customHeight="false" outlineLevel="0" collapsed="false">
      <c r="A261" s="122"/>
    </row>
    <row r="262" customFormat="false" ht="12.75" hidden="false" customHeight="false" outlineLevel="0" collapsed="false">
      <c r="A262" s="122"/>
    </row>
    <row r="263" customFormat="false" ht="12.75" hidden="false" customHeight="false" outlineLevel="0" collapsed="false">
      <c r="A263" s="122"/>
    </row>
    <row r="264" customFormat="false" ht="12.75" hidden="false" customHeight="false" outlineLevel="0" collapsed="false">
      <c r="A264" s="122"/>
    </row>
    <row r="265" customFormat="false" ht="12.75" hidden="false" customHeight="false" outlineLevel="0" collapsed="false">
      <c r="A265" s="122"/>
    </row>
    <row r="266" customFormat="false" ht="12.75" hidden="false" customHeight="false" outlineLevel="0" collapsed="false">
      <c r="A266" s="122"/>
    </row>
    <row r="267" customFormat="false" ht="12.75" hidden="false" customHeight="false" outlineLevel="0" collapsed="false">
      <c r="A267" s="122"/>
    </row>
    <row r="268" customFormat="false" ht="12.75" hidden="false" customHeight="false" outlineLevel="0" collapsed="false">
      <c r="A268" s="122"/>
    </row>
    <row r="269" customFormat="false" ht="12.75" hidden="false" customHeight="false" outlineLevel="0" collapsed="false">
      <c r="A269" s="122"/>
    </row>
    <row r="270" customFormat="false" ht="12.75" hidden="false" customHeight="false" outlineLevel="0" collapsed="false">
      <c r="A270" s="122"/>
    </row>
    <row r="271" customFormat="false" ht="12.75" hidden="false" customHeight="false" outlineLevel="0" collapsed="false">
      <c r="A271" s="122"/>
    </row>
    <row r="272" customFormat="false" ht="12.75" hidden="false" customHeight="false" outlineLevel="0" collapsed="false">
      <c r="A272" s="122"/>
    </row>
    <row r="273" customFormat="false" ht="12.75" hidden="false" customHeight="false" outlineLevel="0" collapsed="false">
      <c r="A273" s="122"/>
    </row>
    <row r="274" customFormat="false" ht="12.75" hidden="false" customHeight="false" outlineLevel="0" collapsed="false">
      <c r="A274" s="122"/>
    </row>
    <row r="275" customFormat="false" ht="12.75" hidden="false" customHeight="false" outlineLevel="0" collapsed="false">
      <c r="A275" s="122"/>
    </row>
    <row r="276" customFormat="false" ht="12.75" hidden="false" customHeight="false" outlineLevel="0" collapsed="false">
      <c r="A276" s="122"/>
    </row>
    <row r="277" customFormat="false" ht="12.75" hidden="false" customHeight="false" outlineLevel="0" collapsed="false">
      <c r="A277" s="122"/>
    </row>
    <row r="278" customFormat="false" ht="12.75" hidden="false" customHeight="false" outlineLevel="0" collapsed="false">
      <c r="A278" s="122"/>
    </row>
    <row r="279" customFormat="false" ht="12.75" hidden="false" customHeight="false" outlineLevel="0" collapsed="false">
      <c r="A279" s="122"/>
    </row>
    <row r="280" customFormat="false" ht="12.75" hidden="false" customHeight="false" outlineLevel="0" collapsed="false">
      <c r="A280" s="122"/>
    </row>
    <row r="281" customFormat="false" ht="12.75" hidden="false" customHeight="false" outlineLevel="0" collapsed="false">
      <c r="A281" s="122"/>
    </row>
    <row r="282" customFormat="false" ht="12.75" hidden="false" customHeight="false" outlineLevel="0" collapsed="false">
      <c r="A282" s="122"/>
    </row>
    <row r="283" customFormat="false" ht="12.75" hidden="false" customHeight="false" outlineLevel="0" collapsed="false">
      <c r="A283" s="122"/>
    </row>
    <row r="284" customFormat="false" ht="12.75" hidden="false" customHeight="false" outlineLevel="0" collapsed="false">
      <c r="A284" s="122"/>
    </row>
    <row r="285" customFormat="false" ht="12.75" hidden="false" customHeight="false" outlineLevel="0" collapsed="false">
      <c r="A285" s="122"/>
    </row>
    <row r="286" customFormat="false" ht="12.75" hidden="false" customHeight="false" outlineLevel="0" collapsed="false">
      <c r="A286" s="122"/>
    </row>
    <row r="287" customFormat="false" ht="12.75" hidden="false" customHeight="false" outlineLevel="0" collapsed="false">
      <c r="A287" s="122"/>
    </row>
    <row r="288" customFormat="false" ht="12.75" hidden="false" customHeight="false" outlineLevel="0" collapsed="false">
      <c r="A288" s="122"/>
    </row>
    <row r="289" customFormat="false" ht="12.75" hidden="false" customHeight="false" outlineLevel="0" collapsed="false">
      <c r="A289" s="122"/>
    </row>
    <row r="290" customFormat="false" ht="12.75" hidden="false" customHeight="false" outlineLevel="0" collapsed="false">
      <c r="A290" s="122"/>
    </row>
    <row r="291" customFormat="false" ht="12.75" hidden="false" customHeight="false" outlineLevel="0" collapsed="false">
      <c r="A291" s="122"/>
    </row>
    <row r="292" customFormat="false" ht="12.75" hidden="false" customHeight="false" outlineLevel="0" collapsed="false">
      <c r="A292" s="122"/>
    </row>
    <row r="293" customFormat="false" ht="12.75" hidden="false" customHeight="false" outlineLevel="0" collapsed="false">
      <c r="A293" s="122"/>
    </row>
    <row r="294" customFormat="false" ht="12.75" hidden="false" customHeight="false" outlineLevel="0" collapsed="false">
      <c r="A294" s="122"/>
    </row>
    <row r="295" customFormat="false" ht="12.75" hidden="false" customHeight="false" outlineLevel="0" collapsed="false">
      <c r="A295" s="122"/>
    </row>
    <row r="296" customFormat="false" ht="12.75" hidden="false" customHeight="false" outlineLevel="0" collapsed="false">
      <c r="A296" s="122"/>
    </row>
    <row r="297" customFormat="false" ht="12.75" hidden="false" customHeight="false" outlineLevel="0" collapsed="false">
      <c r="A297" s="122"/>
    </row>
    <row r="298" customFormat="false" ht="12.75" hidden="false" customHeight="false" outlineLevel="0" collapsed="false">
      <c r="A298" s="122"/>
    </row>
    <row r="299" customFormat="false" ht="12.75" hidden="false" customHeight="false" outlineLevel="0" collapsed="false">
      <c r="A299" s="122"/>
    </row>
    <row r="300" customFormat="false" ht="12.75" hidden="false" customHeight="false" outlineLevel="0" collapsed="false">
      <c r="A300" s="122"/>
    </row>
    <row r="301" customFormat="false" ht="12.75" hidden="false" customHeight="false" outlineLevel="0" collapsed="false">
      <c r="A301" s="122"/>
    </row>
    <row r="302" customFormat="false" ht="12.75" hidden="false" customHeight="false" outlineLevel="0" collapsed="false">
      <c r="A302" s="122"/>
    </row>
    <row r="303" customFormat="false" ht="12.75" hidden="false" customHeight="false" outlineLevel="0" collapsed="false">
      <c r="A303" s="122"/>
    </row>
    <row r="304" customFormat="false" ht="12.75" hidden="false" customHeight="false" outlineLevel="0" collapsed="false">
      <c r="A304" s="122"/>
    </row>
    <row r="305" customFormat="false" ht="12.75" hidden="false" customHeight="false" outlineLevel="0" collapsed="false">
      <c r="A305" s="122"/>
    </row>
    <row r="306" customFormat="false" ht="12.75" hidden="false" customHeight="false" outlineLevel="0" collapsed="false">
      <c r="A306" s="122"/>
    </row>
    <row r="307" customFormat="false" ht="12.75" hidden="false" customHeight="false" outlineLevel="0" collapsed="false">
      <c r="A307" s="122"/>
    </row>
    <row r="308" customFormat="false" ht="12.75" hidden="false" customHeight="false" outlineLevel="0" collapsed="false">
      <c r="A308" s="122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8" t="s">
        <v>363</v>
      </c>
      <c r="B1" s="148"/>
      <c r="C1" s="148"/>
      <c r="D1" s="148"/>
      <c r="E1" s="148"/>
      <c r="F1" s="148"/>
      <c r="G1" s="148"/>
      <c r="H1" s="148"/>
    </row>
    <row r="2" customFormat="false" ht="8.85" hidden="false" customHeight="true" outlineLevel="0" collapsed="false"/>
    <row r="3" customFormat="false" ht="24.95" hidden="false" customHeight="true" outlineLevel="0" collapsed="false">
      <c r="A3" s="88" t="s">
        <v>96</v>
      </c>
      <c r="B3" s="71" t="s">
        <v>183</v>
      </c>
      <c r="C3" s="91" t="s">
        <v>289</v>
      </c>
      <c r="D3" s="91"/>
      <c r="E3" s="91"/>
      <c r="F3" s="91"/>
      <c r="G3" s="91"/>
      <c r="H3" s="91"/>
    </row>
    <row r="4" customFormat="false" ht="24.95" hidden="false" customHeight="true" outlineLevel="0" collapsed="false">
      <c r="A4" s="88"/>
      <c r="B4" s="70" t="s">
        <v>308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1" t="n">
        <v>100</v>
      </c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18" customFormat="true" ht="12" hidden="false" customHeight="true" outlineLevel="0" collapsed="false">
      <c r="A6" s="17"/>
      <c r="B6" s="130" t="s">
        <v>308</v>
      </c>
      <c r="C6" s="130"/>
      <c r="D6" s="130"/>
      <c r="E6" s="130"/>
      <c r="F6" s="130"/>
      <c r="G6" s="130"/>
      <c r="H6" s="130"/>
    </row>
    <row r="7" s="18" customFormat="true" ht="12" hidden="false" customHeight="true" outlineLevel="0" collapsed="false">
      <c r="A7" s="17" t="s">
        <v>364</v>
      </c>
    </row>
    <row r="8" customFormat="false" ht="12" hidden="false" customHeight="true" outlineLevel="0" collapsed="false">
      <c r="A8" s="149" t="s">
        <v>167</v>
      </c>
      <c r="B8" s="79" t="n">
        <v>12567</v>
      </c>
      <c r="C8" s="79" t="n">
        <v>1882</v>
      </c>
      <c r="D8" s="79" t="n">
        <v>805</v>
      </c>
      <c r="E8" s="79" t="n">
        <v>704</v>
      </c>
      <c r="F8" s="79" t="n">
        <v>1750</v>
      </c>
      <c r="G8" s="79" t="n">
        <v>441</v>
      </c>
      <c r="H8" s="79" t="n">
        <v>6985</v>
      </c>
    </row>
    <row r="9" customFormat="false" ht="12" hidden="false" customHeight="true" outlineLevel="0" collapsed="false">
      <c r="A9" s="149" t="s">
        <v>168</v>
      </c>
      <c r="B9" s="79" t="n">
        <v>6959</v>
      </c>
      <c r="C9" s="81" t="n">
        <v>967</v>
      </c>
      <c r="D9" s="81" t="n">
        <v>427</v>
      </c>
      <c r="E9" s="81" t="n">
        <v>396</v>
      </c>
      <c r="F9" s="81" t="n">
        <v>989</v>
      </c>
      <c r="G9" s="81" t="n">
        <v>243</v>
      </c>
      <c r="H9" s="81" t="n">
        <v>3937</v>
      </c>
    </row>
    <row r="10" customFormat="false" ht="12" hidden="false" customHeight="true" outlineLevel="0" collapsed="false">
      <c r="A10" s="149" t="s">
        <v>169</v>
      </c>
      <c r="B10" s="79" t="n">
        <v>5608</v>
      </c>
      <c r="C10" s="81" t="n">
        <v>915</v>
      </c>
      <c r="D10" s="81" t="n">
        <v>378</v>
      </c>
      <c r="E10" s="81" t="n">
        <v>308</v>
      </c>
      <c r="F10" s="81" t="n">
        <v>761</v>
      </c>
      <c r="G10" s="81" t="n">
        <v>198</v>
      </c>
      <c r="H10" s="81" t="n">
        <v>3048</v>
      </c>
    </row>
    <row r="11" customFormat="false" ht="12" hidden="false" customHeight="true" outlineLevel="0" collapsed="false">
      <c r="A11" s="17" t="s">
        <v>365</v>
      </c>
    </row>
    <row r="12" customFormat="false" ht="12" hidden="false" customHeight="true" outlineLevel="0" collapsed="false">
      <c r="A12" s="17" t="s">
        <v>366</v>
      </c>
    </row>
    <row r="13" customFormat="false" ht="12" hidden="false" customHeight="true" outlineLevel="0" collapsed="false">
      <c r="A13" s="149" t="s">
        <v>167</v>
      </c>
      <c r="B13" s="79" t="n">
        <v>2129</v>
      </c>
      <c r="C13" s="79" t="n">
        <v>829</v>
      </c>
      <c r="D13" s="79" t="n">
        <v>422</v>
      </c>
      <c r="E13" s="79" t="n">
        <v>317</v>
      </c>
      <c r="F13" s="79" t="n">
        <v>210</v>
      </c>
      <c r="G13" s="79" t="n">
        <v>108</v>
      </c>
      <c r="H13" s="79" t="n">
        <v>243</v>
      </c>
    </row>
    <row r="14" customFormat="false" ht="12" hidden="false" customHeight="true" outlineLevel="0" collapsed="false">
      <c r="A14" s="149" t="s">
        <v>168</v>
      </c>
      <c r="B14" s="79" t="n">
        <v>1763</v>
      </c>
      <c r="C14" s="81" t="n">
        <v>680</v>
      </c>
      <c r="D14" s="81" t="n">
        <v>352</v>
      </c>
      <c r="E14" s="81" t="n">
        <v>262</v>
      </c>
      <c r="F14" s="81" t="n">
        <v>172</v>
      </c>
      <c r="G14" s="81" t="n">
        <v>90</v>
      </c>
      <c r="H14" s="81" t="n">
        <v>207</v>
      </c>
    </row>
    <row r="15" customFormat="false" ht="12" hidden="false" customHeight="true" outlineLevel="0" collapsed="false">
      <c r="A15" s="149" t="s">
        <v>169</v>
      </c>
      <c r="B15" s="79" t="n">
        <v>366</v>
      </c>
      <c r="C15" s="81" t="n">
        <v>149</v>
      </c>
      <c r="D15" s="81" t="n">
        <v>70</v>
      </c>
      <c r="E15" s="81" t="n">
        <v>55</v>
      </c>
      <c r="F15" s="81" t="n">
        <v>38</v>
      </c>
      <c r="G15" s="81" t="n">
        <v>18</v>
      </c>
      <c r="H15" s="81" t="n">
        <v>36</v>
      </c>
    </row>
    <row r="16" customFormat="false" ht="12" hidden="false" customHeight="true" outlineLevel="0" collapsed="false">
      <c r="A16" s="17" t="s">
        <v>367</v>
      </c>
    </row>
    <row r="17" customFormat="false" ht="12" hidden="false" customHeight="true" outlineLevel="0" collapsed="false">
      <c r="A17" s="149" t="s">
        <v>167</v>
      </c>
      <c r="B17" s="79" t="n">
        <v>1596</v>
      </c>
      <c r="C17" s="79" t="n">
        <v>539</v>
      </c>
      <c r="D17" s="79" t="n">
        <v>235</v>
      </c>
      <c r="E17" s="79" t="n">
        <v>219</v>
      </c>
      <c r="F17" s="79" t="n">
        <v>196</v>
      </c>
      <c r="G17" s="79" t="n">
        <v>75</v>
      </c>
      <c r="H17" s="79" t="n">
        <v>332</v>
      </c>
    </row>
    <row r="18" customFormat="false" ht="12" hidden="false" customHeight="true" outlineLevel="0" collapsed="false">
      <c r="A18" s="149" t="s">
        <v>168</v>
      </c>
      <c r="B18" s="79" t="n">
        <v>1172</v>
      </c>
      <c r="C18" s="81" t="n">
        <v>394</v>
      </c>
      <c r="D18" s="81" t="n">
        <v>171</v>
      </c>
      <c r="E18" s="81" t="n">
        <v>162</v>
      </c>
      <c r="F18" s="81" t="n">
        <v>134</v>
      </c>
      <c r="G18" s="81" t="n">
        <v>60</v>
      </c>
      <c r="H18" s="81" t="n">
        <v>251</v>
      </c>
      <c r="J18" s="18"/>
      <c r="K18" s="18"/>
      <c r="L18" s="18"/>
      <c r="M18" s="18"/>
      <c r="N18" s="18"/>
      <c r="O18" s="18"/>
    </row>
    <row r="19" customFormat="false" ht="12" hidden="false" customHeight="true" outlineLevel="0" collapsed="false">
      <c r="A19" s="149" t="s">
        <v>169</v>
      </c>
      <c r="B19" s="79" t="n">
        <v>424</v>
      </c>
      <c r="C19" s="81" t="n">
        <v>145</v>
      </c>
      <c r="D19" s="81" t="n">
        <v>64</v>
      </c>
      <c r="E19" s="81" t="n">
        <v>57</v>
      </c>
      <c r="F19" s="81" t="n">
        <v>62</v>
      </c>
      <c r="G19" s="81" t="n">
        <v>15</v>
      </c>
      <c r="H19" s="81" t="n">
        <v>81</v>
      </c>
      <c r="J19" s="18"/>
      <c r="K19" s="18"/>
      <c r="L19" s="18"/>
      <c r="M19" s="18"/>
      <c r="N19" s="18"/>
      <c r="O19" s="18"/>
    </row>
    <row r="20" customFormat="false" ht="12" hidden="false" customHeight="true" outlineLevel="0" collapsed="false">
      <c r="A20" s="17" t="s">
        <v>368</v>
      </c>
    </row>
    <row r="21" customFormat="false" ht="12" hidden="false" customHeight="true" outlineLevel="0" collapsed="false">
      <c r="A21" s="149" t="s">
        <v>167</v>
      </c>
      <c r="B21" s="79" t="n">
        <v>376</v>
      </c>
      <c r="C21" s="79" t="n">
        <v>149</v>
      </c>
      <c r="D21" s="79" t="n">
        <v>61</v>
      </c>
      <c r="E21" s="79" t="n">
        <v>41</v>
      </c>
      <c r="F21" s="79" t="n">
        <v>33</v>
      </c>
      <c r="G21" s="79" t="n">
        <v>12</v>
      </c>
      <c r="H21" s="79" t="n">
        <v>80</v>
      </c>
    </row>
    <row r="22" customFormat="false" ht="12" hidden="false" customHeight="true" outlineLevel="0" collapsed="false">
      <c r="A22" s="149" t="s">
        <v>168</v>
      </c>
      <c r="B22" s="79" t="n">
        <v>252</v>
      </c>
      <c r="C22" s="81" t="n">
        <v>110</v>
      </c>
      <c r="D22" s="81" t="n">
        <v>35</v>
      </c>
      <c r="E22" s="81" t="n">
        <v>26</v>
      </c>
      <c r="F22" s="81" t="n">
        <v>21</v>
      </c>
      <c r="G22" s="81" t="n">
        <v>11</v>
      </c>
      <c r="H22" s="81" t="n">
        <v>49</v>
      </c>
    </row>
    <row r="23" customFormat="false" ht="12" hidden="false" customHeight="true" outlineLevel="0" collapsed="false">
      <c r="A23" s="149" t="s">
        <v>169</v>
      </c>
      <c r="B23" s="79" t="n">
        <v>124</v>
      </c>
      <c r="C23" s="81" t="n">
        <v>39</v>
      </c>
      <c r="D23" s="81" t="n">
        <v>26</v>
      </c>
      <c r="E23" s="81" t="n">
        <v>15</v>
      </c>
      <c r="F23" s="81" t="n">
        <v>12</v>
      </c>
      <c r="G23" s="81" t="n">
        <v>1</v>
      </c>
      <c r="H23" s="81" t="n">
        <v>31</v>
      </c>
    </row>
    <row r="24" customFormat="false" ht="12" hidden="false" customHeight="true" outlineLevel="0" collapsed="false">
      <c r="A24" s="17" t="s">
        <v>369</v>
      </c>
    </row>
    <row r="25" customFormat="false" ht="12" hidden="false" customHeight="true" outlineLevel="0" collapsed="false">
      <c r="A25" s="17" t="s">
        <v>370</v>
      </c>
    </row>
    <row r="26" customFormat="false" ht="12" hidden="false" customHeight="true" outlineLevel="0" collapsed="false">
      <c r="A26" s="149" t="s">
        <v>167</v>
      </c>
      <c r="B26" s="79" t="n">
        <v>1197</v>
      </c>
      <c r="C26" s="79" t="n">
        <v>483</v>
      </c>
      <c r="D26" s="79" t="n">
        <v>202</v>
      </c>
      <c r="E26" s="79" t="n">
        <v>124</v>
      </c>
      <c r="F26" s="79" t="n">
        <v>106</v>
      </c>
      <c r="G26" s="79" t="n">
        <v>46</v>
      </c>
      <c r="H26" s="79" t="n">
        <v>236</v>
      </c>
    </row>
    <row r="27" customFormat="false" ht="12" hidden="false" customHeight="true" outlineLevel="0" collapsed="false">
      <c r="A27" s="149" t="s">
        <v>168</v>
      </c>
      <c r="B27" s="79" t="n">
        <v>875</v>
      </c>
      <c r="C27" s="81" t="n">
        <v>344</v>
      </c>
      <c r="D27" s="81" t="n">
        <v>136</v>
      </c>
      <c r="E27" s="81" t="n">
        <v>100</v>
      </c>
      <c r="F27" s="81" t="n">
        <v>76</v>
      </c>
      <c r="G27" s="81" t="n">
        <v>31</v>
      </c>
      <c r="H27" s="81" t="n">
        <v>188</v>
      </c>
    </row>
    <row r="28" customFormat="false" ht="12" hidden="false" customHeight="true" outlineLevel="0" collapsed="false">
      <c r="A28" s="149" t="s">
        <v>169</v>
      </c>
      <c r="B28" s="79" t="n">
        <v>322</v>
      </c>
      <c r="C28" s="81" t="n">
        <v>139</v>
      </c>
      <c r="D28" s="81" t="n">
        <v>66</v>
      </c>
      <c r="E28" s="81" t="n">
        <v>24</v>
      </c>
      <c r="F28" s="81" t="n">
        <v>30</v>
      </c>
      <c r="G28" s="81" t="n">
        <v>15</v>
      </c>
      <c r="H28" s="81" t="n">
        <v>48</v>
      </c>
    </row>
    <row r="29" customFormat="false" ht="12" hidden="false" customHeight="true" outlineLevel="0" collapsed="false">
      <c r="A29" s="17" t="s">
        <v>371</v>
      </c>
    </row>
    <row r="30" customFormat="false" ht="12" hidden="false" customHeight="true" outlineLevel="0" collapsed="false">
      <c r="A30" s="17" t="s">
        <v>372</v>
      </c>
    </row>
    <row r="31" customFormat="false" ht="12" hidden="false" customHeight="true" outlineLevel="0" collapsed="false">
      <c r="A31" s="149" t="s">
        <v>167</v>
      </c>
      <c r="B31" s="79" t="n">
        <v>1440</v>
      </c>
      <c r="C31" s="79" t="n">
        <v>286</v>
      </c>
      <c r="D31" s="79" t="n">
        <v>206</v>
      </c>
      <c r="E31" s="79" t="n">
        <v>228</v>
      </c>
      <c r="F31" s="79" t="n">
        <v>213</v>
      </c>
      <c r="G31" s="79" t="n">
        <v>156</v>
      </c>
      <c r="H31" s="79" t="n">
        <v>351</v>
      </c>
    </row>
    <row r="32" customFormat="false" ht="12" hidden="false" customHeight="true" outlineLevel="0" collapsed="false">
      <c r="A32" s="149" t="s">
        <v>168</v>
      </c>
      <c r="B32" s="79" t="n">
        <v>1317</v>
      </c>
      <c r="C32" s="81" t="n">
        <v>256</v>
      </c>
      <c r="D32" s="81" t="n">
        <v>187</v>
      </c>
      <c r="E32" s="81" t="n">
        <v>220</v>
      </c>
      <c r="F32" s="81" t="n">
        <v>196</v>
      </c>
      <c r="G32" s="81" t="n">
        <v>141</v>
      </c>
      <c r="H32" s="81" t="n">
        <v>317</v>
      </c>
    </row>
    <row r="33" customFormat="false" ht="12" hidden="false" customHeight="true" outlineLevel="0" collapsed="false">
      <c r="A33" s="149" t="s">
        <v>169</v>
      </c>
      <c r="B33" s="79" t="n">
        <v>123</v>
      </c>
      <c r="C33" s="81" t="n">
        <v>30</v>
      </c>
      <c r="D33" s="81" t="n">
        <v>19</v>
      </c>
      <c r="E33" s="81" t="n">
        <v>8</v>
      </c>
      <c r="F33" s="81" t="n">
        <v>17</v>
      </c>
      <c r="G33" s="81" t="n">
        <v>15</v>
      </c>
      <c r="H33" s="81" t="n">
        <v>34</v>
      </c>
    </row>
    <row r="34" customFormat="false" ht="12" hidden="false" customHeight="true" outlineLevel="0" collapsed="false">
      <c r="A34" s="17" t="s">
        <v>373</v>
      </c>
    </row>
    <row r="35" customFormat="false" ht="12" hidden="false" customHeight="true" outlineLevel="0" collapsed="false">
      <c r="A35" s="17" t="s">
        <v>374</v>
      </c>
    </row>
    <row r="36" customFormat="false" ht="12" hidden="false" customHeight="true" outlineLevel="0" collapsed="false">
      <c r="A36" s="149" t="s">
        <v>167</v>
      </c>
      <c r="B36" s="79" t="n">
        <v>181954</v>
      </c>
      <c r="C36" s="79" t="n">
        <v>53025</v>
      </c>
      <c r="D36" s="79" t="n">
        <v>30353</v>
      </c>
      <c r="E36" s="79" t="n">
        <v>21082</v>
      </c>
      <c r="F36" s="79" t="n">
        <v>23104</v>
      </c>
      <c r="G36" s="79" t="n">
        <v>10893</v>
      </c>
      <c r="H36" s="79" t="n">
        <v>43497</v>
      </c>
    </row>
    <row r="37" customFormat="false" ht="12" hidden="false" customHeight="true" outlineLevel="0" collapsed="false">
      <c r="A37" s="149" t="s">
        <v>168</v>
      </c>
      <c r="B37" s="79" t="n">
        <v>87702</v>
      </c>
      <c r="C37" s="81" t="n">
        <v>25828</v>
      </c>
      <c r="D37" s="81" t="n">
        <v>14504</v>
      </c>
      <c r="E37" s="81" t="n">
        <v>10026</v>
      </c>
      <c r="F37" s="81" t="n">
        <v>11525</v>
      </c>
      <c r="G37" s="81" t="n">
        <v>5119</v>
      </c>
      <c r="H37" s="81" t="n">
        <v>20700</v>
      </c>
    </row>
    <row r="38" customFormat="false" ht="12" hidden="false" customHeight="true" outlineLevel="0" collapsed="false">
      <c r="A38" s="149" t="s">
        <v>169</v>
      </c>
      <c r="B38" s="79" t="n">
        <v>94252</v>
      </c>
      <c r="C38" s="81" t="n">
        <v>27197</v>
      </c>
      <c r="D38" s="81" t="n">
        <v>15849</v>
      </c>
      <c r="E38" s="81" t="n">
        <v>11056</v>
      </c>
      <c r="F38" s="81" t="n">
        <v>11579</v>
      </c>
      <c r="G38" s="81" t="n">
        <v>5774</v>
      </c>
      <c r="H38" s="81" t="n">
        <v>22797</v>
      </c>
    </row>
    <row r="39" customFormat="false" ht="12" hidden="false" customHeight="true" outlineLevel="0" collapsed="false">
      <c r="A39" s="17" t="s">
        <v>375</v>
      </c>
    </row>
    <row r="40" customFormat="false" ht="12" hidden="false" customHeight="true" outlineLevel="0" collapsed="false">
      <c r="A40" s="17" t="s">
        <v>376</v>
      </c>
    </row>
    <row r="41" customFormat="false" ht="12" hidden="false" customHeight="true" outlineLevel="0" collapsed="false">
      <c r="A41" s="149" t="s">
        <v>167</v>
      </c>
      <c r="B41" s="79" t="n">
        <v>18175</v>
      </c>
      <c r="C41" s="79" t="n">
        <v>4547</v>
      </c>
      <c r="D41" s="79" t="n">
        <v>3060</v>
      </c>
      <c r="E41" s="79" t="n">
        <v>2252</v>
      </c>
      <c r="F41" s="79" t="n">
        <v>2635</v>
      </c>
      <c r="G41" s="79" t="n">
        <v>1342</v>
      </c>
      <c r="H41" s="79" t="n">
        <v>4339</v>
      </c>
    </row>
    <row r="42" customFormat="false" ht="12" hidden="false" customHeight="true" outlineLevel="0" collapsed="false">
      <c r="A42" s="149" t="s">
        <v>168</v>
      </c>
      <c r="B42" s="79" t="n">
        <v>10501</v>
      </c>
      <c r="C42" s="81" t="n">
        <v>2551</v>
      </c>
      <c r="D42" s="81" t="n">
        <v>1746</v>
      </c>
      <c r="E42" s="81" t="n">
        <v>1315</v>
      </c>
      <c r="F42" s="81" t="n">
        <v>1528</v>
      </c>
      <c r="G42" s="81" t="n">
        <v>799</v>
      </c>
      <c r="H42" s="81" t="n">
        <v>2562</v>
      </c>
    </row>
    <row r="43" customFormat="false" ht="12" hidden="false" customHeight="true" outlineLevel="0" collapsed="false">
      <c r="A43" s="149" t="s">
        <v>169</v>
      </c>
      <c r="B43" s="79" t="n">
        <v>7674</v>
      </c>
      <c r="C43" s="81" t="n">
        <v>1996</v>
      </c>
      <c r="D43" s="81" t="n">
        <v>1314</v>
      </c>
      <c r="E43" s="81" t="n">
        <v>937</v>
      </c>
      <c r="F43" s="81" t="n">
        <v>1107</v>
      </c>
      <c r="G43" s="81" t="n">
        <v>543</v>
      </c>
      <c r="H43" s="81" t="n">
        <v>1777</v>
      </c>
    </row>
    <row r="44" customFormat="false" ht="12" hidden="false" customHeight="true" outlineLevel="0" collapsed="false">
      <c r="A44" s="150" t="s">
        <v>197</v>
      </c>
      <c r="B44" s="151"/>
      <c r="C44" s="151"/>
      <c r="D44" s="151"/>
      <c r="E44" s="151"/>
      <c r="F44" s="151"/>
      <c r="G44" s="151"/>
      <c r="H44" s="151"/>
    </row>
    <row r="45" customFormat="false" ht="12" hidden="false" customHeight="true" outlineLevel="0" collapsed="false">
      <c r="A45" s="152" t="s">
        <v>167</v>
      </c>
      <c r="B45" s="84" t="n">
        <v>219434</v>
      </c>
      <c r="C45" s="84" t="n">
        <v>61740</v>
      </c>
      <c r="D45" s="84" t="n">
        <v>35344</v>
      </c>
      <c r="E45" s="84" t="n">
        <v>24967</v>
      </c>
      <c r="F45" s="84" t="n">
        <v>28247</v>
      </c>
      <c r="G45" s="84" t="n">
        <v>13073</v>
      </c>
      <c r="H45" s="84" t="n">
        <v>56063</v>
      </c>
    </row>
    <row r="46" customFormat="false" ht="12" hidden="false" customHeight="true" outlineLevel="0" collapsed="false">
      <c r="A46" s="152" t="s">
        <v>168</v>
      </c>
      <c r="B46" s="84" t="n">
        <v>110541</v>
      </c>
      <c r="C46" s="84" t="n">
        <v>31130</v>
      </c>
      <c r="D46" s="84" t="n">
        <v>17558</v>
      </c>
      <c r="E46" s="84" t="n">
        <v>12507</v>
      </c>
      <c r="F46" s="84" t="n">
        <v>14641</v>
      </c>
      <c r="G46" s="84" t="n">
        <v>6494</v>
      </c>
      <c r="H46" s="84" t="n">
        <v>28211</v>
      </c>
    </row>
    <row r="47" customFormat="false" ht="12" hidden="false" customHeight="true" outlineLevel="0" collapsed="false">
      <c r="A47" s="152" t="s">
        <v>169</v>
      </c>
      <c r="B47" s="84" t="n">
        <v>108893</v>
      </c>
      <c r="C47" s="84" t="n">
        <v>30610</v>
      </c>
      <c r="D47" s="84" t="n">
        <v>17786</v>
      </c>
      <c r="E47" s="84" t="n">
        <v>12460</v>
      </c>
      <c r="F47" s="84" t="n">
        <v>13606</v>
      </c>
      <c r="G47" s="84" t="n">
        <v>6579</v>
      </c>
      <c r="H47" s="84" t="n">
        <v>27852</v>
      </c>
    </row>
    <row r="48" customFormat="false" ht="12" hidden="false" customHeight="true" outlineLevel="0" collapsed="false">
      <c r="A48" s="17"/>
      <c r="B48" s="130" t="s">
        <v>377</v>
      </c>
      <c r="C48" s="130"/>
      <c r="D48" s="130"/>
      <c r="E48" s="130"/>
      <c r="F48" s="130"/>
      <c r="G48" s="130"/>
      <c r="H48" s="130"/>
    </row>
    <row r="49" customFormat="false" ht="12" hidden="false" customHeight="true" outlineLevel="0" collapsed="false">
      <c r="A49" s="17" t="s">
        <v>364</v>
      </c>
    </row>
    <row r="50" customFormat="false" ht="12" hidden="false" customHeight="true" outlineLevel="0" collapsed="false">
      <c r="A50" s="149" t="s">
        <v>167</v>
      </c>
      <c r="B50" s="79" t="n">
        <v>100</v>
      </c>
      <c r="C50" s="153" t="n">
        <v>15</v>
      </c>
      <c r="D50" s="153" t="n">
        <v>6.4</v>
      </c>
      <c r="E50" s="153" t="n">
        <v>5.6</v>
      </c>
      <c r="F50" s="153" t="n">
        <v>13.9</v>
      </c>
      <c r="G50" s="153" t="n">
        <v>3.5</v>
      </c>
      <c r="H50" s="153" t="n">
        <v>55.6</v>
      </c>
    </row>
    <row r="51" customFormat="false" ht="12" hidden="false" customHeight="true" outlineLevel="0" collapsed="false">
      <c r="A51" s="149" t="s">
        <v>168</v>
      </c>
      <c r="B51" s="154" t="n">
        <v>100</v>
      </c>
      <c r="C51" s="153" t="n">
        <v>13.9</v>
      </c>
      <c r="D51" s="153" t="n">
        <v>6.1</v>
      </c>
      <c r="E51" s="153" t="n">
        <v>5.7</v>
      </c>
      <c r="F51" s="153" t="n">
        <v>14.2</v>
      </c>
      <c r="G51" s="153" t="n">
        <v>3.5</v>
      </c>
      <c r="H51" s="153" t="n">
        <v>56.6</v>
      </c>
    </row>
    <row r="52" customFormat="false" ht="12" hidden="false" customHeight="true" outlineLevel="0" collapsed="false">
      <c r="A52" s="149" t="s">
        <v>169</v>
      </c>
      <c r="B52" s="79" t="n">
        <v>100</v>
      </c>
      <c r="C52" s="153" t="n">
        <v>16.3</v>
      </c>
      <c r="D52" s="153" t="n">
        <v>6.7</v>
      </c>
      <c r="E52" s="153" t="n">
        <v>5.5</v>
      </c>
      <c r="F52" s="153" t="n">
        <v>13.6</v>
      </c>
      <c r="G52" s="153" t="n">
        <v>3.5</v>
      </c>
      <c r="H52" s="153" t="n">
        <v>54.4</v>
      </c>
    </row>
    <row r="53" customFormat="false" ht="12" hidden="false" customHeight="true" outlineLevel="0" collapsed="false">
      <c r="A53" s="17" t="s">
        <v>365</v>
      </c>
    </row>
    <row r="54" customFormat="false" ht="12" hidden="false" customHeight="true" outlineLevel="0" collapsed="false">
      <c r="A54" s="17" t="s">
        <v>366</v>
      </c>
    </row>
    <row r="55" customFormat="false" ht="12" hidden="false" customHeight="true" outlineLevel="0" collapsed="false">
      <c r="A55" s="149" t="s">
        <v>167</v>
      </c>
      <c r="B55" s="79" t="n">
        <v>100</v>
      </c>
      <c r="C55" s="153" t="n">
        <v>38.9</v>
      </c>
      <c r="D55" s="153" t="n">
        <v>19.8</v>
      </c>
      <c r="E55" s="153" t="n">
        <v>14.9</v>
      </c>
      <c r="F55" s="153" t="n">
        <v>9.9</v>
      </c>
      <c r="G55" s="153" t="n">
        <v>5.1</v>
      </c>
      <c r="H55" s="153" t="n">
        <v>11.4</v>
      </c>
    </row>
    <row r="56" customFormat="false" ht="12" hidden="false" customHeight="true" outlineLevel="0" collapsed="false">
      <c r="A56" s="149" t="s">
        <v>168</v>
      </c>
      <c r="B56" s="154" t="n">
        <v>100</v>
      </c>
      <c r="C56" s="153" t="n">
        <v>38.6</v>
      </c>
      <c r="D56" s="153" t="n">
        <v>20</v>
      </c>
      <c r="E56" s="153" t="n">
        <v>14.9</v>
      </c>
      <c r="F56" s="153" t="n">
        <v>9.8</v>
      </c>
      <c r="G56" s="153" t="n">
        <v>5.1</v>
      </c>
      <c r="H56" s="153" t="n">
        <v>11.7</v>
      </c>
    </row>
    <row r="57" customFormat="false" ht="12" hidden="false" customHeight="true" outlineLevel="0" collapsed="false">
      <c r="A57" s="149" t="s">
        <v>169</v>
      </c>
      <c r="B57" s="79" t="n">
        <v>100</v>
      </c>
      <c r="C57" s="153" t="n">
        <v>40.7</v>
      </c>
      <c r="D57" s="153" t="n">
        <v>19.1</v>
      </c>
      <c r="E57" s="153" t="n">
        <v>15</v>
      </c>
      <c r="F57" s="153" t="n">
        <v>10.4</v>
      </c>
      <c r="G57" s="153" t="n">
        <v>4.9</v>
      </c>
      <c r="H57" s="153" t="n">
        <v>9.8</v>
      </c>
    </row>
    <row r="58" customFormat="false" ht="12" hidden="false" customHeight="true" outlineLevel="0" collapsed="false">
      <c r="A58" s="17" t="s">
        <v>367</v>
      </c>
    </row>
    <row r="59" customFormat="false" ht="12" hidden="false" customHeight="true" outlineLevel="0" collapsed="false">
      <c r="A59" s="149" t="s">
        <v>167</v>
      </c>
      <c r="B59" s="79" t="n">
        <v>100</v>
      </c>
      <c r="C59" s="153" t="n">
        <v>33.8</v>
      </c>
      <c r="D59" s="153" t="n">
        <v>14.7</v>
      </c>
      <c r="E59" s="153" t="n">
        <v>13.7</v>
      </c>
      <c r="F59" s="153" t="n">
        <v>12.3</v>
      </c>
      <c r="G59" s="153" t="n">
        <v>4.7</v>
      </c>
      <c r="H59" s="153" t="n">
        <v>20.8</v>
      </c>
    </row>
    <row r="60" customFormat="false" ht="12" hidden="false" customHeight="true" outlineLevel="0" collapsed="false">
      <c r="A60" s="149" t="s">
        <v>168</v>
      </c>
      <c r="B60" s="154" t="n">
        <v>100</v>
      </c>
      <c r="C60" s="153" t="n">
        <v>33.6</v>
      </c>
      <c r="D60" s="153" t="n">
        <v>14.6</v>
      </c>
      <c r="E60" s="153" t="n">
        <v>13.8</v>
      </c>
      <c r="F60" s="153" t="n">
        <v>11.4</v>
      </c>
      <c r="G60" s="153" t="n">
        <v>5.1</v>
      </c>
      <c r="H60" s="153" t="n">
        <v>21.4</v>
      </c>
    </row>
    <row r="61" customFormat="false" ht="12" hidden="false" customHeight="true" outlineLevel="0" collapsed="false">
      <c r="A61" s="149" t="s">
        <v>169</v>
      </c>
      <c r="B61" s="79" t="n">
        <v>100</v>
      </c>
      <c r="C61" s="153" t="n">
        <v>34.2</v>
      </c>
      <c r="D61" s="153" t="n">
        <v>15.1</v>
      </c>
      <c r="E61" s="153" t="n">
        <v>13.4</v>
      </c>
      <c r="F61" s="153" t="n">
        <v>14.6</v>
      </c>
      <c r="G61" s="153" t="n">
        <v>3.5</v>
      </c>
      <c r="H61" s="153" t="n">
        <v>19.1</v>
      </c>
    </row>
    <row r="62" customFormat="false" ht="12" hidden="false" customHeight="true" outlineLevel="0" collapsed="false">
      <c r="A62" s="17" t="s">
        <v>368</v>
      </c>
    </row>
    <row r="63" customFormat="false" ht="12" hidden="false" customHeight="true" outlineLevel="0" collapsed="false">
      <c r="A63" s="149" t="s">
        <v>167</v>
      </c>
      <c r="B63" s="79" t="n">
        <v>100</v>
      </c>
      <c r="C63" s="153" t="n">
        <v>39.6</v>
      </c>
      <c r="D63" s="153" t="n">
        <v>16.2</v>
      </c>
      <c r="E63" s="153" t="n">
        <v>10.9</v>
      </c>
      <c r="F63" s="153" t="n">
        <v>8.8</v>
      </c>
      <c r="G63" s="153" t="n">
        <v>3.2</v>
      </c>
      <c r="H63" s="153" t="n">
        <v>21.3</v>
      </c>
    </row>
    <row r="64" customFormat="false" ht="12" hidden="false" customHeight="true" outlineLevel="0" collapsed="false">
      <c r="A64" s="149" t="s">
        <v>168</v>
      </c>
      <c r="B64" s="154" t="n">
        <v>100</v>
      </c>
      <c r="C64" s="153" t="n">
        <v>43.7</v>
      </c>
      <c r="D64" s="153" t="n">
        <v>13.9</v>
      </c>
      <c r="E64" s="153" t="n">
        <v>10.3</v>
      </c>
      <c r="F64" s="153" t="n">
        <v>8.3</v>
      </c>
      <c r="G64" s="153" t="n">
        <v>4.4</v>
      </c>
      <c r="H64" s="153" t="n">
        <v>19.4</v>
      </c>
    </row>
    <row r="65" customFormat="false" ht="12" hidden="false" customHeight="true" outlineLevel="0" collapsed="false">
      <c r="A65" s="149" t="s">
        <v>169</v>
      </c>
      <c r="B65" s="79" t="n">
        <v>100</v>
      </c>
      <c r="C65" s="153" t="n">
        <v>31.5</v>
      </c>
      <c r="D65" s="153" t="n">
        <v>21</v>
      </c>
      <c r="E65" s="153" t="n">
        <v>12.1</v>
      </c>
      <c r="F65" s="153" t="n">
        <v>9.7</v>
      </c>
      <c r="G65" s="153" t="n">
        <v>0.8</v>
      </c>
      <c r="H65" s="153" t="n">
        <v>25</v>
      </c>
    </row>
    <row r="66" customFormat="false" ht="12" hidden="false" customHeight="true" outlineLevel="0" collapsed="false">
      <c r="A66" s="17" t="s">
        <v>369</v>
      </c>
    </row>
    <row r="67" customFormat="false" ht="12" hidden="false" customHeight="true" outlineLevel="0" collapsed="false">
      <c r="A67" s="17" t="s">
        <v>370</v>
      </c>
    </row>
    <row r="68" customFormat="false" ht="12" hidden="false" customHeight="true" outlineLevel="0" collapsed="false">
      <c r="A68" s="149" t="s">
        <v>167</v>
      </c>
      <c r="B68" s="79" t="n">
        <v>100</v>
      </c>
      <c r="C68" s="153" t="n">
        <v>40.4</v>
      </c>
      <c r="D68" s="153" t="n">
        <v>16.9</v>
      </c>
      <c r="E68" s="153" t="n">
        <v>10.4</v>
      </c>
      <c r="F68" s="153" t="n">
        <v>8.9</v>
      </c>
      <c r="G68" s="153" t="n">
        <v>3.8</v>
      </c>
      <c r="H68" s="153" t="n">
        <v>19.7</v>
      </c>
    </row>
    <row r="69" customFormat="false" ht="12" hidden="false" customHeight="true" outlineLevel="0" collapsed="false">
      <c r="A69" s="149" t="s">
        <v>168</v>
      </c>
      <c r="B69" s="154" t="n">
        <v>100</v>
      </c>
      <c r="C69" s="153" t="n">
        <v>39.3</v>
      </c>
      <c r="D69" s="153" t="n">
        <v>15.5</v>
      </c>
      <c r="E69" s="153" t="n">
        <v>11.4</v>
      </c>
      <c r="F69" s="153" t="n">
        <v>8.7</v>
      </c>
      <c r="G69" s="153" t="n">
        <v>3.5</v>
      </c>
      <c r="H69" s="153" t="n">
        <v>21.5</v>
      </c>
    </row>
    <row r="70" customFormat="false" ht="12" hidden="false" customHeight="true" outlineLevel="0" collapsed="false">
      <c r="A70" s="149" t="s">
        <v>169</v>
      </c>
      <c r="B70" s="79" t="n">
        <v>100</v>
      </c>
      <c r="C70" s="153" t="n">
        <v>43.2</v>
      </c>
      <c r="D70" s="153" t="n">
        <v>20.5</v>
      </c>
      <c r="E70" s="153" t="n">
        <v>7.5</v>
      </c>
      <c r="F70" s="153" t="n">
        <v>9.3</v>
      </c>
      <c r="G70" s="153" t="n">
        <v>4.7</v>
      </c>
      <c r="H70" s="153" t="n">
        <v>14.9</v>
      </c>
    </row>
    <row r="71" customFormat="false" ht="12" hidden="false" customHeight="true" outlineLevel="0" collapsed="false">
      <c r="A71" s="17" t="s">
        <v>371</v>
      </c>
    </row>
    <row r="72" customFormat="false" ht="12" hidden="false" customHeight="true" outlineLevel="0" collapsed="false">
      <c r="A72" s="17" t="s">
        <v>372</v>
      </c>
    </row>
    <row r="73" customFormat="false" ht="12" hidden="false" customHeight="true" outlineLevel="0" collapsed="false">
      <c r="A73" s="149" t="s">
        <v>167</v>
      </c>
      <c r="B73" s="79" t="n">
        <v>100</v>
      </c>
      <c r="C73" s="153" t="n">
        <v>19.9</v>
      </c>
      <c r="D73" s="153" t="n">
        <v>14.3</v>
      </c>
      <c r="E73" s="153" t="n">
        <v>15.8</v>
      </c>
      <c r="F73" s="153" t="n">
        <v>14.8</v>
      </c>
      <c r="G73" s="153" t="n">
        <v>10.8</v>
      </c>
      <c r="H73" s="153" t="n">
        <v>24.4</v>
      </c>
    </row>
    <row r="74" customFormat="false" ht="12" hidden="false" customHeight="true" outlineLevel="0" collapsed="false">
      <c r="A74" s="149" t="s">
        <v>168</v>
      </c>
      <c r="B74" s="154" t="n">
        <v>100</v>
      </c>
      <c r="C74" s="153" t="n">
        <v>19.4</v>
      </c>
      <c r="D74" s="153" t="n">
        <v>14.2</v>
      </c>
      <c r="E74" s="153" t="n">
        <v>16.7</v>
      </c>
      <c r="F74" s="153" t="n">
        <v>14.9</v>
      </c>
      <c r="G74" s="153" t="n">
        <v>10.7</v>
      </c>
      <c r="H74" s="153" t="n">
        <v>24.1</v>
      </c>
    </row>
    <row r="75" customFormat="false" ht="12" hidden="false" customHeight="true" outlineLevel="0" collapsed="false">
      <c r="A75" s="149" t="s">
        <v>169</v>
      </c>
      <c r="B75" s="79" t="n">
        <v>100</v>
      </c>
      <c r="C75" s="153" t="n">
        <v>24.4</v>
      </c>
      <c r="D75" s="153" t="n">
        <v>15.4</v>
      </c>
      <c r="E75" s="153" t="n">
        <v>6.5</v>
      </c>
      <c r="F75" s="153" t="n">
        <v>13.8</v>
      </c>
      <c r="G75" s="153" t="n">
        <v>12.2</v>
      </c>
      <c r="H75" s="153" t="n">
        <v>27.6</v>
      </c>
    </row>
    <row r="76" customFormat="false" ht="12" hidden="false" customHeight="true" outlineLevel="0" collapsed="false">
      <c r="A76" s="17" t="s">
        <v>373</v>
      </c>
      <c r="B76" s="18"/>
      <c r="C76" s="18"/>
      <c r="D76" s="18"/>
      <c r="E76" s="18"/>
      <c r="F76" s="18"/>
      <c r="G76" s="18"/>
      <c r="H76" s="18"/>
    </row>
    <row r="77" customFormat="false" ht="12" hidden="false" customHeight="true" outlineLevel="0" collapsed="false">
      <c r="A77" s="17" t="s">
        <v>374</v>
      </c>
      <c r="B77" s="18"/>
      <c r="C77" s="18"/>
      <c r="D77" s="18"/>
      <c r="E77" s="18"/>
      <c r="F77" s="18"/>
      <c r="G77" s="18"/>
      <c r="H77" s="18"/>
    </row>
    <row r="78" customFormat="false" ht="12" hidden="false" customHeight="true" outlineLevel="0" collapsed="false">
      <c r="A78" s="149" t="s">
        <v>167</v>
      </c>
      <c r="B78" s="79" t="n">
        <v>100</v>
      </c>
      <c r="C78" s="153" t="n">
        <v>29.1</v>
      </c>
      <c r="D78" s="153" t="n">
        <v>16.7</v>
      </c>
      <c r="E78" s="153" t="n">
        <v>11.6</v>
      </c>
      <c r="F78" s="153" t="n">
        <v>12.7</v>
      </c>
      <c r="G78" s="153" t="n">
        <v>6</v>
      </c>
      <c r="H78" s="153" t="n">
        <v>23.9</v>
      </c>
    </row>
    <row r="79" customFormat="false" ht="12" hidden="false" customHeight="true" outlineLevel="0" collapsed="false">
      <c r="A79" s="149" t="s">
        <v>168</v>
      </c>
      <c r="B79" s="154" t="n">
        <v>100</v>
      </c>
      <c r="C79" s="153" t="n">
        <v>29.4</v>
      </c>
      <c r="D79" s="153" t="n">
        <v>16.5</v>
      </c>
      <c r="E79" s="153" t="n">
        <v>11.4</v>
      </c>
      <c r="F79" s="153" t="n">
        <v>13.1</v>
      </c>
      <c r="G79" s="153" t="n">
        <v>5.8</v>
      </c>
      <c r="H79" s="153" t="n">
        <v>23.6</v>
      </c>
    </row>
    <row r="80" customFormat="false" ht="12" hidden="false" customHeight="true" outlineLevel="0" collapsed="false">
      <c r="A80" s="149" t="s">
        <v>169</v>
      </c>
      <c r="B80" s="79" t="n">
        <v>100</v>
      </c>
      <c r="C80" s="153" t="n">
        <v>28.9</v>
      </c>
      <c r="D80" s="153" t="n">
        <v>16.8</v>
      </c>
      <c r="E80" s="153" t="n">
        <v>11.7</v>
      </c>
      <c r="F80" s="153" t="n">
        <v>12.3</v>
      </c>
      <c r="G80" s="153" t="n">
        <v>6.1</v>
      </c>
      <c r="H80" s="153" t="n">
        <v>24.2</v>
      </c>
    </row>
    <row r="81" customFormat="false" ht="12" hidden="false" customHeight="true" outlineLevel="0" collapsed="false">
      <c r="A81" s="17" t="s">
        <v>375</v>
      </c>
      <c r="B81" s="18"/>
      <c r="C81" s="18"/>
      <c r="D81" s="18"/>
      <c r="E81" s="18"/>
      <c r="F81" s="18"/>
      <c r="G81" s="18"/>
      <c r="H81" s="18"/>
    </row>
    <row r="82" customFormat="false" ht="12" hidden="false" customHeight="true" outlineLevel="0" collapsed="false">
      <c r="A82" s="17" t="s">
        <v>376</v>
      </c>
      <c r="B82" s="18"/>
      <c r="C82" s="18"/>
      <c r="D82" s="18"/>
      <c r="E82" s="18"/>
      <c r="F82" s="18"/>
      <c r="G82" s="18"/>
      <c r="H82" s="18"/>
    </row>
    <row r="83" customFormat="false" ht="12" hidden="false" customHeight="true" outlineLevel="0" collapsed="false">
      <c r="A83" s="149" t="s">
        <v>167</v>
      </c>
      <c r="B83" s="79" t="n">
        <v>100</v>
      </c>
      <c r="C83" s="153" t="n">
        <v>25</v>
      </c>
      <c r="D83" s="153" t="n">
        <v>16.8</v>
      </c>
      <c r="E83" s="153" t="n">
        <v>12.4</v>
      </c>
      <c r="F83" s="153" t="n">
        <v>14.5</v>
      </c>
      <c r="G83" s="153" t="n">
        <v>7.4</v>
      </c>
      <c r="H83" s="153" t="n">
        <v>23.9</v>
      </c>
    </row>
    <row r="84" customFormat="false" ht="12" hidden="false" customHeight="true" outlineLevel="0" collapsed="false">
      <c r="A84" s="149" t="s">
        <v>168</v>
      </c>
      <c r="B84" s="154" t="n">
        <v>100</v>
      </c>
      <c r="C84" s="153" t="n">
        <v>24.3</v>
      </c>
      <c r="D84" s="153" t="n">
        <v>16.6</v>
      </c>
      <c r="E84" s="153" t="n">
        <v>12.5</v>
      </c>
      <c r="F84" s="153" t="n">
        <v>14.6</v>
      </c>
      <c r="G84" s="153" t="n">
        <v>7.6</v>
      </c>
      <c r="H84" s="153" t="n">
        <v>24.4</v>
      </c>
    </row>
    <row r="85" customFormat="false" ht="12" hidden="false" customHeight="true" outlineLevel="0" collapsed="false">
      <c r="A85" s="149" t="s">
        <v>169</v>
      </c>
      <c r="B85" s="79" t="n">
        <v>100</v>
      </c>
      <c r="C85" s="153" t="n">
        <v>26</v>
      </c>
      <c r="D85" s="153" t="n">
        <v>17.1</v>
      </c>
      <c r="E85" s="153" t="n">
        <v>12.2</v>
      </c>
      <c r="F85" s="153" t="n">
        <v>14.4</v>
      </c>
      <c r="G85" s="153" t="n">
        <v>7.1</v>
      </c>
      <c r="H85" s="153" t="n">
        <v>23.2</v>
      </c>
    </row>
    <row r="86" customFormat="false" ht="12" hidden="false" customHeight="true" outlineLevel="0" collapsed="false">
      <c r="A86" s="150" t="s">
        <v>197</v>
      </c>
      <c r="B86" s="151"/>
      <c r="C86" s="151"/>
      <c r="D86" s="151"/>
      <c r="E86" s="151"/>
      <c r="F86" s="151"/>
      <c r="G86" s="151"/>
      <c r="H86" s="151"/>
    </row>
    <row r="87" customFormat="false" ht="12" hidden="false" customHeight="true" outlineLevel="0" collapsed="false">
      <c r="A87" s="152" t="s">
        <v>167</v>
      </c>
      <c r="B87" s="84" t="n">
        <v>100</v>
      </c>
      <c r="C87" s="155" t="n">
        <v>28.1</v>
      </c>
      <c r="D87" s="155" t="n">
        <v>16.1</v>
      </c>
      <c r="E87" s="155" t="n">
        <v>11.4</v>
      </c>
      <c r="F87" s="155" t="n">
        <v>12.9</v>
      </c>
      <c r="G87" s="155" t="n">
        <v>6</v>
      </c>
      <c r="H87" s="155" t="n">
        <v>25.5</v>
      </c>
    </row>
    <row r="88" customFormat="false" ht="12" hidden="false" customHeight="true" outlineLevel="0" collapsed="false">
      <c r="A88" s="152" t="s">
        <v>168</v>
      </c>
      <c r="B88" s="84" t="n">
        <v>100</v>
      </c>
      <c r="C88" s="155" t="n">
        <v>28.2</v>
      </c>
      <c r="D88" s="155" t="n">
        <v>15.9</v>
      </c>
      <c r="E88" s="155" t="n">
        <v>11.3</v>
      </c>
      <c r="F88" s="155" t="n">
        <v>13.2</v>
      </c>
      <c r="G88" s="155" t="n">
        <v>5.9</v>
      </c>
      <c r="H88" s="155" t="n">
        <v>25.5</v>
      </c>
    </row>
    <row r="89" customFormat="false" ht="12" hidden="false" customHeight="true" outlineLevel="0" collapsed="false">
      <c r="A89" s="152" t="s">
        <v>169</v>
      </c>
      <c r="B89" s="84" t="n">
        <v>100</v>
      </c>
      <c r="C89" s="155" t="n">
        <v>28.1</v>
      </c>
      <c r="D89" s="155" t="n">
        <v>16.3</v>
      </c>
      <c r="E89" s="155" t="n">
        <v>11.4</v>
      </c>
      <c r="F89" s="155" t="n">
        <v>12.5</v>
      </c>
      <c r="G89" s="155" t="n">
        <v>6</v>
      </c>
      <c r="H89" s="155" t="n">
        <v>25.6</v>
      </c>
    </row>
    <row r="90" customFormat="false" ht="9.95" hidden="false" customHeight="true" outlineLevel="0" collapsed="false">
      <c r="A90" s="122"/>
    </row>
    <row r="91" customFormat="false" ht="9.95" hidden="false" customHeight="true" outlineLevel="0" collapsed="false">
      <c r="A91" s="122"/>
    </row>
    <row r="92" customFormat="false" ht="9.95" hidden="false" customHeight="true" outlineLevel="0" collapsed="false">
      <c r="A92" s="122"/>
    </row>
    <row r="93" customFormat="false" ht="9.95" hidden="false" customHeight="true" outlineLevel="0" collapsed="false">
      <c r="A93" s="122"/>
    </row>
    <row r="94" customFormat="false" ht="9.95" hidden="false" customHeight="true" outlineLevel="0" collapsed="false">
      <c r="A94" s="122"/>
    </row>
    <row r="95" customFormat="false" ht="9.95" hidden="false" customHeight="true" outlineLevel="0" collapsed="false">
      <c r="A95" s="122"/>
    </row>
    <row r="96" customFormat="false" ht="9.95" hidden="false" customHeight="true" outlineLevel="0" collapsed="false">
      <c r="A96" s="122"/>
    </row>
    <row r="97" customFormat="false" ht="9.95" hidden="false" customHeight="true" outlineLevel="0" collapsed="false">
      <c r="A97" s="122"/>
    </row>
    <row r="98" customFormat="false" ht="9.95" hidden="false" customHeight="true" outlineLevel="0" collapsed="false">
      <c r="A98" s="122"/>
    </row>
    <row r="99" customFormat="false" ht="9.95" hidden="false" customHeight="true" outlineLevel="0" collapsed="false">
      <c r="A99" s="122"/>
    </row>
    <row r="100" customFormat="false" ht="9.95" hidden="false" customHeight="true" outlineLevel="0" collapsed="false">
      <c r="A100" s="122"/>
    </row>
    <row r="101" customFormat="false" ht="9.95" hidden="false" customHeight="true" outlineLevel="0" collapsed="false">
      <c r="A101" s="122"/>
    </row>
    <row r="102" customFormat="false" ht="9.95" hidden="false" customHeight="true" outlineLevel="0" collapsed="false">
      <c r="A102" s="122"/>
    </row>
    <row r="103" customFormat="false" ht="9.95" hidden="false" customHeight="true" outlineLevel="0" collapsed="false">
      <c r="A103" s="122"/>
    </row>
    <row r="104" customFormat="false" ht="9.95" hidden="false" customHeight="true" outlineLevel="0" collapsed="false">
      <c r="A104" s="122"/>
    </row>
    <row r="105" customFormat="false" ht="9.95" hidden="false" customHeight="true" outlineLevel="0" collapsed="false">
      <c r="A105" s="122"/>
    </row>
    <row r="106" customFormat="false" ht="9.95" hidden="false" customHeight="true" outlineLevel="0" collapsed="false">
      <c r="A106" s="122"/>
    </row>
    <row r="107" customFormat="false" ht="9.95" hidden="false" customHeight="true" outlineLevel="0" collapsed="false">
      <c r="A107" s="122"/>
    </row>
    <row r="108" customFormat="false" ht="9.95" hidden="false" customHeight="true" outlineLevel="0" collapsed="false">
      <c r="A108" s="122"/>
    </row>
    <row r="109" customFormat="false" ht="9.95" hidden="false" customHeight="true" outlineLevel="0" collapsed="false">
      <c r="A109" s="122"/>
    </row>
    <row r="110" customFormat="false" ht="9.95" hidden="false" customHeight="true" outlineLevel="0" collapsed="false">
      <c r="A110" s="122"/>
    </row>
    <row r="111" customFormat="false" ht="9.95" hidden="false" customHeight="true" outlineLevel="0" collapsed="false">
      <c r="A111" s="122"/>
    </row>
    <row r="112" customFormat="false" ht="9.95" hidden="false" customHeight="true" outlineLevel="0" collapsed="false">
      <c r="A112" s="122"/>
    </row>
    <row r="113" customFormat="false" ht="9.95" hidden="false" customHeight="true" outlineLevel="0" collapsed="false">
      <c r="A113" s="122"/>
    </row>
    <row r="114" customFormat="false" ht="9.95" hidden="false" customHeight="true" outlineLevel="0" collapsed="false">
      <c r="A114" s="122"/>
    </row>
    <row r="115" customFormat="false" ht="9.95" hidden="false" customHeight="true" outlineLevel="0" collapsed="false">
      <c r="A115" s="122"/>
    </row>
    <row r="116" customFormat="false" ht="9.95" hidden="false" customHeight="true" outlineLevel="0" collapsed="false">
      <c r="A116" s="122"/>
    </row>
    <row r="117" customFormat="false" ht="9.95" hidden="false" customHeight="true" outlineLevel="0" collapsed="false">
      <c r="A117" s="122"/>
    </row>
    <row r="118" customFormat="false" ht="9.95" hidden="false" customHeight="true" outlineLevel="0" collapsed="false">
      <c r="A118" s="122"/>
    </row>
    <row r="119" customFormat="false" ht="9.95" hidden="false" customHeight="true" outlineLevel="0" collapsed="false">
      <c r="A119" s="122"/>
    </row>
    <row r="120" customFormat="false" ht="9.95" hidden="false" customHeight="true" outlineLevel="0" collapsed="false">
      <c r="A120" s="122"/>
    </row>
    <row r="121" customFormat="false" ht="9.95" hidden="false" customHeight="true" outlineLevel="0" collapsed="false">
      <c r="A121" s="122"/>
    </row>
    <row r="122" customFormat="false" ht="9.95" hidden="false" customHeight="true" outlineLevel="0" collapsed="false">
      <c r="A122" s="122"/>
    </row>
    <row r="123" customFormat="false" ht="9.95" hidden="false" customHeight="true" outlineLevel="0" collapsed="false">
      <c r="A123" s="122"/>
    </row>
    <row r="124" customFormat="false" ht="9.95" hidden="false" customHeight="true" outlineLevel="0" collapsed="false">
      <c r="A124" s="122"/>
    </row>
    <row r="125" customFormat="false" ht="9.95" hidden="false" customHeight="true" outlineLevel="0" collapsed="false">
      <c r="A125" s="122"/>
    </row>
    <row r="126" customFormat="false" ht="9.95" hidden="false" customHeight="true" outlineLevel="0" collapsed="false">
      <c r="A126" s="122"/>
    </row>
    <row r="127" customFormat="false" ht="9.95" hidden="false" customHeight="true" outlineLevel="0" collapsed="false">
      <c r="A127" s="122"/>
    </row>
    <row r="128" customFormat="false" ht="9.95" hidden="false" customHeight="true" outlineLevel="0" collapsed="false">
      <c r="A128" s="122"/>
    </row>
    <row r="129" customFormat="false" ht="9.95" hidden="false" customHeight="true" outlineLevel="0" collapsed="false">
      <c r="A129" s="122"/>
    </row>
    <row r="130" customFormat="false" ht="9.95" hidden="false" customHeight="true" outlineLevel="0" collapsed="false">
      <c r="A130" s="122"/>
    </row>
    <row r="131" customFormat="false" ht="9.95" hidden="false" customHeight="true" outlineLevel="0" collapsed="false">
      <c r="A131" s="122"/>
    </row>
    <row r="132" customFormat="false" ht="9.95" hidden="false" customHeight="true" outlineLevel="0" collapsed="false">
      <c r="A132" s="122"/>
    </row>
    <row r="133" customFormat="false" ht="9.95" hidden="false" customHeight="true" outlineLevel="0" collapsed="false">
      <c r="A133" s="122"/>
    </row>
    <row r="134" customFormat="false" ht="9.95" hidden="false" customHeight="true" outlineLevel="0" collapsed="false">
      <c r="A134" s="122"/>
    </row>
    <row r="135" customFormat="false" ht="9.95" hidden="false" customHeight="true" outlineLevel="0" collapsed="false">
      <c r="A135" s="122"/>
    </row>
    <row r="136" customFormat="false" ht="9.95" hidden="false" customHeight="true" outlineLevel="0" collapsed="false">
      <c r="A136" s="122"/>
    </row>
    <row r="137" customFormat="false" ht="9.95" hidden="false" customHeight="true" outlineLevel="0" collapsed="false">
      <c r="A137" s="122"/>
    </row>
    <row r="138" customFormat="false" ht="9.95" hidden="false" customHeight="true" outlineLevel="0" collapsed="false">
      <c r="A138" s="122"/>
    </row>
    <row r="139" customFormat="false" ht="9.95" hidden="false" customHeight="true" outlineLevel="0" collapsed="false">
      <c r="A139" s="122"/>
    </row>
    <row r="140" customFormat="false" ht="9.95" hidden="false" customHeight="true" outlineLevel="0" collapsed="false">
      <c r="A140" s="122"/>
    </row>
    <row r="141" customFormat="false" ht="9.95" hidden="false" customHeight="true" outlineLevel="0" collapsed="false">
      <c r="A141" s="122"/>
    </row>
    <row r="142" customFormat="false" ht="9.95" hidden="false" customHeight="true" outlineLevel="0" collapsed="false">
      <c r="A142" s="122"/>
    </row>
    <row r="143" customFormat="false" ht="9.95" hidden="false" customHeight="true" outlineLevel="0" collapsed="false">
      <c r="A143" s="122"/>
    </row>
    <row r="144" customFormat="false" ht="9.95" hidden="false" customHeight="true" outlineLevel="0" collapsed="false">
      <c r="A144" s="122"/>
    </row>
    <row r="145" customFormat="false" ht="9.95" hidden="false" customHeight="true" outlineLevel="0" collapsed="false">
      <c r="A145" s="122"/>
    </row>
    <row r="146" customFormat="false" ht="9.95" hidden="false" customHeight="true" outlineLevel="0" collapsed="false">
      <c r="A146" s="122"/>
    </row>
    <row r="147" customFormat="false" ht="9.95" hidden="false" customHeight="true" outlineLevel="0" collapsed="false">
      <c r="A147" s="122"/>
    </row>
    <row r="148" customFormat="false" ht="9.95" hidden="false" customHeight="true" outlineLevel="0" collapsed="false">
      <c r="A148" s="122"/>
    </row>
    <row r="149" customFormat="false" ht="9.95" hidden="false" customHeight="true" outlineLevel="0" collapsed="false">
      <c r="A149" s="122"/>
    </row>
    <row r="150" customFormat="false" ht="9.95" hidden="false" customHeight="true" outlineLevel="0" collapsed="false">
      <c r="A150" s="122"/>
    </row>
    <row r="151" customFormat="false" ht="9.95" hidden="false" customHeight="true" outlineLevel="0" collapsed="false">
      <c r="A151" s="122"/>
    </row>
    <row r="152" customFormat="false" ht="9.95" hidden="false" customHeight="true" outlineLevel="0" collapsed="false">
      <c r="A152" s="122"/>
    </row>
    <row r="153" customFormat="false" ht="9.95" hidden="false" customHeight="true" outlineLevel="0" collapsed="false">
      <c r="A153" s="122"/>
    </row>
    <row r="154" customFormat="false" ht="9.95" hidden="false" customHeight="true" outlineLevel="0" collapsed="false">
      <c r="A154" s="122"/>
    </row>
    <row r="155" customFormat="false" ht="9.95" hidden="false" customHeight="true" outlineLevel="0" collapsed="false">
      <c r="A155" s="122"/>
    </row>
    <row r="156" customFormat="false" ht="9.95" hidden="false" customHeight="true" outlineLevel="0" collapsed="false">
      <c r="A156" s="122"/>
    </row>
    <row r="157" customFormat="false" ht="9.95" hidden="false" customHeight="true" outlineLevel="0" collapsed="false">
      <c r="A157" s="122"/>
    </row>
    <row r="158" customFormat="false" ht="9.95" hidden="false" customHeight="true" outlineLevel="0" collapsed="false">
      <c r="A158" s="122"/>
    </row>
    <row r="159" customFormat="false" ht="9.95" hidden="false" customHeight="true" outlineLevel="0" collapsed="false">
      <c r="A159" s="122"/>
    </row>
    <row r="160" customFormat="false" ht="9.95" hidden="false" customHeight="true" outlineLevel="0" collapsed="false">
      <c r="A160" s="122"/>
    </row>
    <row r="161" customFormat="false" ht="9.95" hidden="false" customHeight="true" outlineLevel="0" collapsed="false">
      <c r="A161" s="122"/>
    </row>
    <row r="162" customFormat="false" ht="9.95" hidden="false" customHeight="true" outlineLevel="0" collapsed="false">
      <c r="A162" s="122"/>
    </row>
    <row r="163" customFormat="false" ht="9.95" hidden="false" customHeight="true" outlineLevel="0" collapsed="false">
      <c r="A163" s="122"/>
    </row>
    <row r="164" customFormat="false" ht="9.95" hidden="false" customHeight="true" outlineLevel="0" collapsed="false">
      <c r="A164" s="122"/>
    </row>
    <row r="165" customFormat="false" ht="9.95" hidden="false" customHeight="true" outlineLevel="0" collapsed="false">
      <c r="A165" s="122"/>
    </row>
    <row r="166" customFormat="false" ht="9.95" hidden="false" customHeight="true" outlineLevel="0" collapsed="false">
      <c r="A166" s="122"/>
    </row>
    <row r="167" customFormat="false" ht="9.95" hidden="false" customHeight="true" outlineLevel="0" collapsed="false">
      <c r="A167" s="122"/>
    </row>
    <row r="168" customFormat="false" ht="9.95" hidden="false" customHeight="true" outlineLevel="0" collapsed="false">
      <c r="A168" s="122"/>
    </row>
    <row r="169" customFormat="false" ht="9.95" hidden="false" customHeight="true" outlineLevel="0" collapsed="false">
      <c r="A169" s="122"/>
    </row>
    <row r="170" customFormat="false" ht="9.95" hidden="false" customHeight="true" outlineLevel="0" collapsed="false">
      <c r="A170" s="122"/>
    </row>
    <row r="171" customFormat="false" ht="9.95" hidden="false" customHeight="true" outlineLevel="0" collapsed="false">
      <c r="A171" s="122"/>
    </row>
    <row r="172" customFormat="false" ht="9.95" hidden="false" customHeight="true" outlineLevel="0" collapsed="false">
      <c r="A172" s="122"/>
    </row>
    <row r="173" customFormat="false" ht="9.95" hidden="false" customHeight="true" outlineLevel="0" collapsed="false">
      <c r="A173" s="122"/>
    </row>
    <row r="174" customFormat="false" ht="9.95" hidden="false" customHeight="true" outlineLevel="0" collapsed="false">
      <c r="A174" s="122"/>
    </row>
    <row r="175" customFormat="false" ht="9.95" hidden="false" customHeight="true" outlineLevel="0" collapsed="false">
      <c r="A175" s="122"/>
    </row>
    <row r="176" customFormat="false" ht="9.95" hidden="false" customHeight="true" outlineLevel="0" collapsed="false">
      <c r="A176" s="122"/>
    </row>
    <row r="177" customFormat="false" ht="9.95" hidden="false" customHeight="true" outlineLevel="0" collapsed="false">
      <c r="A177" s="122"/>
    </row>
    <row r="178" customFormat="false" ht="9.95" hidden="false" customHeight="true" outlineLevel="0" collapsed="false">
      <c r="A178" s="122"/>
    </row>
    <row r="179" customFormat="false" ht="9.95" hidden="false" customHeight="true" outlineLevel="0" collapsed="false">
      <c r="A179" s="122"/>
    </row>
    <row r="180" customFormat="false" ht="9.95" hidden="false" customHeight="true" outlineLevel="0" collapsed="false">
      <c r="A180" s="122"/>
    </row>
    <row r="181" customFormat="false" ht="9.95" hidden="false" customHeight="true" outlineLevel="0" collapsed="false">
      <c r="A181" s="122"/>
    </row>
    <row r="182" customFormat="false" ht="9.95" hidden="false" customHeight="true" outlineLevel="0" collapsed="false">
      <c r="A182" s="122"/>
    </row>
    <row r="183" customFormat="false" ht="9.95" hidden="false" customHeight="true" outlineLevel="0" collapsed="false">
      <c r="A183" s="122"/>
    </row>
    <row r="184" customFormat="false" ht="9.95" hidden="false" customHeight="true" outlineLevel="0" collapsed="false">
      <c r="A184" s="122"/>
    </row>
    <row r="185" customFormat="false" ht="9.95" hidden="false" customHeight="true" outlineLevel="0" collapsed="false">
      <c r="A185" s="122"/>
    </row>
    <row r="186" customFormat="false" ht="9.95" hidden="false" customHeight="true" outlineLevel="0" collapsed="false">
      <c r="A186" s="122"/>
    </row>
    <row r="187" customFormat="false" ht="9.95" hidden="false" customHeight="true" outlineLevel="0" collapsed="false">
      <c r="A187" s="122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9" t="s">
        <v>378</v>
      </c>
      <c r="B1" s="129"/>
      <c r="C1" s="129"/>
      <c r="D1" s="129"/>
      <c r="E1" s="129"/>
      <c r="F1" s="129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8" t="s">
        <v>182</v>
      </c>
      <c r="B3" s="70" t="s">
        <v>156</v>
      </c>
      <c r="C3" s="71" t="s">
        <v>379</v>
      </c>
      <c r="D3" s="71" t="s">
        <v>380</v>
      </c>
      <c r="E3" s="71" t="s">
        <v>381</v>
      </c>
      <c r="F3" s="72" t="s">
        <v>382</v>
      </c>
      <c r="G3" s="69" t="s">
        <v>383</v>
      </c>
      <c r="H3" s="71" t="s">
        <v>384</v>
      </c>
      <c r="I3" s="71" t="s">
        <v>385</v>
      </c>
      <c r="J3" s="71" t="s">
        <v>386</v>
      </c>
      <c r="K3" s="91" t="s">
        <v>182</v>
      </c>
    </row>
    <row r="4" customFormat="false" ht="8.25" hidden="false" customHeight="true" outlineLevel="0" collapsed="false">
      <c r="A4" s="92"/>
      <c r="B4" s="59"/>
      <c r="C4" s="59"/>
      <c r="D4" s="59"/>
      <c r="E4" s="59"/>
      <c r="F4" s="59"/>
      <c r="G4" s="59"/>
      <c r="H4" s="59"/>
      <c r="I4" s="59"/>
      <c r="J4" s="59"/>
      <c r="K4" s="92"/>
    </row>
    <row r="5" s="99" customFormat="true" ht="9.95" hidden="false" customHeight="true" outlineLevel="0" collapsed="false">
      <c r="A5" s="93" t="s">
        <v>190</v>
      </c>
      <c r="B5" s="156"/>
      <c r="C5" s="95"/>
      <c r="D5" s="95"/>
      <c r="E5" s="95"/>
      <c r="F5" s="95"/>
      <c r="G5" s="95"/>
      <c r="H5" s="95"/>
      <c r="I5" s="95"/>
      <c r="J5" s="95"/>
      <c r="K5" s="120" t="s">
        <v>190</v>
      </c>
    </row>
    <row r="6" s="99" customFormat="true" ht="12" hidden="false" customHeight="true" outlineLevel="0" collapsed="false">
      <c r="A6" s="100" t="s">
        <v>191</v>
      </c>
      <c r="B6" s="101" t="n">
        <v>560</v>
      </c>
      <c r="C6" s="101" t="n">
        <v>102</v>
      </c>
      <c r="D6" s="101" t="n">
        <v>103</v>
      </c>
      <c r="E6" s="101" t="n">
        <v>26</v>
      </c>
      <c r="F6" s="101" t="n">
        <v>20</v>
      </c>
      <c r="G6" s="101" t="n">
        <v>55</v>
      </c>
      <c r="H6" s="101" t="n">
        <v>106</v>
      </c>
      <c r="I6" s="101" t="n">
        <v>53</v>
      </c>
      <c r="J6" s="101" t="n">
        <v>95</v>
      </c>
      <c r="K6" s="120" t="s">
        <v>191</v>
      </c>
    </row>
    <row r="7" s="99" customFormat="true" ht="12" hidden="false" customHeight="true" outlineLevel="0" collapsed="false">
      <c r="A7" s="100" t="s">
        <v>192</v>
      </c>
      <c r="B7" s="101" t="n">
        <v>1713</v>
      </c>
      <c r="C7" s="101" t="n">
        <v>16</v>
      </c>
      <c r="D7" s="101" t="n">
        <v>158</v>
      </c>
      <c r="E7" s="101" t="n">
        <v>154</v>
      </c>
      <c r="F7" s="101" t="n">
        <v>12</v>
      </c>
      <c r="G7" s="101" t="n">
        <v>50</v>
      </c>
      <c r="H7" s="101" t="n">
        <v>189</v>
      </c>
      <c r="I7" s="101" t="n">
        <v>338</v>
      </c>
      <c r="J7" s="101" t="n">
        <v>796</v>
      </c>
      <c r="K7" s="120" t="s">
        <v>192</v>
      </c>
    </row>
    <row r="8" s="99" customFormat="true" ht="12" hidden="false" customHeight="true" outlineLevel="0" collapsed="false">
      <c r="A8" s="100" t="s">
        <v>193</v>
      </c>
      <c r="B8" s="101" t="n">
        <v>39</v>
      </c>
      <c r="C8" s="101" t="n">
        <v>6</v>
      </c>
      <c r="D8" s="101" t="n">
        <v>4</v>
      </c>
      <c r="E8" s="101" t="n">
        <v>1</v>
      </c>
      <c r="F8" s="101" t="n">
        <v>1</v>
      </c>
      <c r="G8" s="101" t="n">
        <v>2</v>
      </c>
      <c r="H8" s="101" t="n">
        <v>2</v>
      </c>
      <c r="I8" s="101" t="n">
        <v>11</v>
      </c>
      <c r="J8" s="101" t="n">
        <v>12</v>
      </c>
      <c r="K8" s="120" t="s">
        <v>193</v>
      </c>
    </row>
    <row r="9" s="99" customFormat="true" ht="12" hidden="false" customHeight="true" outlineLevel="0" collapsed="false">
      <c r="A9" s="100" t="s">
        <v>194</v>
      </c>
      <c r="B9" s="101" t="n">
        <v>206</v>
      </c>
      <c r="C9" s="101" t="n">
        <v>3</v>
      </c>
      <c r="D9" s="101" t="n">
        <v>14</v>
      </c>
      <c r="E9" s="101" t="n">
        <v>9</v>
      </c>
      <c r="F9" s="101" t="n">
        <v>2</v>
      </c>
      <c r="G9" s="101" t="n">
        <v>6</v>
      </c>
      <c r="H9" s="101" t="n">
        <v>18</v>
      </c>
      <c r="I9" s="101" t="n">
        <v>63</v>
      </c>
      <c r="J9" s="101" t="n">
        <v>91</v>
      </c>
      <c r="K9" s="120" t="s">
        <v>194</v>
      </c>
    </row>
    <row r="10" s="99" customFormat="true" ht="12" hidden="false" customHeight="true" outlineLevel="0" collapsed="false">
      <c r="A10" s="100" t="s">
        <v>195</v>
      </c>
      <c r="B10" s="101" t="n">
        <v>20</v>
      </c>
      <c r="C10" s="101" t="n">
        <v>2</v>
      </c>
      <c r="D10" s="101" t="n">
        <v>1</v>
      </c>
      <c r="E10" s="101" t="n">
        <v>5</v>
      </c>
      <c r="F10" s="101" t="n">
        <v>0</v>
      </c>
      <c r="G10" s="101" t="n">
        <v>2</v>
      </c>
      <c r="H10" s="101" t="n">
        <v>2</v>
      </c>
      <c r="I10" s="101" t="n">
        <v>5</v>
      </c>
      <c r="J10" s="101" t="n">
        <v>3</v>
      </c>
      <c r="K10" s="120" t="s">
        <v>195</v>
      </c>
    </row>
    <row r="11" s="99" customFormat="true" ht="12" hidden="false" customHeight="true" outlineLevel="0" collapsed="false">
      <c r="A11" s="100" t="s">
        <v>196</v>
      </c>
      <c r="B11" s="101" t="n">
        <v>12</v>
      </c>
      <c r="C11" s="101" t="n">
        <v>5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1</v>
      </c>
      <c r="I11" s="101" t="n">
        <v>4</v>
      </c>
      <c r="J11" s="101" t="n">
        <v>2</v>
      </c>
      <c r="K11" s="120" t="s">
        <v>196</v>
      </c>
    </row>
    <row r="12" s="99" customFormat="true" ht="12" hidden="false" customHeight="true" outlineLevel="0" collapsed="false">
      <c r="A12" s="100" t="s">
        <v>197</v>
      </c>
      <c r="B12" s="101" t="n">
        <v>2550</v>
      </c>
      <c r="C12" s="101" t="n">
        <v>134</v>
      </c>
      <c r="D12" s="101" t="n">
        <v>280</v>
      </c>
      <c r="E12" s="101" t="n">
        <v>195</v>
      </c>
      <c r="F12" s="101" t="n">
        <v>35</v>
      </c>
      <c r="G12" s="101" t="n">
        <v>115</v>
      </c>
      <c r="H12" s="101" t="n">
        <v>318</v>
      </c>
      <c r="I12" s="101" t="n">
        <v>474</v>
      </c>
      <c r="J12" s="101" t="n">
        <v>999</v>
      </c>
      <c r="K12" s="120" t="s">
        <v>197</v>
      </c>
    </row>
    <row r="13" s="99" customFormat="true" ht="15.95" hidden="false" customHeight="true" outlineLevel="0" collapsed="false">
      <c r="A13" s="93" t="s">
        <v>198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20" t="s">
        <v>198</v>
      </c>
    </row>
    <row r="14" s="99" customFormat="true" ht="12" hidden="false" customHeight="true" outlineLevel="0" collapsed="false">
      <c r="A14" s="100" t="s">
        <v>191</v>
      </c>
      <c r="B14" s="101" t="n">
        <v>1305</v>
      </c>
      <c r="C14" s="101" t="n">
        <v>140</v>
      </c>
      <c r="D14" s="101" t="n">
        <v>187</v>
      </c>
      <c r="E14" s="101" t="n">
        <v>101</v>
      </c>
      <c r="F14" s="101" t="n">
        <v>41</v>
      </c>
      <c r="G14" s="101" t="n">
        <v>128</v>
      </c>
      <c r="H14" s="101" t="n">
        <v>132</v>
      </c>
      <c r="I14" s="101" t="n">
        <v>508</v>
      </c>
      <c r="J14" s="101" t="n">
        <v>68</v>
      </c>
      <c r="K14" s="120" t="s">
        <v>191</v>
      </c>
    </row>
    <row r="15" s="99" customFormat="true" ht="12" hidden="false" customHeight="true" outlineLevel="0" collapsed="false">
      <c r="A15" s="100" t="s">
        <v>192</v>
      </c>
      <c r="B15" s="101" t="n">
        <v>5280</v>
      </c>
      <c r="C15" s="101" t="n">
        <v>168</v>
      </c>
      <c r="D15" s="101" t="n">
        <v>433</v>
      </c>
      <c r="E15" s="101" t="n">
        <v>317</v>
      </c>
      <c r="F15" s="101" t="n">
        <v>64</v>
      </c>
      <c r="G15" s="101" t="n">
        <v>270</v>
      </c>
      <c r="H15" s="101" t="n">
        <v>211</v>
      </c>
      <c r="I15" s="101" t="n">
        <v>3432</v>
      </c>
      <c r="J15" s="101" t="n">
        <v>385</v>
      </c>
      <c r="K15" s="120" t="s">
        <v>192</v>
      </c>
    </row>
    <row r="16" s="99" customFormat="true" ht="12" hidden="false" customHeight="true" outlineLevel="0" collapsed="false">
      <c r="A16" s="100" t="s">
        <v>193</v>
      </c>
      <c r="B16" s="101" t="n">
        <v>381</v>
      </c>
      <c r="C16" s="101" t="n">
        <v>41</v>
      </c>
      <c r="D16" s="101" t="n">
        <v>25</v>
      </c>
      <c r="E16" s="101" t="n">
        <v>7</v>
      </c>
      <c r="F16" s="101" t="n">
        <v>6</v>
      </c>
      <c r="G16" s="101" t="n">
        <v>18</v>
      </c>
      <c r="H16" s="101" t="n">
        <v>13</v>
      </c>
      <c r="I16" s="101" t="n">
        <v>238</v>
      </c>
      <c r="J16" s="101" t="n">
        <v>33</v>
      </c>
      <c r="K16" s="120" t="s">
        <v>193</v>
      </c>
    </row>
    <row r="17" s="99" customFormat="true" ht="12" hidden="false" customHeight="true" outlineLevel="0" collapsed="false">
      <c r="A17" s="100" t="s">
        <v>194</v>
      </c>
      <c r="B17" s="101" t="n">
        <v>16384</v>
      </c>
      <c r="C17" s="101" t="n">
        <v>545</v>
      </c>
      <c r="D17" s="101" t="n">
        <v>136</v>
      </c>
      <c r="E17" s="101" t="n">
        <v>125</v>
      </c>
      <c r="F17" s="101" t="n">
        <v>26</v>
      </c>
      <c r="G17" s="101" t="n">
        <v>83</v>
      </c>
      <c r="H17" s="101" t="n">
        <v>81</v>
      </c>
      <c r="I17" s="101" t="n">
        <v>14167</v>
      </c>
      <c r="J17" s="101" t="n">
        <v>1221</v>
      </c>
      <c r="K17" s="120" t="s">
        <v>194</v>
      </c>
    </row>
    <row r="18" s="99" customFormat="true" ht="12" hidden="false" customHeight="true" outlineLevel="0" collapsed="false">
      <c r="A18" s="100" t="s">
        <v>195</v>
      </c>
      <c r="B18" s="101" t="n">
        <v>1320</v>
      </c>
      <c r="C18" s="101" t="n">
        <v>122</v>
      </c>
      <c r="D18" s="101" t="n">
        <v>49</v>
      </c>
      <c r="E18" s="101" t="n">
        <v>67</v>
      </c>
      <c r="F18" s="101" t="n">
        <v>9</v>
      </c>
      <c r="G18" s="101" t="n">
        <v>30</v>
      </c>
      <c r="H18" s="101" t="n">
        <v>33</v>
      </c>
      <c r="I18" s="101" t="n">
        <v>884</v>
      </c>
      <c r="J18" s="101" t="n">
        <v>126</v>
      </c>
      <c r="K18" s="120" t="s">
        <v>195</v>
      </c>
    </row>
    <row r="19" s="99" customFormat="true" ht="12" hidden="false" customHeight="true" outlineLevel="0" collapsed="false">
      <c r="A19" s="100" t="s">
        <v>199</v>
      </c>
      <c r="B19" s="101" t="n">
        <v>2207</v>
      </c>
      <c r="C19" s="101" t="n">
        <v>23</v>
      </c>
      <c r="D19" s="101" t="n">
        <v>44</v>
      </c>
      <c r="E19" s="101" t="n">
        <v>41</v>
      </c>
      <c r="F19" s="101" t="n">
        <v>5</v>
      </c>
      <c r="G19" s="101" t="n">
        <v>28</v>
      </c>
      <c r="H19" s="101" t="n">
        <v>22</v>
      </c>
      <c r="I19" s="101" t="n">
        <v>1617</v>
      </c>
      <c r="J19" s="101" t="n">
        <v>427</v>
      </c>
      <c r="K19" s="120" t="s">
        <v>199</v>
      </c>
    </row>
    <row r="20" s="99" customFormat="true" ht="12" hidden="false" customHeight="true" outlineLevel="0" collapsed="false">
      <c r="A20" s="100" t="s">
        <v>200</v>
      </c>
      <c r="B20" s="101" t="n">
        <v>3481</v>
      </c>
      <c r="C20" s="101" t="n">
        <v>186</v>
      </c>
      <c r="D20" s="101" t="n">
        <v>19</v>
      </c>
      <c r="E20" s="101" t="n">
        <v>27</v>
      </c>
      <c r="F20" s="101" t="n">
        <v>7</v>
      </c>
      <c r="G20" s="101" t="n">
        <v>14</v>
      </c>
      <c r="H20" s="101" t="n">
        <v>11</v>
      </c>
      <c r="I20" s="101" t="n">
        <v>2855</v>
      </c>
      <c r="J20" s="101" t="n">
        <v>362</v>
      </c>
      <c r="K20" s="120" t="s">
        <v>200</v>
      </c>
    </row>
    <row r="21" s="99" customFormat="true" ht="12" hidden="false" customHeight="true" outlineLevel="0" collapsed="false">
      <c r="A21" s="100" t="s">
        <v>197</v>
      </c>
      <c r="B21" s="101" t="n">
        <v>30358</v>
      </c>
      <c r="C21" s="101" t="n">
        <v>1225</v>
      </c>
      <c r="D21" s="101" t="n">
        <v>893</v>
      </c>
      <c r="E21" s="101" t="n">
        <v>685</v>
      </c>
      <c r="F21" s="101" t="n">
        <v>158</v>
      </c>
      <c r="G21" s="101" t="n">
        <v>571</v>
      </c>
      <c r="H21" s="101" t="n">
        <v>503</v>
      </c>
      <c r="I21" s="101" t="n">
        <v>23701</v>
      </c>
      <c r="J21" s="101" t="n">
        <v>2622</v>
      </c>
      <c r="K21" s="120" t="s">
        <v>197</v>
      </c>
    </row>
    <row r="22" s="99" customFormat="true" ht="15.95" hidden="false" customHeight="true" outlineLevel="0" collapsed="false">
      <c r="A22" s="93" t="s">
        <v>201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20" t="s">
        <v>201</v>
      </c>
    </row>
    <row r="23" s="99" customFormat="true" ht="9.95" hidden="false" customHeight="true" outlineLevel="0" collapsed="false">
      <c r="A23" s="93" t="s">
        <v>202</v>
      </c>
      <c r="B23" s="101"/>
      <c r="C23" s="102"/>
      <c r="D23" s="102"/>
      <c r="E23" s="102"/>
      <c r="F23" s="102"/>
      <c r="G23" s="102"/>
      <c r="H23" s="102"/>
      <c r="I23" s="102"/>
      <c r="J23" s="102"/>
      <c r="K23" s="120" t="s">
        <v>202</v>
      </c>
    </row>
    <row r="24" s="99" customFormat="true" ht="12" hidden="false" customHeight="true" outlineLevel="0" collapsed="false">
      <c r="A24" s="93" t="s">
        <v>203</v>
      </c>
      <c r="B24" s="101"/>
      <c r="C24" s="102"/>
      <c r="D24" s="102"/>
      <c r="E24" s="102"/>
      <c r="F24" s="102"/>
      <c r="G24" s="102"/>
      <c r="H24" s="102"/>
      <c r="I24" s="102"/>
      <c r="J24" s="102"/>
      <c r="K24" s="120" t="s">
        <v>203</v>
      </c>
    </row>
    <row r="25" s="99" customFormat="true" ht="9.95" hidden="false" customHeight="true" outlineLevel="0" collapsed="false">
      <c r="A25" s="100" t="s">
        <v>204</v>
      </c>
      <c r="B25" s="101" t="n">
        <v>98</v>
      </c>
      <c r="C25" s="101" t="n">
        <v>12</v>
      </c>
      <c r="D25" s="101" t="n">
        <v>1</v>
      </c>
      <c r="E25" s="101" t="n">
        <v>0</v>
      </c>
      <c r="F25" s="101" t="n">
        <v>1</v>
      </c>
      <c r="G25" s="101" t="n">
        <v>0</v>
      </c>
      <c r="H25" s="101" t="n">
        <v>2</v>
      </c>
      <c r="I25" s="101" t="n">
        <v>67</v>
      </c>
      <c r="J25" s="101" t="n">
        <v>15</v>
      </c>
      <c r="K25" s="120" t="s">
        <v>204</v>
      </c>
    </row>
    <row r="26" s="99" customFormat="true" ht="12" hidden="false" customHeight="true" outlineLevel="0" collapsed="false">
      <c r="A26" s="100" t="s">
        <v>205</v>
      </c>
      <c r="B26" s="101" t="n">
        <v>13136</v>
      </c>
      <c r="C26" s="101" t="n">
        <v>132</v>
      </c>
      <c r="D26" s="101" t="n">
        <v>56</v>
      </c>
      <c r="E26" s="101" t="n">
        <v>36</v>
      </c>
      <c r="F26" s="101" t="n">
        <v>23</v>
      </c>
      <c r="G26" s="101" t="n">
        <v>28</v>
      </c>
      <c r="H26" s="101" t="n">
        <v>18</v>
      </c>
      <c r="I26" s="101" t="n">
        <v>12521</v>
      </c>
      <c r="J26" s="101" t="n">
        <v>322</v>
      </c>
      <c r="K26" s="120" t="s">
        <v>205</v>
      </c>
    </row>
    <row r="27" s="99" customFormat="true" ht="12" hidden="false" customHeight="true" outlineLevel="0" collapsed="false">
      <c r="A27" s="100" t="s">
        <v>206</v>
      </c>
      <c r="B27" s="101" t="n">
        <v>7045</v>
      </c>
      <c r="C27" s="101" t="n">
        <v>90</v>
      </c>
      <c r="D27" s="101" t="n">
        <v>83</v>
      </c>
      <c r="E27" s="101" t="n">
        <v>58</v>
      </c>
      <c r="F27" s="101" t="n">
        <v>14</v>
      </c>
      <c r="G27" s="101" t="n">
        <v>39</v>
      </c>
      <c r="H27" s="101" t="n">
        <v>14</v>
      </c>
      <c r="I27" s="101" t="n">
        <v>6032</v>
      </c>
      <c r="J27" s="101" t="n">
        <v>715</v>
      </c>
      <c r="K27" s="120" t="s">
        <v>206</v>
      </c>
    </row>
    <row r="28" s="99" customFormat="true" ht="12" hidden="false" customHeight="true" outlineLevel="0" collapsed="false">
      <c r="A28" s="100" t="s">
        <v>207</v>
      </c>
      <c r="B28" s="101" t="n">
        <v>365</v>
      </c>
      <c r="C28" s="101" t="n">
        <v>13</v>
      </c>
      <c r="D28" s="101" t="n">
        <v>2</v>
      </c>
      <c r="E28" s="101" t="n">
        <v>2</v>
      </c>
      <c r="F28" s="101" t="n">
        <v>1</v>
      </c>
      <c r="G28" s="101" t="n">
        <v>1</v>
      </c>
      <c r="H28" s="101" t="n">
        <v>1</v>
      </c>
      <c r="I28" s="101" t="n">
        <v>327</v>
      </c>
      <c r="J28" s="101" t="n">
        <v>18</v>
      </c>
      <c r="K28" s="120" t="s">
        <v>207</v>
      </c>
    </row>
    <row r="29" s="99" customFormat="true" ht="12" hidden="false" customHeight="true" outlineLevel="0" collapsed="false">
      <c r="A29" s="100" t="s">
        <v>197</v>
      </c>
      <c r="B29" s="101" t="n">
        <v>20644</v>
      </c>
      <c r="C29" s="101" t="n">
        <v>247</v>
      </c>
      <c r="D29" s="101" t="n">
        <v>142</v>
      </c>
      <c r="E29" s="101" t="n">
        <v>96</v>
      </c>
      <c r="F29" s="101" t="n">
        <v>39</v>
      </c>
      <c r="G29" s="101" t="n">
        <v>68</v>
      </c>
      <c r="H29" s="101" t="n">
        <v>35</v>
      </c>
      <c r="I29" s="101" t="n">
        <v>18947</v>
      </c>
      <c r="J29" s="101" t="n">
        <v>1070</v>
      </c>
      <c r="K29" s="120" t="s">
        <v>197</v>
      </c>
    </row>
    <row r="30" s="99" customFormat="true" ht="15.95" hidden="false" customHeight="true" outlineLevel="0" collapsed="false">
      <c r="A30" s="93" t="s">
        <v>2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20" t="s">
        <v>208</v>
      </c>
    </row>
    <row r="31" s="99" customFormat="true" ht="12" hidden="false" customHeight="true" outlineLevel="0" collapsed="false">
      <c r="A31" s="100" t="s">
        <v>209</v>
      </c>
      <c r="B31" s="101" t="n">
        <v>3871</v>
      </c>
      <c r="C31" s="101" t="n">
        <v>314</v>
      </c>
      <c r="D31" s="101" t="n">
        <v>20</v>
      </c>
      <c r="E31" s="101" t="n">
        <v>18</v>
      </c>
      <c r="F31" s="101" t="n">
        <v>4</v>
      </c>
      <c r="G31" s="101" t="n">
        <v>15</v>
      </c>
      <c r="H31" s="101" t="n">
        <v>33</v>
      </c>
      <c r="I31" s="101" t="n">
        <v>3398</v>
      </c>
      <c r="J31" s="101" t="n">
        <v>69</v>
      </c>
      <c r="K31" s="120" t="s">
        <v>209</v>
      </c>
    </row>
    <row r="32" s="99" customFormat="true" ht="12" hidden="false" customHeight="true" outlineLevel="0" collapsed="false">
      <c r="A32" s="100" t="s">
        <v>210</v>
      </c>
      <c r="B32" s="101" t="n">
        <v>2659</v>
      </c>
      <c r="C32" s="101" t="n">
        <v>77</v>
      </c>
      <c r="D32" s="101" t="n">
        <v>4</v>
      </c>
      <c r="E32" s="101" t="n">
        <v>6</v>
      </c>
      <c r="F32" s="101" t="n">
        <v>1</v>
      </c>
      <c r="G32" s="101" t="n">
        <v>1</v>
      </c>
      <c r="H32" s="101" t="n">
        <v>11</v>
      </c>
      <c r="I32" s="101" t="n">
        <v>2519</v>
      </c>
      <c r="J32" s="101" t="n">
        <v>40</v>
      </c>
      <c r="K32" s="120" t="s">
        <v>210</v>
      </c>
    </row>
    <row r="33" s="99" customFormat="true" ht="12" hidden="false" customHeight="true" outlineLevel="0" collapsed="false">
      <c r="A33" s="100" t="s">
        <v>211</v>
      </c>
      <c r="B33" s="101" t="n">
        <v>6176</v>
      </c>
      <c r="C33" s="101" t="n">
        <v>273</v>
      </c>
      <c r="D33" s="101" t="n">
        <v>59</v>
      </c>
      <c r="E33" s="101" t="n">
        <v>21</v>
      </c>
      <c r="F33" s="101" t="n">
        <v>20</v>
      </c>
      <c r="G33" s="101" t="n">
        <v>66</v>
      </c>
      <c r="H33" s="101" t="n">
        <v>51</v>
      </c>
      <c r="I33" s="101" t="n">
        <v>5525</v>
      </c>
      <c r="J33" s="101" t="n">
        <v>161</v>
      </c>
      <c r="K33" s="120" t="s">
        <v>211</v>
      </c>
    </row>
    <row r="34" s="99" customFormat="true" ht="12" hidden="false" customHeight="true" outlineLevel="0" collapsed="false">
      <c r="A34" s="100" t="s">
        <v>197</v>
      </c>
      <c r="B34" s="101" t="n">
        <v>12706</v>
      </c>
      <c r="C34" s="101" t="n">
        <v>664</v>
      </c>
      <c r="D34" s="101" t="n">
        <v>83</v>
      </c>
      <c r="E34" s="101" t="n">
        <v>45</v>
      </c>
      <c r="F34" s="101" t="n">
        <v>25</v>
      </c>
      <c r="G34" s="101" t="n">
        <v>82</v>
      </c>
      <c r="H34" s="101" t="n">
        <v>95</v>
      </c>
      <c r="I34" s="101" t="n">
        <v>11442</v>
      </c>
      <c r="J34" s="101" t="n">
        <v>270</v>
      </c>
      <c r="K34" s="120" t="s">
        <v>197</v>
      </c>
    </row>
    <row r="35" s="99" customFormat="true" ht="15.95" hidden="false" customHeight="true" outlineLevel="0" collapsed="false">
      <c r="A35" s="93" t="s">
        <v>212</v>
      </c>
      <c r="B35" s="101"/>
      <c r="C35" s="102"/>
      <c r="D35" s="102"/>
      <c r="E35" s="102"/>
      <c r="F35" s="102"/>
      <c r="G35" s="102"/>
      <c r="H35" s="102"/>
      <c r="I35" s="102"/>
      <c r="J35" s="102"/>
      <c r="K35" s="120" t="s">
        <v>212</v>
      </c>
    </row>
    <row r="36" s="99" customFormat="true" ht="9.95" hidden="false" customHeight="true" outlineLevel="0" collapsed="false">
      <c r="A36" s="93" t="s">
        <v>213</v>
      </c>
      <c r="B36" s="101"/>
      <c r="C36" s="102"/>
      <c r="D36" s="102"/>
      <c r="E36" s="102"/>
      <c r="F36" s="102"/>
      <c r="G36" s="102"/>
      <c r="H36" s="102"/>
      <c r="I36" s="102"/>
      <c r="J36" s="102"/>
      <c r="K36" s="120" t="s">
        <v>213</v>
      </c>
    </row>
    <row r="37" s="99" customFormat="true" ht="12" hidden="false" customHeight="true" outlineLevel="0" collapsed="false">
      <c r="A37" s="100" t="s">
        <v>214</v>
      </c>
      <c r="B37" s="101" t="n">
        <v>254</v>
      </c>
      <c r="C37" s="101" t="n">
        <v>13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237</v>
      </c>
      <c r="J37" s="101" t="n">
        <v>3</v>
      </c>
      <c r="K37" s="120" t="s">
        <v>214</v>
      </c>
    </row>
    <row r="38" s="99" customFormat="true" ht="12" hidden="false" customHeight="true" outlineLevel="0" collapsed="false">
      <c r="A38" s="100" t="s">
        <v>215</v>
      </c>
      <c r="B38" s="101" t="n">
        <v>1400</v>
      </c>
      <c r="C38" s="101" t="n">
        <v>357</v>
      </c>
      <c r="D38" s="101" t="n">
        <v>3</v>
      </c>
      <c r="E38" s="101" t="n">
        <v>1</v>
      </c>
      <c r="F38" s="101" t="n">
        <v>0</v>
      </c>
      <c r="G38" s="101" t="n">
        <v>5</v>
      </c>
      <c r="H38" s="101" t="n">
        <v>4</v>
      </c>
      <c r="I38" s="101" t="n">
        <v>973</v>
      </c>
      <c r="J38" s="101" t="n">
        <v>57</v>
      </c>
      <c r="K38" s="120" t="s">
        <v>215</v>
      </c>
    </row>
    <row r="39" s="99" customFormat="true" ht="12" hidden="false" customHeight="true" outlineLevel="0" collapsed="false">
      <c r="A39" s="93" t="s">
        <v>21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20" t="s">
        <v>216</v>
      </c>
    </row>
    <row r="40" s="99" customFormat="true" ht="9.95" hidden="false" customHeight="true" outlineLevel="0" collapsed="false">
      <c r="A40" s="100" t="s">
        <v>217</v>
      </c>
      <c r="B40" s="101" t="n">
        <v>734</v>
      </c>
      <c r="C40" s="101" t="n">
        <v>372</v>
      </c>
      <c r="D40" s="101" t="n">
        <v>0</v>
      </c>
      <c r="E40" s="101" t="n">
        <v>0</v>
      </c>
      <c r="F40" s="101" t="n">
        <v>4</v>
      </c>
      <c r="G40" s="101" t="n">
        <v>0</v>
      </c>
      <c r="H40" s="101" t="n">
        <v>2</v>
      </c>
      <c r="I40" s="101" t="n">
        <v>331</v>
      </c>
      <c r="J40" s="101" t="n">
        <v>25</v>
      </c>
      <c r="K40" s="120" t="s">
        <v>217</v>
      </c>
    </row>
    <row r="41" s="99" customFormat="true" ht="12" hidden="false" customHeight="true" outlineLevel="0" collapsed="false">
      <c r="A41" s="100" t="s">
        <v>218</v>
      </c>
      <c r="B41" s="101" t="n">
        <v>6887</v>
      </c>
      <c r="C41" s="101" t="n">
        <v>180</v>
      </c>
      <c r="D41" s="101" t="n">
        <v>89</v>
      </c>
      <c r="E41" s="101" t="n">
        <v>7</v>
      </c>
      <c r="F41" s="101" t="n">
        <v>1</v>
      </c>
      <c r="G41" s="101" t="n">
        <v>7</v>
      </c>
      <c r="H41" s="101" t="n">
        <v>23</v>
      </c>
      <c r="I41" s="101" t="n">
        <v>6340</v>
      </c>
      <c r="J41" s="101" t="n">
        <v>240</v>
      </c>
      <c r="K41" s="120" t="s">
        <v>218</v>
      </c>
    </row>
    <row r="42" s="99" customFormat="true" ht="12" hidden="false" customHeight="true" outlineLevel="0" collapsed="false">
      <c r="A42" s="100" t="s">
        <v>219</v>
      </c>
      <c r="B42" s="101" t="n">
        <v>155</v>
      </c>
      <c r="C42" s="101" t="n">
        <v>0</v>
      </c>
      <c r="D42" s="101" t="n">
        <v>1</v>
      </c>
      <c r="E42" s="101" t="n">
        <v>0</v>
      </c>
      <c r="F42" s="101" t="n">
        <v>0</v>
      </c>
      <c r="G42" s="101" t="n">
        <v>2</v>
      </c>
      <c r="H42" s="101" t="n">
        <v>0</v>
      </c>
      <c r="I42" s="101" t="n">
        <v>146</v>
      </c>
      <c r="J42" s="101" t="n">
        <v>6</v>
      </c>
      <c r="K42" s="120" t="s">
        <v>219</v>
      </c>
    </row>
    <row r="43" s="99" customFormat="true" ht="12" hidden="false" customHeight="true" outlineLevel="0" collapsed="false">
      <c r="A43" s="100" t="s">
        <v>197</v>
      </c>
      <c r="B43" s="101" t="n">
        <v>9430</v>
      </c>
      <c r="C43" s="101" t="n">
        <v>922</v>
      </c>
      <c r="D43" s="101" t="n">
        <v>93</v>
      </c>
      <c r="E43" s="101" t="n">
        <v>8</v>
      </c>
      <c r="F43" s="101" t="n">
        <v>5</v>
      </c>
      <c r="G43" s="101" t="n">
        <v>14</v>
      </c>
      <c r="H43" s="101" t="n">
        <v>30</v>
      </c>
      <c r="I43" s="101" t="n">
        <v>8027</v>
      </c>
      <c r="J43" s="101" t="n">
        <v>331</v>
      </c>
      <c r="K43" s="120" t="s">
        <v>197</v>
      </c>
    </row>
    <row r="44" s="99" customFormat="true" ht="15.95" hidden="false" customHeight="true" outlineLevel="0" collapsed="false">
      <c r="A44" s="93" t="s">
        <v>220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20" t="s">
        <v>220</v>
      </c>
    </row>
    <row r="45" s="99" customFormat="true" ht="12" hidden="false" customHeight="true" outlineLevel="0" collapsed="false">
      <c r="A45" s="100" t="s">
        <v>221</v>
      </c>
      <c r="B45" s="101" t="n">
        <v>43</v>
      </c>
      <c r="C45" s="101" t="n">
        <v>17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26</v>
      </c>
      <c r="J45" s="101" t="n">
        <v>0</v>
      </c>
      <c r="K45" s="120" t="s">
        <v>221</v>
      </c>
    </row>
    <row r="46" s="99" customFormat="true" ht="12" hidden="false" customHeight="true" outlineLevel="0" collapsed="false">
      <c r="A46" s="93" t="s">
        <v>222</v>
      </c>
      <c r="B46" s="101"/>
      <c r="C46" s="102"/>
      <c r="D46" s="102"/>
      <c r="E46" s="102"/>
      <c r="F46" s="102"/>
      <c r="G46" s="102"/>
      <c r="H46" s="102"/>
      <c r="I46" s="102"/>
      <c r="J46" s="102"/>
      <c r="K46" s="120" t="s">
        <v>222</v>
      </c>
    </row>
    <row r="47" s="99" customFormat="true" ht="9.95" hidden="false" customHeight="true" outlineLevel="0" collapsed="false">
      <c r="A47" s="100" t="s">
        <v>223</v>
      </c>
      <c r="B47" s="101" t="n">
        <v>175</v>
      </c>
      <c r="C47" s="101" t="n">
        <v>20</v>
      </c>
      <c r="D47" s="101" t="n">
        <v>0</v>
      </c>
      <c r="E47" s="101" t="n">
        <v>1</v>
      </c>
      <c r="F47" s="101" t="n">
        <v>0</v>
      </c>
      <c r="G47" s="101" t="n">
        <v>2</v>
      </c>
      <c r="H47" s="101" t="n">
        <v>1</v>
      </c>
      <c r="I47" s="101" t="n">
        <v>148</v>
      </c>
      <c r="J47" s="101" t="n">
        <v>3</v>
      </c>
      <c r="K47" s="120" t="s">
        <v>223</v>
      </c>
    </row>
    <row r="48" s="99" customFormat="true" ht="12" hidden="false" customHeight="true" outlineLevel="0" collapsed="false">
      <c r="A48" s="100" t="s">
        <v>224</v>
      </c>
      <c r="B48" s="101" t="n">
        <v>7530</v>
      </c>
      <c r="C48" s="101" t="n">
        <v>0</v>
      </c>
      <c r="D48" s="101" t="n">
        <v>0</v>
      </c>
      <c r="E48" s="101" t="n">
        <v>0</v>
      </c>
      <c r="F48" s="101" t="n">
        <v>2</v>
      </c>
      <c r="G48" s="101" t="n">
        <v>0</v>
      </c>
      <c r="H48" s="101" t="n">
        <v>1</v>
      </c>
      <c r="I48" s="101" t="n">
        <v>7501</v>
      </c>
      <c r="J48" s="101" t="n">
        <v>26</v>
      </c>
      <c r="K48" s="120" t="s">
        <v>224</v>
      </c>
    </row>
    <row r="49" s="99" customFormat="true" ht="12" hidden="false" customHeight="true" outlineLevel="0" collapsed="false">
      <c r="A49" s="100" t="s">
        <v>197</v>
      </c>
      <c r="B49" s="101" t="n">
        <v>7748</v>
      </c>
      <c r="C49" s="101" t="n">
        <v>37</v>
      </c>
      <c r="D49" s="101" t="n">
        <v>0</v>
      </c>
      <c r="E49" s="101" t="n">
        <v>1</v>
      </c>
      <c r="F49" s="101" t="n">
        <v>2</v>
      </c>
      <c r="G49" s="101" t="n">
        <v>2</v>
      </c>
      <c r="H49" s="101" t="n">
        <v>2</v>
      </c>
      <c r="I49" s="101" t="n">
        <v>7675</v>
      </c>
      <c r="J49" s="101" t="n">
        <v>29</v>
      </c>
      <c r="K49" s="120" t="s">
        <v>197</v>
      </c>
    </row>
    <row r="50" customFormat="false" ht="12" hidden="false" customHeight="true" outlineLevel="0" collapsed="false">
      <c r="A50" s="104" t="s">
        <v>225</v>
      </c>
      <c r="B50" s="145"/>
      <c r="C50" s="102"/>
      <c r="D50" s="102"/>
      <c r="E50" s="102"/>
      <c r="F50" s="102"/>
      <c r="G50" s="102"/>
      <c r="H50" s="102"/>
      <c r="I50" s="102"/>
      <c r="J50" s="102"/>
      <c r="K50" s="120" t="s">
        <v>225</v>
      </c>
    </row>
    <row r="51" customFormat="false" ht="9.95" hidden="false" customHeight="true" outlineLevel="0" collapsed="false">
      <c r="A51" s="104" t="s">
        <v>226</v>
      </c>
      <c r="B51" s="145"/>
      <c r="C51" s="102"/>
      <c r="D51" s="102"/>
      <c r="E51" s="102"/>
      <c r="F51" s="102"/>
      <c r="G51" s="102"/>
      <c r="H51" s="102"/>
      <c r="I51" s="102"/>
      <c r="J51" s="102"/>
      <c r="K51" s="120" t="s">
        <v>226</v>
      </c>
    </row>
    <row r="52" s="99" customFormat="true" ht="12" hidden="false" customHeight="true" outlineLevel="0" collapsed="false">
      <c r="A52" s="105" t="s">
        <v>227</v>
      </c>
      <c r="B52" s="101" t="n">
        <v>5630</v>
      </c>
      <c r="C52" s="101" t="n">
        <v>90</v>
      </c>
      <c r="D52" s="101" t="n">
        <v>4</v>
      </c>
      <c r="E52" s="101" t="n">
        <v>1</v>
      </c>
      <c r="F52" s="101" t="n">
        <v>1</v>
      </c>
      <c r="G52" s="101" t="n">
        <v>0</v>
      </c>
      <c r="H52" s="101" t="n">
        <v>10</v>
      </c>
      <c r="I52" s="101" t="n">
        <v>5464</v>
      </c>
      <c r="J52" s="101" t="n">
        <v>60</v>
      </c>
      <c r="K52" s="120" t="s">
        <v>227</v>
      </c>
    </row>
    <row r="53" s="99" customFormat="true" ht="12" hidden="false" customHeight="true" outlineLevel="0" collapsed="false">
      <c r="A53" s="104" t="s">
        <v>228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20" t="s">
        <v>228</v>
      </c>
    </row>
    <row r="54" s="99" customFormat="true" ht="9.95" hidden="false" customHeight="true" outlineLevel="0" collapsed="false">
      <c r="A54" s="105" t="s">
        <v>229</v>
      </c>
      <c r="B54" s="101" t="n">
        <v>13538</v>
      </c>
      <c r="C54" s="101" t="n">
        <v>70</v>
      </c>
      <c r="D54" s="101" t="n">
        <v>2</v>
      </c>
      <c r="E54" s="101" t="n">
        <v>1</v>
      </c>
      <c r="F54" s="101" t="n">
        <v>0</v>
      </c>
      <c r="G54" s="101" t="n">
        <v>4</v>
      </c>
      <c r="H54" s="101" t="n">
        <v>3</v>
      </c>
      <c r="I54" s="101" t="n">
        <v>11141</v>
      </c>
      <c r="J54" s="101" t="n">
        <v>2317</v>
      </c>
      <c r="K54" s="120" t="s">
        <v>229</v>
      </c>
    </row>
    <row r="55" s="99" customFormat="true" ht="12" hidden="false" customHeight="true" outlineLevel="0" collapsed="false">
      <c r="A55" s="105" t="s">
        <v>230</v>
      </c>
      <c r="B55" s="101" t="n">
        <v>368</v>
      </c>
      <c r="C55" s="101" t="n">
        <v>11</v>
      </c>
      <c r="D55" s="101" t="n">
        <v>4</v>
      </c>
      <c r="E55" s="101" t="n">
        <v>1</v>
      </c>
      <c r="F55" s="101" t="n">
        <v>1</v>
      </c>
      <c r="G55" s="101" t="n">
        <v>0</v>
      </c>
      <c r="H55" s="101" t="n">
        <v>6</v>
      </c>
      <c r="I55" s="101" t="n">
        <v>334</v>
      </c>
      <c r="J55" s="101" t="n">
        <v>11</v>
      </c>
      <c r="K55" s="120" t="s">
        <v>230</v>
      </c>
    </row>
    <row r="56" s="99" customFormat="true" ht="12" hidden="false" customHeight="true" outlineLevel="0" collapsed="false">
      <c r="A56" s="104" t="s">
        <v>231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20" t="s">
        <v>231</v>
      </c>
    </row>
    <row r="57" s="99" customFormat="true" ht="9.95" hidden="false" customHeight="true" outlineLevel="0" collapsed="false">
      <c r="A57" s="105" t="s">
        <v>232</v>
      </c>
      <c r="B57" s="101" t="n">
        <v>542</v>
      </c>
      <c r="C57" s="101" t="n">
        <v>1</v>
      </c>
      <c r="D57" s="101" t="n">
        <v>0</v>
      </c>
      <c r="E57" s="101" t="n">
        <v>3</v>
      </c>
      <c r="F57" s="101" t="n">
        <v>0</v>
      </c>
      <c r="G57" s="101" t="n">
        <v>2</v>
      </c>
      <c r="H57" s="101" t="n">
        <v>2</v>
      </c>
      <c r="I57" s="101" t="n">
        <v>464</v>
      </c>
      <c r="J57" s="101" t="n">
        <v>70</v>
      </c>
      <c r="K57" s="120" t="s">
        <v>232</v>
      </c>
    </row>
    <row r="58" s="99" customFormat="true" ht="12" hidden="false" customHeight="true" outlineLevel="0" collapsed="false">
      <c r="A58" s="105" t="s">
        <v>233</v>
      </c>
      <c r="B58" s="101" t="n">
        <v>2407</v>
      </c>
      <c r="C58" s="101" t="n">
        <v>10</v>
      </c>
      <c r="D58" s="101" t="n">
        <v>19</v>
      </c>
      <c r="E58" s="101" t="n">
        <v>3</v>
      </c>
      <c r="F58" s="101" t="n">
        <v>1</v>
      </c>
      <c r="G58" s="101" t="n">
        <v>1</v>
      </c>
      <c r="H58" s="101" t="n">
        <v>25</v>
      </c>
      <c r="I58" s="101" t="n">
        <v>2312</v>
      </c>
      <c r="J58" s="101" t="n">
        <v>36</v>
      </c>
      <c r="K58" s="120" t="s">
        <v>233</v>
      </c>
    </row>
    <row r="59" s="99" customFormat="true" ht="12" hidden="false" customHeight="true" outlineLevel="0" collapsed="false">
      <c r="A59" s="104" t="s">
        <v>234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20" t="s">
        <v>234</v>
      </c>
    </row>
    <row r="60" s="99" customFormat="true" ht="9.95" hidden="false" customHeight="true" outlineLevel="0" collapsed="false">
      <c r="A60" s="105" t="s">
        <v>235</v>
      </c>
      <c r="B60" s="101" t="n">
        <v>6476</v>
      </c>
      <c r="C60" s="101" t="n">
        <v>11</v>
      </c>
      <c r="D60" s="101" t="n">
        <v>37</v>
      </c>
      <c r="E60" s="101" t="n">
        <v>4</v>
      </c>
      <c r="F60" s="101" t="n">
        <v>2</v>
      </c>
      <c r="G60" s="101" t="n">
        <v>3</v>
      </c>
      <c r="H60" s="101" t="n">
        <v>57</v>
      </c>
      <c r="I60" s="101" t="n">
        <v>5174</v>
      </c>
      <c r="J60" s="101" t="n">
        <v>1188</v>
      </c>
      <c r="K60" s="120" t="s">
        <v>235</v>
      </c>
    </row>
    <row r="61" s="99" customFormat="true" ht="12" hidden="false" customHeight="true" outlineLevel="0" collapsed="false">
      <c r="A61" s="105" t="s">
        <v>236</v>
      </c>
      <c r="B61" s="101" t="n">
        <v>2657</v>
      </c>
      <c r="C61" s="101" t="n">
        <v>28</v>
      </c>
      <c r="D61" s="101" t="n">
        <v>4</v>
      </c>
      <c r="E61" s="101" t="n">
        <v>3</v>
      </c>
      <c r="F61" s="101" t="n">
        <v>0</v>
      </c>
      <c r="G61" s="101" t="n">
        <v>1</v>
      </c>
      <c r="H61" s="101" t="n">
        <v>1</v>
      </c>
      <c r="I61" s="101" t="n">
        <v>2600</v>
      </c>
      <c r="J61" s="101" t="n">
        <v>20</v>
      </c>
      <c r="K61" s="120" t="s">
        <v>236</v>
      </c>
    </row>
    <row r="62" s="107" customFormat="true" ht="12" hidden="false" customHeight="true" outlineLevel="0" collapsed="false">
      <c r="A62" s="104" t="s">
        <v>237</v>
      </c>
      <c r="B62" s="101"/>
      <c r="C62" s="106"/>
      <c r="D62" s="106"/>
      <c r="E62" s="106"/>
      <c r="F62" s="106"/>
      <c r="G62" s="106"/>
      <c r="H62" s="106"/>
      <c r="I62" s="106"/>
      <c r="J62" s="106"/>
      <c r="K62" s="120" t="s">
        <v>237</v>
      </c>
    </row>
    <row r="63" s="107" customFormat="true" ht="9.95" hidden="false" customHeight="true" outlineLevel="0" collapsed="false">
      <c r="A63" s="105" t="s">
        <v>232</v>
      </c>
      <c r="B63" s="101" t="n">
        <v>6651</v>
      </c>
      <c r="C63" s="101" t="n">
        <v>11</v>
      </c>
      <c r="D63" s="101" t="n">
        <v>7</v>
      </c>
      <c r="E63" s="101" t="n">
        <v>0</v>
      </c>
      <c r="F63" s="101" t="n">
        <v>1</v>
      </c>
      <c r="G63" s="101" t="n">
        <v>1</v>
      </c>
      <c r="H63" s="101" t="n">
        <v>1</v>
      </c>
      <c r="I63" s="101" t="n">
        <v>4865</v>
      </c>
      <c r="J63" s="101" t="n">
        <v>1765</v>
      </c>
      <c r="K63" s="120" t="s">
        <v>232</v>
      </c>
    </row>
    <row r="64" s="107" customFormat="true" ht="12" hidden="false" customHeight="true" outlineLevel="0" collapsed="false">
      <c r="A64" s="105" t="s">
        <v>238</v>
      </c>
      <c r="B64" s="101" t="n">
        <v>1554</v>
      </c>
      <c r="C64" s="101" t="n">
        <v>30</v>
      </c>
      <c r="D64" s="101" t="n">
        <v>2</v>
      </c>
      <c r="E64" s="101" t="n">
        <v>7</v>
      </c>
      <c r="F64" s="101" t="n">
        <v>0</v>
      </c>
      <c r="G64" s="101" t="n">
        <v>1</v>
      </c>
      <c r="H64" s="101" t="n">
        <v>0</v>
      </c>
      <c r="I64" s="101" t="n">
        <v>1497</v>
      </c>
      <c r="J64" s="101" t="n">
        <v>17</v>
      </c>
      <c r="K64" s="120" t="s">
        <v>238</v>
      </c>
    </row>
    <row r="65" s="107" customFormat="true" ht="12" hidden="false" customHeight="true" outlineLevel="0" collapsed="false">
      <c r="A65" s="104" t="s">
        <v>239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20" t="s">
        <v>239</v>
      </c>
    </row>
    <row r="66" s="107" customFormat="true" ht="9.95" hidden="false" customHeight="true" outlineLevel="0" collapsed="false">
      <c r="A66" s="105" t="s">
        <v>232</v>
      </c>
      <c r="B66" s="101" t="n">
        <v>5199</v>
      </c>
      <c r="C66" s="101" t="n">
        <v>28</v>
      </c>
      <c r="D66" s="101" t="n">
        <v>3</v>
      </c>
      <c r="E66" s="101" t="n">
        <v>3</v>
      </c>
      <c r="F66" s="101" t="n">
        <v>0</v>
      </c>
      <c r="G66" s="101" t="n">
        <v>0</v>
      </c>
      <c r="H66" s="101" t="n">
        <v>1</v>
      </c>
      <c r="I66" s="101" t="n">
        <v>3870</v>
      </c>
      <c r="J66" s="101" t="n">
        <v>1294</v>
      </c>
      <c r="K66" s="120" t="s">
        <v>232</v>
      </c>
    </row>
    <row r="67" s="107" customFormat="true" ht="12" hidden="false" customHeight="true" outlineLevel="0" collapsed="false">
      <c r="A67" s="105" t="s">
        <v>240</v>
      </c>
      <c r="B67" s="101" t="n">
        <v>1991</v>
      </c>
      <c r="C67" s="101" t="n">
        <v>5</v>
      </c>
      <c r="D67" s="101" t="n">
        <v>0</v>
      </c>
      <c r="E67" s="101" t="n">
        <v>0</v>
      </c>
      <c r="F67" s="101" t="n">
        <v>0</v>
      </c>
      <c r="G67" s="101" t="n">
        <v>1</v>
      </c>
      <c r="H67" s="101" t="n">
        <v>3</v>
      </c>
      <c r="I67" s="101" t="n">
        <v>1979</v>
      </c>
      <c r="J67" s="101" t="n">
        <v>3</v>
      </c>
      <c r="K67" s="120" t="s">
        <v>240</v>
      </c>
    </row>
    <row r="68" s="107" customFormat="true" ht="12" hidden="false" customHeight="true" outlineLevel="0" collapsed="false">
      <c r="A68" s="104" t="s">
        <v>241</v>
      </c>
      <c r="B68" s="101"/>
      <c r="C68" s="106"/>
      <c r="D68" s="106"/>
      <c r="E68" s="106"/>
      <c r="F68" s="106"/>
      <c r="G68" s="106"/>
      <c r="H68" s="106"/>
      <c r="I68" s="106"/>
      <c r="J68" s="106"/>
      <c r="K68" s="120" t="s">
        <v>241</v>
      </c>
    </row>
    <row r="69" s="107" customFormat="true" ht="9.95" hidden="false" customHeight="true" outlineLevel="0" collapsed="false">
      <c r="A69" s="105" t="s">
        <v>232</v>
      </c>
      <c r="B69" s="101" t="n">
        <v>5376</v>
      </c>
      <c r="C69" s="101" t="n">
        <v>1</v>
      </c>
      <c r="D69" s="101" t="n">
        <v>1</v>
      </c>
      <c r="E69" s="101" t="n">
        <v>0</v>
      </c>
      <c r="F69" s="101" t="n">
        <v>0</v>
      </c>
      <c r="G69" s="101" t="n">
        <v>1</v>
      </c>
      <c r="H69" s="101" t="n">
        <v>0</v>
      </c>
      <c r="I69" s="101" t="n">
        <v>3793</v>
      </c>
      <c r="J69" s="101" t="n">
        <v>1580</v>
      </c>
      <c r="K69" s="120" t="s">
        <v>232</v>
      </c>
    </row>
    <row r="70" s="107" customFormat="true" ht="12" hidden="false" customHeight="true" outlineLevel="0" collapsed="false">
      <c r="A70" s="105" t="s">
        <v>242</v>
      </c>
      <c r="B70" s="101" t="n">
        <v>4342</v>
      </c>
      <c r="C70" s="101" t="n">
        <v>39</v>
      </c>
      <c r="D70" s="101" t="n">
        <v>0</v>
      </c>
      <c r="E70" s="101" t="n">
        <v>0</v>
      </c>
      <c r="F70" s="101" t="n">
        <v>1</v>
      </c>
      <c r="G70" s="101" t="n">
        <v>3</v>
      </c>
      <c r="H70" s="101" t="n">
        <v>0</v>
      </c>
      <c r="I70" s="101" t="n">
        <v>4287</v>
      </c>
      <c r="J70" s="101" t="n">
        <v>12</v>
      </c>
      <c r="K70" s="120" t="s">
        <v>242</v>
      </c>
    </row>
    <row r="71" s="107" customFormat="true" ht="12" hidden="false" customHeight="true" outlineLevel="0" collapsed="false">
      <c r="A71" s="104" t="s">
        <v>243</v>
      </c>
      <c r="B71" s="101"/>
      <c r="C71" s="101"/>
      <c r="D71" s="101"/>
      <c r="E71" s="101"/>
      <c r="F71" s="101"/>
      <c r="G71" s="101"/>
      <c r="H71" s="101"/>
      <c r="I71" s="101"/>
      <c r="J71" s="101"/>
      <c r="K71" s="120" t="s">
        <v>243</v>
      </c>
    </row>
    <row r="72" s="107" customFormat="true" ht="9.95" hidden="false" customHeight="true" outlineLevel="0" collapsed="false">
      <c r="A72" s="105" t="s">
        <v>244</v>
      </c>
      <c r="B72" s="101" t="n">
        <v>5866</v>
      </c>
      <c r="C72" s="101" t="n">
        <v>28</v>
      </c>
      <c r="D72" s="101" t="n">
        <v>0</v>
      </c>
      <c r="E72" s="101" t="n">
        <v>0</v>
      </c>
      <c r="F72" s="101" t="n">
        <v>2</v>
      </c>
      <c r="G72" s="101" t="n">
        <v>0</v>
      </c>
      <c r="H72" s="101" t="n">
        <v>0</v>
      </c>
      <c r="I72" s="101" t="n">
        <v>4797</v>
      </c>
      <c r="J72" s="101" t="n">
        <v>1039</v>
      </c>
      <c r="K72" s="120" t="s">
        <v>244</v>
      </c>
    </row>
    <row r="73" s="107" customFormat="true" ht="12" hidden="false" customHeight="true" outlineLevel="0" collapsed="false">
      <c r="A73" s="105" t="s">
        <v>245</v>
      </c>
      <c r="B73" s="101" t="n">
        <v>1028</v>
      </c>
      <c r="C73" s="101" t="n">
        <v>33</v>
      </c>
      <c r="D73" s="101" t="n">
        <v>1</v>
      </c>
      <c r="E73" s="101" t="n">
        <v>1</v>
      </c>
      <c r="F73" s="101" t="n">
        <v>0</v>
      </c>
      <c r="G73" s="101" t="n">
        <v>0</v>
      </c>
      <c r="H73" s="101" t="n">
        <v>0</v>
      </c>
      <c r="I73" s="101" t="n">
        <v>990</v>
      </c>
      <c r="J73" s="101" t="n">
        <v>3</v>
      </c>
      <c r="K73" s="120" t="s">
        <v>245</v>
      </c>
    </row>
    <row r="74" s="107" customFormat="true" ht="12" hidden="false" customHeight="true" outlineLevel="0" collapsed="false">
      <c r="A74" s="104" t="s">
        <v>246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20" t="s">
        <v>246</v>
      </c>
    </row>
    <row r="75" s="107" customFormat="true" ht="9.95" hidden="false" customHeight="true" outlineLevel="0" collapsed="false">
      <c r="A75" s="105" t="s">
        <v>244</v>
      </c>
      <c r="B75" s="101" t="n">
        <v>1233</v>
      </c>
      <c r="C75" s="101" t="n">
        <v>25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838</v>
      </c>
      <c r="J75" s="101" t="n">
        <v>370</v>
      </c>
      <c r="K75" s="120" t="s">
        <v>244</v>
      </c>
    </row>
    <row r="76" s="107" customFormat="true" ht="12" hidden="false" customHeight="true" outlineLevel="0" collapsed="false">
      <c r="A76" s="105" t="s">
        <v>197</v>
      </c>
      <c r="B76" s="101" t="n">
        <v>64858</v>
      </c>
      <c r="C76" s="101" t="n">
        <v>421</v>
      </c>
      <c r="D76" s="101" t="n">
        <v>84</v>
      </c>
      <c r="E76" s="101" t="n">
        <v>27</v>
      </c>
      <c r="F76" s="101" t="n">
        <v>9</v>
      </c>
      <c r="G76" s="101" t="n">
        <v>18</v>
      </c>
      <c r="H76" s="101" t="n">
        <v>109</v>
      </c>
      <c r="I76" s="101" t="n">
        <v>54405</v>
      </c>
      <c r="J76" s="101" t="n">
        <v>9785</v>
      </c>
      <c r="K76" s="120" t="s">
        <v>197</v>
      </c>
    </row>
    <row r="77" s="107" customFormat="true" ht="14.1" hidden="false" customHeight="true" outlineLevel="0" collapsed="false">
      <c r="A77" s="104" t="s">
        <v>247</v>
      </c>
      <c r="B77" s="101"/>
      <c r="C77" s="106"/>
      <c r="D77" s="106"/>
      <c r="E77" s="106"/>
      <c r="F77" s="106"/>
      <c r="G77" s="106"/>
      <c r="H77" s="106"/>
      <c r="I77" s="106"/>
      <c r="J77" s="106"/>
      <c r="K77" s="120" t="s">
        <v>247</v>
      </c>
    </row>
    <row r="78" s="107" customFormat="true" ht="9.95" hidden="false" customHeight="true" outlineLevel="0" collapsed="false">
      <c r="A78" s="104" t="s">
        <v>248</v>
      </c>
      <c r="B78" s="101"/>
      <c r="C78" s="106"/>
      <c r="D78" s="106"/>
      <c r="E78" s="106"/>
      <c r="F78" s="106"/>
      <c r="G78" s="106"/>
      <c r="H78" s="106"/>
      <c r="I78" s="106"/>
      <c r="J78" s="106"/>
      <c r="K78" s="120" t="s">
        <v>248</v>
      </c>
    </row>
    <row r="79" s="107" customFormat="true" ht="12" hidden="false" customHeight="true" outlineLevel="0" collapsed="false">
      <c r="A79" s="105" t="s">
        <v>249</v>
      </c>
      <c r="B79" s="101" t="n">
        <v>472</v>
      </c>
      <c r="C79" s="101" t="n">
        <v>36</v>
      </c>
      <c r="D79" s="101" t="n">
        <v>46</v>
      </c>
      <c r="E79" s="101" t="n">
        <v>67</v>
      </c>
      <c r="F79" s="101" t="n">
        <v>24</v>
      </c>
      <c r="G79" s="101" t="n">
        <v>74</v>
      </c>
      <c r="H79" s="101" t="n">
        <v>2</v>
      </c>
      <c r="I79" s="101" t="n">
        <v>211</v>
      </c>
      <c r="J79" s="101" t="n">
        <v>12</v>
      </c>
      <c r="K79" s="120" t="s">
        <v>249</v>
      </c>
    </row>
    <row r="80" s="107" customFormat="true" ht="12" hidden="false" customHeight="true" outlineLevel="0" collapsed="false">
      <c r="A80" s="104" t="s">
        <v>250</v>
      </c>
      <c r="B80" s="101"/>
      <c r="C80" s="106"/>
      <c r="D80" s="106"/>
      <c r="E80" s="106"/>
      <c r="F80" s="106"/>
      <c r="G80" s="106"/>
      <c r="H80" s="106"/>
      <c r="I80" s="106"/>
      <c r="J80" s="106"/>
      <c r="K80" s="120" t="s">
        <v>250</v>
      </c>
    </row>
    <row r="81" s="107" customFormat="true" ht="9.95" hidden="false" customHeight="true" outlineLevel="0" collapsed="false">
      <c r="A81" s="104" t="s">
        <v>251</v>
      </c>
      <c r="B81" s="101"/>
      <c r="C81" s="106"/>
      <c r="D81" s="106"/>
      <c r="E81" s="106"/>
      <c r="F81" s="106"/>
      <c r="G81" s="106"/>
      <c r="H81" s="106"/>
      <c r="I81" s="106"/>
      <c r="J81" s="106"/>
      <c r="K81" s="120" t="s">
        <v>251</v>
      </c>
    </row>
    <row r="82" s="107" customFormat="true" ht="9.95" hidden="false" customHeight="true" outlineLevel="0" collapsed="false">
      <c r="A82" s="105" t="s">
        <v>252</v>
      </c>
      <c r="B82" s="101" t="n">
        <v>3050</v>
      </c>
      <c r="C82" s="101" t="n">
        <v>359</v>
      </c>
      <c r="D82" s="101" t="n">
        <v>18</v>
      </c>
      <c r="E82" s="101" t="n">
        <v>38</v>
      </c>
      <c r="F82" s="101" t="n">
        <v>5</v>
      </c>
      <c r="G82" s="101" t="n">
        <v>27</v>
      </c>
      <c r="H82" s="101" t="n">
        <v>11</v>
      </c>
      <c r="I82" s="101" t="n">
        <v>2499</v>
      </c>
      <c r="J82" s="101" t="n">
        <v>93</v>
      </c>
      <c r="K82" s="120" t="s">
        <v>252</v>
      </c>
    </row>
    <row r="83" s="107" customFormat="true" ht="12" hidden="false" customHeight="true" outlineLevel="0" collapsed="false">
      <c r="A83" s="104" t="s">
        <v>250</v>
      </c>
      <c r="B83" s="101"/>
      <c r="C83" s="106"/>
      <c r="D83" s="106"/>
      <c r="E83" s="106"/>
      <c r="F83" s="106"/>
      <c r="G83" s="106"/>
      <c r="H83" s="106"/>
      <c r="I83" s="106"/>
      <c r="J83" s="106"/>
      <c r="K83" s="120" t="s">
        <v>250</v>
      </c>
    </row>
    <row r="84" s="107" customFormat="true" ht="9.95" hidden="false" customHeight="true" outlineLevel="0" collapsed="false">
      <c r="A84" s="104" t="s">
        <v>253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20" t="s">
        <v>253</v>
      </c>
    </row>
    <row r="85" s="107" customFormat="true" ht="9.95" hidden="false" customHeight="true" outlineLevel="0" collapsed="false">
      <c r="A85" s="105" t="s">
        <v>252</v>
      </c>
      <c r="B85" s="101" t="n">
        <v>717</v>
      </c>
      <c r="C85" s="101" t="n">
        <v>198</v>
      </c>
      <c r="D85" s="101" t="n">
        <v>7</v>
      </c>
      <c r="E85" s="101" t="n">
        <v>17</v>
      </c>
      <c r="F85" s="101" t="n">
        <v>1</v>
      </c>
      <c r="G85" s="101" t="n">
        <v>13</v>
      </c>
      <c r="H85" s="101" t="n">
        <v>7</v>
      </c>
      <c r="I85" s="101" t="n">
        <v>448</v>
      </c>
      <c r="J85" s="101" t="n">
        <v>26</v>
      </c>
      <c r="K85" s="120" t="s">
        <v>252</v>
      </c>
    </row>
    <row r="86" s="107" customFormat="true" ht="12" hidden="false" customHeight="true" outlineLevel="0" collapsed="false">
      <c r="A86" s="104" t="s">
        <v>254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20" t="s">
        <v>254</v>
      </c>
    </row>
    <row r="87" s="107" customFormat="true" ht="9.95" hidden="false" customHeight="true" outlineLevel="0" collapsed="false">
      <c r="A87" s="104" t="s">
        <v>255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20" t="s">
        <v>255</v>
      </c>
    </row>
    <row r="88" s="107" customFormat="true" ht="9.95" hidden="false" customHeight="true" outlineLevel="0" collapsed="false">
      <c r="A88" s="104" t="s">
        <v>256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20" t="s">
        <v>256</v>
      </c>
    </row>
    <row r="89" s="107" customFormat="true" ht="9.95" hidden="false" customHeight="true" outlineLevel="0" collapsed="false">
      <c r="A89" s="105" t="s">
        <v>257</v>
      </c>
      <c r="B89" s="101" t="n">
        <v>12449</v>
      </c>
      <c r="C89" s="101" t="n">
        <v>0</v>
      </c>
      <c r="D89" s="101" t="n">
        <v>96</v>
      </c>
      <c r="E89" s="101" t="n">
        <v>149</v>
      </c>
      <c r="F89" s="101" t="n">
        <v>20</v>
      </c>
      <c r="G89" s="101" t="n">
        <v>63</v>
      </c>
      <c r="H89" s="101" t="n">
        <v>37</v>
      </c>
      <c r="I89" s="101" t="n">
        <v>11546</v>
      </c>
      <c r="J89" s="101" t="n">
        <v>538</v>
      </c>
      <c r="K89" s="120" t="s">
        <v>257</v>
      </c>
    </row>
    <row r="90" s="107" customFormat="true" ht="12" hidden="false" customHeight="true" outlineLevel="0" collapsed="false">
      <c r="A90" s="104" t="s">
        <v>254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20" t="s">
        <v>254</v>
      </c>
    </row>
    <row r="91" s="107" customFormat="true" ht="9.95" hidden="false" customHeight="true" outlineLevel="0" collapsed="false">
      <c r="A91" s="104" t="s">
        <v>258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20" t="s">
        <v>258</v>
      </c>
    </row>
    <row r="92" s="107" customFormat="true" ht="9.95" hidden="false" customHeight="true" outlineLevel="0" collapsed="false">
      <c r="A92" s="105" t="s">
        <v>259</v>
      </c>
      <c r="B92" s="101" t="n">
        <v>6135</v>
      </c>
      <c r="C92" s="101" t="n">
        <v>0</v>
      </c>
      <c r="D92" s="101" t="n">
        <v>34</v>
      </c>
      <c r="E92" s="101" t="n">
        <v>126</v>
      </c>
      <c r="F92" s="101" t="n">
        <v>15</v>
      </c>
      <c r="G92" s="101" t="n">
        <v>60</v>
      </c>
      <c r="H92" s="101" t="n">
        <v>24</v>
      </c>
      <c r="I92" s="101" t="n">
        <v>5597</v>
      </c>
      <c r="J92" s="101" t="n">
        <v>279</v>
      </c>
      <c r="K92" s="120" t="s">
        <v>259</v>
      </c>
    </row>
    <row r="93" s="107" customFormat="true" ht="12" hidden="false" customHeight="true" outlineLevel="0" collapsed="false">
      <c r="A93" s="104" t="s">
        <v>260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20" t="s">
        <v>260</v>
      </c>
    </row>
    <row r="94" s="107" customFormat="true" ht="9.95" hidden="false" customHeight="true" outlineLevel="0" collapsed="false">
      <c r="A94" s="105" t="s">
        <v>261</v>
      </c>
      <c r="B94" s="101" t="n">
        <v>12534</v>
      </c>
      <c r="C94" s="101" t="n">
        <v>7020</v>
      </c>
      <c r="D94" s="101" t="n">
        <v>8</v>
      </c>
      <c r="E94" s="101" t="n">
        <v>11</v>
      </c>
      <c r="F94" s="101" t="n">
        <v>5</v>
      </c>
      <c r="G94" s="101" t="n">
        <v>4</v>
      </c>
      <c r="H94" s="101" t="n">
        <v>1</v>
      </c>
      <c r="I94" s="101" t="n">
        <v>5064</v>
      </c>
      <c r="J94" s="101" t="n">
        <v>421</v>
      </c>
      <c r="K94" s="120" t="s">
        <v>261</v>
      </c>
    </row>
    <row r="95" s="107" customFormat="true" ht="11.1" hidden="false" customHeight="true" outlineLevel="0" collapsed="false">
      <c r="A95" s="104" t="s">
        <v>262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20" t="s">
        <v>262</v>
      </c>
    </row>
    <row r="96" s="107" customFormat="true" ht="9.95" hidden="false" customHeight="true" outlineLevel="0" collapsed="false">
      <c r="A96" s="105" t="s">
        <v>263</v>
      </c>
      <c r="B96" s="101" t="n">
        <v>557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1" t="n">
        <v>0</v>
      </c>
      <c r="I96" s="101" t="n">
        <v>5474</v>
      </c>
      <c r="J96" s="101" t="n">
        <v>96</v>
      </c>
      <c r="K96" s="120" t="s">
        <v>263</v>
      </c>
    </row>
    <row r="97" s="107" customFormat="true" ht="11.1" hidden="false" customHeight="true" outlineLevel="0" collapsed="false">
      <c r="A97" s="105" t="s">
        <v>264</v>
      </c>
      <c r="B97" s="101" t="n">
        <v>2648</v>
      </c>
      <c r="C97" s="101" t="n">
        <v>0</v>
      </c>
      <c r="D97" s="101" t="n">
        <v>3</v>
      </c>
      <c r="E97" s="101" t="n">
        <v>3</v>
      </c>
      <c r="F97" s="101" t="n">
        <v>1</v>
      </c>
      <c r="G97" s="101" t="n">
        <v>2</v>
      </c>
      <c r="H97" s="101" t="n">
        <v>7</v>
      </c>
      <c r="I97" s="101" t="n">
        <v>2565</v>
      </c>
      <c r="J97" s="101" t="n">
        <v>67</v>
      </c>
      <c r="K97" s="120" t="s">
        <v>264</v>
      </c>
    </row>
    <row r="98" s="107" customFormat="true" ht="12" hidden="false" customHeight="true" outlineLevel="0" collapsed="false">
      <c r="A98" s="105" t="s">
        <v>265</v>
      </c>
      <c r="B98" s="101" t="n">
        <v>2060</v>
      </c>
      <c r="C98" s="101" t="n">
        <v>0</v>
      </c>
      <c r="D98" s="101" t="n">
        <v>1</v>
      </c>
      <c r="E98" s="101" t="n">
        <v>0</v>
      </c>
      <c r="F98" s="101" t="n">
        <v>0</v>
      </c>
      <c r="G98" s="101" t="n">
        <v>0</v>
      </c>
      <c r="H98" s="101" t="n">
        <v>0</v>
      </c>
      <c r="I98" s="101" t="n">
        <v>2008</v>
      </c>
      <c r="J98" s="101" t="n">
        <v>51</v>
      </c>
      <c r="K98" s="120" t="s">
        <v>265</v>
      </c>
    </row>
    <row r="99" s="107" customFormat="true" ht="12" hidden="false" customHeight="true" outlineLevel="0" collapsed="false">
      <c r="A99" s="105" t="s">
        <v>197</v>
      </c>
      <c r="B99" s="101" t="n">
        <v>45635</v>
      </c>
      <c r="C99" s="101" t="n">
        <v>7613</v>
      </c>
      <c r="D99" s="101" t="n">
        <v>213</v>
      </c>
      <c r="E99" s="101" t="n">
        <v>411</v>
      </c>
      <c r="F99" s="101" t="n">
        <v>71</v>
      </c>
      <c r="G99" s="101" t="n">
        <v>243</v>
      </c>
      <c r="H99" s="101" t="n">
        <v>89</v>
      </c>
      <c r="I99" s="101" t="n">
        <v>35412</v>
      </c>
      <c r="J99" s="101" t="n">
        <v>1583</v>
      </c>
      <c r="K99" s="120" t="s">
        <v>197</v>
      </c>
    </row>
    <row r="100" s="107" customFormat="true" ht="14.1" hidden="false" customHeight="true" outlineLevel="0" collapsed="false">
      <c r="A100" s="104" t="s">
        <v>266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20" t="s">
        <v>266</v>
      </c>
    </row>
    <row r="101" s="107" customFormat="true" ht="12" hidden="false" customHeight="true" outlineLevel="0" collapsed="false">
      <c r="A101" s="105" t="s">
        <v>267</v>
      </c>
      <c r="B101" s="101" t="n">
        <v>240</v>
      </c>
      <c r="C101" s="101" t="n">
        <v>4</v>
      </c>
      <c r="D101" s="101" t="n">
        <v>0</v>
      </c>
      <c r="E101" s="101" t="n">
        <v>2</v>
      </c>
      <c r="F101" s="101" t="n">
        <v>1</v>
      </c>
      <c r="G101" s="101" t="n">
        <v>1</v>
      </c>
      <c r="H101" s="101" t="n">
        <v>0</v>
      </c>
      <c r="I101" s="101" t="n">
        <v>82</v>
      </c>
      <c r="J101" s="101" t="n">
        <v>150</v>
      </c>
      <c r="K101" s="120" t="s">
        <v>267</v>
      </c>
    </row>
    <row r="102" s="107" customFormat="true" ht="12" hidden="false" customHeight="true" outlineLevel="0" collapsed="false">
      <c r="A102" s="104" t="s">
        <v>268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20" t="s">
        <v>268</v>
      </c>
    </row>
    <row r="103" s="107" customFormat="true" ht="9.95" hidden="false" customHeight="true" outlineLevel="0" collapsed="false">
      <c r="A103" s="105" t="s">
        <v>269</v>
      </c>
      <c r="B103" s="101" t="n">
        <v>25265</v>
      </c>
      <c r="C103" s="101" t="n">
        <v>1300</v>
      </c>
      <c r="D103" s="101" t="n">
        <v>341</v>
      </c>
      <c r="E103" s="101" t="n">
        <v>126</v>
      </c>
      <c r="F103" s="101" t="n">
        <v>31</v>
      </c>
      <c r="G103" s="101" t="n">
        <v>83</v>
      </c>
      <c r="H103" s="101" t="n">
        <v>259</v>
      </c>
      <c r="I103" s="101" t="n">
        <v>21789</v>
      </c>
      <c r="J103" s="101" t="n">
        <v>1336</v>
      </c>
      <c r="K103" s="120" t="s">
        <v>269</v>
      </c>
    </row>
    <row r="104" s="107" customFormat="true" ht="12" hidden="false" customHeight="true" outlineLevel="0" collapsed="false">
      <c r="A104" s="105" t="s">
        <v>197</v>
      </c>
      <c r="B104" s="101" t="n">
        <v>25505</v>
      </c>
      <c r="C104" s="101" t="n">
        <v>1304</v>
      </c>
      <c r="D104" s="101" t="n">
        <v>341</v>
      </c>
      <c r="E104" s="101" t="n">
        <v>128</v>
      </c>
      <c r="F104" s="101" t="n">
        <v>32</v>
      </c>
      <c r="G104" s="101" t="n">
        <v>84</v>
      </c>
      <c r="H104" s="101" t="n">
        <v>259</v>
      </c>
      <c r="I104" s="101" t="n">
        <v>21871</v>
      </c>
      <c r="J104" s="101" t="n">
        <v>1486</v>
      </c>
      <c r="K104" s="120" t="s">
        <v>197</v>
      </c>
    </row>
    <row r="105" s="107" customFormat="true" ht="14.1" hidden="false" customHeight="true" outlineLevel="0" collapsed="false">
      <c r="A105" s="108" t="s">
        <v>156</v>
      </c>
      <c r="B105" s="109" t="n">
        <v>219434</v>
      </c>
      <c r="C105" s="109" t="n">
        <v>12567</v>
      </c>
      <c r="D105" s="109" t="n">
        <v>2129</v>
      </c>
      <c r="E105" s="109" t="n">
        <v>1596</v>
      </c>
      <c r="F105" s="109" t="n">
        <v>376</v>
      </c>
      <c r="G105" s="109" t="n">
        <v>1197</v>
      </c>
      <c r="H105" s="109" t="n">
        <v>1440</v>
      </c>
      <c r="I105" s="109" t="n">
        <v>181954</v>
      </c>
      <c r="J105" s="109" t="n">
        <v>18175</v>
      </c>
      <c r="K105" s="121" t="s">
        <v>156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2"/>
      <c r="K117" s="122"/>
    </row>
    <row r="118" customFormat="false" ht="12.75" hidden="false" customHeight="false" outlineLevel="0" collapsed="false">
      <c r="A118" s="122"/>
      <c r="K118" s="122"/>
    </row>
    <row r="119" customFormat="false" ht="12.75" hidden="false" customHeight="false" outlineLevel="0" collapsed="false">
      <c r="A119" s="122"/>
      <c r="K119" s="122"/>
    </row>
    <row r="120" customFormat="false" ht="12.75" hidden="false" customHeight="false" outlineLevel="0" collapsed="false">
      <c r="A120" s="122"/>
      <c r="K120" s="122"/>
    </row>
    <row r="121" customFormat="false" ht="12.75" hidden="false" customHeight="false" outlineLevel="0" collapsed="false">
      <c r="A121" s="122"/>
      <c r="K121" s="122"/>
    </row>
    <row r="122" customFormat="false" ht="12.75" hidden="false" customHeight="false" outlineLevel="0" collapsed="false">
      <c r="A122" s="122"/>
      <c r="K122" s="122"/>
    </row>
    <row r="123" customFormat="false" ht="12.75" hidden="false" customHeight="false" outlineLevel="0" collapsed="false">
      <c r="A123" s="122"/>
      <c r="K123" s="122"/>
    </row>
    <row r="124" customFormat="false" ht="12.75" hidden="false" customHeight="false" outlineLevel="0" collapsed="false">
      <c r="A124" s="122"/>
      <c r="K124" s="122"/>
    </row>
    <row r="125" customFormat="false" ht="12.75" hidden="false" customHeight="false" outlineLevel="0" collapsed="false">
      <c r="A125" s="122"/>
      <c r="K125" s="122"/>
    </row>
    <row r="126" customFormat="false" ht="12.75" hidden="false" customHeight="false" outlineLevel="0" collapsed="false">
      <c r="A126" s="122"/>
      <c r="K126" s="122"/>
    </row>
    <row r="127" customFormat="false" ht="12.75" hidden="false" customHeight="false" outlineLevel="0" collapsed="false">
      <c r="A127" s="122"/>
      <c r="K127" s="122"/>
    </row>
    <row r="128" customFormat="false" ht="12.75" hidden="false" customHeight="false" outlineLevel="0" collapsed="false">
      <c r="A128" s="122"/>
      <c r="K128" s="122"/>
    </row>
    <row r="129" customFormat="false" ht="12.75" hidden="false" customHeight="false" outlineLevel="0" collapsed="false">
      <c r="A129" s="122"/>
      <c r="K129" s="122"/>
    </row>
    <row r="130" customFormat="false" ht="12.75" hidden="false" customHeight="false" outlineLevel="0" collapsed="false">
      <c r="A130" s="122"/>
      <c r="K130" s="122"/>
    </row>
    <row r="131" customFormat="false" ht="12.75" hidden="false" customHeight="false" outlineLevel="0" collapsed="false">
      <c r="A131" s="122"/>
      <c r="K131" s="122"/>
    </row>
    <row r="132" customFormat="false" ht="12.75" hidden="false" customHeight="false" outlineLevel="0" collapsed="false">
      <c r="A132" s="122"/>
      <c r="K132" s="122"/>
    </row>
    <row r="133" customFormat="false" ht="12.75" hidden="false" customHeight="false" outlineLevel="0" collapsed="false">
      <c r="A133" s="122"/>
      <c r="K133" s="122"/>
    </row>
    <row r="134" customFormat="false" ht="12.75" hidden="false" customHeight="false" outlineLevel="0" collapsed="false">
      <c r="A134" s="122"/>
      <c r="K134" s="122"/>
    </row>
    <row r="135" customFormat="false" ht="12.75" hidden="false" customHeight="false" outlineLevel="0" collapsed="false">
      <c r="A135" s="122"/>
      <c r="K135" s="122"/>
    </row>
    <row r="136" customFormat="false" ht="12.75" hidden="false" customHeight="false" outlineLevel="0" collapsed="false">
      <c r="A136" s="122"/>
      <c r="K136" s="122"/>
    </row>
    <row r="137" customFormat="false" ht="12.75" hidden="false" customHeight="false" outlineLevel="0" collapsed="false">
      <c r="A137" s="122"/>
      <c r="K137" s="122"/>
    </row>
    <row r="138" customFormat="false" ht="12.75" hidden="false" customHeight="false" outlineLevel="0" collapsed="false">
      <c r="A138" s="122"/>
      <c r="K138" s="122"/>
    </row>
    <row r="139" customFormat="false" ht="12.75" hidden="false" customHeight="false" outlineLevel="0" collapsed="false">
      <c r="A139" s="122"/>
      <c r="K139" s="122"/>
    </row>
    <row r="140" customFormat="false" ht="12.75" hidden="false" customHeight="false" outlineLevel="0" collapsed="false">
      <c r="A140" s="122"/>
      <c r="K140" s="122"/>
    </row>
    <row r="141" customFormat="false" ht="12.75" hidden="false" customHeight="false" outlineLevel="0" collapsed="false">
      <c r="A141" s="122"/>
      <c r="K141" s="122"/>
    </row>
    <row r="142" customFormat="false" ht="12.75" hidden="false" customHeight="false" outlineLevel="0" collapsed="false">
      <c r="A142" s="122"/>
      <c r="K142" s="122"/>
    </row>
    <row r="143" customFormat="false" ht="12.75" hidden="false" customHeight="false" outlineLevel="0" collapsed="false">
      <c r="A143" s="122"/>
      <c r="K143" s="122"/>
    </row>
    <row r="144" customFormat="false" ht="12.75" hidden="false" customHeight="false" outlineLevel="0" collapsed="false">
      <c r="A144" s="122"/>
      <c r="K144" s="122"/>
    </row>
    <row r="145" customFormat="false" ht="12.75" hidden="false" customHeight="false" outlineLevel="0" collapsed="false">
      <c r="A145" s="122"/>
      <c r="K145" s="122"/>
    </row>
    <row r="146" customFormat="false" ht="12.75" hidden="false" customHeight="false" outlineLevel="0" collapsed="false">
      <c r="A146" s="122"/>
      <c r="K146" s="122"/>
    </row>
    <row r="147" customFormat="false" ht="12.75" hidden="false" customHeight="false" outlineLevel="0" collapsed="false">
      <c r="A147" s="122"/>
      <c r="K147" s="122"/>
    </row>
    <row r="148" customFormat="false" ht="12.75" hidden="false" customHeight="false" outlineLevel="0" collapsed="false">
      <c r="A148" s="122"/>
      <c r="K148" s="122"/>
    </row>
    <row r="149" customFormat="false" ht="12.75" hidden="false" customHeight="false" outlineLevel="0" collapsed="false">
      <c r="A149" s="122"/>
      <c r="K149" s="122"/>
    </row>
    <row r="150" customFormat="false" ht="12.75" hidden="false" customHeight="false" outlineLevel="0" collapsed="false">
      <c r="A150" s="122"/>
      <c r="K150" s="122"/>
    </row>
    <row r="151" customFormat="false" ht="12.75" hidden="false" customHeight="false" outlineLevel="0" collapsed="false">
      <c r="A151" s="122"/>
      <c r="K151" s="122"/>
    </row>
    <row r="152" customFormat="false" ht="12.75" hidden="false" customHeight="false" outlineLevel="0" collapsed="false">
      <c r="A152" s="122"/>
      <c r="K152" s="122"/>
    </row>
    <row r="153" customFormat="false" ht="12.75" hidden="false" customHeight="false" outlineLevel="0" collapsed="false">
      <c r="A153" s="122"/>
      <c r="K153" s="122"/>
    </row>
    <row r="154" customFormat="false" ht="12.75" hidden="false" customHeight="false" outlineLevel="0" collapsed="false">
      <c r="A154" s="122"/>
      <c r="K154" s="122"/>
    </row>
    <row r="155" customFormat="false" ht="12.75" hidden="false" customHeight="false" outlineLevel="0" collapsed="false">
      <c r="A155" s="122"/>
      <c r="K155" s="122"/>
    </row>
    <row r="156" customFormat="false" ht="12.75" hidden="false" customHeight="false" outlineLevel="0" collapsed="false">
      <c r="A156" s="122"/>
      <c r="K156" s="122"/>
    </row>
    <row r="157" customFormat="false" ht="12.75" hidden="false" customHeight="false" outlineLevel="0" collapsed="false">
      <c r="A157" s="122"/>
      <c r="K157" s="122"/>
    </row>
    <row r="158" customFormat="false" ht="12.75" hidden="false" customHeight="false" outlineLevel="0" collapsed="false">
      <c r="A158" s="122"/>
      <c r="K158" s="122"/>
    </row>
    <row r="159" customFormat="false" ht="12.75" hidden="false" customHeight="false" outlineLevel="0" collapsed="false">
      <c r="A159" s="122"/>
      <c r="K159" s="122"/>
    </row>
    <row r="160" customFormat="false" ht="12.75" hidden="false" customHeight="false" outlineLevel="0" collapsed="false">
      <c r="A160" s="122"/>
      <c r="K160" s="122"/>
    </row>
    <row r="161" customFormat="false" ht="12.75" hidden="false" customHeight="false" outlineLevel="0" collapsed="false">
      <c r="A161" s="122"/>
      <c r="K161" s="122"/>
    </row>
    <row r="162" customFormat="false" ht="12.75" hidden="false" customHeight="false" outlineLevel="0" collapsed="false">
      <c r="A162" s="122"/>
      <c r="K162" s="122"/>
    </row>
    <row r="163" customFormat="false" ht="12.75" hidden="false" customHeight="false" outlineLevel="0" collapsed="false">
      <c r="A163" s="122"/>
      <c r="K163" s="122"/>
    </row>
    <row r="164" customFormat="false" ht="12.75" hidden="false" customHeight="false" outlineLevel="0" collapsed="false">
      <c r="A164" s="122"/>
      <c r="K164" s="122"/>
    </row>
    <row r="165" customFormat="false" ht="12.75" hidden="false" customHeight="false" outlineLevel="0" collapsed="false">
      <c r="A165" s="122"/>
      <c r="K165" s="122"/>
    </row>
    <row r="166" customFormat="false" ht="12.75" hidden="false" customHeight="false" outlineLevel="0" collapsed="false">
      <c r="A166" s="122"/>
      <c r="K166" s="122"/>
    </row>
    <row r="167" customFormat="false" ht="12.75" hidden="false" customHeight="false" outlineLevel="0" collapsed="false">
      <c r="A167" s="122"/>
      <c r="K167" s="122"/>
    </row>
    <row r="168" customFormat="false" ht="12.75" hidden="false" customHeight="false" outlineLevel="0" collapsed="false">
      <c r="A168" s="122"/>
      <c r="K168" s="122"/>
    </row>
    <row r="169" customFormat="false" ht="12.75" hidden="false" customHeight="false" outlineLevel="0" collapsed="false">
      <c r="A169" s="122"/>
      <c r="K169" s="122"/>
    </row>
    <row r="170" customFormat="false" ht="12.75" hidden="false" customHeight="false" outlineLevel="0" collapsed="false">
      <c r="A170" s="122"/>
      <c r="K170" s="122"/>
    </row>
    <row r="171" customFormat="false" ht="12.75" hidden="false" customHeight="false" outlineLevel="0" collapsed="false">
      <c r="A171" s="122"/>
      <c r="K171" s="122"/>
    </row>
    <row r="172" customFormat="false" ht="12.75" hidden="false" customHeight="false" outlineLevel="0" collapsed="false">
      <c r="A172" s="122"/>
      <c r="K172" s="122"/>
    </row>
    <row r="173" customFormat="false" ht="12.75" hidden="false" customHeight="false" outlineLevel="0" collapsed="false">
      <c r="A173" s="122"/>
      <c r="K173" s="122"/>
    </row>
    <row r="174" customFormat="false" ht="12.75" hidden="false" customHeight="false" outlineLevel="0" collapsed="false">
      <c r="A174" s="122"/>
      <c r="K174" s="122"/>
    </row>
    <row r="175" customFormat="false" ht="12.75" hidden="false" customHeight="false" outlineLevel="0" collapsed="false">
      <c r="A175" s="122"/>
      <c r="K175" s="122"/>
    </row>
    <row r="176" customFormat="false" ht="12.75" hidden="false" customHeight="false" outlineLevel="0" collapsed="false">
      <c r="A176" s="122"/>
      <c r="K176" s="122"/>
    </row>
    <row r="177" customFormat="false" ht="12.75" hidden="false" customHeight="false" outlineLevel="0" collapsed="false">
      <c r="A177" s="122"/>
      <c r="K177" s="122"/>
    </row>
    <row r="178" customFormat="false" ht="12.75" hidden="false" customHeight="false" outlineLevel="0" collapsed="false">
      <c r="A178" s="122"/>
      <c r="K178" s="122"/>
    </row>
    <row r="179" customFormat="false" ht="12.75" hidden="false" customHeight="false" outlineLevel="0" collapsed="false">
      <c r="A179" s="122"/>
      <c r="K179" s="122"/>
    </row>
    <row r="180" customFormat="false" ht="12.75" hidden="false" customHeight="false" outlineLevel="0" collapsed="false">
      <c r="A180" s="122"/>
      <c r="K180" s="122"/>
    </row>
    <row r="181" customFormat="false" ht="12.75" hidden="false" customHeight="false" outlineLevel="0" collapsed="false">
      <c r="A181" s="122"/>
      <c r="K181" s="122"/>
    </row>
    <row r="182" customFormat="false" ht="12.75" hidden="false" customHeight="false" outlineLevel="0" collapsed="false">
      <c r="A182" s="122"/>
      <c r="K182" s="122"/>
    </row>
    <row r="183" customFormat="false" ht="12.75" hidden="false" customHeight="false" outlineLevel="0" collapsed="false">
      <c r="A183" s="122"/>
      <c r="K183" s="122"/>
    </row>
    <row r="184" customFormat="false" ht="12.75" hidden="false" customHeight="false" outlineLevel="0" collapsed="false">
      <c r="A184" s="122"/>
      <c r="K184" s="122"/>
    </row>
    <row r="185" customFormat="false" ht="12.75" hidden="false" customHeight="false" outlineLevel="0" collapsed="false">
      <c r="A185" s="122"/>
      <c r="K185" s="122"/>
    </row>
    <row r="186" customFormat="false" ht="12.75" hidden="false" customHeight="false" outlineLevel="0" collapsed="false">
      <c r="A186" s="122"/>
      <c r="K186" s="122"/>
    </row>
    <row r="187" customFormat="false" ht="12.75" hidden="false" customHeight="false" outlineLevel="0" collapsed="false">
      <c r="A187" s="122"/>
      <c r="K187" s="122"/>
    </row>
    <row r="188" customFormat="false" ht="12.75" hidden="false" customHeight="false" outlineLevel="0" collapsed="false">
      <c r="A188" s="122"/>
      <c r="K188" s="122"/>
    </row>
    <row r="189" customFormat="false" ht="12.75" hidden="false" customHeight="false" outlineLevel="0" collapsed="false">
      <c r="A189" s="122"/>
      <c r="K189" s="122"/>
    </row>
    <row r="190" customFormat="false" ht="12.75" hidden="false" customHeight="false" outlineLevel="0" collapsed="false">
      <c r="A190" s="122"/>
      <c r="K190" s="122"/>
    </row>
    <row r="191" customFormat="false" ht="12.75" hidden="false" customHeight="false" outlineLevel="0" collapsed="false">
      <c r="A191" s="122"/>
      <c r="K191" s="122"/>
    </row>
    <row r="192" customFormat="false" ht="12.75" hidden="false" customHeight="false" outlineLevel="0" collapsed="false">
      <c r="A192" s="122"/>
      <c r="K192" s="122"/>
    </row>
    <row r="193" customFormat="false" ht="12.75" hidden="false" customHeight="false" outlineLevel="0" collapsed="false">
      <c r="A193" s="122"/>
      <c r="K193" s="122"/>
    </row>
    <row r="194" customFormat="false" ht="12.75" hidden="false" customHeight="false" outlineLevel="0" collapsed="false">
      <c r="A194" s="122"/>
      <c r="K194" s="122"/>
    </row>
    <row r="195" customFormat="false" ht="12.75" hidden="false" customHeight="false" outlineLevel="0" collapsed="false">
      <c r="A195" s="122"/>
      <c r="K195" s="122"/>
    </row>
    <row r="196" customFormat="false" ht="12.75" hidden="false" customHeight="false" outlineLevel="0" collapsed="false">
      <c r="A196" s="122"/>
      <c r="K196" s="122"/>
    </row>
    <row r="197" customFormat="false" ht="12.75" hidden="false" customHeight="false" outlineLevel="0" collapsed="false">
      <c r="A197" s="122"/>
      <c r="K197" s="122"/>
    </row>
    <row r="198" customFormat="false" ht="12.75" hidden="false" customHeight="false" outlineLevel="0" collapsed="false">
      <c r="A198" s="122"/>
      <c r="K198" s="122"/>
    </row>
    <row r="199" customFormat="false" ht="12.75" hidden="false" customHeight="false" outlineLevel="0" collapsed="false">
      <c r="A199" s="122"/>
      <c r="K199" s="122"/>
    </row>
    <row r="200" customFormat="false" ht="12.75" hidden="false" customHeight="false" outlineLevel="0" collapsed="false">
      <c r="A200" s="122"/>
      <c r="K200" s="122"/>
    </row>
    <row r="201" customFormat="false" ht="12.75" hidden="false" customHeight="false" outlineLevel="0" collapsed="false">
      <c r="A201" s="122"/>
      <c r="K201" s="122"/>
    </row>
    <row r="202" customFormat="false" ht="12.75" hidden="false" customHeight="false" outlineLevel="0" collapsed="false">
      <c r="A202" s="122"/>
      <c r="K202" s="122"/>
    </row>
    <row r="203" customFormat="false" ht="12.75" hidden="false" customHeight="false" outlineLevel="0" collapsed="false">
      <c r="A203" s="122"/>
      <c r="K203" s="122"/>
    </row>
    <row r="204" customFormat="false" ht="12.75" hidden="false" customHeight="false" outlineLevel="0" collapsed="false">
      <c r="A204" s="122"/>
      <c r="K204" s="122"/>
    </row>
    <row r="205" customFormat="false" ht="12.75" hidden="false" customHeight="false" outlineLevel="0" collapsed="false">
      <c r="A205" s="122"/>
      <c r="K205" s="122"/>
    </row>
    <row r="206" customFormat="false" ht="12.75" hidden="false" customHeight="false" outlineLevel="0" collapsed="false">
      <c r="A206" s="122"/>
      <c r="K206" s="122"/>
    </row>
    <row r="207" customFormat="false" ht="12.75" hidden="false" customHeight="false" outlineLevel="0" collapsed="false">
      <c r="A207" s="122"/>
      <c r="K207" s="122"/>
    </row>
    <row r="208" customFormat="false" ht="12.75" hidden="false" customHeight="false" outlineLevel="0" collapsed="false">
      <c r="A208" s="122"/>
      <c r="K208" s="122"/>
    </row>
    <row r="209" customFormat="false" ht="12.75" hidden="false" customHeight="false" outlineLevel="0" collapsed="false">
      <c r="A209" s="122"/>
      <c r="K209" s="122"/>
    </row>
    <row r="210" customFormat="false" ht="12.75" hidden="false" customHeight="false" outlineLevel="0" collapsed="false">
      <c r="A210" s="122"/>
      <c r="K210" s="122"/>
    </row>
    <row r="211" customFormat="false" ht="12.75" hidden="false" customHeight="false" outlineLevel="0" collapsed="false">
      <c r="A211" s="122"/>
      <c r="K211" s="122"/>
    </row>
    <row r="212" customFormat="false" ht="12.75" hidden="false" customHeight="false" outlineLevel="0" collapsed="false">
      <c r="A212" s="122"/>
      <c r="K212" s="122"/>
    </row>
    <row r="213" customFormat="false" ht="12.75" hidden="false" customHeight="false" outlineLevel="0" collapsed="false">
      <c r="A213" s="122"/>
      <c r="K213" s="122"/>
    </row>
    <row r="214" customFormat="false" ht="12.75" hidden="false" customHeight="false" outlineLevel="0" collapsed="false">
      <c r="A214" s="122"/>
      <c r="K214" s="122"/>
    </row>
    <row r="215" customFormat="false" ht="12.75" hidden="false" customHeight="false" outlineLevel="0" collapsed="false">
      <c r="A215" s="122"/>
      <c r="K215" s="122"/>
    </row>
    <row r="216" customFormat="false" ht="12.75" hidden="false" customHeight="false" outlineLevel="0" collapsed="false">
      <c r="A216" s="122"/>
      <c r="K216" s="122"/>
    </row>
    <row r="217" customFormat="false" ht="12.75" hidden="false" customHeight="false" outlineLevel="0" collapsed="false">
      <c r="A217" s="122"/>
      <c r="K217" s="122"/>
    </row>
    <row r="218" customFormat="false" ht="12.75" hidden="false" customHeight="false" outlineLevel="0" collapsed="false">
      <c r="A218" s="122"/>
      <c r="K218" s="122"/>
    </row>
    <row r="219" customFormat="false" ht="12.75" hidden="false" customHeight="false" outlineLevel="0" collapsed="false">
      <c r="A219" s="122"/>
      <c r="K219" s="122"/>
    </row>
    <row r="220" customFormat="false" ht="12.75" hidden="false" customHeight="false" outlineLevel="0" collapsed="false">
      <c r="A220" s="122"/>
      <c r="K220" s="122"/>
    </row>
    <row r="221" customFormat="false" ht="12.75" hidden="false" customHeight="false" outlineLevel="0" collapsed="false">
      <c r="A221" s="122"/>
      <c r="K221" s="122"/>
    </row>
    <row r="222" customFormat="false" ht="12.75" hidden="false" customHeight="false" outlineLevel="0" collapsed="false">
      <c r="A222" s="122"/>
      <c r="K222" s="122"/>
    </row>
    <row r="223" customFormat="false" ht="12.75" hidden="false" customHeight="false" outlineLevel="0" collapsed="false">
      <c r="A223" s="122"/>
      <c r="K223" s="122"/>
    </row>
    <row r="224" customFormat="false" ht="12.75" hidden="false" customHeight="false" outlineLevel="0" collapsed="false">
      <c r="A224" s="122"/>
      <c r="K224" s="122"/>
    </row>
    <row r="225" customFormat="false" ht="12.75" hidden="false" customHeight="false" outlineLevel="0" collapsed="false">
      <c r="A225" s="122"/>
      <c r="K225" s="122"/>
    </row>
    <row r="226" customFormat="false" ht="12.75" hidden="false" customHeight="false" outlineLevel="0" collapsed="false">
      <c r="A226" s="122"/>
      <c r="K226" s="122"/>
    </row>
    <row r="227" customFormat="false" ht="12.75" hidden="false" customHeight="false" outlineLevel="0" collapsed="false">
      <c r="A227" s="122"/>
      <c r="K227" s="122"/>
    </row>
    <row r="228" customFormat="false" ht="12.75" hidden="false" customHeight="false" outlineLevel="0" collapsed="false">
      <c r="A228" s="122"/>
      <c r="K228" s="122"/>
    </row>
    <row r="229" customFormat="false" ht="12.75" hidden="false" customHeight="false" outlineLevel="0" collapsed="false">
      <c r="A229" s="122"/>
      <c r="K229" s="122"/>
    </row>
    <row r="230" customFormat="false" ht="12.75" hidden="false" customHeight="false" outlineLevel="0" collapsed="false">
      <c r="A230" s="122"/>
      <c r="K230" s="122"/>
    </row>
    <row r="231" customFormat="false" ht="12.75" hidden="false" customHeight="false" outlineLevel="0" collapsed="false">
      <c r="A231" s="122"/>
      <c r="K231" s="122"/>
    </row>
    <row r="232" customFormat="false" ht="12.75" hidden="false" customHeight="false" outlineLevel="0" collapsed="false">
      <c r="A232" s="122"/>
      <c r="K232" s="122"/>
    </row>
    <row r="233" customFormat="false" ht="12.75" hidden="false" customHeight="false" outlineLevel="0" collapsed="false">
      <c r="A233" s="122"/>
      <c r="K233" s="122"/>
    </row>
    <row r="234" customFormat="false" ht="12.75" hidden="false" customHeight="false" outlineLevel="0" collapsed="false">
      <c r="A234" s="122"/>
      <c r="K234" s="122"/>
    </row>
    <row r="235" customFormat="false" ht="12.75" hidden="false" customHeight="false" outlineLevel="0" collapsed="false">
      <c r="A235" s="122"/>
      <c r="K235" s="122"/>
    </row>
    <row r="236" customFormat="false" ht="12.75" hidden="false" customHeight="false" outlineLevel="0" collapsed="false">
      <c r="A236" s="122"/>
      <c r="K236" s="122"/>
    </row>
    <row r="237" customFormat="false" ht="12.75" hidden="false" customHeight="false" outlineLevel="0" collapsed="false">
      <c r="A237" s="122"/>
      <c r="K237" s="122"/>
    </row>
    <row r="238" customFormat="false" ht="12.75" hidden="false" customHeight="false" outlineLevel="0" collapsed="false">
      <c r="A238" s="122"/>
      <c r="K238" s="122"/>
    </row>
    <row r="239" customFormat="false" ht="12.75" hidden="false" customHeight="false" outlineLevel="0" collapsed="false">
      <c r="A239" s="122"/>
      <c r="K239" s="122"/>
    </row>
    <row r="240" customFormat="false" ht="12.75" hidden="false" customHeight="false" outlineLevel="0" collapsed="false">
      <c r="A240" s="122"/>
      <c r="K240" s="122"/>
    </row>
    <row r="241" customFormat="false" ht="12.75" hidden="false" customHeight="false" outlineLevel="0" collapsed="false">
      <c r="A241" s="122"/>
      <c r="K241" s="122"/>
    </row>
    <row r="242" customFormat="false" ht="12.75" hidden="false" customHeight="false" outlineLevel="0" collapsed="false">
      <c r="A242" s="122"/>
      <c r="K242" s="122"/>
    </row>
    <row r="243" customFormat="false" ht="12.75" hidden="false" customHeight="false" outlineLevel="0" collapsed="false">
      <c r="A243" s="122"/>
      <c r="K243" s="122"/>
    </row>
    <row r="244" customFormat="false" ht="12.75" hidden="false" customHeight="false" outlineLevel="0" collapsed="false">
      <c r="A244" s="122"/>
      <c r="K244" s="122"/>
    </row>
    <row r="245" customFormat="false" ht="12.75" hidden="false" customHeight="false" outlineLevel="0" collapsed="false">
      <c r="A245" s="122"/>
      <c r="K245" s="122"/>
    </row>
    <row r="246" customFormat="false" ht="12.75" hidden="false" customHeight="false" outlineLevel="0" collapsed="false">
      <c r="A246" s="122"/>
      <c r="K246" s="122"/>
    </row>
    <row r="247" customFormat="false" ht="12.75" hidden="false" customHeight="false" outlineLevel="0" collapsed="false">
      <c r="A247" s="122"/>
      <c r="K247" s="122"/>
    </row>
    <row r="248" customFormat="false" ht="12.75" hidden="false" customHeight="false" outlineLevel="0" collapsed="false">
      <c r="A248" s="122"/>
      <c r="K248" s="122"/>
    </row>
    <row r="249" customFormat="false" ht="12.75" hidden="false" customHeight="false" outlineLevel="0" collapsed="false">
      <c r="A249" s="122"/>
      <c r="K249" s="122"/>
    </row>
    <row r="250" customFormat="false" ht="12.75" hidden="false" customHeight="false" outlineLevel="0" collapsed="false">
      <c r="A250" s="122"/>
      <c r="K250" s="122"/>
    </row>
    <row r="251" customFormat="false" ht="12.75" hidden="false" customHeight="false" outlineLevel="0" collapsed="false">
      <c r="A251" s="122"/>
      <c r="K251" s="122"/>
    </row>
    <row r="252" customFormat="false" ht="12.75" hidden="false" customHeight="false" outlineLevel="0" collapsed="false">
      <c r="A252" s="122"/>
      <c r="K252" s="122"/>
    </row>
    <row r="253" customFormat="false" ht="12.75" hidden="false" customHeight="false" outlineLevel="0" collapsed="false">
      <c r="A253" s="122"/>
      <c r="K253" s="122"/>
    </row>
    <row r="254" customFormat="false" ht="12.75" hidden="false" customHeight="false" outlineLevel="0" collapsed="false">
      <c r="A254" s="122"/>
      <c r="K254" s="122"/>
    </row>
    <row r="255" customFormat="false" ht="12.75" hidden="false" customHeight="false" outlineLevel="0" collapsed="false">
      <c r="A255" s="122"/>
      <c r="K255" s="122"/>
    </row>
    <row r="256" customFormat="false" ht="12.75" hidden="false" customHeight="false" outlineLevel="0" collapsed="false">
      <c r="A256" s="122"/>
      <c r="K256" s="122"/>
    </row>
    <row r="257" customFormat="false" ht="12.75" hidden="false" customHeight="false" outlineLevel="0" collapsed="false">
      <c r="A257" s="122"/>
      <c r="K257" s="122"/>
    </row>
    <row r="258" customFormat="false" ht="12.75" hidden="false" customHeight="false" outlineLevel="0" collapsed="false">
      <c r="A258" s="122"/>
      <c r="K258" s="122"/>
    </row>
    <row r="259" customFormat="false" ht="12.75" hidden="false" customHeight="false" outlineLevel="0" collapsed="false">
      <c r="A259" s="122"/>
      <c r="K259" s="122"/>
    </row>
    <row r="260" customFormat="false" ht="12.75" hidden="false" customHeight="false" outlineLevel="0" collapsed="false">
      <c r="A260" s="122"/>
      <c r="K260" s="122"/>
    </row>
    <row r="261" customFormat="false" ht="12.75" hidden="false" customHeight="false" outlineLevel="0" collapsed="false">
      <c r="A261" s="122"/>
      <c r="K261" s="122"/>
    </row>
    <row r="262" customFormat="false" ht="12.75" hidden="false" customHeight="false" outlineLevel="0" collapsed="false">
      <c r="A262" s="122"/>
      <c r="K262" s="122"/>
    </row>
    <row r="263" customFormat="false" ht="12.75" hidden="false" customHeight="false" outlineLevel="0" collapsed="false">
      <c r="A263" s="122"/>
      <c r="K263" s="122"/>
    </row>
    <row r="264" customFormat="false" ht="12.75" hidden="false" customHeight="false" outlineLevel="0" collapsed="false">
      <c r="A264" s="122"/>
      <c r="K264" s="122"/>
    </row>
    <row r="265" customFormat="false" ht="12.75" hidden="false" customHeight="false" outlineLevel="0" collapsed="false">
      <c r="A265" s="122"/>
      <c r="K265" s="122"/>
    </row>
    <row r="266" customFormat="false" ht="12.75" hidden="false" customHeight="false" outlineLevel="0" collapsed="false">
      <c r="A266" s="122"/>
      <c r="K266" s="122"/>
    </row>
    <row r="267" customFormat="false" ht="12.75" hidden="false" customHeight="false" outlineLevel="0" collapsed="false">
      <c r="A267" s="122"/>
      <c r="K267" s="122"/>
    </row>
    <row r="268" customFormat="false" ht="12.75" hidden="false" customHeight="false" outlineLevel="0" collapsed="false">
      <c r="A268" s="122"/>
      <c r="K268" s="122"/>
    </row>
    <row r="269" customFormat="false" ht="12.75" hidden="false" customHeight="false" outlineLevel="0" collapsed="false">
      <c r="A269" s="122"/>
      <c r="K269" s="122"/>
    </row>
    <row r="270" customFormat="false" ht="12.75" hidden="false" customHeight="false" outlineLevel="0" collapsed="false">
      <c r="A270" s="122"/>
      <c r="K270" s="122"/>
    </row>
    <row r="271" customFormat="false" ht="12.75" hidden="false" customHeight="false" outlineLevel="0" collapsed="false">
      <c r="A271" s="122"/>
      <c r="K271" s="122"/>
    </row>
    <row r="272" customFormat="false" ht="12.75" hidden="false" customHeight="false" outlineLevel="0" collapsed="false">
      <c r="A272" s="122"/>
      <c r="K272" s="122"/>
    </row>
    <row r="273" customFormat="false" ht="12.75" hidden="false" customHeight="false" outlineLevel="0" collapsed="false">
      <c r="A273" s="122"/>
      <c r="K273" s="122"/>
    </row>
    <row r="274" customFormat="false" ht="12.75" hidden="false" customHeight="false" outlineLevel="0" collapsed="false">
      <c r="A274" s="122"/>
      <c r="K274" s="122"/>
    </row>
    <row r="275" customFormat="false" ht="12.75" hidden="false" customHeight="false" outlineLevel="0" collapsed="false">
      <c r="A275" s="122"/>
      <c r="K275" s="122"/>
    </row>
    <row r="276" customFormat="false" ht="12.75" hidden="false" customHeight="false" outlineLevel="0" collapsed="false">
      <c r="A276" s="122"/>
      <c r="K276" s="122"/>
    </row>
    <row r="277" customFormat="false" ht="12.75" hidden="false" customHeight="false" outlineLevel="0" collapsed="false">
      <c r="A277" s="122"/>
      <c r="K277" s="122"/>
    </row>
    <row r="278" customFormat="false" ht="12.75" hidden="false" customHeight="false" outlineLevel="0" collapsed="false">
      <c r="A278" s="122"/>
      <c r="K278" s="122"/>
    </row>
    <row r="279" customFormat="false" ht="12.75" hidden="false" customHeight="false" outlineLevel="0" collapsed="false">
      <c r="A279" s="122"/>
      <c r="K279" s="122"/>
    </row>
    <row r="280" customFormat="false" ht="12.75" hidden="false" customHeight="false" outlineLevel="0" collapsed="false">
      <c r="A280" s="122"/>
      <c r="K280" s="122"/>
    </row>
    <row r="281" customFormat="false" ht="12.75" hidden="false" customHeight="false" outlineLevel="0" collapsed="false">
      <c r="A281" s="122"/>
      <c r="K281" s="122"/>
    </row>
    <row r="282" customFormat="false" ht="12.75" hidden="false" customHeight="false" outlineLevel="0" collapsed="false">
      <c r="A282" s="122"/>
      <c r="K282" s="122"/>
    </row>
    <row r="283" customFormat="false" ht="12.75" hidden="false" customHeight="false" outlineLevel="0" collapsed="false">
      <c r="A283" s="122"/>
      <c r="K283" s="122"/>
    </row>
    <row r="284" customFormat="false" ht="12.75" hidden="false" customHeight="false" outlineLevel="0" collapsed="false">
      <c r="A284" s="122"/>
      <c r="K284" s="122"/>
    </row>
    <row r="285" customFormat="false" ht="12.75" hidden="false" customHeight="false" outlineLevel="0" collapsed="false">
      <c r="A285" s="122"/>
      <c r="K285" s="122"/>
    </row>
    <row r="286" customFormat="false" ht="12.75" hidden="false" customHeight="false" outlineLevel="0" collapsed="false">
      <c r="A286" s="122"/>
      <c r="K286" s="122"/>
    </row>
    <row r="287" customFormat="false" ht="12.75" hidden="false" customHeight="false" outlineLevel="0" collapsed="false">
      <c r="A287" s="122"/>
      <c r="K287" s="122"/>
    </row>
    <row r="288" customFormat="false" ht="12.75" hidden="false" customHeight="false" outlineLevel="0" collapsed="false">
      <c r="A288" s="122"/>
      <c r="K288" s="122"/>
    </row>
    <row r="289" customFormat="false" ht="12.75" hidden="false" customHeight="false" outlineLevel="0" collapsed="false">
      <c r="A289" s="122"/>
      <c r="K289" s="122"/>
    </row>
    <row r="290" customFormat="false" ht="12.75" hidden="false" customHeight="false" outlineLevel="0" collapsed="false">
      <c r="A290" s="122"/>
      <c r="K290" s="122"/>
    </row>
    <row r="291" customFormat="false" ht="12.75" hidden="false" customHeight="false" outlineLevel="0" collapsed="false">
      <c r="A291" s="122"/>
      <c r="K291" s="122"/>
    </row>
    <row r="292" customFormat="false" ht="12.75" hidden="false" customHeight="false" outlineLevel="0" collapsed="false">
      <c r="A292" s="122"/>
      <c r="K292" s="122"/>
    </row>
    <row r="293" customFormat="false" ht="12.75" hidden="false" customHeight="false" outlineLevel="0" collapsed="false">
      <c r="A293" s="122"/>
      <c r="K293" s="122"/>
    </row>
    <row r="294" customFormat="false" ht="12.75" hidden="false" customHeight="false" outlineLevel="0" collapsed="false">
      <c r="A294" s="122"/>
      <c r="K294" s="122"/>
    </row>
    <row r="295" customFormat="false" ht="12.75" hidden="false" customHeight="false" outlineLevel="0" collapsed="false">
      <c r="A295" s="122"/>
      <c r="K295" s="122"/>
    </row>
    <row r="296" customFormat="false" ht="12.75" hidden="false" customHeight="false" outlineLevel="0" collapsed="false">
      <c r="A296" s="122"/>
      <c r="K296" s="122"/>
    </row>
    <row r="297" customFormat="false" ht="12.75" hidden="false" customHeight="false" outlineLevel="0" collapsed="false">
      <c r="A297" s="122"/>
      <c r="K297" s="122"/>
    </row>
    <row r="298" customFormat="false" ht="12.75" hidden="false" customHeight="false" outlineLevel="0" collapsed="false">
      <c r="A298" s="122"/>
      <c r="K298" s="122"/>
    </row>
    <row r="299" customFormat="false" ht="12.75" hidden="false" customHeight="false" outlineLevel="0" collapsed="false">
      <c r="A299" s="122"/>
      <c r="K299" s="122"/>
    </row>
    <row r="300" customFormat="false" ht="12.75" hidden="false" customHeight="false" outlineLevel="0" collapsed="false">
      <c r="A300" s="122"/>
      <c r="K300" s="122"/>
    </row>
    <row r="301" customFormat="false" ht="12.75" hidden="false" customHeight="false" outlineLevel="0" collapsed="false">
      <c r="A301" s="122"/>
      <c r="K301" s="122"/>
    </row>
    <row r="302" customFormat="false" ht="12.75" hidden="false" customHeight="false" outlineLevel="0" collapsed="false">
      <c r="A302" s="122"/>
      <c r="K302" s="122"/>
    </row>
    <row r="303" customFormat="false" ht="12.75" hidden="false" customHeight="false" outlineLevel="0" collapsed="false">
      <c r="A303" s="122"/>
      <c r="K303" s="122"/>
    </row>
    <row r="304" customFormat="false" ht="12.75" hidden="false" customHeight="false" outlineLevel="0" collapsed="false">
      <c r="A304" s="122"/>
      <c r="K304" s="122"/>
    </row>
    <row r="305" customFormat="false" ht="12.75" hidden="false" customHeight="false" outlineLevel="0" collapsed="false">
      <c r="A305" s="122"/>
      <c r="K305" s="122"/>
    </row>
    <row r="306" customFormat="false" ht="12.75" hidden="false" customHeight="false" outlineLevel="0" collapsed="false">
      <c r="A306" s="122"/>
      <c r="K306" s="122"/>
    </row>
    <row r="307" customFormat="false" ht="12.75" hidden="false" customHeight="false" outlineLevel="0" collapsed="false">
      <c r="A307" s="122"/>
      <c r="K307" s="122"/>
    </row>
    <row r="308" customFormat="false" ht="12.75" hidden="false" customHeight="false" outlineLevel="0" collapsed="false">
      <c r="A308" s="122"/>
      <c r="K308" s="122"/>
    </row>
    <row r="309" customFormat="false" ht="12.75" hidden="false" customHeight="false" outlineLevel="0" collapsed="false">
      <c r="A309" s="122"/>
      <c r="K309" s="122"/>
    </row>
    <row r="310" customFormat="false" ht="12.75" hidden="false" customHeight="false" outlineLevel="0" collapsed="false">
      <c r="A310" s="122"/>
      <c r="K310" s="122"/>
    </row>
    <row r="311" customFormat="false" ht="12.75" hidden="false" customHeight="false" outlineLevel="0" collapsed="false">
      <c r="A311" s="122"/>
      <c r="K311" s="122"/>
    </row>
    <row r="312" customFormat="false" ht="12.75" hidden="false" customHeight="false" outlineLevel="0" collapsed="false">
      <c r="A312" s="122"/>
      <c r="K312" s="122"/>
    </row>
    <row r="313" customFormat="false" ht="12.75" hidden="false" customHeight="false" outlineLevel="0" collapsed="false">
      <c r="A313" s="122"/>
      <c r="K313" s="122"/>
    </row>
    <row r="314" customFormat="false" ht="12.75" hidden="false" customHeight="false" outlineLevel="0" collapsed="false">
      <c r="A314" s="122"/>
      <c r="K314" s="122"/>
    </row>
    <row r="315" customFormat="false" ht="12.75" hidden="false" customHeight="false" outlineLevel="0" collapsed="false">
      <c r="A315" s="122"/>
      <c r="K315" s="122"/>
    </row>
    <row r="316" customFormat="false" ht="12.75" hidden="false" customHeight="false" outlineLevel="0" collapsed="false">
      <c r="A316" s="122"/>
      <c r="K316" s="122"/>
    </row>
    <row r="317" customFormat="false" ht="12.75" hidden="false" customHeight="false" outlineLevel="0" collapsed="false">
      <c r="A317" s="122"/>
      <c r="K317" s="122"/>
    </row>
    <row r="318" customFormat="false" ht="12.75" hidden="false" customHeight="false" outlineLevel="0" collapsed="false">
      <c r="A318" s="122"/>
      <c r="K318" s="122"/>
    </row>
    <row r="319" customFormat="false" ht="12.75" hidden="false" customHeight="false" outlineLevel="0" collapsed="false">
      <c r="A319" s="122"/>
      <c r="K319" s="122"/>
    </row>
  </sheetData>
  <mergeCells count="1">
    <mergeCell ref="A1:F1"/>
  </mergeCells>
  <hyperlinks>
    <hyperlink ref="A1" location="Inhaltsverzeichnis!A37:C38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87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83</v>
      </c>
      <c r="C3" s="89" t="s">
        <v>184</v>
      </c>
      <c r="D3" s="89"/>
      <c r="E3" s="89"/>
      <c r="F3" s="89"/>
      <c r="G3" s="89"/>
      <c r="H3" s="89"/>
      <c r="I3" s="90" t="s">
        <v>185</v>
      </c>
      <c r="J3" s="90"/>
      <c r="K3" s="90"/>
      <c r="L3" s="90"/>
      <c r="M3" s="90"/>
      <c r="N3" s="90"/>
      <c r="O3" s="90"/>
      <c r="P3" s="90"/>
      <c r="Q3" s="91" t="s">
        <v>182</v>
      </c>
    </row>
    <row r="4" customFormat="false" ht="24.95" hidden="false" customHeight="true" outlineLevel="0" collapsed="false">
      <c r="A4" s="88"/>
      <c r="B4" s="71"/>
      <c r="C4" s="70" t="s">
        <v>166</v>
      </c>
      <c r="D4" s="70" t="s">
        <v>186</v>
      </c>
      <c r="E4" s="70" t="s">
        <v>171</v>
      </c>
      <c r="F4" s="70" t="s">
        <v>172</v>
      </c>
      <c r="G4" s="70" t="s">
        <v>173</v>
      </c>
      <c r="H4" s="91" t="s">
        <v>174</v>
      </c>
      <c r="I4" s="88" t="s">
        <v>175</v>
      </c>
      <c r="J4" s="70" t="s">
        <v>176</v>
      </c>
      <c r="K4" s="70" t="s">
        <v>177</v>
      </c>
      <c r="L4" s="70" t="s">
        <v>178</v>
      </c>
      <c r="M4" s="70" t="s">
        <v>179</v>
      </c>
      <c r="N4" s="70" t="s">
        <v>187</v>
      </c>
      <c r="O4" s="70" t="s">
        <v>188</v>
      </c>
      <c r="P4" s="71" t="s">
        <v>189</v>
      </c>
      <c r="Q4" s="91"/>
    </row>
    <row r="5" customFormat="false" ht="12" hidden="false" customHeight="true" outlineLevel="0" collapsed="false">
      <c r="A5" s="157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58"/>
      <c r="Q5" s="157"/>
    </row>
    <row r="6" customFormat="false" ht="12" hidden="false" customHeight="true" outlineLevel="0" collapsed="false">
      <c r="A6" s="130"/>
      <c r="B6" s="130" t="s">
        <v>364</v>
      </c>
      <c r="C6" s="130"/>
      <c r="D6" s="130"/>
      <c r="E6" s="130"/>
      <c r="F6" s="130"/>
      <c r="G6" s="130"/>
      <c r="H6" s="130"/>
      <c r="I6" s="130" t="s">
        <v>364</v>
      </c>
      <c r="J6" s="130"/>
      <c r="K6" s="130"/>
      <c r="L6" s="130"/>
      <c r="M6" s="130"/>
      <c r="N6" s="130"/>
      <c r="O6" s="130"/>
      <c r="P6" s="130"/>
      <c r="Q6" s="130"/>
    </row>
    <row r="7" s="99" customFormat="true" ht="24.95" hidden="false" customHeight="true" outlineLevel="0" collapsed="false">
      <c r="A7" s="100" t="s">
        <v>388</v>
      </c>
      <c r="B7" s="101" t="n">
        <v>134</v>
      </c>
      <c r="C7" s="101" t="n">
        <v>0</v>
      </c>
      <c r="D7" s="101" t="n">
        <v>0</v>
      </c>
      <c r="E7" s="101" t="n">
        <v>8</v>
      </c>
      <c r="F7" s="101" t="n">
        <v>3</v>
      </c>
      <c r="G7" s="101" t="n">
        <v>10</v>
      </c>
      <c r="H7" s="101" t="n">
        <v>28</v>
      </c>
      <c r="I7" s="101" t="n">
        <v>18</v>
      </c>
      <c r="J7" s="101" t="n">
        <v>27</v>
      </c>
      <c r="K7" s="101" t="n">
        <v>10</v>
      </c>
      <c r="L7" s="101" t="n">
        <v>3</v>
      </c>
      <c r="M7" s="101" t="n">
        <v>3</v>
      </c>
      <c r="N7" s="101" t="n">
        <v>10</v>
      </c>
      <c r="O7" s="101" t="n">
        <v>3</v>
      </c>
      <c r="P7" s="101" t="n">
        <v>11</v>
      </c>
      <c r="Q7" s="120" t="s">
        <v>388</v>
      </c>
    </row>
    <row r="8" s="99" customFormat="true" ht="12" hidden="false" customHeight="true" outlineLevel="0" collapsed="false">
      <c r="A8" s="100" t="s">
        <v>389</v>
      </c>
      <c r="B8" s="101" t="n">
        <v>1225</v>
      </c>
      <c r="C8" s="101" t="n">
        <v>7</v>
      </c>
      <c r="D8" s="101" t="n">
        <v>3</v>
      </c>
      <c r="E8" s="101" t="n">
        <v>36</v>
      </c>
      <c r="F8" s="101" t="n">
        <v>21</v>
      </c>
      <c r="G8" s="101" t="n">
        <v>110</v>
      </c>
      <c r="H8" s="101" t="n">
        <v>146</v>
      </c>
      <c r="I8" s="101" t="n">
        <v>191</v>
      </c>
      <c r="J8" s="101" t="n">
        <v>295</v>
      </c>
      <c r="K8" s="101" t="n">
        <v>83</v>
      </c>
      <c r="L8" s="101" t="n">
        <v>20</v>
      </c>
      <c r="M8" s="101" t="n">
        <v>49</v>
      </c>
      <c r="N8" s="101" t="n">
        <v>114</v>
      </c>
      <c r="O8" s="101" t="n">
        <v>80</v>
      </c>
      <c r="P8" s="101" t="n">
        <v>70</v>
      </c>
      <c r="Q8" s="120" t="s">
        <v>389</v>
      </c>
    </row>
    <row r="9" s="99" customFormat="true" ht="12" hidden="false" customHeight="true" outlineLevel="0" collapsed="false">
      <c r="A9" s="93" t="s">
        <v>31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20" t="s">
        <v>201</v>
      </c>
    </row>
    <row r="10" s="99" customFormat="true" ht="12" hidden="false" customHeight="true" outlineLevel="0" collapsed="false">
      <c r="A10" s="100" t="s">
        <v>390</v>
      </c>
      <c r="B10" s="101" t="n">
        <v>247</v>
      </c>
      <c r="C10" s="101" t="n">
        <v>1</v>
      </c>
      <c r="D10" s="101" t="n">
        <v>1</v>
      </c>
      <c r="E10" s="101" t="n">
        <v>0</v>
      </c>
      <c r="F10" s="101" t="n">
        <v>3</v>
      </c>
      <c r="G10" s="101" t="n">
        <v>18</v>
      </c>
      <c r="H10" s="101" t="n">
        <v>26</v>
      </c>
      <c r="I10" s="101" t="n">
        <v>50</v>
      </c>
      <c r="J10" s="101" t="n">
        <v>44</v>
      </c>
      <c r="K10" s="101" t="n">
        <v>29</v>
      </c>
      <c r="L10" s="101" t="n">
        <v>3</v>
      </c>
      <c r="M10" s="101" t="n">
        <v>16</v>
      </c>
      <c r="N10" s="101" t="n">
        <v>28</v>
      </c>
      <c r="O10" s="101" t="n">
        <v>15</v>
      </c>
      <c r="P10" s="101" t="n">
        <v>13</v>
      </c>
      <c r="Q10" s="120" t="s">
        <v>202</v>
      </c>
    </row>
    <row r="11" s="99" customFormat="true" ht="12" hidden="false" customHeight="true" outlineLevel="0" collapsed="false">
      <c r="A11" s="100" t="s">
        <v>208</v>
      </c>
      <c r="B11" s="101" t="n">
        <v>664</v>
      </c>
      <c r="C11" s="101" t="n">
        <v>4</v>
      </c>
      <c r="D11" s="101" t="n">
        <v>4</v>
      </c>
      <c r="E11" s="101" t="n">
        <v>29</v>
      </c>
      <c r="F11" s="101" t="n">
        <v>21</v>
      </c>
      <c r="G11" s="101" t="n">
        <v>81</v>
      </c>
      <c r="H11" s="101" t="n">
        <v>97</v>
      </c>
      <c r="I11" s="101" t="n">
        <v>99</v>
      </c>
      <c r="J11" s="101" t="n">
        <v>122</v>
      </c>
      <c r="K11" s="101" t="n">
        <v>45</v>
      </c>
      <c r="L11" s="101" t="n">
        <v>15</v>
      </c>
      <c r="M11" s="101" t="n">
        <v>33</v>
      </c>
      <c r="N11" s="101" t="n">
        <v>44</v>
      </c>
      <c r="O11" s="101" t="n">
        <v>33</v>
      </c>
      <c r="P11" s="101" t="n">
        <v>37</v>
      </c>
      <c r="Q11" s="120" t="s">
        <v>208</v>
      </c>
    </row>
    <row r="12" s="99" customFormat="true" ht="12" hidden="false" customHeight="true" outlineLevel="0" collapsed="false">
      <c r="A12" s="93" t="s">
        <v>212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20" t="s">
        <v>212</v>
      </c>
    </row>
    <row r="13" s="99" customFormat="true" ht="12" hidden="false" customHeight="true" outlineLevel="0" collapsed="false">
      <c r="A13" s="100" t="s">
        <v>213</v>
      </c>
      <c r="B13" s="101" t="n">
        <v>922</v>
      </c>
      <c r="C13" s="101" t="n">
        <v>14</v>
      </c>
      <c r="D13" s="101" t="n">
        <v>4</v>
      </c>
      <c r="E13" s="101" t="n">
        <v>49</v>
      </c>
      <c r="F13" s="101" t="n">
        <v>25</v>
      </c>
      <c r="G13" s="101" t="n">
        <v>57</v>
      </c>
      <c r="H13" s="101" t="n">
        <v>150</v>
      </c>
      <c r="I13" s="101" t="n">
        <v>178</v>
      </c>
      <c r="J13" s="101" t="n">
        <v>197</v>
      </c>
      <c r="K13" s="101" t="n">
        <v>54</v>
      </c>
      <c r="L13" s="101" t="n">
        <v>13</v>
      </c>
      <c r="M13" s="101" t="n">
        <v>30</v>
      </c>
      <c r="N13" s="101" t="n">
        <v>55</v>
      </c>
      <c r="O13" s="101" t="n">
        <v>40</v>
      </c>
      <c r="P13" s="101" t="n">
        <v>56</v>
      </c>
      <c r="Q13" s="120" t="s">
        <v>213</v>
      </c>
    </row>
    <row r="14" s="99" customFormat="true" ht="12" hidden="false" customHeight="true" outlineLevel="0" collapsed="false">
      <c r="A14" s="100" t="s">
        <v>220</v>
      </c>
      <c r="B14" s="101" t="n">
        <v>37</v>
      </c>
      <c r="C14" s="101" t="n">
        <v>12</v>
      </c>
      <c r="D14" s="101" t="n">
        <v>1</v>
      </c>
      <c r="E14" s="101" t="n">
        <v>4</v>
      </c>
      <c r="F14" s="101" t="n">
        <v>0</v>
      </c>
      <c r="G14" s="101" t="n">
        <v>2</v>
      </c>
      <c r="H14" s="101" t="n">
        <v>2</v>
      </c>
      <c r="I14" s="101" t="n">
        <v>2</v>
      </c>
      <c r="J14" s="101" t="n">
        <v>5</v>
      </c>
      <c r="K14" s="101" t="n">
        <v>2</v>
      </c>
      <c r="L14" s="101" t="n">
        <v>1</v>
      </c>
      <c r="M14" s="101" t="n">
        <v>2</v>
      </c>
      <c r="N14" s="101" t="n">
        <v>3</v>
      </c>
      <c r="O14" s="101" t="n">
        <v>1</v>
      </c>
      <c r="P14" s="101" t="n">
        <v>0</v>
      </c>
      <c r="Q14" s="120" t="s">
        <v>220</v>
      </c>
    </row>
    <row r="15" customFormat="false" ht="12" hidden="false" customHeight="true" outlineLevel="0" collapsed="false">
      <c r="A15" s="104" t="s">
        <v>225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59"/>
      <c r="Q15" s="120" t="s">
        <v>225</v>
      </c>
    </row>
    <row r="16" customFormat="false" ht="12" hidden="false" customHeight="true" outlineLevel="0" collapsed="false">
      <c r="A16" s="105" t="s">
        <v>226</v>
      </c>
      <c r="B16" s="101" t="n">
        <v>421</v>
      </c>
      <c r="C16" s="160" t="n">
        <v>25</v>
      </c>
      <c r="D16" s="160" t="n">
        <v>7</v>
      </c>
      <c r="E16" s="160" t="n">
        <v>33</v>
      </c>
      <c r="F16" s="160" t="n">
        <v>15</v>
      </c>
      <c r="G16" s="160" t="n">
        <v>59</v>
      </c>
      <c r="H16" s="160" t="n">
        <v>82</v>
      </c>
      <c r="I16" s="160" t="n">
        <v>68</v>
      </c>
      <c r="J16" s="160" t="n">
        <v>54</v>
      </c>
      <c r="K16" s="160" t="n">
        <v>21</v>
      </c>
      <c r="L16" s="160" t="n">
        <v>4</v>
      </c>
      <c r="M16" s="160" t="n">
        <v>13</v>
      </c>
      <c r="N16" s="160" t="n">
        <v>20</v>
      </c>
      <c r="O16" s="160" t="n">
        <v>13</v>
      </c>
      <c r="P16" s="101" t="n">
        <v>7</v>
      </c>
      <c r="Q16" s="120" t="s">
        <v>226</v>
      </c>
    </row>
    <row r="17" s="107" customFormat="true" ht="12" hidden="false" customHeight="true" outlineLevel="0" collapsed="false">
      <c r="A17" s="104" t="s">
        <v>344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20" t="s">
        <v>247</v>
      </c>
    </row>
    <row r="18" s="107" customFormat="true" ht="12" hidden="false" customHeight="true" outlineLevel="0" collapsed="false">
      <c r="A18" s="105" t="s">
        <v>391</v>
      </c>
      <c r="B18" s="101" t="n">
        <v>7613</v>
      </c>
      <c r="C18" s="101" t="n">
        <v>5</v>
      </c>
      <c r="D18" s="101" t="n">
        <v>9</v>
      </c>
      <c r="E18" s="101" t="n">
        <v>175</v>
      </c>
      <c r="F18" s="101" t="n">
        <v>221</v>
      </c>
      <c r="G18" s="101" t="n">
        <v>849</v>
      </c>
      <c r="H18" s="101" t="n">
        <v>1566</v>
      </c>
      <c r="I18" s="101" t="n">
        <v>1868</v>
      </c>
      <c r="J18" s="101" t="n">
        <v>1622</v>
      </c>
      <c r="K18" s="101" t="n">
        <v>411</v>
      </c>
      <c r="L18" s="101" t="n">
        <v>87</v>
      </c>
      <c r="M18" s="101" t="n">
        <v>139</v>
      </c>
      <c r="N18" s="101" t="n">
        <v>302</v>
      </c>
      <c r="O18" s="101" t="n">
        <v>190</v>
      </c>
      <c r="P18" s="101" t="n">
        <v>169</v>
      </c>
      <c r="Q18" s="120" t="s">
        <v>248</v>
      </c>
    </row>
    <row r="19" s="107" customFormat="true" ht="12" hidden="false" customHeight="true" outlineLevel="0" collapsed="false">
      <c r="A19" s="105" t="s">
        <v>266</v>
      </c>
      <c r="B19" s="101" t="n">
        <v>1304</v>
      </c>
      <c r="C19" s="101" t="n">
        <v>52</v>
      </c>
      <c r="D19" s="101" t="n">
        <v>34</v>
      </c>
      <c r="E19" s="101" t="n">
        <v>284</v>
      </c>
      <c r="F19" s="101" t="n">
        <v>92</v>
      </c>
      <c r="G19" s="101" t="n">
        <v>226</v>
      </c>
      <c r="H19" s="101" t="n">
        <v>229</v>
      </c>
      <c r="I19" s="101" t="n">
        <v>163</v>
      </c>
      <c r="J19" s="101" t="n">
        <v>117</v>
      </c>
      <c r="K19" s="101" t="n">
        <v>39</v>
      </c>
      <c r="L19" s="101" t="n">
        <v>10</v>
      </c>
      <c r="M19" s="101" t="n">
        <v>10</v>
      </c>
      <c r="N19" s="101" t="n">
        <v>23</v>
      </c>
      <c r="O19" s="101" t="n">
        <v>13</v>
      </c>
      <c r="P19" s="101" t="n">
        <v>12</v>
      </c>
      <c r="Q19" s="120" t="s">
        <v>266</v>
      </c>
    </row>
    <row r="20" s="107" customFormat="true" ht="12" hidden="false" customHeight="true" outlineLevel="0" collapsed="false">
      <c r="A20" s="105" t="s">
        <v>156</v>
      </c>
      <c r="B20" s="101" t="n">
        <v>12567</v>
      </c>
      <c r="C20" s="101" t="n">
        <v>120</v>
      </c>
      <c r="D20" s="101" t="n">
        <v>63</v>
      </c>
      <c r="E20" s="101" t="n">
        <v>618</v>
      </c>
      <c r="F20" s="101" t="n">
        <v>401</v>
      </c>
      <c r="G20" s="101" t="n">
        <v>1412</v>
      </c>
      <c r="H20" s="101" t="n">
        <v>2326</v>
      </c>
      <c r="I20" s="101" t="n">
        <v>2637</v>
      </c>
      <c r="J20" s="101" t="n">
        <v>2483</v>
      </c>
      <c r="K20" s="101" t="n">
        <v>694</v>
      </c>
      <c r="L20" s="101" t="n">
        <v>156</v>
      </c>
      <c r="M20" s="101" t="n">
        <v>295</v>
      </c>
      <c r="N20" s="101" t="n">
        <v>599</v>
      </c>
      <c r="O20" s="101" t="n">
        <v>388</v>
      </c>
      <c r="P20" s="101" t="n">
        <v>375</v>
      </c>
      <c r="Q20" s="120" t="s">
        <v>156</v>
      </c>
    </row>
    <row r="21" s="18" customFormat="true" ht="24.95" hidden="false" customHeight="true" outlineLevel="0" collapsed="false">
      <c r="A21" s="104"/>
      <c r="B21" s="145" t="s">
        <v>392</v>
      </c>
      <c r="C21" s="145"/>
      <c r="D21" s="145"/>
      <c r="E21" s="145"/>
      <c r="F21" s="145"/>
      <c r="G21" s="145"/>
      <c r="H21" s="145"/>
      <c r="I21" s="145" t="s">
        <v>392</v>
      </c>
      <c r="J21" s="145"/>
      <c r="K21" s="145"/>
      <c r="L21" s="145"/>
      <c r="M21" s="145"/>
      <c r="N21" s="145"/>
      <c r="O21" s="145"/>
      <c r="P21" s="145"/>
      <c r="Q21" s="120"/>
    </row>
    <row r="22" s="18" customFormat="true" ht="24.95" hidden="false" customHeight="true" outlineLevel="0" collapsed="false">
      <c r="A22" s="100" t="s">
        <v>388</v>
      </c>
      <c r="B22" s="101" t="n">
        <v>280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20</v>
      </c>
      <c r="J22" s="101" t="n">
        <v>71</v>
      </c>
      <c r="K22" s="101" t="n">
        <v>33</v>
      </c>
      <c r="L22" s="101" t="n">
        <v>8</v>
      </c>
      <c r="M22" s="101" t="n">
        <v>32</v>
      </c>
      <c r="N22" s="101" t="n">
        <v>37</v>
      </c>
      <c r="O22" s="101" t="n">
        <v>33</v>
      </c>
      <c r="P22" s="101" t="n">
        <v>46</v>
      </c>
      <c r="Q22" s="120" t="s">
        <v>388</v>
      </c>
    </row>
    <row r="23" s="18" customFormat="true" ht="12" hidden="false" customHeight="true" outlineLevel="0" collapsed="false">
      <c r="A23" s="100" t="s">
        <v>389</v>
      </c>
      <c r="B23" s="101" t="n">
        <v>893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2</v>
      </c>
      <c r="H23" s="101" t="n">
        <v>9</v>
      </c>
      <c r="I23" s="101" t="n">
        <v>53</v>
      </c>
      <c r="J23" s="101" t="n">
        <v>159</v>
      </c>
      <c r="K23" s="101" t="n">
        <v>112</v>
      </c>
      <c r="L23" s="101" t="n">
        <v>28</v>
      </c>
      <c r="M23" s="101" t="n">
        <v>93</v>
      </c>
      <c r="N23" s="101" t="n">
        <v>187</v>
      </c>
      <c r="O23" s="101" t="n">
        <v>109</v>
      </c>
      <c r="P23" s="101" t="n">
        <v>141</v>
      </c>
      <c r="Q23" s="120" t="s">
        <v>389</v>
      </c>
    </row>
    <row r="24" s="18" customFormat="true" ht="12" hidden="false" customHeight="true" outlineLevel="0" collapsed="false">
      <c r="A24" s="93" t="s">
        <v>20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20" t="s">
        <v>201</v>
      </c>
    </row>
    <row r="25" s="18" customFormat="true" ht="12" hidden="false" customHeight="true" outlineLevel="0" collapsed="false">
      <c r="A25" s="100" t="s">
        <v>202</v>
      </c>
      <c r="B25" s="101" t="n">
        <v>14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</v>
      </c>
      <c r="H25" s="101" t="n">
        <v>5</v>
      </c>
      <c r="I25" s="101" t="n">
        <v>5</v>
      </c>
      <c r="J25" s="101" t="n">
        <v>20</v>
      </c>
      <c r="K25" s="101" t="n">
        <v>14</v>
      </c>
      <c r="L25" s="101" t="n">
        <v>3</v>
      </c>
      <c r="M25" s="101" t="n">
        <v>14</v>
      </c>
      <c r="N25" s="101" t="n">
        <v>28</v>
      </c>
      <c r="O25" s="101" t="n">
        <v>26</v>
      </c>
      <c r="P25" s="101" t="n">
        <v>26</v>
      </c>
      <c r="Q25" s="120" t="s">
        <v>202</v>
      </c>
    </row>
    <row r="26" s="18" customFormat="true" ht="12" hidden="false" customHeight="true" outlineLevel="0" collapsed="false">
      <c r="A26" s="100" t="s">
        <v>208</v>
      </c>
      <c r="B26" s="101" t="n">
        <v>8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2</v>
      </c>
      <c r="I26" s="101" t="n">
        <v>3</v>
      </c>
      <c r="J26" s="101" t="n">
        <v>14</v>
      </c>
      <c r="K26" s="101" t="n">
        <v>10</v>
      </c>
      <c r="L26" s="101" t="n">
        <v>2</v>
      </c>
      <c r="M26" s="101" t="n">
        <v>5</v>
      </c>
      <c r="N26" s="101" t="n">
        <v>17</v>
      </c>
      <c r="O26" s="101" t="n">
        <v>13</v>
      </c>
      <c r="P26" s="101" t="n">
        <v>17</v>
      </c>
      <c r="Q26" s="120" t="s">
        <v>208</v>
      </c>
    </row>
    <row r="27" s="18" customFormat="true" ht="12" hidden="false" customHeight="true" outlineLevel="0" collapsed="false">
      <c r="A27" s="93" t="s">
        <v>21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20" t="s">
        <v>212</v>
      </c>
    </row>
    <row r="28" s="18" customFormat="true" ht="12" hidden="false" customHeight="true" outlineLevel="0" collapsed="false">
      <c r="A28" s="100" t="s">
        <v>213</v>
      </c>
      <c r="B28" s="101" t="n">
        <v>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</v>
      </c>
      <c r="K28" s="101" t="n">
        <v>2</v>
      </c>
      <c r="L28" s="101" t="n">
        <v>2</v>
      </c>
      <c r="M28" s="101" t="n">
        <v>8</v>
      </c>
      <c r="N28" s="101" t="n">
        <v>16</v>
      </c>
      <c r="O28" s="101" t="n">
        <v>19</v>
      </c>
      <c r="P28" s="101" t="n">
        <v>44</v>
      </c>
      <c r="Q28" s="120" t="s">
        <v>213</v>
      </c>
    </row>
    <row r="29" s="18" customFormat="true" ht="12" hidden="false" customHeight="true" outlineLevel="0" collapsed="false">
      <c r="A29" s="100" t="s">
        <v>220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20" t="s">
        <v>220</v>
      </c>
    </row>
    <row r="30" s="18" customFormat="true" ht="12" hidden="false" customHeight="true" outlineLevel="0" collapsed="false">
      <c r="A30" s="104" t="s">
        <v>225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59"/>
      <c r="Q30" s="120" t="s">
        <v>225</v>
      </c>
    </row>
    <row r="31" s="18" customFormat="true" ht="12" hidden="false" customHeight="true" outlineLevel="0" collapsed="false">
      <c r="A31" s="105" t="s">
        <v>226</v>
      </c>
      <c r="B31" s="101" t="n">
        <v>84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1</v>
      </c>
      <c r="I31" s="160" t="n">
        <v>2</v>
      </c>
      <c r="J31" s="160" t="n">
        <v>3</v>
      </c>
      <c r="K31" s="160" t="n">
        <v>5</v>
      </c>
      <c r="L31" s="160" t="n">
        <v>1</v>
      </c>
      <c r="M31" s="160" t="n">
        <v>5</v>
      </c>
      <c r="N31" s="160" t="n">
        <v>23</v>
      </c>
      <c r="O31" s="160" t="n">
        <v>14</v>
      </c>
      <c r="P31" s="101" t="n">
        <v>30</v>
      </c>
      <c r="Q31" s="120" t="s">
        <v>226</v>
      </c>
    </row>
    <row r="32" s="18" customFormat="true" ht="12" hidden="false" customHeight="true" outlineLevel="0" collapsed="false">
      <c r="A32" s="104" t="s">
        <v>24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20" t="s">
        <v>247</v>
      </c>
    </row>
    <row r="33" s="18" customFormat="true" ht="12" hidden="false" customHeight="true" outlineLevel="0" collapsed="false">
      <c r="A33" s="105" t="s">
        <v>248</v>
      </c>
      <c r="B33" s="101" t="n">
        <v>213</v>
      </c>
      <c r="C33" s="101" t="n">
        <v>0</v>
      </c>
      <c r="D33" s="101" t="n">
        <v>0</v>
      </c>
      <c r="E33" s="101" t="n">
        <v>1</v>
      </c>
      <c r="F33" s="101" t="n">
        <v>1</v>
      </c>
      <c r="G33" s="101" t="n">
        <v>5</v>
      </c>
      <c r="H33" s="101" t="n">
        <v>19</v>
      </c>
      <c r="I33" s="101" t="n">
        <v>28</v>
      </c>
      <c r="J33" s="101" t="n">
        <v>43</v>
      </c>
      <c r="K33" s="101" t="n">
        <v>19</v>
      </c>
      <c r="L33" s="101" t="n">
        <v>15</v>
      </c>
      <c r="M33" s="101" t="n">
        <v>17</v>
      </c>
      <c r="N33" s="101" t="n">
        <v>34</v>
      </c>
      <c r="O33" s="101" t="n">
        <v>18</v>
      </c>
      <c r="P33" s="101" t="n">
        <v>13</v>
      </c>
      <c r="Q33" s="120" t="s">
        <v>248</v>
      </c>
    </row>
    <row r="34" s="18" customFormat="true" ht="12" hidden="false" customHeight="true" outlineLevel="0" collapsed="false">
      <c r="A34" s="105" t="s">
        <v>266</v>
      </c>
      <c r="B34" s="101" t="n">
        <v>341</v>
      </c>
      <c r="C34" s="101" t="n">
        <v>0</v>
      </c>
      <c r="D34" s="101" t="n">
        <v>0</v>
      </c>
      <c r="E34" s="101" t="n">
        <v>0</v>
      </c>
      <c r="F34" s="101" t="n">
        <v>1</v>
      </c>
      <c r="G34" s="101" t="n">
        <v>4</v>
      </c>
      <c r="H34" s="101" t="n">
        <v>23</v>
      </c>
      <c r="I34" s="101" t="n">
        <v>40</v>
      </c>
      <c r="J34" s="101" t="n">
        <v>69</v>
      </c>
      <c r="K34" s="101" t="n">
        <v>42</v>
      </c>
      <c r="L34" s="101" t="n">
        <v>10</v>
      </c>
      <c r="M34" s="101" t="n">
        <v>35</v>
      </c>
      <c r="N34" s="101" t="n">
        <v>45</v>
      </c>
      <c r="O34" s="101" t="n">
        <v>20</v>
      </c>
      <c r="P34" s="101" t="n">
        <v>52</v>
      </c>
      <c r="Q34" s="120" t="s">
        <v>266</v>
      </c>
    </row>
    <row r="35" s="18" customFormat="true" ht="12" hidden="false" customHeight="true" outlineLevel="0" collapsed="false">
      <c r="A35" s="105" t="s">
        <v>156</v>
      </c>
      <c r="B35" s="101" t="n">
        <v>2129</v>
      </c>
      <c r="C35" s="101" t="n">
        <v>0</v>
      </c>
      <c r="D35" s="101" t="n">
        <v>0</v>
      </c>
      <c r="E35" s="101" t="n">
        <v>1</v>
      </c>
      <c r="F35" s="101" t="n">
        <v>2</v>
      </c>
      <c r="G35" s="101" t="n">
        <v>12</v>
      </c>
      <c r="H35" s="101" t="n">
        <v>59</v>
      </c>
      <c r="I35" s="101" t="n">
        <v>151</v>
      </c>
      <c r="J35" s="101" t="n">
        <v>381</v>
      </c>
      <c r="K35" s="101" t="n">
        <v>237</v>
      </c>
      <c r="L35" s="101" t="n">
        <v>69</v>
      </c>
      <c r="M35" s="101" t="n">
        <v>209</v>
      </c>
      <c r="N35" s="101" t="n">
        <v>387</v>
      </c>
      <c r="O35" s="101" t="n">
        <v>252</v>
      </c>
      <c r="P35" s="101" t="n">
        <v>369</v>
      </c>
      <c r="Q35" s="120" t="s">
        <v>156</v>
      </c>
    </row>
    <row r="36" s="18" customFormat="true" ht="24.95" hidden="false" customHeight="true" outlineLevel="0" collapsed="false">
      <c r="A36" s="104"/>
      <c r="B36" s="145" t="s">
        <v>367</v>
      </c>
      <c r="C36" s="145"/>
      <c r="D36" s="145"/>
      <c r="E36" s="145"/>
      <c r="F36" s="145"/>
      <c r="G36" s="145"/>
      <c r="H36" s="145"/>
      <c r="I36" s="145" t="s">
        <v>367</v>
      </c>
      <c r="J36" s="145"/>
      <c r="K36" s="145"/>
      <c r="L36" s="145"/>
      <c r="M36" s="145"/>
      <c r="N36" s="145"/>
      <c r="O36" s="145"/>
      <c r="P36" s="145"/>
      <c r="Q36" s="120"/>
    </row>
    <row r="37" s="18" customFormat="true" ht="24.95" hidden="false" customHeight="true" outlineLevel="0" collapsed="false">
      <c r="A37" s="100" t="s">
        <v>388</v>
      </c>
      <c r="B37" s="101" t="n">
        <v>195</v>
      </c>
      <c r="C37" s="101" t="n">
        <v>0</v>
      </c>
      <c r="D37" s="101" t="n">
        <v>0</v>
      </c>
      <c r="E37" s="101" t="n">
        <v>0</v>
      </c>
      <c r="F37" s="101" t="n">
        <v>1</v>
      </c>
      <c r="G37" s="101" t="n">
        <v>3</v>
      </c>
      <c r="H37" s="101" t="n">
        <v>16</v>
      </c>
      <c r="I37" s="101" t="n">
        <v>31</v>
      </c>
      <c r="J37" s="101" t="n">
        <v>54</v>
      </c>
      <c r="K37" s="101" t="n">
        <v>15</v>
      </c>
      <c r="L37" s="101" t="n">
        <v>3</v>
      </c>
      <c r="M37" s="101" t="n">
        <v>11</v>
      </c>
      <c r="N37" s="101" t="n">
        <v>29</v>
      </c>
      <c r="O37" s="101" t="n">
        <v>16</v>
      </c>
      <c r="P37" s="101" t="n">
        <v>16</v>
      </c>
      <c r="Q37" s="120" t="s">
        <v>388</v>
      </c>
    </row>
    <row r="38" s="18" customFormat="true" ht="12" hidden="false" customHeight="true" outlineLevel="0" collapsed="false">
      <c r="A38" s="100" t="s">
        <v>389</v>
      </c>
      <c r="B38" s="101" t="n">
        <v>685</v>
      </c>
      <c r="C38" s="101" t="n">
        <v>0</v>
      </c>
      <c r="D38" s="101" t="n">
        <v>0</v>
      </c>
      <c r="E38" s="101" t="n">
        <v>1</v>
      </c>
      <c r="F38" s="101" t="n">
        <v>0</v>
      </c>
      <c r="G38" s="101" t="n">
        <v>8</v>
      </c>
      <c r="H38" s="101" t="n">
        <v>43</v>
      </c>
      <c r="I38" s="101" t="n">
        <v>151</v>
      </c>
      <c r="J38" s="101" t="n">
        <v>163</v>
      </c>
      <c r="K38" s="101" t="n">
        <v>62</v>
      </c>
      <c r="L38" s="101" t="n">
        <v>23</v>
      </c>
      <c r="M38" s="101" t="n">
        <v>36</v>
      </c>
      <c r="N38" s="101" t="n">
        <v>89</v>
      </c>
      <c r="O38" s="101" t="n">
        <v>59</v>
      </c>
      <c r="P38" s="101" t="n">
        <v>50</v>
      </c>
      <c r="Q38" s="120" t="s">
        <v>389</v>
      </c>
    </row>
    <row r="39" s="18" customFormat="true" ht="12" hidden="false" customHeight="true" outlineLevel="0" collapsed="false">
      <c r="A39" s="93" t="s">
        <v>20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20" t="s">
        <v>201</v>
      </c>
    </row>
    <row r="40" s="18" customFormat="true" ht="12" hidden="false" customHeight="true" outlineLevel="0" collapsed="false">
      <c r="A40" s="100" t="s">
        <v>202</v>
      </c>
      <c r="B40" s="101" t="n">
        <v>96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5</v>
      </c>
      <c r="H40" s="101" t="n">
        <v>10</v>
      </c>
      <c r="I40" s="101" t="n">
        <v>15</v>
      </c>
      <c r="J40" s="101" t="n">
        <v>23</v>
      </c>
      <c r="K40" s="101" t="n">
        <v>6</v>
      </c>
      <c r="L40" s="101" t="n">
        <v>0</v>
      </c>
      <c r="M40" s="101" t="n">
        <v>5</v>
      </c>
      <c r="N40" s="101" t="n">
        <v>17</v>
      </c>
      <c r="O40" s="101" t="n">
        <v>7</v>
      </c>
      <c r="P40" s="101" t="n">
        <v>8</v>
      </c>
      <c r="Q40" s="120" t="s">
        <v>202</v>
      </c>
    </row>
    <row r="41" s="18" customFormat="true" ht="12" hidden="false" customHeight="true" outlineLevel="0" collapsed="false">
      <c r="A41" s="100" t="s">
        <v>208</v>
      </c>
      <c r="B41" s="101" t="n">
        <v>45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3</v>
      </c>
      <c r="I41" s="101" t="n">
        <v>7</v>
      </c>
      <c r="J41" s="101" t="n">
        <v>16</v>
      </c>
      <c r="K41" s="101" t="n">
        <v>7</v>
      </c>
      <c r="L41" s="101" t="n">
        <v>0</v>
      </c>
      <c r="M41" s="101" t="n">
        <v>3</v>
      </c>
      <c r="N41" s="101" t="n">
        <v>6</v>
      </c>
      <c r="O41" s="101" t="n">
        <v>2</v>
      </c>
      <c r="P41" s="101" t="n">
        <v>1</v>
      </c>
      <c r="Q41" s="120" t="s">
        <v>208</v>
      </c>
    </row>
    <row r="42" s="18" customFormat="true" ht="12" hidden="false" customHeight="true" outlineLevel="0" collapsed="false">
      <c r="A42" s="93" t="s">
        <v>212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20" t="s">
        <v>212</v>
      </c>
    </row>
    <row r="43" s="18" customFormat="true" ht="12" hidden="false" customHeight="true" outlineLevel="0" collapsed="false">
      <c r="A43" s="100" t="s">
        <v>213</v>
      </c>
      <c r="B43" s="101" t="n">
        <v>8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1</v>
      </c>
      <c r="K43" s="101" t="n">
        <v>1</v>
      </c>
      <c r="L43" s="101" t="n">
        <v>0</v>
      </c>
      <c r="M43" s="101" t="n">
        <v>1</v>
      </c>
      <c r="N43" s="101" t="n">
        <v>1</v>
      </c>
      <c r="O43" s="101" t="n">
        <v>3</v>
      </c>
      <c r="P43" s="101" t="n">
        <v>1</v>
      </c>
      <c r="Q43" s="120" t="s">
        <v>213</v>
      </c>
    </row>
    <row r="44" customFormat="false" ht="12" hidden="false" customHeight="true" outlineLevel="0" collapsed="false">
      <c r="A44" s="100" t="s">
        <v>220</v>
      </c>
      <c r="B44" s="101" t="n">
        <v>1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1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20" t="s">
        <v>220</v>
      </c>
    </row>
    <row r="45" customFormat="false" ht="12" hidden="false" customHeight="true" outlineLevel="0" collapsed="false">
      <c r="A45" s="104" t="s">
        <v>22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59"/>
      <c r="Q45" s="120" t="s">
        <v>225</v>
      </c>
    </row>
    <row r="46" customFormat="false" ht="12" hidden="false" customHeight="true" outlineLevel="0" collapsed="false">
      <c r="A46" s="105" t="s">
        <v>226</v>
      </c>
      <c r="B46" s="101" t="n">
        <v>27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0</v>
      </c>
      <c r="H46" s="160" t="n">
        <v>1</v>
      </c>
      <c r="I46" s="160" t="n">
        <v>6</v>
      </c>
      <c r="J46" s="160" t="n">
        <v>7</v>
      </c>
      <c r="K46" s="160" t="n">
        <v>3</v>
      </c>
      <c r="L46" s="160" t="n">
        <v>3</v>
      </c>
      <c r="M46" s="160" t="n">
        <v>1</v>
      </c>
      <c r="N46" s="160" t="n">
        <v>4</v>
      </c>
      <c r="O46" s="160" t="n">
        <v>2</v>
      </c>
      <c r="P46" s="101" t="n">
        <v>0</v>
      </c>
      <c r="Q46" s="120" t="s">
        <v>226</v>
      </c>
    </row>
    <row r="47" customFormat="false" ht="12" hidden="false" customHeight="true" outlineLevel="0" collapsed="false">
      <c r="A47" s="104" t="s">
        <v>247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20" t="s">
        <v>247</v>
      </c>
    </row>
    <row r="48" customFormat="false" ht="12" hidden="false" customHeight="true" outlineLevel="0" collapsed="false">
      <c r="A48" s="105" t="s">
        <v>248</v>
      </c>
      <c r="B48" s="101" t="n">
        <v>411</v>
      </c>
      <c r="C48" s="101" t="n">
        <v>0</v>
      </c>
      <c r="D48" s="101" t="n">
        <v>0</v>
      </c>
      <c r="E48" s="101" t="n">
        <v>4</v>
      </c>
      <c r="F48" s="101" t="n">
        <v>3</v>
      </c>
      <c r="G48" s="101" t="n">
        <v>25</v>
      </c>
      <c r="H48" s="101" t="n">
        <v>53</v>
      </c>
      <c r="I48" s="101" t="n">
        <v>100</v>
      </c>
      <c r="J48" s="101" t="n">
        <v>97</v>
      </c>
      <c r="K48" s="101" t="n">
        <v>36</v>
      </c>
      <c r="L48" s="101" t="n">
        <v>9</v>
      </c>
      <c r="M48" s="101" t="n">
        <v>11</v>
      </c>
      <c r="N48" s="101" t="n">
        <v>36</v>
      </c>
      <c r="O48" s="101" t="n">
        <v>23</v>
      </c>
      <c r="P48" s="101" t="n">
        <v>14</v>
      </c>
      <c r="Q48" s="120" t="s">
        <v>248</v>
      </c>
    </row>
    <row r="49" customFormat="false" ht="12" hidden="false" customHeight="true" outlineLevel="0" collapsed="false">
      <c r="A49" s="105" t="s">
        <v>266</v>
      </c>
      <c r="B49" s="101" t="n">
        <v>128</v>
      </c>
      <c r="C49" s="101" t="n">
        <v>0</v>
      </c>
      <c r="D49" s="101" t="n">
        <v>0</v>
      </c>
      <c r="E49" s="101" t="n">
        <v>0</v>
      </c>
      <c r="F49" s="101" t="n">
        <v>3</v>
      </c>
      <c r="G49" s="101" t="n">
        <v>8</v>
      </c>
      <c r="H49" s="101" t="n">
        <v>31</v>
      </c>
      <c r="I49" s="101" t="n">
        <v>24</v>
      </c>
      <c r="J49" s="101" t="n">
        <v>23</v>
      </c>
      <c r="K49" s="101" t="n">
        <v>10</v>
      </c>
      <c r="L49" s="101" t="n">
        <v>4</v>
      </c>
      <c r="M49" s="101" t="n">
        <v>5</v>
      </c>
      <c r="N49" s="101" t="n">
        <v>10</v>
      </c>
      <c r="O49" s="101" t="n">
        <v>8</v>
      </c>
      <c r="P49" s="101" t="n">
        <v>2</v>
      </c>
      <c r="Q49" s="120" t="s">
        <v>266</v>
      </c>
    </row>
    <row r="50" customFormat="false" ht="12" hidden="false" customHeight="true" outlineLevel="0" collapsed="false">
      <c r="A50" s="105" t="s">
        <v>156</v>
      </c>
      <c r="B50" s="101" t="n">
        <v>1596</v>
      </c>
      <c r="C50" s="101" t="n">
        <v>0</v>
      </c>
      <c r="D50" s="101" t="n">
        <v>0</v>
      </c>
      <c r="E50" s="101" t="n">
        <v>5</v>
      </c>
      <c r="F50" s="101" t="n">
        <v>7</v>
      </c>
      <c r="G50" s="101" t="n">
        <v>49</v>
      </c>
      <c r="H50" s="101" t="n">
        <v>157</v>
      </c>
      <c r="I50" s="101" t="n">
        <v>335</v>
      </c>
      <c r="J50" s="101" t="n">
        <v>384</v>
      </c>
      <c r="K50" s="101" t="n">
        <v>140</v>
      </c>
      <c r="L50" s="101" t="n">
        <v>42</v>
      </c>
      <c r="M50" s="101" t="n">
        <v>73</v>
      </c>
      <c r="N50" s="101" t="n">
        <v>192</v>
      </c>
      <c r="O50" s="101" t="n">
        <v>120</v>
      </c>
      <c r="P50" s="101" t="n">
        <v>92</v>
      </c>
      <c r="Q50" s="120" t="s">
        <v>156</v>
      </c>
    </row>
    <row r="51" customFormat="false" ht="12" hidden="false" customHeight="true" outlineLevel="0" collapsed="false">
      <c r="A51" s="130"/>
      <c r="B51" s="145" t="s">
        <v>368</v>
      </c>
      <c r="C51" s="145"/>
      <c r="D51" s="145"/>
      <c r="E51" s="145"/>
      <c r="F51" s="145"/>
      <c r="G51" s="145"/>
      <c r="H51" s="145"/>
      <c r="I51" s="145" t="s">
        <v>368</v>
      </c>
      <c r="J51" s="145"/>
      <c r="K51" s="145"/>
      <c r="L51" s="145"/>
      <c r="M51" s="145"/>
      <c r="N51" s="145"/>
      <c r="O51" s="145"/>
      <c r="P51" s="145"/>
      <c r="Q51" s="120"/>
    </row>
    <row r="52" s="99" customFormat="true" ht="24.95" hidden="false" customHeight="true" outlineLevel="0" collapsed="false">
      <c r="A52" s="100" t="s">
        <v>388</v>
      </c>
      <c r="B52" s="101" t="n">
        <v>35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2</v>
      </c>
      <c r="I52" s="101" t="n">
        <v>3</v>
      </c>
      <c r="J52" s="101" t="n">
        <v>8</v>
      </c>
      <c r="K52" s="101" t="n">
        <v>6</v>
      </c>
      <c r="L52" s="101" t="n">
        <v>0</v>
      </c>
      <c r="M52" s="101" t="n">
        <v>2</v>
      </c>
      <c r="N52" s="101" t="n">
        <v>5</v>
      </c>
      <c r="O52" s="101" t="n">
        <v>5</v>
      </c>
      <c r="P52" s="101" t="n">
        <v>4</v>
      </c>
      <c r="Q52" s="120" t="s">
        <v>388</v>
      </c>
    </row>
    <row r="53" s="99" customFormat="true" ht="12" hidden="false" customHeight="true" outlineLevel="0" collapsed="false">
      <c r="A53" s="100" t="s">
        <v>389</v>
      </c>
      <c r="B53" s="101" t="n">
        <v>15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2</v>
      </c>
      <c r="H53" s="101" t="n">
        <v>4</v>
      </c>
      <c r="I53" s="101" t="n">
        <v>11</v>
      </c>
      <c r="J53" s="101" t="n">
        <v>32</v>
      </c>
      <c r="K53" s="101" t="n">
        <v>15</v>
      </c>
      <c r="L53" s="101" t="n">
        <v>5</v>
      </c>
      <c r="M53" s="101" t="n">
        <v>14</v>
      </c>
      <c r="N53" s="101" t="n">
        <v>28</v>
      </c>
      <c r="O53" s="101" t="n">
        <v>19</v>
      </c>
      <c r="P53" s="101" t="n">
        <v>28</v>
      </c>
      <c r="Q53" s="120" t="s">
        <v>389</v>
      </c>
    </row>
    <row r="54" s="99" customFormat="true" ht="12" hidden="false" customHeight="true" outlineLevel="0" collapsed="false">
      <c r="A54" s="93" t="s">
        <v>201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20" t="s">
        <v>201</v>
      </c>
    </row>
    <row r="55" s="99" customFormat="true" ht="12" hidden="false" customHeight="true" outlineLevel="0" collapsed="false">
      <c r="A55" s="100" t="s">
        <v>202</v>
      </c>
      <c r="B55" s="101" t="n">
        <v>39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1</v>
      </c>
      <c r="H55" s="101" t="n">
        <v>1</v>
      </c>
      <c r="I55" s="101" t="n">
        <v>2</v>
      </c>
      <c r="J55" s="101" t="n">
        <v>2</v>
      </c>
      <c r="K55" s="101" t="n">
        <v>3</v>
      </c>
      <c r="L55" s="101" t="n">
        <v>0</v>
      </c>
      <c r="M55" s="101" t="n">
        <v>4</v>
      </c>
      <c r="N55" s="101" t="n">
        <v>9</v>
      </c>
      <c r="O55" s="101" t="n">
        <v>7</v>
      </c>
      <c r="P55" s="101" t="n">
        <v>10</v>
      </c>
      <c r="Q55" s="120" t="s">
        <v>202</v>
      </c>
    </row>
    <row r="56" s="99" customFormat="true" ht="12" hidden="false" customHeight="true" outlineLevel="0" collapsed="false">
      <c r="A56" s="100" t="s">
        <v>208</v>
      </c>
      <c r="B56" s="101" t="n">
        <v>2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2</v>
      </c>
      <c r="J56" s="101" t="n">
        <v>10</v>
      </c>
      <c r="K56" s="101" t="n">
        <v>1</v>
      </c>
      <c r="L56" s="101" t="n">
        <v>0</v>
      </c>
      <c r="M56" s="101" t="n">
        <v>1</v>
      </c>
      <c r="N56" s="101" t="n">
        <v>7</v>
      </c>
      <c r="O56" s="101" t="n">
        <v>3</v>
      </c>
      <c r="P56" s="101" t="n">
        <v>1</v>
      </c>
      <c r="Q56" s="120" t="s">
        <v>208</v>
      </c>
    </row>
    <row r="57" s="99" customFormat="true" ht="12" hidden="false" customHeight="true" outlineLevel="0" collapsed="false">
      <c r="A57" s="93" t="s">
        <v>212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20" t="s">
        <v>212</v>
      </c>
    </row>
    <row r="58" s="99" customFormat="true" ht="12" hidden="false" customHeight="true" outlineLevel="0" collapsed="false">
      <c r="A58" s="100" t="s">
        <v>213</v>
      </c>
      <c r="B58" s="101" t="n">
        <v>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1</v>
      </c>
      <c r="K58" s="101" t="n">
        <v>0</v>
      </c>
      <c r="L58" s="101" t="n">
        <v>0</v>
      </c>
      <c r="M58" s="101" t="n">
        <v>0</v>
      </c>
      <c r="N58" s="101" t="n">
        <v>1</v>
      </c>
      <c r="O58" s="101" t="n">
        <v>1</v>
      </c>
      <c r="P58" s="101" t="n">
        <v>2</v>
      </c>
      <c r="Q58" s="120" t="s">
        <v>213</v>
      </c>
    </row>
    <row r="59" s="99" customFormat="true" ht="12" hidden="false" customHeight="true" outlineLevel="0" collapsed="false">
      <c r="A59" s="100" t="s">
        <v>220</v>
      </c>
      <c r="B59" s="101" t="n">
        <v>2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1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1</v>
      </c>
      <c r="Q59" s="120" t="s">
        <v>220</v>
      </c>
    </row>
    <row r="60" customFormat="false" ht="12" hidden="false" customHeight="true" outlineLevel="0" collapsed="false">
      <c r="A60" s="104" t="s">
        <v>225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59"/>
      <c r="Q60" s="120" t="s">
        <v>225</v>
      </c>
    </row>
    <row r="61" customFormat="false" ht="12" hidden="false" customHeight="true" outlineLevel="0" collapsed="false">
      <c r="A61" s="105" t="s">
        <v>226</v>
      </c>
      <c r="B61" s="101" t="n">
        <v>9</v>
      </c>
      <c r="C61" s="160" t="n">
        <v>0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3</v>
      </c>
      <c r="K61" s="160" t="n">
        <v>0</v>
      </c>
      <c r="L61" s="160" t="n">
        <v>0</v>
      </c>
      <c r="M61" s="160" t="n">
        <v>0</v>
      </c>
      <c r="N61" s="160" t="n">
        <v>3</v>
      </c>
      <c r="O61" s="160" t="n">
        <v>1</v>
      </c>
      <c r="P61" s="101" t="n">
        <v>2</v>
      </c>
      <c r="Q61" s="120" t="s">
        <v>226</v>
      </c>
    </row>
    <row r="62" s="107" customFormat="true" ht="12" hidden="false" customHeight="true" outlineLevel="0" collapsed="false">
      <c r="A62" s="104" t="s">
        <v>24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20" t="s">
        <v>247</v>
      </c>
    </row>
    <row r="63" s="107" customFormat="true" ht="12" hidden="false" customHeight="true" outlineLevel="0" collapsed="false">
      <c r="A63" s="105" t="s">
        <v>248</v>
      </c>
      <c r="B63" s="101" t="n">
        <v>71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1</v>
      </c>
      <c r="H63" s="101" t="n">
        <v>4</v>
      </c>
      <c r="I63" s="101" t="n">
        <v>10</v>
      </c>
      <c r="J63" s="101" t="n">
        <v>24</v>
      </c>
      <c r="K63" s="101" t="n">
        <v>13</v>
      </c>
      <c r="L63" s="101" t="n">
        <v>4</v>
      </c>
      <c r="M63" s="101" t="n">
        <v>4</v>
      </c>
      <c r="N63" s="101" t="n">
        <v>7</v>
      </c>
      <c r="O63" s="101" t="n">
        <v>4</v>
      </c>
      <c r="P63" s="101" t="n">
        <v>0</v>
      </c>
      <c r="Q63" s="120" t="s">
        <v>248</v>
      </c>
    </row>
    <row r="64" s="107" customFormat="true" ht="12" hidden="false" customHeight="true" outlineLevel="0" collapsed="false">
      <c r="A64" s="105" t="s">
        <v>266</v>
      </c>
      <c r="B64" s="101" t="n">
        <v>32</v>
      </c>
      <c r="C64" s="101" t="n">
        <v>0</v>
      </c>
      <c r="D64" s="101" t="n">
        <v>0</v>
      </c>
      <c r="E64" s="101" t="n">
        <v>1</v>
      </c>
      <c r="F64" s="101" t="n">
        <v>0</v>
      </c>
      <c r="G64" s="101" t="n">
        <v>2</v>
      </c>
      <c r="H64" s="101" t="n">
        <v>0</v>
      </c>
      <c r="I64" s="101" t="n">
        <v>4</v>
      </c>
      <c r="J64" s="101" t="n">
        <v>8</v>
      </c>
      <c r="K64" s="101" t="n">
        <v>2</v>
      </c>
      <c r="L64" s="101" t="n">
        <v>1</v>
      </c>
      <c r="M64" s="101" t="n">
        <v>3</v>
      </c>
      <c r="N64" s="101" t="n">
        <v>8</v>
      </c>
      <c r="O64" s="101" t="n">
        <v>1</v>
      </c>
      <c r="P64" s="101" t="n">
        <v>2</v>
      </c>
      <c r="Q64" s="120" t="s">
        <v>266</v>
      </c>
    </row>
    <row r="65" s="107" customFormat="true" ht="12" hidden="false" customHeight="true" outlineLevel="0" collapsed="false">
      <c r="A65" s="105" t="s">
        <v>156</v>
      </c>
      <c r="B65" s="101" t="n">
        <v>376</v>
      </c>
      <c r="C65" s="101" t="n">
        <v>0</v>
      </c>
      <c r="D65" s="101" t="n">
        <v>0</v>
      </c>
      <c r="E65" s="101" t="n">
        <v>1</v>
      </c>
      <c r="F65" s="101" t="n">
        <v>0</v>
      </c>
      <c r="G65" s="101" t="n">
        <v>7</v>
      </c>
      <c r="H65" s="101" t="n">
        <v>11</v>
      </c>
      <c r="I65" s="101" t="n">
        <v>32</v>
      </c>
      <c r="J65" s="101" t="n">
        <v>88</v>
      </c>
      <c r="K65" s="101" t="n">
        <v>40</v>
      </c>
      <c r="L65" s="101" t="n">
        <v>10</v>
      </c>
      <c r="M65" s="101" t="n">
        <v>28</v>
      </c>
      <c r="N65" s="101" t="n">
        <v>68</v>
      </c>
      <c r="O65" s="101" t="n">
        <v>41</v>
      </c>
      <c r="P65" s="101" t="n">
        <v>50</v>
      </c>
      <c r="Q65" s="120" t="s">
        <v>156</v>
      </c>
    </row>
    <row r="66" s="18" customFormat="true" ht="24.95" hidden="false" customHeight="true" outlineLevel="0" collapsed="false">
      <c r="A66" s="104"/>
      <c r="B66" s="145" t="s">
        <v>393</v>
      </c>
      <c r="C66" s="145"/>
      <c r="D66" s="145"/>
      <c r="E66" s="145"/>
      <c r="F66" s="145"/>
      <c r="G66" s="145"/>
      <c r="H66" s="145"/>
      <c r="I66" s="145" t="s">
        <v>393</v>
      </c>
      <c r="J66" s="145"/>
      <c r="K66" s="145"/>
      <c r="L66" s="145"/>
      <c r="M66" s="145"/>
      <c r="N66" s="145"/>
      <c r="O66" s="145"/>
      <c r="P66" s="145"/>
      <c r="Q66" s="120"/>
    </row>
    <row r="67" s="18" customFormat="true" ht="24.95" hidden="false" customHeight="true" outlineLevel="0" collapsed="false">
      <c r="A67" s="100" t="s">
        <v>388</v>
      </c>
      <c r="B67" s="101" t="n">
        <v>115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3</v>
      </c>
      <c r="H67" s="101" t="n">
        <v>3</v>
      </c>
      <c r="I67" s="101" t="n">
        <v>18</v>
      </c>
      <c r="J67" s="101" t="n">
        <v>21</v>
      </c>
      <c r="K67" s="101" t="n">
        <v>9</v>
      </c>
      <c r="L67" s="101" t="n">
        <v>4</v>
      </c>
      <c r="M67" s="101" t="n">
        <v>12</v>
      </c>
      <c r="N67" s="101" t="n">
        <v>16</v>
      </c>
      <c r="O67" s="101" t="n">
        <v>16</v>
      </c>
      <c r="P67" s="101" t="n">
        <v>13</v>
      </c>
      <c r="Q67" s="120" t="s">
        <v>388</v>
      </c>
    </row>
    <row r="68" s="18" customFormat="true" ht="12" hidden="false" customHeight="true" outlineLevel="0" collapsed="false">
      <c r="A68" s="100" t="s">
        <v>389</v>
      </c>
      <c r="B68" s="101" t="n">
        <v>571</v>
      </c>
      <c r="C68" s="101" t="n">
        <v>0</v>
      </c>
      <c r="D68" s="101" t="n">
        <v>0</v>
      </c>
      <c r="E68" s="101" t="n">
        <v>1</v>
      </c>
      <c r="F68" s="101" t="n">
        <v>0</v>
      </c>
      <c r="G68" s="101" t="n">
        <v>6</v>
      </c>
      <c r="H68" s="101" t="n">
        <v>19</v>
      </c>
      <c r="I68" s="101" t="n">
        <v>37</v>
      </c>
      <c r="J68" s="101" t="n">
        <v>118</v>
      </c>
      <c r="K68" s="101" t="n">
        <v>63</v>
      </c>
      <c r="L68" s="101" t="n">
        <v>13</v>
      </c>
      <c r="M68" s="101" t="n">
        <v>54</v>
      </c>
      <c r="N68" s="101" t="n">
        <v>98</v>
      </c>
      <c r="O68" s="101" t="n">
        <v>71</v>
      </c>
      <c r="P68" s="101" t="n">
        <v>91</v>
      </c>
      <c r="Q68" s="120" t="s">
        <v>389</v>
      </c>
    </row>
    <row r="69" s="18" customFormat="true" ht="12" hidden="false" customHeight="true" outlineLevel="0" collapsed="false">
      <c r="A69" s="93" t="s">
        <v>201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20" t="s">
        <v>201</v>
      </c>
    </row>
    <row r="70" s="18" customFormat="true" ht="12" hidden="false" customHeight="true" outlineLevel="0" collapsed="false">
      <c r="A70" s="100" t="s">
        <v>202</v>
      </c>
      <c r="B70" s="101" t="n">
        <v>68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6</v>
      </c>
      <c r="I70" s="101" t="n">
        <v>10</v>
      </c>
      <c r="J70" s="101" t="n">
        <v>11</v>
      </c>
      <c r="K70" s="101" t="n">
        <v>3</v>
      </c>
      <c r="L70" s="101" t="n">
        <v>1</v>
      </c>
      <c r="M70" s="101" t="n">
        <v>6</v>
      </c>
      <c r="N70" s="101" t="n">
        <v>16</v>
      </c>
      <c r="O70" s="101" t="n">
        <v>7</v>
      </c>
      <c r="P70" s="101" t="n">
        <v>8</v>
      </c>
      <c r="Q70" s="120" t="s">
        <v>202</v>
      </c>
    </row>
    <row r="71" s="18" customFormat="true" ht="12" hidden="false" customHeight="true" outlineLevel="0" collapsed="false">
      <c r="A71" s="100" t="s">
        <v>208</v>
      </c>
      <c r="B71" s="101" t="n">
        <v>82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3</v>
      </c>
      <c r="I71" s="101" t="n">
        <v>9</v>
      </c>
      <c r="J71" s="101" t="n">
        <v>9</v>
      </c>
      <c r="K71" s="101" t="n">
        <v>16</v>
      </c>
      <c r="L71" s="101" t="n">
        <v>4</v>
      </c>
      <c r="M71" s="101" t="n">
        <v>4</v>
      </c>
      <c r="N71" s="101" t="n">
        <v>24</v>
      </c>
      <c r="O71" s="101" t="n">
        <v>8</v>
      </c>
      <c r="P71" s="101" t="n">
        <v>5</v>
      </c>
      <c r="Q71" s="120" t="s">
        <v>208</v>
      </c>
    </row>
    <row r="72" s="18" customFormat="true" ht="12" hidden="false" customHeight="true" outlineLevel="0" collapsed="false">
      <c r="A72" s="93" t="s">
        <v>212</v>
      </c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20" t="s">
        <v>212</v>
      </c>
    </row>
    <row r="73" s="18" customFormat="true" ht="12" hidden="false" customHeight="true" outlineLevel="0" collapsed="false">
      <c r="A73" s="100" t="s">
        <v>213</v>
      </c>
      <c r="B73" s="101" t="n">
        <v>14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1</v>
      </c>
      <c r="H73" s="101" t="n">
        <v>0</v>
      </c>
      <c r="I73" s="101" t="n">
        <v>1</v>
      </c>
      <c r="J73" s="101" t="n">
        <v>1</v>
      </c>
      <c r="K73" s="101" t="n">
        <v>0</v>
      </c>
      <c r="L73" s="101" t="n">
        <v>0</v>
      </c>
      <c r="M73" s="101" t="n">
        <v>1</v>
      </c>
      <c r="N73" s="101" t="n">
        <v>4</v>
      </c>
      <c r="O73" s="101" t="n">
        <v>0</v>
      </c>
      <c r="P73" s="101" t="n">
        <v>6</v>
      </c>
      <c r="Q73" s="120" t="s">
        <v>213</v>
      </c>
    </row>
    <row r="74" s="18" customFormat="true" ht="12" hidden="false" customHeight="true" outlineLevel="0" collapsed="false">
      <c r="A74" s="100" t="s">
        <v>220</v>
      </c>
      <c r="B74" s="101" t="n">
        <v>2</v>
      </c>
      <c r="C74" s="101" t="n">
        <v>1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1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1" t="n">
        <v>0</v>
      </c>
      <c r="Q74" s="120" t="s">
        <v>220</v>
      </c>
    </row>
    <row r="75" s="18" customFormat="true" ht="12" hidden="false" customHeight="true" outlineLevel="0" collapsed="false">
      <c r="A75" s="104" t="s">
        <v>225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59"/>
      <c r="Q75" s="120" t="s">
        <v>225</v>
      </c>
    </row>
    <row r="76" s="18" customFormat="true" ht="12" hidden="false" customHeight="true" outlineLevel="0" collapsed="false">
      <c r="A76" s="105" t="s">
        <v>226</v>
      </c>
      <c r="B76" s="101" t="n">
        <v>18</v>
      </c>
      <c r="C76" s="160" t="n">
        <v>0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3</v>
      </c>
      <c r="K76" s="160" t="n">
        <v>1</v>
      </c>
      <c r="L76" s="160" t="n">
        <v>1</v>
      </c>
      <c r="M76" s="160" t="n">
        <v>0</v>
      </c>
      <c r="N76" s="160" t="n">
        <v>6</v>
      </c>
      <c r="O76" s="160" t="n">
        <v>1</v>
      </c>
      <c r="P76" s="101" t="n">
        <v>6</v>
      </c>
      <c r="Q76" s="120" t="s">
        <v>226</v>
      </c>
    </row>
    <row r="77" s="18" customFormat="true" ht="12" hidden="false" customHeight="true" outlineLevel="0" collapsed="false">
      <c r="A77" s="104" t="s">
        <v>247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20" t="s">
        <v>247</v>
      </c>
    </row>
    <row r="78" s="18" customFormat="true" ht="12" hidden="false" customHeight="true" outlineLevel="0" collapsed="false">
      <c r="A78" s="105" t="s">
        <v>248</v>
      </c>
      <c r="B78" s="101" t="n">
        <v>243</v>
      </c>
      <c r="C78" s="101" t="n">
        <v>0</v>
      </c>
      <c r="D78" s="101" t="n">
        <v>0</v>
      </c>
      <c r="E78" s="101" t="n">
        <v>1</v>
      </c>
      <c r="F78" s="101" t="n">
        <v>2</v>
      </c>
      <c r="G78" s="101" t="n">
        <v>8</v>
      </c>
      <c r="H78" s="101" t="n">
        <v>28</v>
      </c>
      <c r="I78" s="101" t="n">
        <v>45</v>
      </c>
      <c r="J78" s="101" t="n">
        <v>60</v>
      </c>
      <c r="K78" s="101" t="n">
        <v>27</v>
      </c>
      <c r="L78" s="101" t="n">
        <v>3</v>
      </c>
      <c r="M78" s="101" t="n">
        <v>12</v>
      </c>
      <c r="N78" s="101" t="n">
        <v>29</v>
      </c>
      <c r="O78" s="101" t="n">
        <v>14</v>
      </c>
      <c r="P78" s="101" t="n">
        <v>14</v>
      </c>
      <c r="Q78" s="120" t="s">
        <v>248</v>
      </c>
    </row>
    <row r="79" s="18" customFormat="true" ht="12" hidden="false" customHeight="true" outlineLevel="0" collapsed="false">
      <c r="A79" s="105" t="s">
        <v>266</v>
      </c>
      <c r="B79" s="101" t="n">
        <v>84</v>
      </c>
      <c r="C79" s="101" t="n">
        <v>0</v>
      </c>
      <c r="D79" s="101" t="n">
        <v>0</v>
      </c>
      <c r="E79" s="101" t="n">
        <v>0</v>
      </c>
      <c r="F79" s="101" t="n">
        <v>1</v>
      </c>
      <c r="G79" s="101" t="n">
        <v>2</v>
      </c>
      <c r="H79" s="101" t="n">
        <v>6</v>
      </c>
      <c r="I79" s="101" t="n">
        <v>14</v>
      </c>
      <c r="J79" s="101" t="n">
        <v>22</v>
      </c>
      <c r="K79" s="101" t="n">
        <v>7</v>
      </c>
      <c r="L79" s="101" t="n">
        <v>3</v>
      </c>
      <c r="M79" s="101" t="n">
        <v>4</v>
      </c>
      <c r="N79" s="101" t="n">
        <v>10</v>
      </c>
      <c r="O79" s="101" t="n">
        <v>9</v>
      </c>
      <c r="P79" s="101" t="n">
        <v>6</v>
      </c>
      <c r="Q79" s="120" t="s">
        <v>266</v>
      </c>
    </row>
    <row r="80" s="18" customFormat="true" ht="12" hidden="false" customHeight="true" outlineLevel="0" collapsed="false">
      <c r="A80" s="105" t="s">
        <v>156</v>
      </c>
      <c r="B80" s="101" t="n">
        <v>1197</v>
      </c>
      <c r="C80" s="101" t="n">
        <v>1</v>
      </c>
      <c r="D80" s="101" t="n">
        <v>0</v>
      </c>
      <c r="E80" s="101" t="n">
        <v>2</v>
      </c>
      <c r="F80" s="101" t="n">
        <v>3</v>
      </c>
      <c r="G80" s="101" t="n">
        <v>20</v>
      </c>
      <c r="H80" s="101" t="n">
        <v>65</v>
      </c>
      <c r="I80" s="101" t="n">
        <v>135</v>
      </c>
      <c r="J80" s="101" t="n">
        <v>245</v>
      </c>
      <c r="K80" s="101" t="n">
        <v>126</v>
      </c>
      <c r="L80" s="101" t="n">
        <v>29</v>
      </c>
      <c r="M80" s="101" t="n">
        <v>93</v>
      </c>
      <c r="N80" s="101" t="n">
        <v>203</v>
      </c>
      <c r="O80" s="101" t="n">
        <v>126</v>
      </c>
      <c r="P80" s="101" t="n">
        <v>149</v>
      </c>
      <c r="Q80" s="120" t="s">
        <v>156</v>
      </c>
    </row>
    <row r="81" s="18" customFormat="true" ht="24.95" hidden="false" customHeight="true" outlineLevel="0" collapsed="false">
      <c r="A81" s="104"/>
      <c r="B81" s="145" t="s">
        <v>394</v>
      </c>
      <c r="C81" s="145"/>
      <c r="D81" s="145"/>
      <c r="E81" s="145"/>
      <c r="F81" s="145"/>
      <c r="G81" s="145"/>
      <c r="H81" s="145"/>
      <c r="I81" s="145" t="s">
        <v>394</v>
      </c>
      <c r="J81" s="145"/>
      <c r="K81" s="145"/>
      <c r="L81" s="145"/>
      <c r="M81" s="145"/>
      <c r="N81" s="145"/>
      <c r="O81" s="145"/>
      <c r="P81" s="145"/>
      <c r="Q81" s="104"/>
    </row>
    <row r="82" s="18" customFormat="true" ht="24.95" hidden="false" customHeight="true" outlineLevel="0" collapsed="false">
      <c r="A82" s="100" t="s">
        <v>388</v>
      </c>
      <c r="B82" s="101" t="n">
        <v>318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1</v>
      </c>
      <c r="I82" s="101" t="n">
        <v>1</v>
      </c>
      <c r="J82" s="101" t="n">
        <v>2</v>
      </c>
      <c r="K82" s="101" t="n">
        <v>2</v>
      </c>
      <c r="L82" s="101" t="n">
        <v>0</v>
      </c>
      <c r="M82" s="101" t="n">
        <v>0</v>
      </c>
      <c r="N82" s="101" t="n">
        <v>15</v>
      </c>
      <c r="O82" s="101" t="n">
        <v>23</v>
      </c>
      <c r="P82" s="101" t="n">
        <v>274</v>
      </c>
      <c r="Q82" s="120" t="s">
        <v>388</v>
      </c>
    </row>
    <row r="83" s="18" customFormat="true" ht="12" hidden="false" customHeight="true" outlineLevel="0" collapsed="false">
      <c r="A83" s="100" t="s">
        <v>389</v>
      </c>
      <c r="B83" s="101" t="n">
        <v>503</v>
      </c>
      <c r="C83" s="101" t="n">
        <v>0</v>
      </c>
      <c r="D83" s="101" t="n">
        <v>0</v>
      </c>
      <c r="E83" s="101" t="n">
        <v>0</v>
      </c>
      <c r="F83" s="101" t="n">
        <v>0</v>
      </c>
      <c r="G83" s="101" t="n">
        <v>0</v>
      </c>
      <c r="H83" s="101" t="n">
        <v>2</v>
      </c>
      <c r="I83" s="101" t="n">
        <v>2</v>
      </c>
      <c r="J83" s="101" t="n">
        <v>3</v>
      </c>
      <c r="K83" s="101" t="n">
        <v>4</v>
      </c>
      <c r="L83" s="101" t="n">
        <v>2</v>
      </c>
      <c r="M83" s="101" t="n">
        <v>8</v>
      </c>
      <c r="N83" s="101" t="n">
        <v>26</v>
      </c>
      <c r="O83" s="101" t="n">
        <v>27</v>
      </c>
      <c r="P83" s="101" t="n">
        <v>429</v>
      </c>
      <c r="Q83" s="120" t="s">
        <v>389</v>
      </c>
    </row>
    <row r="84" s="18" customFormat="true" ht="12" hidden="false" customHeight="true" outlineLevel="0" collapsed="false">
      <c r="A84" s="93" t="s">
        <v>201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20" t="s">
        <v>201</v>
      </c>
    </row>
    <row r="85" s="18" customFormat="true" ht="12" hidden="false" customHeight="true" outlineLevel="0" collapsed="false">
      <c r="A85" s="100" t="s">
        <v>202</v>
      </c>
      <c r="B85" s="101" t="n">
        <v>35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2</v>
      </c>
      <c r="K85" s="101" t="n">
        <v>0</v>
      </c>
      <c r="L85" s="101" t="n">
        <v>0</v>
      </c>
      <c r="M85" s="101" t="n">
        <v>1</v>
      </c>
      <c r="N85" s="101" t="n">
        <v>4</v>
      </c>
      <c r="O85" s="101" t="n">
        <v>2</v>
      </c>
      <c r="P85" s="101" t="n">
        <v>26</v>
      </c>
      <c r="Q85" s="120" t="s">
        <v>202</v>
      </c>
    </row>
    <row r="86" s="18" customFormat="true" ht="12" hidden="false" customHeight="true" outlineLevel="0" collapsed="false">
      <c r="A86" s="100" t="s">
        <v>208</v>
      </c>
      <c r="B86" s="101" t="n">
        <v>95</v>
      </c>
      <c r="C86" s="101" t="n">
        <v>0</v>
      </c>
      <c r="D86" s="101" t="n">
        <v>0</v>
      </c>
      <c r="E86" s="101" t="n">
        <v>0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1</v>
      </c>
      <c r="L86" s="101" t="n">
        <v>0</v>
      </c>
      <c r="M86" s="101" t="n">
        <v>7</v>
      </c>
      <c r="N86" s="101" t="n">
        <v>9</v>
      </c>
      <c r="O86" s="101" t="n">
        <v>16</v>
      </c>
      <c r="P86" s="101" t="n">
        <v>62</v>
      </c>
      <c r="Q86" s="120" t="s">
        <v>208</v>
      </c>
    </row>
    <row r="87" s="18" customFormat="true" ht="12" hidden="false" customHeight="true" outlineLevel="0" collapsed="false">
      <c r="A87" s="93" t="s">
        <v>21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20" t="s">
        <v>212</v>
      </c>
    </row>
    <row r="88" s="18" customFormat="true" ht="12" hidden="false" customHeight="true" outlineLevel="0" collapsed="false">
      <c r="A88" s="100" t="s">
        <v>213</v>
      </c>
      <c r="B88" s="101" t="n">
        <v>30</v>
      </c>
      <c r="C88" s="101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 t="n">
        <v>0</v>
      </c>
      <c r="I88" s="101" t="n">
        <v>1</v>
      </c>
      <c r="J88" s="101" t="n">
        <v>1</v>
      </c>
      <c r="K88" s="101" t="n">
        <v>0</v>
      </c>
      <c r="L88" s="101" t="n">
        <v>0</v>
      </c>
      <c r="M88" s="101" t="n">
        <v>1</v>
      </c>
      <c r="N88" s="101" t="n">
        <v>4</v>
      </c>
      <c r="O88" s="101" t="n">
        <v>2</v>
      </c>
      <c r="P88" s="101" t="n">
        <v>21</v>
      </c>
      <c r="Q88" s="120" t="s">
        <v>213</v>
      </c>
    </row>
    <row r="89" customFormat="false" ht="12" hidden="false" customHeight="true" outlineLevel="0" collapsed="false">
      <c r="A89" s="100" t="s">
        <v>220</v>
      </c>
      <c r="B89" s="101" t="n">
        <v>2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1</v>
      </c>
      <c r="N89" s="101" t="n">
        <v>0</v>
      </c>
      <c r="O89" s="101" t="n">
        <v>0</v>
      </c>
      <c r="P89" s="101" t="n">
        <v>1</v>
      </c>
      <c r="Q89" s="120" t="s">
        <v>220</v>
      </c>
    </row>
    <row r="90" customFormat="false" ht="12" hidden="false" customHeight="true" outlineLevel="0" collapsed="false">
      <c r="A90" s="104" t="s">
        <v>225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20" t="s">
        <v>225</v>
      </c>
    </row>
    <row r="91" customFormat="false" ht="12" hidden="false" customHeight="true" outlineLevel="0" collapsed="false">
      <c r="A91" s="105" t="s">
        <v>226</v>
      </c>
      <c r="B91" s="101" t="n">
        <v>109</v>
      </c>
      <c r="C91" s="160" t="n">
        <v>0</v>
      </c>
      <c r="D91" s="160" t="n">
        <v>0</v>
      </c>
      <c r="E91" s="160" t="n">
        <v>0</v>
      </c>
      <c r="F91" s="160" t="n">
        <v>0</v>
      </c>
      <c r="G91" s="160" t="n">
        <v>0</v>
      </c>
      <c r="H91" s="160" t="n">
        <v>0</v>
      </c>
      <c r="I91" s="160" t="n">
        <v>0</v>
      </c>
      <c r="J91" s="160" t="n">
        <v>0</v>
      </c>
      <c r="K91" s="160" t="n">
        <v>0</v>
      </c>
      <c r="L91" s="160" t="n">
        <v>0</v>
      </c>
      <c r="M91" s="160" t="n">
        <v>1</v>
      </c>
      <c r="N91" s="160" t="n">
        <v>3</v>
      </c>
      <c r="O91" s="160" t="n">
        <v>5</v>
      </c>
      <c r="P91" s="160" t="n">
        <v>100</v>
      </c>
      <c r="Q91" s="120" t="s">
        <v>226</v>
      </c>
    </row>
    <row r="92" customFormat="false" ht="12" hidden="false" customHeight="true" outlineLevel="0" collapsed="false">
      <c r="A92" s="104" t="s">
        <v>247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20" t="s">
        <v>247</v>
      </c>
    </row>
    <row r="93" customFormat="false" ht="12" hidden="false" customHeight="true" outlineLevel="0" collapsed="false">
      <c r="A93" s="105" t="s">
        <v>248</v>
      </c>
      <c r="B93" s="101" t="n">
        <v>89</v>
      </c>
      <c r="C93" s="101" t="n">
        <v>0</v>
      </c>
      <c r="D93" s="101" t="n">
        <v>0</v>
      </c>
      <c r="E93" s="101" t="n">
        <v>0</v>
      </c>
      <c r="F93" s="101" t="n">
        <v>0</v>
      </c>
      <c r="G93" s="101" t="n">
        <v>3</v>
      </c>
      <c r="H93" s="101" t="n">
        <v>0</v>
      </c>
      <c r="I93" s="101" t="n">
        <v>6</v>
      </c>
      <c r="J93" s="101" t="n">
        <v>3</v>
      </c>
      <c r="K93" s="101" t="n">
        <v>3</v>
      </c>
      <c r="L93" s="101" t="n">
        <v>2</v>
      </c>
      <c r="M93" s="101" t="n">
        <v>1</v>
      </c>
      <c r="N93" s="101" t="n">
        <v>8</v>
      </c>
      <c r="O93" s="101" t="n">
        <v>3</v>
      </c>
      <c r="P93" s="101" t="n">
        <v>60</v>
      </c>
      <c r="Q93" s="120" t="s">
        <v>248</v>
      </c>
    </row>
    <row r="94" customFormat="false" ht="12" hidden="false" customHeight="true" outlineLevel="0" collapsed="false">
      <c r="A94" s="105" t="s">
        <v>266</v>
      </c>
      <c r="B94" s="101" t="n">
        <v>259</v>
      </c>
      <c r="C94" s="101" t="n">
        <v>0</v>
      </c>
      <c r="D94" s="101" t="n">
        <v>0</v>
      </c>
      <c r="E94" s="101" t="n">
        <v>0</v>
      </c>
      <c r="F94" s="101" t="n">
        <v>1</v>
      </c>
      <c r="G94" s="101" t="n">
        <v>0</v>
      </c>
      <c r="H94" s="101" t="n">
        <v>2</v>
      </c>
      <c r="I94" s="101" t="n">
        <v>0</v>
      </c>
      <c r="J94" s="101" t="n">
        <v>7</v>
      </c>
      <c r="K94" s="101" t="n">
        <v>4</v>
      </c>
      <c r="L94" s="101" t="n">
        <v>1</v>
      </c>
      <c r="M94" s="101" t="n">
        <v>2</v>
      </c>
      <c r="N94" s="101" t="n">
        <v>10</v>
      </c>
      <c r="O94" s="101" t="n">
        <v>15</v>
      </c>
      <c r="P94" s="101" t="n">
        <v>217</v>
      </c>
      <c r="Q94" s="120" t="s">
        <v>266</v>
      </c>
    </row>
    <row r="95" customFormat="false" ht="12" hidden="false" customHeight="true" outlineLevel="0" collapsed="false">
      <c r="A95" s="105" t="s">
        <v>156</v>
      </c>
      <c r="B95" s="101" t="n">
        <v>1440</v>
      </c>
      <c r="C95" s="101" t="n">
        <v>0</v>
      </c>
      <c r="D95" s="101" t="n">
        <v>0</v>
      </c>
      <c r="E95" s="101" t="n">
        <v>0</v>
      </c>
      <c r="F95" s="101" t="n">
        <v>1</v>
      </c>
      <c r="G95" s="101" t="n">
        <v>3</v>
      </c>
      <c r="H95" s="101" t="n">
        <v>5</v>
      </c>
      <c r="I95" s="101" t="n">
        <v>10</v>
      </c>
      <c r="J95" s="101" t="n">
        <v>18</v>
      </c>
      <c r="K95" s="101" t="n">
        <v>14</v>
      </c>
      <c r="L95" s="101" t="n">
        <v>5</v>
      </c>
      <c r="M95" s="101" t="n">
        <v>22</v>
      </c>
      <c r="N95" s="101" t="n">
        <v>79</v>
      </c>
      <c r="O95" s="101" t="n">
        <v>93</v>
      </c>
      <c r="P95" s="101" t="n">
        <v>1190</v>
      </c>
      <c r="Q95" s="120" t="s">
        <v>156</v>
      </c>
    </row>
    <row r="96" customFormat="false" ht="12" hidden="false" customHeight="true" outlineLevel="0" collapsed="false">
      <c r="A96" s="130"/>
      <c r="B96" s="145" t="s">
        <v>395</v>
      </c>
      <c r="C96" s="145"/>
      <c r="D96" s="145"/>
      <c r="E96" s="145"/>
      <c r="F96" s="145"/>
      <c r="G96" s="145"/>
      <c r="H96" s="145"/>
      <c r="I96" s="145" t="s">
        <v>395</v>
      </c>
      <c r="J96" s="145"/>
      <c r="K96" s="145"/>
      <c r="L96" s="145"/>
      <c r="M96" s="145"/>
      <c r="N96" s="145"/>
      <c r="O96" s="145"/>
      <c r="P96" s="145"/>
      <c r="Q96" s="120"/>
    </row>
    <row r="97" s="99" customFormat="true" ht="24.95" hidden="false" customHeight="true" outlineLevel="0" collapsed="false">
      <c r="A97" s="100" t="s">
        <v>388</v>
      </c>
      <c r="B97" s="101" t="n">
        <v>474</v>
      </c>
      <c r="C97" s="101" t="n">
        <v>0</v>
      </c>
      <c r="D97" s="101" t="n">
        <v>0</v>
      </c>
      <c r="E97" s="101" t="n">
        <v>0</v>
      </c>
      <c r="F97" s="101" t="n">
        <v>0</v>
      </c>
      <c r="G97" s="101" t="n">
        <v>1</v>
      </c>
      <c r="H97" s="101" t="n">
        <v>9</v>
      </c>
      <c r="I97" s="101" t="n">
        <v>37</v>
      </c>
      <c r="J97" s="101" t="n">
        <v>60</v>
      </c>
      <c r="K97" s="101" t="n">
        <v>50</v>
      </c>
      <c r="L97" s="101" t="n">
        <v>12</v>
      </c>
      <c r="M97" s="101" t="n">
        <v>30</v>
      </c>
      <c r="N97" s="101" t="n">
        <v>82</v>
      </c>
      <c r="O97" s="101" t="n">
        <v>85</v>
      </c>
      <c r="P97" s="101" t="n">
        <v>108</v>
      </c>
      <c r="Q97" s="120" t="s">
        <v>388</v>
      </c>
    </row>
    <row r="98" s="99" customFormat="true" ht="12" hidden="false" customHeight="true" outlineLevel="0" collapsed="false">
      <c r="A98" s="100" t="s">
        <v>389</v>
      </c>
      <c r="B98" s="101" t="n">
        <v>23701</v>
      </c>
      <c r="C98" s="101" t="n">
        <v>9</v>
      </c>
      <c r="D98" s="101" t="n">
        <v>11</v>
      </c>
      <c r="E98" s="101" t="n">
        <v>61</v>
      </c>
      <c r="F98" s="101" t="n">
        <v>43</v>
      </c>
      <c r="G98" s="101" t="n">
        <v>161</v>
      </c>
      <c r="H98" s="101" t="n">
        <v>226</v>
      </c>
      <c r="I98" s="101" t="n">
        <v>685</v>
      </c>
      <c r="J98" s="101" t="n">
        <v>2165</v>
      </c>
      <c r="K98" s="101" t="n">
        <v>1854</v>
      </c>
      <c r="L98" s="101" t="n">
        <v>734</v>
      </c>
      <c r="M98" s="101" t="n">
        <v>1712</v>
      </c>
      <c r="N98" s="101" t="n">
        <v>3845</v>
      </c>
      <c r="O98" s="101" t="n">
        <v>3784</v>
      </c>
      <c r="P98" s="101" t="n">
        <v>8411</v>
      </c>
      <c r="Q98" s="120" t="s">
        <v>389</v>
      </c>
    </row>
    <row r="99" s="99" customFormat="true" ht="12" hidden="false" customHeight="true" outlineLevel="0" collapsed="false">
      <c r="A99" s="93" t="s">
        <v>201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20" t="s">
        <v>201</v>
      </c>
    </row>
    <row r="100" s="99" customFormat="true" ht="12" hidden="false" customHeight="true" outlineLevel="0" collapsed="false">
      <c r="A100" s="100" t="s">
        <v>202</v>
      </c>
      <c r="B100" s="101" t="n">
        <v>18947</v>
      </c>
      <c r="C100" s="101" t="n">
        <v>0</v>
      </c>
      <c r="D100" s="101" t="n">
        <v>0</v>
      </c>
      <c r="E100" s="101" t="n">
        <v>8</v>
      </c>
      <c r="F100" s="101" t="n">
        <v>9</v>
      </c>
      <c r="G100" s="101" t="n">
        <v>46</v>
      </c>
      <c r="H100" s="101" t="n">
        <v>98</v>
      </c>
      <c r="I100" s="101" t="n">
        <v>620</v>
      </c>
      <c r="J100" s="101" t="n">
        <v>2158</v>
      </c>
      <c r="K100" s="101" t="n">
        <v>2057</v>
      </c>
      <c r="L100" s="101" t="n">
        <v>824</v>
      </c>
      <c r="M100" s="101" t="n">
        <v>2012</v>
      </c>
      <c r="N100" s="101" t="n">
        <v>3692</v>
      </c>
      <c r="O100" s="101" t="n">
        <v>2484</v>
      </c>
      <c r="P100" s="101" t="n">
        <v>4939</v>
      </c>
      <c r="Q100" s="120" t="s">
        <v>202</v>
      </c>
    </row>
    <row r="101" s="99" customFormat="true" ht="12" hidden="false" customHeight="true" outlineLevel="0" collapsed="false">
      <c r="A101" s="100" t="s">
        <v>208</v>
      </c>
      <c r="B101" s="101" t="n">
        <v>11442</v>
      </c>
      <c r="C101" s="101" t="n">
        <v>9</v>
      </c>
      <c r="D101" s="101" t="n">
        <v>10</v>
      </c>
      <c r="E101" s="101" t="n">
        <v>66</v>
      </c>
      <c r="F101" s="101" t="n">
        <v>26</v>
      </c>
      <c r="G101" s="101" t="n">
        <v>146</v>
      </c>
      <c r="H101" s="101" t="n">
        <v>178</v>
      </c>
      <c r="I101" s="101" t="n">
        <v>393</v>
      </c>
      <c r="J101" s="101" t="n">
        <v>879</v>
      </c>
      <c r="K101" s="101" t="n">
        <v>632</v>
      </c>
      <c r="L101" s="101" t="n">
        <v>234</v>
      </c>
      <c r="M101" s="101" t="n">
        <v>433</v>
      </c>
      <c r="N101" s="101" t="n">
        <v>1193</v>
      </c>
      <c r="O101" s="101" t="n">
        <v>1271</v>
      </c>
      <c r="P101" s="101" t="n">
        <v>5972</v>
      </c>
      <c r="Q101" s="120" t="s">
        <v>208</v>
      </c>
    </row>
    <row r="102" s="99" customFormat="true" ht="12" hidden="false" customHeight="true" outlineLevel="0" collapsed="false">
      <c r="A102" s="93" t="s">
        <v>212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20" t="s">
        <v>212</v>
      </c>
    </row>
    <row r="103" s="99" customFormat="true" ht="12" hidden="false" customHeight="true" outlineLevel="0" collapsed="false">
      <c r="A103" s="100" t="s">
        <v>213</v>
      </c>
      <c r="B103" s="101" t="n">
        <v>8027</v>
      </c>
      <c r="C103" s="101" t="n">
        <v>10</v>
      </c>
      <c r="D103" s="101" t="n">
        <v>18</v>
      </c>
      <c r="E103" s="101" t="n">
        <v>68</v>
      </c>
      <c r="F103" s="101" t="n">
        <v>48</v>
      </c>
      <c r="G103" s="101" t="n">
        <v>175</v>
      </c>
      <c r="H103" s="101" t="n">
        <v>215</v>
      </c>
      <c r="I103" s="101" t="n">
        <v>428</v>
      </c>
      <c r="J103" s="101" t="n">
        <v>967</v>
      </c>
      <c r="K103" s="101" t="n">
        <v>706</v>
      </c>
      <c r="L103" s="101" t="n">
        <v>306</v>
      </c>
      <c r="M103" s="101" t="n">
        <v>585</v>
      </c>
      <c r="N103" s="101" t="n">
        <v>1147</v>
      </c>
      <c r="O103" s="101" t="n">
        <v>886</v>
      </c>
      <c r="P103" s="101" t="n">
        <v>2468</v>
      </c>
      <c r="Q103" s="120" t="s">
        <v>213</v>
      </c>
    </row>
    <row r="104" s="99" customFormat="true" ht="12" hidden="false" customHeight="true" outlineLevel="0" collapsed="false">
      <c r="A104" s="100" t="s">
        <v>220</v>
      </c>
      <c r="B104" s="101" t="n">
        <v>7675</v>
      </c>
      <c r="C104" s="101" t="n">
        <v>21</v>
      </c>
      <c r="D104" s="101" t="n">
        <v>14</v>
      </c>
      <c r="E104" s="101" t="n">
        <v>27</v>
      </c>
      <c r="F104" s="101" t="n">
        <v>5</v>
      </c>
      <c r="G104" s="101" t="n">
        <v>11</v>
      </c>
      <c r="H104" s="101" t="n">
        <v>64</v>
      </c>
      <c r="I104" s="101" t="n">
        <v>573</v>
      </c>
      <c r="J104" s="101" t="n">
        <v>1696</v>
      </c>
      <c r="K104" s="101" t="n">
        <v>1014</v>
      </c>
      <c r="L104" s="101" t="n">
        <v>316</v>
      </c>
      <c r="M104" s="101" t="n">
        <v>685</v>
      </c>
      <c r="N104" s="101" t="n">
        <v>1345</v>
      </c>
      <c r="O104" s="101" t="n">
        <v>880</v>
      </c>
      <c r="P104" s="101" t="n">
        <v>1024</v>
      </c>
      <c r="Q104" s="120" t="s">
        <v>220</v>
      </c>
    </row>
    <row r="105" customFormat="false" ht="12" hidden="false" customHeight="true" outlineLevel="0" collapsed="false">
      <c r="A105" s="104" t="s">
        <v>225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59"/>
      <c r="Q105" s="120" t="s">
        <v>225</v>
      </c>
    </row>
    <row r="106" customFormat="false" ht="12" hidden="false" customHeight="true" outlineLevel="0" collapsed="false">
      <c r="A106" s="105" t="s">
        <v>226</v>
      </c>
      <c r="B106" s="101" t="n">
        <v>54405</v>
      </c>
      <c r="C106" s="160" t="n">
        <v>55</v>
      </c>
      <c r="D106" s="160" t="n">
        <v>58</v>
      </c>
      <c r="E106" s="160" t="n">
        <v>319</v>
      </c>
      <c r="F106" s="160" t="n">
        <v>161</v>
      </c>
      <c r="G106" s="160" t="n">
        <v>501</v>
      </c>
      <c r="H106" s="160" t="n">
        <v>883</v>
      </c>
      <c r="I106" s="160" t="n">
        <v>2571</v>
      </c>
      <c r="J106" s="160" t="n">
        <v>6814</v>
      </c>
      <c r="K106" s="160" t="n">
        <v>5520</v>
      </c>
      <c r="L106" s="160" t="n">
        <v>1990</v>
      </c>
      <c r="M106" s="160" t="n">
        <v>4488</v>
      </c>
      <c r="N106" s="160" t="n">
        <v>9870</v>
      </c>
      <c r="O106" s="160" t="n">
        <v>8078</v>
      </c>
      <c r="P106" s="101" t="n">
        <v>13097</v>
      </c>
      <c r="Q106" s="120" t="s">
        <v>226</v>
      </c>
    </row>
    <row r="107" s="107" customFormat="true" ht="12" hidden="false" customHeight="true" outlineLevel="0" collapsed="false">
      <c r="A107" s="104" t="s">
        <v>247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20" t="s">
        <v>247</v>
      </c>
    </row>
    <row r="108" s="107" customFormat="true" ht="12" hidden="false" customHeight="true" outlineLevel="0" collapsed="false">
      <c r="A108" s="105" t="s">
        <v>248</v>
      </c>
      <c r="B108" s="101" t="n">
        <v>35412</v>
      </c>
      <c r="C108" s="101" t="n">
        <v>70</v>
      </c>
      <c r="D108" s="101" t="n">
        <v>69</v>
      </c>
      <c r="E108" s="101" t="n">
        <v>786</v>
      </c>
      <c r="F108" s="101" t="n">
        <v>461</v>
      </c>
      <c r="G108" s="101" t="n">
        <v>2192</v>
      </c>
      <c r="H108" s="101" t="n">
        <v>2082</v>
      </c>
      <c r="I108" s="101" t="n">
        <v>3596</v>
      </c>
      <c r="J108" s="101" t="n">
        <v>6356</v>
      </c>
      <c r="K108" s="101" t="n">
        <v>3245</v>
      </c>
      <c r="L108" s="101" t="n">
        <v>934</v>
      </c>
      <c r="M108" s="101" t="n">
        <v>1902</v>
      </c>
      <c r="N108" s="101" t="n">
        <v>3892</v>
      </c>
      <c r="O108" s="101" t="n">
        <v>3086</v>
      </c>
      <c r="P108" s="101" t="n">
        <v>6741</v>
      </c>
      <c r="Q108" s="120" t="s">
        <v>248</v>
      </c>
    </row>
    <row r="109" s="107" customFormat="true" ht="12" hidden="false" customHeight="true" outlineLevel="0" collapsed="false">
      <c r="A109" s="105" t="s">
        <v>266</v>
      </c>
      <c r="B109" s="101" t="n">
        <v>21871</v>
      </c>
      <c r="C109" s="101" t="n">
        <v>81</v>
      </c>
      <c r="D109" s="101" t="n">
        <v>111</v>
      </c>
      <c r="E109" s="101" t="n">
        <v>535</v>
      </c>
      <c r="F109" s="101" t="n">
        <v>159</v>
      </c>
      <c r="G109" s="101" t="n">
        <v>428</v>
      </c>
      <c r="H109" s="101" t="n">
        <v>714</v>
      </c>
      <c r="I109" s="101" t="n">
        <v>1860</v>
      </c>
      <c r="J109" s="101" t="n">
        <v>3733</v>
      </c>
      <c r="K109" s="101" t="n">
        <v>2227</v>
      </c>
      <c r="L109" s="101" t="n">
        <v>749</v>
      </c>
      <c r="M109" s="101" t="n">
        <v>1514</v>
      </c>
      <c r="N109" s="101" t="n">
        <v>2962</v>
      </c>
      <c r="O109" s="101" t="n">
        <v>2343</v>
      </c>
      <c r="P109" s="101" t="n">
        <v>4455</v>
      </c>
      <c r="Q109" s="120" t="s">
        <v>266</v>
      </c>
    </row>
    <row r="110" s="107" customFormat="true" ht="12" hidden="false" customHeight="true" outlineLevel="0" collapsed="false">
      <c r="A110" s="105" t="s">
        <v>156</v>
      </c>
      <c r="B110" s="101" t="n">
        <v>181954</v>
      </c>
      <c r="C110" s="101" t="n">
        <v>255</v>
      </c>
      <c r="D110" s="101" t="n">
        <v>291</v>
      </c>
      <c r="E110" s="101" t="n">
        <v>1870</v>
      </c>
      <c r="F110" s="101" t="n">
        <v>912</v>
      </c>
      <c r="G110" s="101" t="n">
        <v>3661</v>
      </c>
      <c r="H110" s="101" t="n">
        <v>4469</v>
      </c>
      <c r="I110" s="101" t="n">
        <v>10763</v>
      </c>
      <c r="J110" s="101" t="n">
        <v>24828</v>
      </c>
      <c r="K110" s="101" t="n">
        <v>17305</v>
      </c>
      <c r="L110" s="101" t="n">
        <v>6099</v>
      </c>
      <c r="M110" s="101" t="n">
        <v>13361</v>
      </c>
      <c r="N110" s="101" t="n">
        <v>28028</v>
      </c>
      <c r="O110" s="101" t="n">
        <v>22897</v>
      </c>
      <c r="P110" s="101" t="n">
        <v>47215</v>
      </c>
      <c r="Q110" s="120" t="s">
        <v>156</v>
      </c>
    </row>
    <row r="111" s="18" customFormat="true" ht="24.95" hidden="false" customHeight="true" outlineLevel="0" collapsed="false">
      <c r="A111" s="104"/>
      <c r="B111" s="145" t="s">
        <v>396</v>
      </c>
      <c r="C111" s="145"/>
      <c r="D111" s="145"/>
      <c r="E111" s="145"/>
      <c r="F111" s="145"/>
      <c r="G111" s="145"/>
      <c r="H111" s="145"/>
      <c r="I111" s="145" t="s">
        <v>396</v>
      </c>
      <c r="J111" s="145"/>
      <c r="K111" s="145"/>
      <c r="L111" s="145"/>
      <c r="M111" s="145"/>
      <c r="N111" s="145"/>
      <c r="O111" s="145"/>
      <c r="P111" s="145"/>
      <c r="Q111" s="120"/>
    </row>
    <row r="112" s="18" customFormat="true" ht="24.95" hidden="false" customHeight="true" outlineLevel="0" collapsed="false">
      <c r="A112" s="100" t="s">
        <v>388</v>
      </c>
      <c r="B112" s="101" t="n">
        <v>999</v>
      </c>
      <c r="C112" s="101" t="n">
        <v>1</v>
      </c>
      <c r="D112" s="101" t="n">
        <v>2</v>
      </c>
      <c r="E112" s="101" t="n">
        <v>1</v>
      </c>
      <c r="F112" s="101" t="n">
        <v>1</v>
      </c>
      <c r="G112" s="101" t="n">
        <v>9</v>
      </c>
      <c r="H112" s="101" t="n">
        <v>18</v>
      </c>
      <c r="I112" s="101" t="n">
        <v>35</v>
      </c>
      <c r="J112" s="101" t="n">
        <v>118</v>
      </c>
      <c r="K112" s="101" t="n">
        <v>95</v>
      </c>
      <c r="L112" s="101" t="n">
        <v>27</v>
      </c>
      <c r="M112" s="101" t="n">
        <v>56</v>
      </c>
      <c r="N112" s="101" t="n">
        <v>166</v>
      </c>
      <c r="O112" s="101" t="n">
        <v>173</v>
      </c>
      <c r="P112" s="101" t="n">
        <v>297</v>
      </c>
      <c r="Q112" s="120" t="s">
        <v>388</v>
      </c>
    </row>
    <row r="113" s="18" customFormat="true" ht="12" hidden="false" customHeight="true" outlineLevel="0" collapsed="false">
      <c r="A113" s="100" t="s">
        <v>389</v>
      </c>
      <c r="B113" s="101" t="n">
        <v>2622</v>
      </c>
      <c r="C113" s="101" t="n">
        <v>1</v>
      </c>
      <c r="D113" s="101" t="n">
        <v>0</v>
      </c>
      <c r="E113" s="101" t="n">
        <v>4</v>
      </c>
      <c r="F113" s="101" t="n">
        <v>3</v>
      </c>
      <c r="G113" s="101" t="n">
        <v>11</v>
      </c>
      <c r="H113" s="101" t="n">
        <v>18</v>
      </c>
      <c r="I113" s="101" t="n">
        <v>102</v>
      </c>
      <c r="J113" s="101" t="n">
        <v>313</v>
      </c>
      <c r="K113" s="101" t="n">
        <v>263</v>
      </c>
      <c r="L113" s="101" t="n">
        <v>120</v>
      </c>
      <c r="M113" s="101" t="n">
        <v>213</v>
      </c>
      <c r="N113" s="101" t="n">
        <v>379</v>
      </c>
      <c r="O113" s="101" t="n">
        <v>353</v>
      </c>
      <c r="P113" s="101" t="n">
        <v>842</v>
      </c>
      <c r="Q113" s="120" t="s">
        <v>389</v>
      </c>
    </row>
    <row r="114" s="18" customFormat="true" ht="12" hidden="false" customHeight="true" outlineLevel="0" collapsed="false">
      <c r="A114" s="93" t="s">
        <v>201</v>
      </c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20" t="s">
        <v>201</v>
      </c>
    </row>
    <row r="115" s="18" customFormat="true" ht="12" hidden="false" customHeight="true" outlineLevel="0" collapsed="false">
      <c r="A115" s="100" t="s">
        <v>202</v>
      </c>
      <c r="B115" s="101" t="n">
        <v>1070</v>
      </c>
      <c r="C115" s="101" t="n">
        <v>1</v>
      </c>
      <c r="D115" s="101" t="n">
        <v>0</v>
      </c>
      <c r="E115" s="101" t="n">
        <v>1</v>
      </c>
      <c r="F115" s="101" t="n">
        <v>0</v>
      </c>
      <c r="G115" s="101" t="n">
        <v>3</v>
      </c>
      <c r="H115" s="101" t="n">
        <v>15</v>
      </c>
      <c r="I115" s="101" t="n">
        <v>26</v>
      </c>
      <c r="J115" s="101" t="n">
        <v>107</v>
      </c>
      <c r="K115" s="101" t="n">
        <v>98</v>
      </c>
      <c r="L115" s="101" t="n">
        <v>43</v>
      </c>
      <c r="M115" s="101" t="n">
        <v>120</v>
      </c>
      <c r="N115" s="101" t="n">
        <v>235</v>
      </c>
      <c r="O115" s="101" t="n">
        <v>135</v>
      </c>
      <c r="P115" s="101" t="n">
        <v>286</v>
      </c>
      <c r="Q115" s="120" t="s">
        <v>202</v>
      </c>
    </row>
    <row r="116" s="18" customFormat="true" ht="12" hidden="false" customHeight="true" outlineLevel="0" collapsed="false">
      <c r="A116" s="100" t="s">
        <v>208</v>
      </c>
      <c r="B116" s="101" t="n">
        <v>270</v>
      </c>
      <c r="C116" s="101" t="n">
        <v>0</v>
      </c>
      <c r="D116" s="101" t="n">
        <v>0</v>
      </c>
      <c r="E116" s="101" t="n">
        <v>3</v>
      </c>
      <c r="F116" s="101" t="n">
        <v>2</v>
      </c>
      <c r="G116" s="101" t="n">
        <v>4</v>
      </c>
      <c r="H116" s="101" t="n">
        <v>16</v>
      </c>
      <c r="I116" s="101" t="n">
        <v>21</v>
      </c>
      <c r="J116" s="101" t="n">
        <v>38</v>
      </c>
      <c r="K116" s="101" t="n">
        <v>24</v>
      </c>
      <c r="L116" s="101" t="n">
        <v>10</v>
      </c>
      <c r="M116" s="101" t="n">
        <v>20</v>
      </c>
      <c r="N116" s="101" t="n">
        <v>41</v>
      </c>
      <c r="O116" s="101" t="n">
        <v>20</v>
      </c>
      <c r="P116" s="101" t="n">
        <v>71</v>
      </c>
      <c r="Q116" s="120" t="s">
        <v>208</v>
      </c>
    </row>
    <row r="117" s="18" customFormat="true" ht="12" hidden="false" customHeight="true" outlineLevel="0" collapsed="false">
      <c r="A117" s="93" t="s">
        <v>212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20" t="s">
        <v>212</v>
      </c>
    </row>
    <row r="118" s="18" customFormat="true" ht="12" hidden="false" customHeight="true" outlineLevel="0" collapsed="false">
      <c r="A118" s="100" t="s">
        <v>213</v>
      </c>
      <c r="B118" s="101" t="n">
        <v>331</v>
      </c>
      <c r="C118" s="101" t="n">
        <v>0</v>
      </c>
      <c r="D118" s="101" t="n">
        <v>0</v>
      </c>
      <c r="E118" s="101" t="n">
        <v>4</v>
      </c>
      <c r="F118" s="101" t="n">
        <v>2</v>
      </c>
      <c r="G118" s="101" t="n">
        <v>16</v>
      </c>
      <c r="H118" s="101" t="n">
        <v>16</v>
      </c>
      <c r="I118" s="101" t="n">
        <v>19</v>
      </c>
      <c r="J118" s="101" t="n">
        <v>42</v>
      </c>
      <c r="K118" s="101" t="n">
        <v>22</v>
      </c>
      <c r="L118" s="101" t="n">
        <v>5</v>
      </c>
      <c r="M118" s="101" t="n">
        <v>28</v>
      </c>
      <c r="N118" s="101" t="n">
        <v>56</v>
      </c>
      <c r="O118" s="101" t="n">
        <v>26</v>
      </c>
      <c r="P118" s="101" t="n">
        <v>95</v>
      </c>
      <c r="Q118" s="120" t="s">
        <v>213</v>
      </c>
    </row>
    <row r="119" s="18" customFormat="true" ht="12" hidden="false" customHeight="true" outlineLevel="0" collapsed="false">
      <c r="A119" s="100" t="s">
        <v>220</v>
      </c>
      <c r="B119" s="101" t="n">
        <v>29</v>
      </c>
      <c r="C119" s="101" t="n">
        <v>0</v>
      </c>
      <c r="D119" s="101" t="n">
        <v>0</v>
      </c>
      <c r="E119" s="101" t="n">
        <v>0</v>
      </c>
      <c r="F119" s="101" t="n">
        <v>0</v>
      </c>
      <c r="G119" s="101" t="n">
        <v>0</v>
      </c>
      <c r="H119" s="101" t="n">
        <v>0</v>
      </c>
      <c r="I119" s="101" t="n">
        <v>2</v>
      </c>
      <c r="J119" s="101" t="n">
        <v>10</v>
      </c>
      <c r="K119" s="101" t="n">
        <v>3</v>
      </c>
      <c r="L119" s="101" t="n">
        <v>0</v>
      </c>
      <c r="M119" s="101" t="n">
        <v>4</v>
      </c>
      <c r="N119" s="101" t="n">
        <v>6</v>
      </c>
      <c r="O119" s="101" t="n">
        <v>2</v>
      </c>
      <c r="P119" s="101" t="n">
        <v>2</v>
      </c>
      <c r="Q119" s="120" t="s">
        <v>220</v>
      </c>
    </row>
    <row r="120" s="18" customFormat="true" ht="12" hidden="false" customHeight="true" outlineLevel="0" collapsed="false">
      <c r="A120" s="104" t="s">
        <v>225</v>
      </c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59"/>
      <c r="Q120" s="120" t="s">
        <v>225</v>
      </c>
    </row>
    <row r="121" s="18" customFormat="true" ht="12" hidden="false" customHeight="true" outlineLevel="0" collapsed="false">
      <c r="A121" s="105" t="s">
        <v>226</v>
      </c>
      <c r="B121" s="101" t="n">
        <v>9785</v>
      </c>
      <c r="C121" s="160" t="n">
        <v>7</v>
      </c>
      <c r="D121" s="160" t="n">
        <v>2</v>
      </c>
      <c r="E121" s="160" t="n">
        <v>10</v>
      </c>
      <c r="F121" s="160" t="n">
        <v>5</v>
      </c>
      <c r="G121" s="160" t="n">
        <v>22</v>
      </c>
      <c r="H121" s="160" t="n">
        <v>49</v>
      </c>
      <c r="I121" s="160" t="n">
        <v>266</v>
      </c>
      <c r="J121" s="160" t="n">
        <v>1053</v>
      </c>
      <c r="K121" s="160" t="n">
        <v>1174</v>
      </c>
      <c r="L121" s="160" t="n">
        <v>405</v>
      </c>
      <c r="M121" s="160" t="n">
        <v>851</v>
      </c>
      <c r="N121" s="160" t="n">
        <v>1774</v>
      </c>
      <c r="O121" s="160" t="n">
        <v>1757</v>
      </c>
      <c r="P121" s="101" t="n">
        <v>2410</v>
      </c>
      <c r="Q121" s="120" t="s">
        <v>226</v>
      </c>
    </row>
    <row r="122" s="18" customFormat="true" ht="12" hidden="false" customHeight="true" outlineLevel="0" collapsed="false">
      <c r="A122" s="104" t="s">
        <v>247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20" t="s">
        <v>247</v>
      </c>
    </row>
    <row r="123" s="18" customFormat="true" ht="12" hidden="false" customHeight="true" outlineLevel="0" collapsed="false">
      <c r="A123" s="105" t="s">
        <v>248</v>
      </c>
      <c r="B123" s="101" t="n">
        <v>1583</v>
      </c>
      <c r="C123" s="101" t="n">
        <v>5</v>
      </c>
      <c r="D123" s="101" t="n">
        <v>6</v>
      </c>
      <c r="E123" s="101" t="n">
        <v>62</v>
      </c>
      <c r="F123" s="101" t="n">
        <v>42</v>
      </c>
      <c r="G123" s="101" t="n">
        <v>147</v>
      </c>
      <c r="H123" s="101" t="n">
        <v>194</v>
      </c>
      <c r="I123" s="101" t="n">
        <v>264</v>
      </c>
      <c r="J123" s="101" t="n">
        <v>307</v>
      </c>
      <c r="K123" s="101" t="n">
        <v>127</v>
      </c>
      <c r="L123" s="101" t="n">
        <v>21</v>
      </c>
      <c r="M123" s="101" t="n">
        <v>53</v>
      </c>
      <c r="N123" s="101" t="n">
        <v>148</v>
      </c>
      <c r="O123" s="101" t="n">
        <v>94</v>
      </c>
      <c r="P123" s="101" t="n">
        <v>113</v>
      </c>
      <c r="Q123" s="120" t="s">
        <v>248</v>
      </c>
    </row>
    <row r="124" s="18" customFormat="true" ht="12" hidden="false" customHeight="true" outlineLevel="0" collapsed="false">
      <c r="A124" s="105" t="s">
        <v>266</v>
      </c>
      <c r="B124" s="101" t="n">
        <v>1486</v>
      </c>
      <c r="C124" s="101" t="n">
        <v>10</v>
      </c>
      <c r="D124" s="101" t="n">
        <v>14</v>
      </c>
      <c r="E124" s="101" t="n">
        <v>78</v>
      </c>
      <c r="F124" s="101" t="n">
        <v>25</v>
      </c>
      <c r="G124" s="101" t="n">
        <v>58</v>
      </c>
      <c r="H124" s="101" t="n">
        <v>87</v>
      </c>
      <c r="I124" s="101" t="n">
        <v>144</v>
      </c>
      <c r="J124" s="101" t="n">
        <v>265</v>
      </c>
      <c r="K124" s="101" t="n">
        <v>143</v>
      </c>
      <c r="L124" s="101" t="n">
        <v>40</v>
      </c>
      <c r="M124" s="101" t="n">
        <v>100</v>
      </c>
      <c r="N124" s="101" t="n">
        <v>167</v>
      </c>
      <c r="O124" s="101" t="n">
        <v>141</v>
      </c>
      <c r="P124" s="101" t="n">
        <v>214</v>
      </c>
      <c r="Q124" s="120" t="s">
        <v>266</v>
      </c>
    </row>
    <row r="125" s="18" customFormat="true" ht="12" hidden="false" customHeight="true" outlineLevel="0" collapsed="false">
      <c r="A125" s="105" t="s">
        <v>156</v>
      </c>
      <c r="B125" s="101" t="n">
        <v>18175</v>
      </c>
      <c r="C125" s="101" t="n">
        <v>25</v>
      </c>
      <c r="D125" s="101" t="n">
        <v>24</v>
      </c>
      <c r="E125" s="101" t="n">
        <v>163</v>
      </c>
      <c r="F125" s="101" t="n">
        <v>80</v>
      </c>
      <c r="G125" s="101" t="n">
        <v>270</v>
      </c>
      <c r="H125" s="101" t="n">
        <v>413</v>
      </c>
      <c r="I125" s="101" t="n">
        <v>879</v>
      </c>
      <c r="J125" s="101" t="n">
        <v>2253</v>
      </c>
      <c r="K125" s="101" t="n">
        <v>1949</v>
      </c>
      <c r="L125" s="101" t="n">
        <v>671</v>
      </c>
      <c r="M125" s="101" t="n">
        <v>1445</v>
      </c>
      <c r="N125" s="101" t="n">
        <v>2972</v>
      </c>
      <c r="O125" s="101" t="n">
        <v>2701</v>
      </c>
      <c r="P125" s="101" t="n">
        <v>4330</v>
      </c>
      <c r="Q125" s="120" t="s">
        <v>156</v>
      </c>
    </row>
    <row r="126" s="18" customFormat="true" ht="24.95" hidden="false" customHeight="true" outlineLevel="0" collapsed="false">
      <c r="A126" s="104"/>
      <c r="B126" s="145" t="s">
        <v>397</v>
      </c>
      <c r="C126" s="145"/>
      <c r="D126" s="145"/>
      <c r="E126" s="145"/>
      <c r="F126" s="145"/>
      <c r="G126" s="145"/>
      <c r="H126" s="145"/>
      <c r="I126" s="145" t="s">
        <v>397</v>
      </c>
      <c r="J126" s="145"/>
      <c r="K126" s="145"/>
      <c r="L126" s="145"/>
      <c r="M126" s="145"/>
      <c r="N126" s="145"/>
      <c r="O126" s="145"/>
      <c r="P126" s="145"/>
      <c r="Q126" s="120"/>
    </row>
    <row r="127" s="18" customFormat="true" ht="24.95" hidden="false" customHeight="true" outlineLevel="0" collapsed="false">
      <c r="A127" s="100" t="s">
        <v>388</v>
      </c>
      <c r="B127" s="101" t="n">
        <v>2550</v>
      </c>
      <c r="C127" s="101" t="n">
        <v>1</v>
      </c>
      <c r="D127" s="101" t="n">
        <v>2</v>
      </c>
      <c r="E127" s="101" t="n">
        <v>9</v>
      </c>
      <c r="F127" s="101" t="n">
        <v>5</v>
      </c>
      <c r="G127" s="101" t="n">
        <v>26</v>
      </c>
      <c r="H127" s="101" t="n">
        <v>77</v>
      </c>
      <c r="I127" s="101" t="n">
        <v>163</v>
      </c>
      <c r="J127" s="101" t="n">
        <v>361</v>
      </c>
      <c r="K127" s="101" t="n">
        <v>220</v>
      </c>
      <c r="L127" s="101" t="n">
        <v>57</v>
      </c>
      <c r="M127" s="101" t="n">
        <v>146</v>
      </c>
      <c r="N127" s="101" t="n">
        <v>360</v>
      </c>
      <c r="O127" s="101" t="n">
        <v>354</v>
      </c>
      <c r="P127" s="101" t="n">
        <v>769</v>
      </c>
      <c r="Q127" s="120" t="s">
        <v>388</v>
      </c>
    </row>
    <row r="128" s="18" customFormat="true" ht="12" hidden="false" customHeight="true" outlineLevel="0" collapsed="false">
      <c r="A128" s="100" t="s">
        <v>389</v>
      </c>
      <c r="B128" s="101" t="n">
        <v>30358</v>
      </c>
      <c r="C128" s="101" t="n">
        <v>17</v>
      </c>
      <c r="D128" s="101" t="n">
        <v>14</v>
      </c>
      <c r="E128" s="101" t="n">
        <v>103</v>
      </c>
      <c r="F128" s="101" t="n">
        <v>67</v>
      </c>
      <c r="G128" s="101" t="n">
        <v>300</v>
      </c>
      <c r="H128" s="101" t="n">
        <v>467</v>
      </c>
      <c r="I128" s="101" t="n">
        <v>1232</v>
      </c>
      <c r="J128" s="101" t="n">
        <v>3248</v>
      </c>
      <c r="K128" s="101" t="n">
        <v>2456</v>
      </c>
      <c r="L128" s="101" t="n">
        <v>945</v>
      </c>
      <c r="M128" s="101" t="n">
        <v>2179</v>
      </c>
      <c r="N128" s="101" t="n">
        <v>4766</v>
      </c>
      <c r="O128" s="101" t="n">
        <v>4502</v>
      </c>
      <c r="P128" s="101" t="n">
        <v>10062</v>
      </c>
      <c r="Q128" s="120" t="s">
        <v>389</v>
      </c>
    </row>
    <row r="129" s="18" customFormat="true" ht="12" hidden="false" customHeight="true" outlineLevel="0" collapsed="false">
      <c r="A129" s="93" t="s">
        <v>201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20" t="s">
        <v>201</v>
      </c>
    </row>
    <row r="130" s="18" customFormat="true" ht="12" hidden="false" customHeight="true" outlineLevel="0" collapsed="false">
      <c r="A130" s="100" t="s">
        <v>202</v>
      </c>
      <c r="B130" s="101" t="n">
        <v>20644</v>
      </c>
      <c r="C130" s="101" t="n">
        <v>2</v>
      </c>
      <c r="D130" s="101" t="n">
        <v>1</v>
      </c>
      <c r="E130" s="101" t="n">
        <v>9</v>
      </c>
      <c r="F130" s="101" t="n">
        <v>12</v>
      </c>
      <c r="G130" s="101" t="n">
        <v>74</v>
      </c>
      <c r="H130" s="101" t="n">
        <v>161</v>
      </c>
      <c r="I130" s="101" t="n">
        <v>728</v>
      </c>
      <c r="J130" s="101" t="n">
        <v>2367</v>
      </c>
      <c r="K130" s="101" t="n">
        <v>2210</v>
      </c>
      <c r="L130" s="101" t="n">
        <v>874</v>
      </c>
      <c r="M130" s="101" t="n">
        <v>2178</v>
      </c>
      <c r="N130" s="101" t="n">
        <v>4029</v>
      </c>
      <c r="O130" s="101" t="n">
        <v>2683</v>
      </c>
      <c r="P130" s="101" t="n">
        <v>5316</v>
      </c>
      <c r="Q130" s="120" t="s">
        <v>202</v>
      </c>
    </row>
    <row r="131" s="18" customFormat="true" ht="12" hidden="false" customHeight="true" outlineLevel="0" collapsed="false">
      <c r="A131" s="100" t="s">
        <v>208</v>
      </c>
      <c r="B131" s="101" t="n">
        <v>12706</v>
      </c>
      <c r="C131" s="101" t="n">
        <v>13</v>
      </c>
      <c r="D131" s="101" t="n">
        <v>14</v>
      </c>
      <c r="E131" s="101" t="n">
        <v>98</v>
      </c>
      <c r="F131" s="101" t="n">
        <v>49</v>
      </c>
      <c r="G131" s="101" t="n">
        <v>231</v>
      </c>
      <c r="H131" s="101" t="n">
        <v>299</v>
      </c>
      <c r="I131" s="101" t="n">
        <v>534</v>
      </c>
      <c r="J131" s="101" t="n">
        <v>1088</v>
      </c>
      <c r="K131" s="101" t="n">
        <v>736</v>
      </c>
      <c r="L131" s="101" t="n">
        <v>265</v>
      </c>
      <c r="M131" s="101" t="n">
        <v>506</v>
      </c>
      <c r="N131" s="101" t="n">
        <v>1341</v>
      </c>
      <c r="O131" s="101" t="n">
        <v>1366</v>
      </c>
      <c r="P131" s="101" t="n">
        <v>6166</v>
      </c>
      <c r="Q131" s="120" t="s">
        <v>208</v>
      </c>
    </row>
    <row r="132" s="18" customFormat="true" ht="12" hidden="false" customHeight="true" outlineLevel="0" collapsed="false">
      <c r="A132" s="93" t="s">
        <v>212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20" t="s">
        <v>212</v>
      </c>
    </row>
    <row r="133" s="18" customFormat="true" ht="12" hidden="false" customHeight="true" outlineLevel="0" collapsed="false">
      <c r="A133" s="100" t="s">
        <v>213</v>
      </c>
      <c r="B133" s="101" t="n">
        <v>9430</v>
      </c>
      <c r="C133" s="101" t="n">
        <v>24</v>
      </c>
      <c r="D133" s="101" t="n">
        <v>22</v>
      </c>
      <c r="E133" s="101" t="n">
        <v>121</v>
      </c>
      <c r="F133" s="101" t="n">
        <v>75</v>
      </c>
      <c r="G133" s="101" t="n">
        <v>249</v>
      </c>
      <c r="H133" s="101" t="n">
        <v>381</v>
      </c>
      <c r="I133" s="101" t="n">
        <v>627</v>
      </c>
      <c r="J133" s="101" t="n">
        <v>1212</v>
      </c>
      <c r="K133" s="101" t="n">
        <v>785</v>
      </c>
      <c r="L133" s="101" t="n">
        <v>326</v>
      </c>
      <c r="M133" s="101" t="n">
        <v>654</v>
      </c>
      <c r="N133" s="101" t="n">
        <v>1284</v>
      </c>
      <c r="O133" s="101" t="n">
        <v>977</v>
      </c>
      <c r="P133" s="101" t="n">
        <v>2693</v>
      </c>
      <c r="Q133" s="120" t="s">
        <v>213</v>
      </c>
    </row>
    <row r="134" customFormat="false" ht="12" hidden="false" customHeight="true" outlineLevel="0" collapsed="false">
      <c r="A134" s="100" t="s">
        <v>220</v>
      </c>
      <c r="B134" s="101" t="n">
        <v>7748</v>
      </c>
      <c r="C134" s="101" t="n">
        <v>34</v>
      </c>
      <c r="D134" s="101" t="n">
        <v>15</v>
      </c>
      <c r="E134" s="101" t="n">
        <v>31</v>
      </c>
      <c r="F134" s="101" t="n">
        <v>5</v>
      </c>
      <c r="G134" s="101" t="n">
        <v>14</v>
      </c>
      <c r="H134" s="101" t="n">
        <v>66</v>
      </c>
      <c r="I134" s="101" t="n">
        <v>579</v>
      </c>
      <c r="J134" s="101" t="n">
        <v>1711</v>
      </c>
      <c r="K134" s="101" t="n">
        <v>1019</v>
      </c>
      <c r="L134" s="101" t="n">
        <v>317</v>
      </c>
      <c r="M134" s="101" t="n">
        <v>692</v>
      </c>
      <c r="N134" s="101" t="n">
        <v>1354</v>
      </c>
      <c r="O134" s="101" t="n">
        <v>883</v>
      </c>
      <c r="P134" s="101" t="n">
        <v>1028</v>
      </c>
      <c r="Q134" s="120" t="s">
        <v>220</v>
      </c>
    </row>
    <row r="135" customFormat="false" ht="12" hidden="false" customHeight="true" outlineLevel="0" collapsed="false">
      <c r="A135" s="104" t="s">
        <v>225</v>
      </c>
      <c r="B135" s="145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20" t="s">
        <v>225</v>
      </c>
    </row>
    <row r="136" customFormat="false" ht="12" hidden="false" customHeight="true" outlineLevel="0" collapsed="false">
      <c r="A136" s="105" t="s">
        <v>226</v>
      </c>
      <c r="B136" s="101" t="n">
        <v>64858</v>
      </c>
      <c r="C136" s="101" t="n">
        <v>87</v>
      </c>
      <c r="D136" s="101" t="n">
        <v>67</v>
      </c>
      <c r="E136" s="101" t="n">
        <v>362</v>
      </c>
      <c r="F136" s="101" t="n">
        <v>181</v>
      </c>
      <c r="G136" s="101" t="n">
        <v>582</v>
      </c>
      <c r="H136" s="101" t="n">
        <v>1016</v>
      </c>
      <c r="I136" s="101" t="n">
        <v>2913</v>
      </c>
      <c r="J136" s="101" t="n">
        <v>7937</v>
      </c>
      <c r="K136" s="101" t="n">
        <v>6724</v>
      </c>
      <c r="L136" s="101" t="n">
        <v>2404</v>
      </c>
      <c r="M136" s="101" t="n">
        <v>5359</v>
      </c>
      <c r="N136" s="101" t="n">
        <v>11703</v>
      </c>
      <c r="O136" s="101" t="n">
        <v>9871</v>
      </c>
      <c r="P136" s="101" t="n">
        <v>15652</v>
      </c>
      <c r="Q136" s="120" t="s">
        <v>226</v>
      </c>
    </row>
    <row r="137" customFormat="false" ht="12" hidden="false" customHeight="true" outlineLevel="0" collapsed="false">
      <c r="A137" s="104" t="s">
        <v>247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20" t="s">
        <v>247</v>
      </c>
    </row>
    <row r="138" customFormat="false" ht="12" hidden="false" customHeight="true" outlineLevel="0" collapsed="false">
      <c r="A138" s="105" t="s">
        <v>248</v>
      </c>
      <c r="B138" s="101" t="n">
        <v>45635</v>
      </c>
      <c r="C138" s="101" t="n">
        <v>80</v>
      </c>
      <c r="D138" s="101" t="n">
        <v>84</v>
      </c>
      <c r="E138" s="101" t="n">
        <v>1029</v>
      </c>
      <c r="F138" s="101" t="n">
        <v>730</v>
      </c>
      <c r="G138" s="101" t="n">
        <v>3230</v>
      </c>
      <c r="H138" s="101" t="n">
        <v>3946</v>
      </c>
      <c r="I138" s="101" t="n">
        <v>5917</v>
      </c>
      <c r="J138" s="101" t="n">
        <v>8512</v>
      </c>
      <c r="K138" s="101" t="n">
        <v>3881</v>
      </c>
      <c r="L138" s="101" t="n">
        <v>1075</v>
      </c>
      <c r="M138" s="101" t="n">
        <v>2139</v>
      </c>
      <c r="N138" s="101" t="n">
        <v>4456</v>
      </c>
      <c r="O138" s="101" t="n">
        <v>3432</v>
      </c>
      <c r="P138" s="101" t="n">
        <v>7124</v>
      </c>
      <c r="Q138" s="120" t="s">
        <v>248</v>
      </c>
    </row>
    <row r="139" customFormat="false" ht="12" hidden="false" customHeight="true" outlineLevel="0" collapsed="false">
      <c r="A139" s="105" t="s">
        <v>266</v>
      </c>
      <c r="B139" s="101" t="n">
        <v>25505</v>
      </c>
      <c r="C139" s="101" t="n">
        <v>143</v>
      </c>
      <c r="D139" s="101" t="n">
        <v>159</v>
      </c>
      <c r="E139" s="101" t="n">
        <v>898</v>
      </c>
      <c r="F139" s="101" t="n">
        <v>282</v>
      </c>
      <c r="G139" s="101" t="n">
        <v>728</v>
      </c>
      <c r="H139" s="101" t="n">
        <v>1092</v>
      </c>
      <c r="I139" s="101" t="n">
        <v>2249</v>
      </c>
      <c r="J139" s="101" t="n">
        <v>4244</v>
      </c>
      <c r="K139" s="101" t="n">
        <v>2474</v>
      </c>
      <c r="L139" s="101" t="n">
        <v>818</v>
      </c>
      <c r="M139" s="101" t="n">
        <v>1673</v>
      </c>
      <c r="N139" s="101" t="n">
        <v>3235</v>
      </c>
      <c r="O139" s="101" t="n">
        <v>2550</v>
      </c>
      <c r="P139" s="101" t="n">
        <v>4960</v>
      </c>
      <c r="Q139" s="120" t="s">
        <v>266</v>
      </c>
    </row>
    <row r="140" customFormat="false" ht="12" hidden="false" customHeight="true" outlineLevel="0" collapsed="false">
      <c r="A140" s="108" t="s">
        <v>156</v>
      </c>
      <c r="B140" s="109" t="n">
        <v>219434</v>
      </c>
      <c r="C140" s="109" t="n">
        <v>401</v>
      </c>
      <c r="D140" s="109" t="n">
        <v>378</v>
      </c>
      <c r="E140" s="109" t="n">
        <v>2660</v>
      </c>
      <c r="F140" s="109" t="n">
        <v>1406</v>
      </c>
      <c r="G140" s="109" t="n">
        <v>5434</v>
      </c>
      <c r="H140" s="109" t="n">
        <v>7505</v>
      </c>
      <c r="I140" s="109" t="n">
        <v>14942</v>
      </c>
      <c r="J140" s="109" t="n">
        <v>30680</v>
      </c>
      <c r="K140" s="109" t="n">
        <v>20505</v>
      </c>
      <c r="L140" s="109" t="n">
        <v>7081</v>
      </c>
      <c r="M140" s="109" t="n">
        <v>15526</v>
      </c>
      <c r="N140" s="109" t="n">
        <v>32528</v>
      </c>
      <c r="O140" s="109" t="n">
        <v>26618</v>
      </c>
      <c r="P140" s="109" t="n">
        <v>53770</v>
      </c>
      <c r="Q140" s="121" t="s">
        <v>156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.75" hidden="false" customHeight="false" outlineLevel="0" collapsed="false">
      <c r="A1" s="129" t="s">
        <v>398</v>
      </c>
      <c r="B1" s="129"/>
      <c r="C1" s="129"/>
      <c r="D1" s="129"/>
      <c r="E1" s="129"/>
      <c r="F1" s="129"/>
      <c r="G1" s="129"/>
      <c r="H1" s="66"/>
      <c r="I1" s="66"/>
      <c r="J1" s="66"/>
      <c r="K1" s="66"/>
      <c r="L1" s="66"/>
      <c r="M1" s="66"/>
      <c r="N1" s="66"/>
      <c r="O1" s="67"/>
    </row>
    <row r="2" customFormat="false" ht="12.75" hidden="false" customHeight="false" outlineLevel="0" collapsed="false">
      <c r="A2" s="129" t="s">
        <v>399</v>
      </c>
      <c r="B2" s="129"/>
      <c r="C2" s="129"/>
      <c r="D2" s="129"/>
      <c r="E2" s="129"/>
      <c r="F2" s="129"/>
      <c r="G2" s="129"/>
      <c r="H2" s="66"/>
      <c r="I2" s="66"/>
      <c r="J2" s="66"/>
      <c r="K2" s="66"/>
      <c r="L2" s="66"/>
      <c r="M2" s="66"/>
      <c r="N2" s="66"/>
      <c r="O2" s="67"/>
    </row>
    <row r="3" customFormat="false" ht="8.85" hidden="false" customHeight="true" outlineLevel="0" collapsed="false"/>
    <row r="4" customFormat="false" ht="24.95" hidden="false" customHeight="true" outlineLevel="0" collapsed="false">
      <c r="A4" s="88" t="s">
        <v>400</v>
      </c>
      <c r="B4" s="70" t="s">
        <v>156</v>
      </c>
      <c r="C4" s="89" t="s">
        <v>184</v>
      </c>
      <c r="D4" s="89"/>
      <c r="E4" s="89"/>
      <c r="F4" s="89"/>
      <c r="G4" s="89"/>
      <c r="H4" s="90" t="s">
        <v>185</v>
      </c>
      <c r="I4" s="90"/>
      <c r="J4" s="90"/>
      <c r="K4" s="90"/>
      <c r="L4" s="90"/>
      <c r="M4" s="90"/>
      <c r="N4" s="90"/>
      <c r="O4" s="91" t="s">
        <v>400</v>
      </c>
    </row>
    <row r="5" customFormat="false" ht="24.95" hidden="false" customHeight="true" outlineLevel="0" collapsed="false">
      <c r="A5" s="88"/>
      <c r="B5" s="70"/>
      <c r="C5" s="70" t="s">
        <v>166</v>
      </c>
      <c r="D5" s="70" t="s">
        <v>186</v>
      </c>
      <c r="E5" s="70" t="s">
        <v>171</v>
      </c>
      <c r="F5" s="70" t="s">
        <v>172</v>
      </c>
      <c r="G5" s="91" t="s">
        <v>173</v>
      </c>
      <c r="H5" s="88" t="s">
        <v>174</v>
      </c>
      <c r="I5" s="70" t="s">
        <v>175</v>
      </c>
      <c r="J5" s="70" t="s">
        <v>176</v>
      </c>
      <c r="K5" s="70" t="s">
        <v>177</v>
      </c>
      <c r="L5" s="70" t="s">
        <v>178</v>
      </c>
      <c r="M5" s="70" t="s">
        <v>179</v>
      </c>
      <c r="N5" s="70" t="s">
        <v>180</v>
      </c>
      <c r="O5" s="91"/>
    </row>
    <row r="6" customFormat="false" ht="9" hidden="false" customHeight="true" outlineLevel="0" collapsed="false">
      <c r="A6" s="161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61"/>
    </row>
    <row r="7" customFormat="false" ht="9.95" hidden="false" customHeight="true" outlineLevel="0" collapsed="false">
      <c r="A7" s="63" t="s">
        <v>40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77" t="s">
        <v>401</v>
      </c>
    </row>
    <row r="8" customFormat="false" ht="14.1" hidden="false" customHeight="true" outlineLevel="0" collapsed="false">
      <c r="A8" s="63" t="s">
        <v>402</v>
      </c>
      <c r="O8" s="77" t="s">
        <v>402</v>
      </c>
    </row>
    <row r="9" customFormat="false" ht="9.6" hidden="false" customHeight="true" outlineLevel="0" collapsed="false">
      <c r="A9" s="78" t="s">
        <v>167</v>
      </c>
      <c r="B9" s="79" t="n">
        <v>6120</v>
      </c>
      <c r="C9" s="162" t="n">
        <v>10</v>
      </c>
      <c r="D9" s="162" t="n">
        <v>11</v>
      </c>
      <c r="E9" s="162" t="n">
        <v>83</v>
      </c>
      <c r="F9" s="162" t="n">
        <v>46</v>
      </c>
      <c r="G9" s="162" t="n">
        <v>142</v>
      </c>
      <c r="H9" s="162" t="n">
        <v>210</v>
      </c>
      <c r="I9" s="162" t="n">
        <v>429</v>
      </c>
      <c r="J9" s="162" t="n">
        <v>818</v>
      </c>
      <c r="K9" s="162" t="n">
        <v>495</v>
      </c>
      <c r="L9" s="162" t="n">
        <v>169</v>
      </c>
      <c r="M9" s="162" t="n">
        <v>395</v>
      </c>
      <c r="N9" s="162" t="n">
        <v>3312</v>
      </c>
      <c r="O9" s="80" t="s">
        <v>167</v>
      </c>
    </row>
    <row r="10" customFormat="false" ht="9.6" hidden="false" customHeight="true" outlineLevel="0" collapsed="false">
      <c r="A10" s="78" t="s">
        <v>169</v>
      </c>
      <c r="B10" s="79" t="n">
        <v>3104</v>
      </c>
      <c r="C10" s="79" t="n">
        <v>3</v>
      </c>
      <c r="D10" s="79" t="n">
        <v>6</v>
      </c>
      <c r="E10" s="79" t="n">
        <v>38</v>
      </c>
      <c r="F10" s="79" t="n">
        <v>15</v>
      </c>
      <c r="G10" s="79" t="n">
        <v>51</v>
      </c>
      <c r="H10" s="79" t="n">
        <v>86</v>
      </c>
      <c r="I10" s="79" t="n">
        <v>196</v>
      </c>
      <c r="J10" s="79" t="n">
        <v>385</v>
      </c>
      <c r="K10" s="79" t="n">
        <v>239</v>
      </c>
      <c r="L10" s="79" t="n">
        <v>85</v>
      </c>
      <c r="M10" s="79" t="n">
        <v>181</v>
      </c>
      <c r="N10" s="79" t="n">
        <v>1819</v>
      </c>
      <c r="O10" s="80" t="s">
        <v>169</v>
      </c>
    </row>
    <row r="11" customFormat="false" ht="14.1" hidden="false" customHeight="true" outlineLevel="0" collapsed="false">
      <c r="A11" s="63" t="s">
        <v>403</v>
      </c>
      <c r="O11" s="77" t="s">
        <v>403</v>
      </c>
    </row>
    <row r="12" customFormat="false" ht="9.6" hidden="false" customHeight="true" outlineLevel="0" collapsed="false">
      <c r="A12" s="78" t="s">
        <v>167</v>
      </c>
      <c r="B12" s="79" t="n">
        <v>9891</v>
      </c>
      <c r="C12" s="162" t="n">
        <v>25</v>
      </c>
      <c r="D12" s="162" t="n">
        <v>18</v>
      </c>
      <c r="E12" s="162" t="n">
        <v>106</v>
      </c>
      <c r="F12" s="162" t="n">
        <v>66</v>
      </c>
      <c r="G12" s="162" t="n">
        <v>234</v>
      </c>
      <c r="H12" s="162" t="n">
        <v>409</v>
      </c>
      <c r="I12" s="162" t="n">
        <v>677</v>
      </c>
      <c r="J12" s="162" t="n">
        <v>1295</v>
      </c>
      <c r="K12" s="162" t="n">
        <v>776</v>
      </c>
      <c r="L12" s="162" t="n">
        <v>289</v>
      </c>
      <c r="M12" s="162" t="n">
        <v>599</v>
      </c>
      <c r="N12" s="162" t="n">
        <v>5397</v>
      </c>
      <c r="O12" s="80" t="s">
        <v>167</v>
      </c>
    </row>
    <row r="13" customFormat="false" ht="9.6" hidden="false" customHeight="true" outlineLevel="0" collapsed="false">
      <c r="A13" s="78" t="s">
        <v>169</v>
      </c>
      <c r="B13" s="79" t="n">
        <v>5203</v>
      </c>
      <c r="C13" s="79" t="n">
        <v>13</v>
      </c>
      <c r="D13" s="79" t="n">
        <v>8</v>
      </c>
      <c r="E13" s="79" t="n">
        <v>46</v>
      </c>
      <c r="F13" s="79" t="n">
        <v>29</v>
      </c>
      <c r="G13" s="79" t="n">
        <v>109</v>
      </c>
      <c r="H13" s="79" t="n">
        <v>185</v>
      </c>
      <c r="I13" s="79" t="n">
        <v>311</v>
      </c>
      <c r="J13" s="79" t="n">
        <v>651</v>
      </c>
      <c r="K13" s="79" t="n">
        <v>387</v>
      </c>
      <c r="L13" s="79" t="n">
        <v>137</v>
      </c>
      <c r="M13" s="79" t="n">
        <v>298</v>
      </c>
      <c r="N13" s="79" t="n">
        <v>3029</v>
      </c>
      <c r="O13" s="80" t="s">
        <v>169</v>
      </c>
    </row>
    <row r="14" customFormat="false" ht="14.1" hidden="false" customHeight="true" outlineLevel="0" collapsed="false">
      <c r="A14" s="63" t="s">
        <v>404</v>
      </c>
      <c r="O14" s="77" t="s">
        <v>404</v>
      </c>
    </row>
    <row r="15" customFormat="false" ht="9.6" hidden="false" customHeight="true" outlineLevel="0" collapsed="false">
      <c r="A15" s="78" t="s">
        <v>167</v>
      </c>
      <c r="B15" s="79" t="n">
        <v>7010</v>
      </c>
      <c r="C15" s="162" t="n">
        <v>14</v>
      </c>
      <c r="D15" s="162" t="n">
        <v>10</v>
      </c>
      <c r="E15" s="162" t="n">
        <v>70</v>
      </c>
      <c r="F15" s="162" t="n">
        <v>31</v>
      </c>
      <c r="G15" s="162" t="n">
        <v>188</v>
      </c>
      <c r="H15" s="162" t="n">
        <v>254</v>
      </c>
      <c r="I15" s="162" t="n">
        <v>463</v>
      </c>
      <c r="J15" s="162" t="n">
        <v>1065</v>
      </c>
      <c r="K15" s="162" t="n">
        <v>722</v>
      </c>
      <c r="L15" s="162" t="n">
        <v>217</v>
      </c>
      <c r="M15" s="162" t="n">
        <v>434</v>
      </c>
      <c r="N15" s="162" t="n">
        <v>3542</v>
      </c>
      <c r="O15" s="80" t="s">
        <v>167</v>
      </c>
    </row>
    <row r="16" customFormat="false" ht="9.6" hidden="false" customHeight="true" outlineLevel="0" collapsed="false">
      <c r="A16" s="78" t="s">
        <v>169</v>
      </c>
      <c r="B16" s="79" t="n">
        <v>3682</v>
      </c>
      <c r="C16" s="79" t="n">
        <v>7</v>
      </c>
      <c r="D16" s="79" t="n">
        <v>0</v>
      </c>
      <c r="E16" s="79" t="n">
        <v>29</v>
      </c>
      <c r="F16" s="79" t="n">
        <v>13</v>
      </c>
      <c r="G16" s="79" t="n">
        <v>79</v>
      </c>
      <c r="H16" s="79" t="n">
        <v>114</v>
      </c>
      <c r="I16" s="79" t="n">
        <v>234</v>
      </c>
      <c r="J16" s="79" t="n">
        <v>534</v>
      </c>
      <c r="K16" s="79" t="n">
        <v>369</v>
      </c>
      <c r="L16" s="79" t="n">
        <v>108</v>
      </c>
      <c r="M16" s="79" t="n">
        <v>212</v>
      </c>
      <c r="N16" s="79" t="n">
        <v>1983</v>
      </c>
      <c r="O16" s="80" t="s">
        <v>169</v>
      </c>
    </row>
    <row r="17" customFormat="false" ht="14.1" hidden="false" customHeight="true" outlineLevel="0" collapsed="false">
      <c r="A17" s="63" t="s">
        <v>405</v>
      </c>
      <c r="O17" s="77" t="s">
        <v>405</v>
      </c>
    </row>
    <row r="18" customFormat="false" ht="9.6" hidden="false" customHeight="true" outlineLevel="0" collapsed="false">
      <c r="A18" s="78" t="s">
        <v>167</v>
      </c>
      <c r="B18" s="79" t="n">
        <v>10541</v>
      </c>
      <c r="C18" s="162" t="n">
        <v>20</v>
      </c>
      <c r="D18" s="162" t="n">
        <v>26</v>
      </c>
      <c r="E18" s="162" t="n">
        <v>114</v>
      </c>
      <c r="F18" s="162" t="n">
        <v>77</v>
      </c>
      <c r="G18" s="162" t="n">
        <v>274</v>
      </c>
      <c r="H18" s="162" t="n">
        <v>443</v>
      </c>
      <c r="I18" s="162" t="n">
        <v>708</v>
      </c>
      <c r="J18" s="162" t="n">
        <v>1330</v>
      </c>
      <c r="K18" s="162" t="n">
        <v>889</v>
      </c>
      <c r="L18" s="162" t="n">
        <v>327</v>
      </c>
      <c r="M18" s="162" t="n">
        <v>643</v>
      </c>
      <c r="N18" s="162" t="n">
        <v>5690</v>
      </c>
      <c r="O18" s="80" t="s">
        <v>167</v>
      </c>
    </row>
    <row r="19" customFormat="false" ht="9.6" hidden="false" customHeight="true" outlineLevel="0" collapsed="false">
      <c r="A19" s="78" t="s">
        <v>169</v>
      </c>
      <c r="B19" s="79" t="n">
        <v>5561</v>
      </c>
      <c r="C19" s="79" t="n">
        <v>5</v>
      </c>
      <c r="D19" s="79" t="n">
        <v>13</v>
      </c>
      <c r="E19" s="79" t="n">
        <v>49</v>
      </c>
      <c r="F19" s="79" t="n">
        <v>23</v>
      </c>
      <c r="G19" s="79" t="n">
        <v>127</v>
      </c>
      <c r="H19" s="79" t="n">
        <v>197</v>
      </c>
      <c r="I19" s="79" t="n">
        <v>336</v>
      </c>
      <c r="J19" s="79" t="n">
        <v>665</v>
      </c>
      <c r="K19" s="79" t="n">
        <v>435</v>
      </c>
      <c r="L19" s="79" t="n">
        <v>150</v>
      </c>
      <c r="M19" s="79" t="n">
        <v>311</v>
      </c>
      <c r="N19" s="79" t="n">
        <v>3250</v>
      </c>
      <c r="O19" s="80" t="s">
        <v>169</v>
      </c>
    </row>
    <row r="20" customFormat="false" ht="24.95" hidden="false" customHeight="true" outlineLevel="0" collapsed="false">
      <c r="A20" s="63" t="s">
        <v>406</v>
      </c>
      <c r="B20" s="79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77" t="s">
        <v>406</v>
      </c>
    </row>
    <row r="21" customFormat="false" ht="14.1" hidden="false" customHeight="true" outlineLevel="0" collapsed="false">
      <c r="A21" s="63" t="s">
        <v>407</v>
      </c>
      <c r="O21" s="77" t="s">
        <v>407</v>
      </c>
    </row>
    <row r="22" customFormat="false" ht="9.6" hidden="false" customHeight="true" outlineLevel="0" collapsed="false">
      <c r="A22" s="78" t="s">
        <v>167</v>
      </c>
      <c r="B22" s="79" t="n">
        <v>19171</v>
      </c>
      <c r="C22" s="162" t="n">
        <v>27</v>
      </c>
      <c r="D22" s="162" t="n">
        <v>30</v>
      </c>
      <c r="E22" s="162" t="n">
        <v>217</v>
      </c>
      <c r="F22" s="162" t="n">
        <v>123</v>
      </c>
      <c r="G22" s="162" t="n">
        <v>429</v>
      </c>
      <c r="H22" s="162" t="n">
        <v>542</v>
      </c>
      <c r="I22" s="162" t="n">
        <v>1251</v>
      </c>
      <c r="J22" s="162" t="n">
        <v>2741</v>
      </c>
      <c r="K22" s="162" t="n">
        <v>1940</v>
      </c>
      <c r="L22" s="162" t="n">
        <v>719</v>
      </c>
      <c r="M22" s="162" t="n">
        <v>1593</v>
      </c>
      <c r="N22" s="162" t="n">
        <v>9559</v>
      </c>
      <c r="O22" s="80" t="s">
        <v>167</v>
      </c>
    </row>
    <row r="23" customFormat="false" ht="9.6" hidden="false" customHeight="true" outlineLevel="0" collapsed="false">
      <c r="A23" s="78" t="s">
        <v>169</v>
      </c>
      <c r="B23" s="79" t="n">
        <v>9416</v>
      </c>
      <c r="C23" s="79" t="n">
        <v>11</v>
      </c>
      <c r="D23" s="79" t="n">
        <v>8</v>
      </c>
      <c r="E23" s="79" t="n">
        <v>77</v>
      </c>
      <c r="F23" s="79" t="n">
        <v>48</v>
      </c>
      <c r="G23" s="79" t="n">
        <v>154</v>
      </c>
      <c r="H23" s="79" t="n">
        <v>221</v>
      </c>
      <c r="I23" s="79" t="n">
        <v>654</v>
      </c>
      <c r="J23" s="79" t="n">
        <v>1335</v>
      </c>
      <c r="K23" s="79" t="n">
        <v>928</v>
      </c>
      <c r="L23" s="79" t="n">
        <v>350</v>
      </c>
      <c r="M23" s="79" t="n">
        <v>727</v>
      </c>
      <c r="N23" s="79" t="n">
        <v>4903</v>
      </c>
      <c r="O23" s="80" t="s">
        <v>169</v>
      </c>
    </row>
    <row r="24" customFormat="false" ht="14.1" hidden="false" customHeight="true" outlineLevel="0" collapsed="false">
      <c r="A24" s="63" t="s">
        <v>408</v>
      </c>
      <c r="O24" s="77" t="s">
        <v>408</v>
      </c>
    </row>
    <row r="25" customFormat="false" ht="9.6" hidden="false" customHeight="true" outlineLevel="0" collapsed="false">
      <c r="A25" s="78" t="s">
        <v>167</v>
      </c>
      <c r="B25" s="79" t="n">
        <v>15095</v>
      </c>
      <c r="C25" s="162" t="n">
        <v>18</v>
      </c>
      <c r="D25" s="162" t="n">
        <v>20</v>
      </c>
      <c r="E25" s="162" t="n">
        <v>176</v>
      </c>
      <c r="F25" s="162" t="n">
        <v>66</v>
      </c>
      <c r="G25" s="162" t="n">
        <v>294</v>
      </c>
      <c r="H25" s="162" t="n">
        <v>386</v>
      </c>
      <c r="I25" s="162" t="n">
        <v>908</v>
      </c>
      <c r="J25" s="162" t="n">
        <v>1963</v>
      </c>
      <c r="K25" s="162" t="n">
        <v>1328</v>
      </c>
      <c r="L25" s="162" t="n">
        <v>488</v>
      </c>
      <c r="M25" s="162" t="n">
        <v>1089</v>
      </c>
      <c r="N25" s="162" t="n">
        <v>8359</v>
      </c>
      <c r="O25" s="80" t="s">
        <v>167</v>
      </c>
    </row>
    <row r="26" customFormat="false" ht="9.6" hidden="false" customHeight="true" outlineLevel="0" collapsed="false">
      <c r="A26" s="78" t="s">
        <v>169</v>
      </c>
      <c r="B26" s="79" t="n">
        <v>7400</v>
      </c>
      <c r="C26" s="79" t="n">
        <v>5</v>
      </c>
      <c r="D26" s="79" t="n">
        <v>6</v>
      </c>
      <c r="E26" s="79" t="n">
        <v>66</v>
      </c>
      <c r="F26" s="79" t="n">
        <v>18</v>
      </c>
      <c r="G26" s="79" t="n">
        <v>124</v>
      </c>
      <c r="H26" s="79" t="n">
        <v>166</v>
      </c>
      <c r="I26" s="79" t="n">
        <v>453</v>
      </c>
      <c r="J26" s="79" t="n">
        <v>936</v>
      </c>
      <c r="K26" s="79" t="n">
        <v>600</v>
      </c>
      <c r="L26" s="79" t="n">
        <v>240</v>
      </c>
      <c r="M26" s="79" t="n">
        <v>515</v>
      </c>
      <c r="N26" s="79" t="n">
        <v>4271</v>
      </c>
      <c r="O26" s="80" t="s">
        <v>169</v>
      </c>
    </row>
    <row r="27" customFormat="false" ht="14.1" hidden="false" customHeight="true" outlineLevel="0" collapsed="false">
      <c r="A27" s="63" t="s">
        <v>409</v>
      </c>
      <c r="O27" s="77" t="s">
        <v>409</v>
      </c>
    </row>
    <row r="28" customFormat="false" ht="9.6" hidden="false" customHeight="true" outlineLevel="0" collapsed="false">
      <c r="A28" s="78" t="s">
        <v>167</v>
      </c>
      <c r="B28" s="79" t="n">
        <v>11514</v>
      </c>
      <c r="C28" s="162" t="n">
        <v>30</v>
      </c>
      <c r="D28" s="162" t="n">
        <v>15</v>
      </c>
      <c r="E28" s="162" t="n">
        <v>99</v>
      </c>
      <c r="F28" s="162" t="n">
        <v>51</v>
      </c>
      <c r="G28" s="162" t="n">
        <v>304</v>
      </c>
      <c r="H28" s="162" t="n">
        <v>418</v>
      </c>
      <c r="I28" s="162" t="n">
        <v>721</v>
      </c>
      <c r="J28" s="162" t="n">
        <v>1541</v>
      </c>
      <c r="K28" s="162" t="n">
        <v>1060</v>
      </c>
      <c r="L28" s="162" t="n">
        <v>311</v>
      </c>
      <c r="M28" s="162" t="n">
        <v>770</v>
      </c>
      <c r="N28" s="162" t="n">
        <v>6194</v>
      </c>
      <c r="O28" s="80" t="s">
        <v>167</v>
      </c>
    </row>
    <row r="29" customFormat="false" ht="9.6" hidden="false" customHeight="true" outlineLevel="0" collapsed="false">
      <c r="A29" s="78" t="s">
        <v>169</v>
      </c>
      <c r="B29" s="79" t="n">
        <v>5500</v>
      </c>
      <c r="C29" s="79" t="n">
        <v>13</v>
      </c>
      <c r="D29" s="79" t="n">
        <v>7</v>
      </c>
      <c r="E29" s="79" t="n">
        <v>39</v>
      </c>
      <c r="F29" s="79" t="n">
        <v>23</v>
      </c>
      <c r="G29" s="79" t="n">
        <v>128</v>
      </c>
      <c r="H29" s="79" t="n">
        <v>158</v>
      </c>
      <c r="I29" s="79" t="n">
        <v>296</v>
      </c>
      <c r="J29" s="79" t="n">
        <v>729</v>
      </c>
      <c r="K29" s="79" t="n">
        <v>456</v>
      </c>
      <c r="L29" s="79" t="n">
        <v>150</v>
      </c>
      <c r="M29" s="79" t="n">
        <v>334</v>
      </c>
      <c r="N29" s="79" t="n">
        <v>3167</v>
      </c>
      <c r="O29" s="80" t="s">
        <v>169</v>
      </c>
    </row>
    <row r="30" customFormat="false" ht="14.1" hidden="false" customHeight="true" outlineLevel="0" collapsed="false">
      <c r="A30" s="63" t="s">
        <v>410</v>
      </c>
      <c r="O30" s="77" t="s">
        <v>410</v>
      </c>
    </row>
    <row r="31" customFormat="false" ht="9.6" hidden="false" customHeight="true" outlineLevel="0" collapsed="false">
      <c r="A31" s="78" t="s">
        <v>167</v>
      </c>
      <c r="B31" s="79" t="n">
        <v>10705</v>
      </c>
      <c r="C31" s="162" t="n">
        <v>27</v>
      </c>
      <c r="D31" s="162" t="n">
        <v>27</v>
      </c>
      <c r="E31" s="162" t="n">
        <v>170</v>
      </c>
      <c r="F31" s="162" t="n">
        <v>61</v>
      </c>
      <c r="G31" s="162" t="n">
        <v>271</v>
      </c>
      <c r="H31" s="162" t="n">
        <v>379</v>
      </c>
      <c r="I31" s="162" t="n">
        <v>822</v>
      </c>
      <c r="J31" s="162" t="n">
        <v>1509</v>
      </c>
      <c r="K31" s="162" t="n">
        <v>1023</v>
      </c>
      <c r="L31" s="162" t="n">
        <v>386</v>
      </c>
      <c r="M31" s="162" t="n">
        <v>776</v>
      </c>
      <c r="N31" s="162" t="n">
        <v>5254</v>
      </c>
      <c r="O31" s="80" t="s">
        <v>167</v>
      </c>
    </row>
    <row r="32" customFormat="false" ht="9.6" hidden="false" customHeight="true" outlineLevel="0" collapsed="false">
      <c r="A32" s="78" t="s">
        <v>169</v>
      </c>
      <c r="B32" s="79" t="n">
        <v>5264</v>
      </c>
      <c r="C32" s="79" t="n">
        <v>10</v>
      </c>
      <c r="D32" s="79" t="n">
        <v>13</v>
      </c>
      <c r="E32" s="79" t="n">
        <v>72</v>
      </c>
      <c r="F32" s="79" t="n">
        <v>23</v>
      </c>
      <c r="G32" s="79" t="n">
        <v>121</v>
      </c>
      <c r="H32" s="79" t="n">
        <v>168</v>
      </c>
      <c r="I32" s="79" t="n">
        <v>414</v>
      </c>
      <c r="J32" s="79" t="n">
        <v>714</v>
      </c>
      <c r="K32" s="79" t="n">
        <v>471</v>
      </c>
      <c r="L32" s="79" t="n">
        <v>181</v>
      </c>
      <c r="M32" s="79" t="n">
        <v>353</v>
      </c>
      <c r="N32" s="79" t="n">
        <v>2724</v>
      </c>
      <c r="O32" s="80" t="s">
        <v>169</v>
      </c>
    </row>
    <row r="33" customFormat="false" ht="14.1" hidden="false" customHeight="true" outlineLevel="0" collapsed="false">
      <c r="A33" s="63" t="s">
        <v>411</v>
      </c>
      <c r="O33" s="77" t="s">
        <v>411</v>
      </c>
    </row>
    <row r="34" customFormat="false" ht="9.6" hidden="false" customHeight="true" outlineLevel="0" collapsed="false">
      <c r="A34" s="78" t="s">
        <v>167</v>
      </c>
      <c r="B34" s="79" t="n">
        <v>18137</v>
      </c>
      <c r="C34" s="162" t="n">
        <v>29</v>
      </c>
      <c r="D34" s="162" t="n">
        <v>21</v>
      </c>
      <c r="E34" s="162" t="n">
        <v>243</v>
      </c>
      <c r="F34" s="162" t="n">
        <v>114</v>
      </c>
      <c r="G34" s="162" t="n">
        <v>417</v>
      </c>
      <c r="H34" s="162" t="n">
        <v>564</v>
      </c>
      <c r="I34" s="162" t="n">
        <v>1194</v>
      </c>
      <c r="J34" s="162" t="n">
        <v>2699</v>
      </c>
      <c r="K34" s="162" t="n">
        <v>1765</v>
      </c>
      <c r="L34" s="162" t="n">
        <v>578</v>
      </c>
      <c r="M34" s="162" t="n">
        <v>1267</v>
      </c>
      <c r="N34" s="162" t="n">
        <v>9246</v>
      </c>
      <c r="O34" s="80" t="s">
        <v>167</v>
      </c>
    </row>
    <row r="35" customFormat="false" ht="9.6" hidden="false" customHeight="true" outlineLevel="0" collapsed="false">
      <c r="A35" s="78" t="s">
        <v>169</v>
      </c>
      <c r="B35" s="79" t="n">
        <v>8982</v>
      </c>
      <c r="C35" s="79" t="n">
        <v>15</v>
      </c>
      <c r="D35" s="79" t="n">
        <v>8</v>
      </c>
      <c r="E35" s="79" t="n">
        <v>92</v>
      </c>
      <c r="F35" s="79" t="n">
        <v>38</v>
      </c>
      <c r="G35" s="79" t="n">
        <v>166</v>
      </c>
      <c r="H35" s="79" t="n">
        <v>255</v>
      </c>
      <c r="I35" s="79" t="n">
        <v>583</v>
      </c>
      <c r="J35" s="79" t="n">
        <v>1313</v>
      </c>
      <c r="K35" s="79" t="n">
        <v>865</v>
      </c>
      <c r="L35" s="79" t="n">
        <v>274</v>
      </c>
      <c r="M35" s="79" t="n">
        <v>610</v>
      </c>
      <c r="N35" s="79" t="n">
        <v>4763</v>
      </c>
      <c r="O35" s="80" t="s">
        <v>169</v>
      </c>
    </row>
    <row r="36" customFormat="false" ht="14.1" hidden="false" customHeight="true" outlineLevel="0" collapsed="false">
      <c r="A36" s="63" t="s">
        <v>412</v>
      </c>
      <c r="O36" s="77" t="s">
        <v>412</v>
      </c>
    </row>
    <row r="37" customFormat="false" ht="9.6" hidden="false" customHeight="true" outlineLevel="0" collapsed="false">
      <c r="A37" s="78" t="s">
        <v>167</v>
      </c>
      <c r="B37" s="79" t="n">
        <v>15053</v>
      </c>
      <c r="C37" s="162" t="n">
        <v>22</v>
      </c>
      <c r="D37" s="162" t="n">
        <v>33</v>
      </c>
      <c r="E37" s="162" t="n">
        <v>181</v>
      </c>
      <c r="F37" s="162" t="n">
        <v>92</v>
      </c>
      <c r="G37" s="162" t="n">
        <v>303</v>
      </c>
      <c r="H37" s="162" t="n">
        <v>469</v>
      </c>
      <c r="I37" s="162" t="n">
        <v>1061</v>
      </c>
      <c r="J37" s="162" t="n">
        <v>2027</v>
      </c>
      <c r="K37" s="162" t="n">
        <v>1391</v>
      </c>
      <c r="L37" s="162" t="n">
        <v>468</v>
      </c>
      <c r="M37" s="162" t="n">
        <v>1157</v>
      </c>
      <c r="N37" s="162" t="n">
        <v>7849</v>
      </c>
      <c r="O37" s="80" t="s">
        <v>167</v>
      </c>
    </row>
    <row r="38" customFormat="false" ht="9.6" hidden="false" customHeight="true" outlineLevel="0" collapsed="false">
      <c r="A38" s="78" t="s">
        <v>169</v>
      </c>
      <c r="B38" s="79" t="n">
        <v>7482</v>
      </c>
      <c r="C38" s="79" t="n">
        <v>10</v>
      </c>
      <c r="D38" s="79" t="n">
        <v>11</v>
      </c>
      <c r="E38" s="79" t="n">
        <v>73</v>
      </c>
      <c r="F38" s="79" t="n">
        <v>40</v>
      </c>
      <c r="G38" s="79" t="n">
        <v>114</v>
      </c>
      <c r="H38" s="79" t="n">
        <v>220</v>
      </c>
      <c r="I38" s="79" t="n">
        <v>524</v>
      </c>
      <c r="J38" s="79" t="n">
        <v>995</v>
      </c>
      <c r="K38" s="79" t="n">
        <v>649</v>
      </c>
      <c r="L38" s="79" t="n">
        <v>208</v>
      </c>
      <c r="M38" s="79" t="n">
        <v>517</v>
      </c>
      <c r="N38" s="79" t="n">
        <v>4121</v>
      </c>
      <c r="O38" s="80" t="s">
        <v>169</v>
      </c>
    </row>
    <row r="39" customFormat="false" ht="14.1" hidden="false" customHeight="true" outlineLevel="0" collapsed="false">
      <c r="A39" s="63" t="s">
        <v>413</v>
      </c>
      <c r="O39" s="77" t="s">
        <v>413</v>
      </c>
    </row>
    <row r="40" customFormat="false" ht="9.6" hidden="false" customHeight="true" outlineLevel="0" collapsed="false">
      <c r="A40" s="78" t="s">
        <v>167</v>
      </c>
      <c r="B40" s="79" t="n">
        <v>12160</v>
      </c>
      <c r="C40" s="162" t="n">
        <v>17</v>
      </c>
      <c r="D40" s="162" t="n">
        <v>18</v>
      </c>
      <c r="E40" s="162" t="n">
        <v>112</v>
      </c>
      <c r="F40" s="162" t="n">
        <v>66</v>
      </c>
      <c r="G40" s="162" t="n">
        <v>295</v>
      </c>
      <c r="H40" s="162" t="n">
        <v>388</v>
      </c>
      <c r="I40" s="162" t="n">
        <v>755</v>
      </c>
      <c r="J40" s="162" t="n">
        <v>1544</v>
      </c>
      <c r="K40" s="162" t="n">
        <v>1090</v>
      </c>
      <c r="L40" s="162" t="n">
        <v>341</v>
      </c>
      <c r="M40" s="162" t="n">
        <v>910</v>
      </c>
      <c r="N40" s="162" t="n">
        <v>6624</v>
      </c>
      <c r="O40" s="80" t="s">
        <v>167</v>
      </c>
    </row>
    <row r="41" customFormat="false" ht="9.6" hidden="false" customHeight="true" outlineLevel="0" collapsed="false">
      <c r="A41" s="78" t="s">
        <v>169</v>
      </c>
      <c r="B41" s="79" t="n">
        <v>6064</v>
      </c>
      <c r="C41" s="79" t="n">
        <v>7</v>
      </c>
      <c r="D41" s="79" t="n">
        <v>7</v>
      </c>
      <c r="E41" s="79" t="n">
        <v>35</v>
      </c>
      <c r="F41" s="79" t="n">
        <v>34</v>
      </c>
      <c r="G41" s="79" t="n">
        <v>129</v>
      </c>
      <c r="H41" s="79" t="n">
        <v>137</v>
      </c>
      <c r="I41" s="79" t="n">
        <v>379</v>
      </c>
      <c r="J41" s="79" t="n">
        <v>684</v>
      </c>
      <c r="K41" s="79" t="n">
        <v>509</v>
      </c>
      <c r="L41" s="79" t="n">
        <v>164</v>
      </c>
      <c r="M41" s="79" t="n">
        <v>456</v>
      </c>
      <c r="N41" s="79" t="n">
        <v>3523</v>
      </c>
      <c r="O41" s="80" t="s">
        <v>169</v>
      </c>
    </row>
    <row r="42" customFormat="false" ht="14.1" hidden="false" customHeight="true" outlineLevel="0" collapsed="false">
      <c r="A42" s="63" t="s">
        <v>414</v>
      </c>
      <c r="O42" s="77" t="s">
        <v>414</v>
      </c>
    </row>
    <row r="43" customFormat="false" ht="9.6" hidden="false" customHeight="true" outlineLevel="0" collapsed="false">
      <c r="A43" s="78" t="s">
        <v>167</v>
      </c>
      <c r="B43" s="79" t="n">
        <v>19130</v>
      </c>
      <c r="C43" s="162" t="n">
        <v>33</v>
      </c>
      <c r="D43" s="162" t="n">
        <v>33</v>
      </c>
      <c r="E43" s="162" t="n">
        <v>237</v>
      </c>
      <c r="F43" s="162" t="n">
        <v>155</v>
      </c>
      <c r="G43" s="162" t="n">
        <v>458</v>
      </c>
      <c r="H43" s="162" t="n">
        <v>678</v>
      </c>
      <c r="I43" s="162" t="n">
        <v>1295</v>
      </c>
      <c r="J43" s="162" t="n">
        <v>2766</v>
      </c>
      <c r="K43" s="162" t="n">
        <v>1803</v>
      </c>
      <c r="L43" s="162" t="n">
        <v>627</v>
      </c>
      <c r="M43" s="162" t="n">
        <v>1499</v>
      </c>
      <c r="N43" s="162" t="n">
        <v>9546</v>
      </c>
      <c r="O43" s="80" t="s">
        <v>167</v>
      </c>
    </row>
    <row r="44" customFormat="false" ht="9.6" hidden="false" customHeight="true" outlineLevel="0" collapsed="false">
      <c r="A44" s="78" t="s">
        <v>169</v>
      </c>
      <c r="B44" s="79" t="n">
        <v>9501</v>
      </c>
      <c r="C44" s="79" t="n">
        <v>19</v>
      </c>
      <c r="D44" s="79" t="n">
        <v>17</v>
      </c>
      <c r="E44" s="79" t="n">
        <v>85</v>
      </c>
      <c r="F44" s="79" t="n">
        <v>46</v>
      </c>
      <c r="G44" s="79" t="n">
        <v>176</v>
      </c>
      <c r="H44" s="79" t="n">
        <v>286</v>
      </c>
      <c r="I44" s="79" t="n">
        <v>616</v>
      </c>
      <c r="J44" s="79" t="n">
        <v>1396</v>
      </c>
      <c r="K44" s="79" t="n">
        <v>929</v>
      </c>
      <c r="L44" s="79" t="n">
        <v>317</v>
      </c>
      <c r="M44" s="79" t="n">
        <v>715</v>
      </c>
      <c r="N44" s="79" t="n">
        <v>4899</v>
      </c>
      <c r="O44" s="80" t="s">
        <v>169</v>
      </c>
    </row>
    <row r="45" customFormat="false" ht="14.1" hidden="false" customHeight="true" outlineLevel="0" collapsed="false">
      <c r="A45" s="63" t="s">
        <v>415</v>
      </c>
      <c r="O45" s="77" t="s">
        <v>415</v>
      </c>
    </row>
    <row r="46" customFormat="false" ht="9.6" hidden="false" customHeight="true" outlineLevel="0" collapsed="false">
      <c r="A46" s="78" t="s">
        <v>167</v>
      </c>
      <c r="B46" s="79" t="n">
        <v>8347</v>
      </c>
      <c r="C46" s="162" t="n">
        <v>19</v>
      </c>
      <c r="D46" s="162" t="n">
        <v>12</v>
      </c>
      <c r="E46" s="162" t="n">
        <v>113</v>
      </c>
      <c r="F46" s="162" t="n">
        <v>56</v>
      </c>
      <c r="G46" s="162" t="n">
        <v>270</v>
      </c>
      <c r="H46" s="162" t="n">
        <v>357</v>
      </c>
      <c r="I46" s="162" t="n">
        <v>666</v>
      </c>
      <c r="J46" s="162" t="n">
        <v>1266</v>
      </c>
      <c r="K46" s="162" t="n">
        <v>824</v>
      </c>
      <c r="L46" s="162" t="n">
        <v>284</v>
      </c>
      <c r="M46" s="162" t="n">
        <v>489</v>
      </c>
      <c r="N46" s="162" t="n">
        <v>3991</v>
      </c>
      <c r="O46" s="80" t="s">
        <v>167</v>
      </c>
    </row>
    <row r="47" customFormat="false" ht="9.6" hidden="false" customHeight="true" outlineLevel="0" collapsed="false">
      <c r="A47" s="78" t="s">
        <v>169</v>
      </c>
      <c r="B47" s="79" t="n">
        <v>3952</v>
      </c>
      <c r="C47" s="79" t="n">
        <v>7</v>
      </c>
      <c r="D47" s="79" t="n">
        <v>6</v>
      </c>
      <c r="E47" s="79" t="n">
        <v>52</v>
      </c>
      <c r="F47" s="79" t="n">
        <v>24</v>
      </c>
      <c r="G47" s="79" t="n">
        <v>105</v>
      </c>
      <c r="H47" s="79" t="n">
        <v>141</v>
      </c>
      <c r="I47" s="79" t="n">
        <v>306</v>
      </c>
      <c r="J47" s="79" t="n">
        <v>566</v>
      </c>
      <c r="K47" s="79" t="n">
        <v>356</v>
      </c>
      <c r="L47" s="79" t="n">
        <v>128</v>
      </c>
      <c r="M47" s="79" t="n">
        <v>190</v>
      </c>
      <c r="N47" s="79" t="n">
        <v>2071</v>
      </c>
      <c r="O47" s="80" t="s">
        <v>169</v>
      </c>
    </row>
    <row r="48" s="18" customFormat="true" ht="14.1" hidden="false" customHeight="true" outlineLevel="0" collapsed="false">
      <c r="A48" s="63" t="s">
        <v>416</v>
      </c>
      <c r="O48" s="77" t="s">
        <v>416</v>
      </c>
    </row>
    <row r="49" s="18" customFormat="true" ht="9.6" hidden="false" customHeight="true" outlineLevel="0" collapsed="false">
      <c r="A49" s="78" t="s">
        <v>167</v>
      </c>
      <c r="B49" s="79" t="n">
        <v>12573</v>
      </c>
      <c r="C49" s="162" t="n">
        <v>34</v>
      </c>
      <c r="D49" s="162" t="n">
        <v>30</v>
      </c>
      <c r="E49" s="162" t="n">
        <v>203</v>
      </c>
      <c r="F49" s="162" t="n">
        <v>86</v>
      </c>
      <c r="G49" s="162" t="n">
        <v>343</v>
      </c>
      <c r="H49" s="162" t="n">
        <v>444</v>
      </c>
      <c r="I49" s="162" t="n">
        <v>954</v>
      </c>
      <c r="J49" s="162" t="n">
        <v>1756</v>
      </c>
      <c r="K49" s="162" t="n">
        <v>1178</v>
      </c>
      <c r="L49" s="162" t="n">
        <v>408</v>
      </c>
      <c r="M49" s="162" t="n">
        <v>949</v>
      </c>
      <c r="N49" s="162" t="n">
        <v>6188</v>
      </c>
      <c r="O49" s="80" t="s">
        <v>167</v>
      </c>
    </row>
    <row r="50" s="18" customFormat="true" ht="9.6" hidden="false" customHeight="true" outlineLevel="0" collapsed="false">
      <c r="A50" s="78" t="s">
        <v>169</v>
      </c>
      <c r="B50" s="79" t="n">
        <v>6292</v>
      </c>
      <c r="C50" s="79" t="n">
        <v>17</v>
      </c>
      <c r="D50" s="79" t="n">
        <v>16</v>
      </c>
      <c r="E50" s="79" t="n">
        <v>86</v>
      </c>
      <c r="F50" s="79" t="n">
        <v>30</v>
      </c>
      <c r="G50" s="79" t="n">
        <v>121</v>
      </c>
      <c r="H50" s="79" t="n">
        <v>196</v>
      </c>
      <c r="I50" s="79" t="n">
        <v>497</v>
      </c>
      <c r="J50" s="79" t="n">
        <v>899</v>
      </c>
      <c r="K50" s="79" t="n">
        <v>560</v>
      </c>
      <c r="L50" s="79" t="n">
        <v>173</v>
      </c>
      <c r="M50" s="79" t="n">
        <v>433</v>
      </c>
      <c r="N50" s="79" t="n">
        <v>3264</v>
      </c>
      <c r="O50" s="80" t="s">
        <v>169</v>
      </c>
    </row>
    <row r="51" s="18" customFormat="true" ht="14.1" hidden="false" customHeight="true" outlineLevel="0" collapsed="false">
      <c r="A51" s="63" t="s">
        <v>417</v>
      </c>
      <c r="O51" s="77" t="s">
        <v>417</v>
      </c>
    </row>
    <row r="52" s="18" customFormat="true" ht="9.6" hidden="false" customHeight="true" outlineLevel="0" collapsed="false">
      <c r="A52" s="78" t="s">
        <v>167</v>
      </c>
      <c r="B52" s="79" t="n">
        <v>6224</v>
      </c>
      <c r="C52" s="162" t="n">
        <v>6</v>
      </c>
      <c r="D52" s="162" t="n">
        <v>11</v>
      </c>
      <c r="E52" s="162" t="n">
        <v>80</v>
      </c>
      <c r="F52" s="162" t="n">
        <v>46</v>
      </c>
      <c r="G52" s="162" t="n">
        <v>222</v>
      </c>
      <c r="H52" s="162" t="n">
        <v>273</v>
      </c>
      <c r="I52" s="162" t="n">
        <v>447</v>
      </c>
      <c r="J52" s="162" t="n">
        <v>919</v>
      </c>
      <c r="K52" s="162" t="n">
        <v>589</v>
      </c>
      <c r="L52" s="162" t="n">
        <v>228</v>
      </c>
      <c r="M52" s="162" t="n">
        <v>348</v>
      </c>
      <c r="N52" s="162" t="n">
        <v>3055</v>
      </c>
      <c r="O52" s="80" t="s">
        <v>167</v>
      </c>
    </row>
    <row r="53" s="18" customFormat="true" ht="9.6" hidden="false" customHeight="true" outlineLevel="0" collapsed="false">
      <c r="A53" s="78" t="s">
        <v>169</v>
      </c>
      <c r="B53" s="79" t="n">
        <v>2929</v>
      </c>
      <c r="C53" s="79" t="n">
        <v>1</v>
      </c>
      <c r="D53" s="79" t="n">
        <v>5</v>
      </c>
      <c r="E53" s="79" t="n">
        <v>36</v>
      </c>
      <c r="F53" s="79" t="n">
        <v>14</v>
      </c>
      <c r="G53" s="79" t="n">
        <v>83</v>
      </c>
      <c r="H53" s="79" t="n">
        <v>104</v>
      </c>
      <c r="I53" s="79" t="n">
        <v>205</v>
      </c>
      <c r="J53" s="79" t="n">
        <v>398</v>
      </c>
      <c r="K53" s="79" t="n">
        <v>252</v>
      </c>
      <c r="L53" s="79" t="n">
        <v>108</v>
      </c>
      <c r="M53" s="79" t="n">
        <v>157</v>
      </c>
      <c r="N53" s="79" t="n">
        <v>1566</v>
      </c>
      <c r="O53" s="80" t="s">
        <v>169</v>
      </c>
    </row>
    <row r="54" s="18" customFormat="true" ht="14.1" hidden="false" customHeight="true" outlineLevel="0" collapsed="false">
      <c r="A54" s="63" t="s">
        <v>418</v>
      </c>
      <c r="O54" s="77" t="s">
        <v>418</v>
      </c>
    </row>
    <row r="55" s="18" customFormat="true" ht="9.6" hidden="false" customHeight="true" outlineLevel="0" collapsed="false">
      <c r="A55" s="78" t="s">
        <v>167</v>
      </c>
      <c r="B55" s="79" t="n">
        <v>12690</v>
      </c>
      <c r="C55" s="162" t="n">
        <v>25</v>
      </c>
      <c r="D55" s="162" t="n">
        <v>25</v>
      </c>
      <c r="E55" s="162" t="n">
        <v>118</v>
      </c>
      <c r="F55" s="162" t="n">
        <v>85</v>
      </c>
      <c r="G55" s="162" t="n">
        <v>303</v>
      </c>
      <c r="H55" s="162" t="n">
        <v>436</v>
      </c>
      <c r="I55" s="162" t="n">
        <v>834</v>
      </c>
      <c r="J55" s="162" t="n">
        <v>1723</v>
      </c>
      <c r="K55" s="162" t="n">
        <v>1103</v>
      </c>
      <c r="L55" s="162" t="n">
        <v>348</v>
      </c>
      <c r="M55" s="162" t="n">
        <v>865</v>
      </c>
      <c r="N55" s="162" t="n">
        <v>6825</v>
      </c>
      <c r="O55" s="80" t="s">
        <v>167</v>
      </c>
    </row>
    <row r="56" s="18" customFormat="true" ht="9.6" hidden="false" customHeight="true" outlineLevel="0" collapsed="false">
      <c r="A56" s="78" t="s">
        <v>169</v>
      </c>
      <c r="B56" s="79" t="n">
        <v>6260</v>
      </c>
      <c r="C56" s="79" t="n">
        <v>9</v>
      </c>
      <c r="D56" s="79" t="n">
        <v>13</v>
      </c>
      <c r="E56" s="79" t="n">
        <v>42</v>
      </c>
      <c r="F56" s="79" t="n">
        <v>36</v>
      </c>
      <c r="G56" s="79" t="n">
        <v>132</v>
      </c>
      <c r="H56" s="79" t="n">
        <v>168</v>
      </c>
      <c r="I56" s="79" t="n">
        <v>395</v>
      </c>
      <c r="J56" s="79" t="n">
        <v>760</v>
      </c>
      <c r="K56" s="79" t="n">
        <v>492</v>
      </c>
      <c r="L56" s="79" t="n">
        <v>166</v>
      </c>
      <c r="M56" s="79" t="n">
        <v>413</v>
      </c>
      <c r="N56" s="79" t="n">
        <v>3634</v>
      </c>
      <c r="O56" s="80" t="s">
        <v>169</v>
      </c>
    </row>
    <row r="57" s="18" customFormat="true" ht="14.1" hidden="false" customHeight="true" outlineLevel="0" collapsed="false">
      <c r="A57" s="63" t="s">
        <v>419</v>
      </c>
      <c r="O57" s="77" t="s">
        <v>419</v>
      </c>
    </row>
    <row r="58" s="18" customFormat="true" ht="9.6" hidden="false" customHeight="true" outlineLevel="0" collapsed="false">
      <c r="A58" s="78" t="s">
        <v>167</v>
      </c>
      <c r="B58" s="79" t="n">
        <v>12256</v>
      </c>
      <c r="C58" s="162" t="n">
        <v>25</v>
      </c>
      <c r="D58" s="162" t="n">
        <v>27</v>
      </c>
      <c r="E58" s="162" t="n">
        <v>172</v>
      </c>
      <c r="F58" s="162" t="n">
        <v>72</v>
      </c>
      <c r="G58" s="162" t="n">
        <v>329</v>
      </c>
      <c r="H58" s="162" t="n">
        <v>419</v>
      </c>
      <c r="I58" s="162" t="n">
        <v>877</v>
      </c>
      <c r="J58" s="162" t="n">
        <v>1680</v>
      </c>
      <c r="K58" s="162" t="n">
        <v>1157</v>
      </c>
      <c r="L58" s="162" t="n">
        <v>416</v>
      </c>
      <c r="M58" s="162" t="n">
        <v>920</v>
      </c>
      <c r="N58" s="162" t="n">
        <v>6162</v>
      </c>
      <c r="O58" s="80" t="s">
        <v>167</v>
      </c>
    </row>
    <row r="59" s="18" customFormat="true" ht="9.6" hidden="false" customHeight="true" outlineLevel="0" collapsed="false">
      <c r="A59" s="78" t="s">
        <v>169</v>
      </c>
      <c r="B59" s="79" t="n">
        <v>6050</v>
      </c>
      <c r="C59" s="79" t="n">
        <v>12</v>
      </c>
      <c r="D59" s="79" t="n">
        <v>10</v>
      </c>
      <c r="E59" s="79" t="n">
        <v>74</v>
      </c>
      <c r="F59" s="79" t="n">
        <v>28</v>
      </c>
      <c r="G59" s="79" t="n">
        <v>143</v>
      </c>
      <c r="H59" s="79" t="n">
        <v>171</v>
      </c>
      <c r="I59" s="79" t="n">
        <v>428</v>
      </c>
      <c r="J59" s="79" t="n">
        <v>858</v>
      </c>
      <c r="K59" s="79" t="n">
        <v>538</v>
      </c>
      <c r="L59" s="79" t="n">
        <v>192</v>
      </c>
      <c r="M59" s="79" t="n">
        <v>397</v>
      </c>
      <c r="N59" s="79" t="n">
        <v>3199</v>
      </c>
      <c r="O59" s="80" t="s">
        <v>169</v>
      </c>
    </row>
    <row r="60" s="18" customFormat="true" ht="14.1" hidden="false" customHeight="true" outlineLevel="0" collapsed="false">
      <c r="A60" s="63" t="s">
        <v>420</v>
      </c>
      <c r="O60" s="77" t="s">
        <v>420</v>
      </c>
    </row>
    <row r="61" s="18" customFormat="true" ht="9.6" hidden="false" customHeight="true" outlineLevel="0" collapsed="false">
      <c r="A61" s="78" t="s">
        <v>167</v>
      </c>
      <c r="B61" s="79" t="n">
        <v>12817</v>
      </c>
      <c r="C61" s="162" t="n">
        <v>20</v>
      </c>
      <c r="D61" s="162" t="n">
        <v>11</v>
      </c>
      <c r="E61" s="162" t="n">
        <v>166</v>
      </c>
      <c r="F61" s="162" t="n">
        <v>113</v>
      </c>
      <c r="G61" s="162" t="n">
        <v>358</v>
      </c>
      <c r="H61" s="162" t="n">
        <v>436</v>
      </c>
      <c r="I61" s="162" t="n">
        <v>880</v>
      </c>
      <c r="J61" s="162" t="n">
        <v>2038</v>
      </c>
      <c r="K61" s="162" t="n">
        <v>1372</v>
      </c>
      <c r="L61" s="162" t="n">
        <v>477</v>
      </c>
      <c r="M61" s="162" t="n">
        <v>823</v>
      </c>
      <c r="N61" s="162" t="n">
        <v>6123</v>
      </c>
      <c r="O61" s="80" t="s">
        <v>167</v>
      </c>
    </row>
    <row r="62" s="18" customFormat="true" ht="9.6" hidden="false" customHeight="true" outlineLevel="0" collapsed="false">
      <c r="A62" s="78" t="s">
        <v>169</v>
      </c>
      <c r="B62" s="79" t="n">
        <v>6251</v>
      </c>
      <c r="C62" s="79" t="n">
        <v>12</v>
      </c>
      <c r="D62" s="79" t="n">
        <v>5</v>
      </c>
      <c r="E62" s="79" t="n">
        <v>73</v>
      </c>
      <c r="F62" s="79" t="n">
        <v>42</v>
      </c>
      <c r="G62" s="79" t="n">
        <v>145</v>
      </c>
      <c r="H62" s="79" t="n">
        <v>176</v>
      </c>
      <c r="I62" s="79" t="n">
        <v>395</v>
      </c>
      <c r="J62" s="79" t="n">
        <v>972</v>
      </c>
      <c r="K62" s="79" t="n">
        <v>623</v>
      </c>
      <c r="L62" s="79" t="n">
        <v>215</v>
      </c>
      <c r="M62" s="79" t="n">
        <v>377</v>
      </c>
      <c r="N62" s="79" t="n">
        <v>3216</v>
      </c>
      <c r="O62" s="80" t="s">
        <v>169</v>
      </c>
    </row>
    <row r="63" s="18" customFormat="true" ht="14.1" hidden="false" customHeight="true" outlineLevel="0" collapsed="false">
      <c r="A63" s="83" t="s">
        <v>421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85" t="s">
        <v>421</v>
      </c>
    </row>
    <row r="64" s="18" customFormat="true" ht="9.6" hidden="false" customHeight="true" outlineLevel="0" collapsed="false">
      <c r="A64" s="86" t="s">
        <v>167</v>
      </c>
      <c r="B64" s="84" t="n">
        <v>219434</v>
      </c>
      <c r="C64" s="84" t="n">
        <v>401</v>
      </c>
      <c r="D64" s="84" t="n">
        <v>378</v>
      </c>
      <c r="E64" s="84" t="n">
        <v>2660</v>
      </c>
      <c r="F64" s="84" t="n">
        <v>1406</v>
      </c>
      <c r="G64" s="84" t="n">
        <v>5434</v>
      </c>
      <c r="H64" s="84" t="n">
        <v>7505</v>
      </c>
      <c r="I64" s="84" t="n">
        <v>14942</v>
      </c>
      <c r="J64" s="84" t="n">
        <v>30680</v>
      </c>
      <c r="K64" s="84" t="n">
        <v>20505</v>
      </c>
      <c r="L64" s="84" t="n">
        <v>7081</v>
      </c>
      <c r="M64" s="84" t="n">
        <v>15526</v>
      </c>
      <c r="N64" s="84" t="n">
        <v>112916</v>
      </c>
      <c r="O64" s="87" t="s">
        <v>167</v>
      </c>
    </row>
    <row r="65" s="18" customFormat="true" ht="9.6" hidden="false" customHeight="true" outlineLevel="0" collapsed="false">
      <c r="A65" s="86" t="s">
        <v>169</v>
      </c>
      <c r="B65" s="84" t="n">
        <v>108893</v>
      </c>
      <c r="C65" s="84" t="n">
        <v>176</v>
      </c>
      <c r="D65" s="84" t="n">
        <v>159</v>
      </c>
      <c r="E65" s="84" t="n">
        <v>1064</v>
      </c>
      <c r="F65" s="84" t="n">
        <v>524</v>
      </c>
      <c r="G65" s="84" t="n">
        <v>2207</v>
      </c>
      <c r="H65" s="84" t="n">
        <v>3149</v>
      </c>
      <c r="I65" s="84" t="n">
        <v>7222</v>
      </c>
      <c r="J65" s="84" t="n">
        <v>14790</v>
      </c>
      <c r="K65" s="84" t="n">
        <v>9658</v>
      </c>
      <c r="L65" s="84" t="n">
        <v>3346</v>
      </c>
      <c r="M65" s="84" t="n">
        <v>7196</v>
      </c>
      <c r="N65" s="84" t="n">
        <v>59402</v>
      </c>
      <c r="O65" s="87" t="s">
        <v>169</v>
      </c>
    </row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45:C46" display="2.   Schwerbehinderte Menschen am 31.12.2007 nach Verwaltungsbezirken "/>
    <hyperlink ref="A2" location="Inhaltsverzeichnis!A48:C49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.75" hidden="false" customHeight="false" outlineLevel="0" collapsed="false">
      <c r="A1" s="129" t="s">
        <v>422</v>
      </c>
      <c r="B1" s="129"/>
      <c r="C1" s="129"/>
      <c r="D1" s="129"/>
      <c r="E1" s="129"/>
      <c r="F1" s="129"/>
      <c r="G1" s="66"/>
      <c r="H1" s="66"/>
      <c r="I1" s="66"/>
      <c r="J1" s="66"/>
      <c r="K1" s="66"/>
      <c r="L1" s="66"/>
    </row>
    <row r="2" customFormat="false" ht="8.85" hidden="false" customHeight="true" outlineLevel="0" collapsed="false"/>
    <row r="3" customFormat="false" ht="96" hidden="false" customHeight="true" outlineLevel="0" collapsed="false">
      <c r="A3" s="69" t="s">
        <v>400</v>
      </c>
      <c r="B3" s="70" t="s">
        <v>156</v>
      </c>
      <c r="C3" s="71" t="s">
        <v>157</v>
      </c>
      <c r="D3" s="71" t="s">
        <v>158</v>
      </c>
      <c r="E3" s="71" t="s">
        <v>423</v>
      </c>
      <c r="F3" s="72" t="s">
        <v>160</v>
      </c>
      <c r="G3" s="69" t="s">
        <v>424</v>
      </c>
      <c r="H3" s="71" t="s">
        <v>425</v>
      </c>
      <c r="I3" s="71" t="s">
        <v>426</v>
      </c>
      <c r="J3" s="71" t="s">
        <v>427</v>
      </c>
      <c r="K3" s="71" t="s">
        <v>165</v>
      </c>
      <c r="L3" s="72" t="s">
        <v>400</v>
      </c>
    </row>
    <row r="4" customFormat="false" ht="9.95" hidden="false" customHeight="true" outlineLevel="0" collapsed="false">
      <c r="A4" s="161"/>
      <c r="B4" s="18"/>
      <c r="C4" s="18"/>
      <c r="D4" s="18"/>
      <c r="E4" s="18"/>
      <c r="F4" s="18"/>
      <c r="G4" s="18"/>
      <c r="H4" s="18"/>
      <c r="I4" s="18"/>
      <c r="J4" s="18"/>
      <c r="K4" s="18"/>
      <c r="L4" s="164"/>
    </row>
    <row r="5" customFormat="false" ht="12" hidden="false" customHeight="true" outlineLevel="0" collapsed="false">
      <c r="A5" s="63" t="s">
        <v>4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77" t="s">
        <v>428</v>
      </c>
    </row>
    <row r="6" customFormat="false" ht="12" hidden="false" customHeight="true" outlineLevel="0" collapsed="false">
      <c r="A6" s="78" t="s">
        <v>429</v>
      </c>
      <c r="B6" s="79" t="n">
        <v>6120</v>
      </c>
      <c r="C6" s="79" t="n">
        <v>101</v>
      </c>
      <c r="D6" s="79" t="n">
        <v>674</v>
      </c>
      <c r="E6" s="79" t="n">
        <v>443</v>
      </c>
      <c r="F6" s="79" t="n">
        <v>498</v>
      </c>
      <c r="G6" s="79" t="n">
        <v>298</v>
      </c>
      <c r="H6" s="79" t="n">
        <v>196</v>
      </c>
      <c r="I6" s="79" t="n">
        <v>1725</v>
      </c>
      <c r="J6" s="79" t="n">
        <v>1490</v>
      </c>
      <c r="K6" s="79" t="n">
        <v>695</v>
      </c>
      <c r="L6" s="80" t="s">
        <v>429</v>
      </c>
    </row>
    <row r="7" customFormat="false" ht="12" hidden="false" customHeight="true" outlineLevel="0" collapsed="false">
      <c r="A7" s="78" t="s">
        <v>430</v>
      </c>
      <c r="B7" s="79" t="n">
        <v>9891</v>
      </c>
      <c r="C7" s="79" t="n">
        <v>133</v>
      </c>
      <c r="D7" s="79" t="n">
        <v>1507</v>
      </c>
      <c r="E7" s="79" t="n">
        <v>611</v>
      </c>
      <c r="F7" s="79" t="n">
        <v>553</v>
      </c>
      <c r="G7" s="79" t="n">
        <v>486</v>
      </c>
      <c r="H7" s="79" t="n">
        <v>398</v>
      </c>
      <c r="I7" s="79" t="n">
        <v>3146</v>
      </c>
      <c r="J7" s="79" t="n">
        <v>2265</v>
      </c>
      <c r="K7" s="79" t="n">
        <v>792</v>
      </c>
      <c r="L7" s="80" t="s">
        <v>430</v>
      </c>
    </row>
    <row r="8" customFormat="false" ht="12" hidden="false" customHeight="true" outlineLevel="0" collapsed="false">
      <c r="A8" s="78" t="s">
        <v>431</v>
      </c>
      <c r="B8" s="79" t="n">
        <v>7010</v>
      </c>
      <c r="C8" s="79" t="n">
        <v>46</v>
      </c>
      <c r="D8" s="79" t="n">
        <v>921</v>
      </c>
      <c r="E8" s="79" t="n">
        <v>797</v>
      </c>
      <c r="F8" s="79" t="n">
        <v>368</v>
      </c>
      <c r="G8" s="79" t="n">
        <v>283</v>
      </c>
      <c r="H8" s="79" t="n">
        <v>222</v>
      </c>
      <c r="I8" s="79" t="n">
        <v>2056</v>
      </c>
      <c r="J8" s="79" t="n">
        <v>1443</v>
      </c>
      <c r="K8" s="79" t="n">
        <v>874</v>
      </c>
      <c r="L8" s="80" t="s">
        <v>431</v>
      </c>
    </row>
    <row r="9" customFormat="false" ht="12" hidden="false" customHeight="true" outlineLevel="0" collapsed="false">
      <c r="A9" s="78" t="s">
        <v>18</v>
      </c>
      <c r="B9" s="79" t="n">
        <v>10541</v>
      </c>
      <c r="C9" s="79" t="n">
        <v>131</v>
      </c>
      <c r="D9" s="79" t="n">
        <v>1249</v>
      </c>
      <c r="E9" s="79" t="n">
        <v>808</v>
      </c>
      <c r="F9" s="79" t="n">
        <v>804</v>
      </c>
      <c r="G9" s="79" t="n">
        <v>544</v>
      </c>
      <c r="H9" s="79" t="n">
        <v>445</v>
      </c>
      <c r="I9" s="79" t="n">
        <v>3134</v>
      </c>
      <c r="J9" s="79" t="n">
        <v>2052</v>
      </c>
      <c r="K9" s="79" t="n">
        <v>1374</v>
      </c>
      <c r="L9" s="80" t="s">
        <v>18</v>
      </c>
    </row>
    <row r="10" customFormat="false" ht="12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80"/>
    </row>
    <row r="11" customFormat="false" ht="12" hidden="false" customHeight="true" outlineLevel="0" collapsed="false">
      <c r="A11" s="63" t="s">
        <v>432</v>
      </c>
      <c r="B11" s="79"/>
      <c r="C11" s="163"/>
      <c r="D11" s="163"/>
      <c r="E11" s="163"/>
      <c r="F11" s="163"/>
      <c r="G11" s="163"/>
      <c r="H11" s="163"/>
      <c r="I11" s="163"/>
      <c r="J11" s="163"/>
      <c r="K11" s="163"/>
      <c r="L11" s="77" t="s">
        <v>432</v>
      </c>
    </row>
    <row r="12" customFormat="false" ht="12" hidden="false" customHeight="true" outlineLevel="0" collapsed="false">
      <c r="A12" s="78" t="s">
        <v>433</v>
      </c>
      <c r="B12" s="79" t="n">
        <v>19171</v>
      </c>
      <c r="C12" s="79" t="n">
        <v>125</v>
      </c>
      <c r="D12" s="79" t="n">
        <v>2694</v>
      </c>
      <c r="E12" s="79" t="n">
        <v>2647</v>
      </c>
      <c r="F12" s="79" t="n">
        <v>826</v>
      </c>
      <c r="G12" s="79" t="n">
        <v>734</v>
      </c>
      <c r="H12" s="79" t="n">
        <v>594</v>
      </c>
      <c r="I12" s="79" t="n">
        <v>5412</v>
      </c>
      <c r="J12" s="79" t="n">
        <v>3645</v>
      </c>
      <c r="K12" s="79" t="n">
        <v>2494</v>
      </c>
      <c r="L12" s="80" t="s">
        <v>433</v>
      </c>
    </row>
    <row r="13" customFormat="false" ht="12" hidden="false" customHeight="true" outlineLevel="0" collapsed="false">
      <c r="A13" s="78" t="s">
        <v>434</v>
      </c>
      <c r="B13" s="79" t="n">
        <v>15095</v>
      </c>
      <c r="C13" s="79" t="n">
        <v>166</v>
      </c>
      <c r="D13" s="79" t="n">
        <v>2294</v>
      </c>
      <c r="E13" s="79" t="n">
        <v>1331</v>
      </c>
      <c r="F13" s="79" t="n">
        <v>777</v>
      </c>
      <c r="G13" s="79" t="n">
        <v>585</v>
      </c>
      <c r="H13" s="79" t="n">
        <v>564</v>
      </c>
      <c r="I13" s="79" t="n">
        <v>4721</v>
      </c>
      <c r="J13" s="79" t="n">
        <v>3219</v>
      </c>
      <c r="K13" s="79" t="n">
        <v>1438</v>
      </c>
      <c r="L13" s="80" t="s">
        <v>434</v>
      </c>
    </row>
    <row r="14" customFormat="false" ht="12" hidden="false" customHeight="true" outlineLevel="0" collapsed="false">
      <c r="A14" s="78" t="s">
        <v>435</v>
      </c>
      <c r="B14" s="79" t="n">
        <v>11514</v>
      </c>
      <c r="C14" s="79" t="n">
        <v>166</v>
      </c>
      <c r="D14" s="79" t="n">
        <v>2159</v>
      </c>
      <c r="E14" s="79" t="n">
        <v>860</v>
      </c>
      <c r="F14" s="79" t="n">
        <v>566</v>
      </c>
      <c r="G14" s="79" t="n">
        <v>495</v>
      </c>
      <c r="H14" s="79" t="n">
        <v>351</v>
      </c>
      <c r="I14" s="79" t="n">
        <v>3560</v>
      </c>
      <c r="J14" s="79" t="n">
        <v>2438</v>
      </c>
      <c r="K14" s="79" t="n">
        <v>919</v>
      </c>
      <c r="L14" s="80" t="s">
        <v>435</v>
      </c>
    </row>
    <row r="15" customFormat="false" ht="12" hidden="false" customHeight="true" outlineLevel="0" collapsed="false">
      <c r="A15" s="78" t="s">
        <v>436</v>
      </c>
      <c r="B15" s="79" t="n">
        <v>10705</v>
      </c>
      <c r="C15" s="79" t="n">
        <v>156</v>
      </c>
      <c r="D15" s="79" t="n">
        <v>1218</v>
      </c>
      <c r="E15" s="79" t="n">
        <v>939</v>
      </c>
      <c r="F15" s="79" t="n">
        <v>716</v>
      </c>
      <c r="G15" s="79" t="n">
        <v>501</v>
      </c>
      <c r="H15" s="79" t="n">
        <v>410</v>
      </c>
      <c r="I15" s="79" t="n">
        <v>3087</v>
      </c>
      <c r="J15" s="79" t="n">
        <v>2162</v>
      </c>
      <c r="K15" s="79" t="n">
        <v>1516</v>
      </c>
      <c r="L15" s="80" t="s">
        <v>436</v>
      </c>
    </row>
    <row r="16" customFormat="false" ht="12" hidden="false" customHeight="true" outlineLevel="0" collapsed="false">
      <c r="A16" s="78" t="s">
        <v>437</v>
      </c>
      <c r="B16" s="79" t="n">
        <v>18137</v>
      </c>
      <c r="C16" s="79" t="n">
        <v>151</v>
      </c>
      <c r="D16" s="79" t="n">
        <v>2489</v>
      </c>
      <c r="E16" s="79" t="n">
        <v>2262</v>
      </c>
      <c r="F16" s="79" t="n">
        <v>864</v>
      </c>
      <c r="G16" s="79" t="n">
        <v>678</v>
      </c>
      <c r="H16" s="79" t="n">
        <v>611</v>
      </c>
      <c r="I16" s="79" t="n">
        <v>5401</v>
      </c>
      <c r="J16" s="79" t="n">
        <v>3274</v>
      </c>
      <c r="K16" s="79" t="n">
        <v>2407</v>
      </c>
      <c r="L16" s="80" t="s">
        <v>437</v>
      </c>
    </row>
    <row r="17" customFormat="false" ht="12" hidden="false" customHeight="true" outlineLevel="0" collapsed="false">
      <c r="A17" s="78" t="s">
        <v>438</v>
      </c>
      <c r="B17" s="79" t="n">
        <v>15053</v>
      </c>
      <c r="C17" s="79" t="n">
        <v>188</v>
      </c>
      <c r="D17" s="79" t="n">
        <v>1698</v>
      </c>
      <c r="E17" s="79" t="n">
        <v>1335</v>
      </c>
      <c r="F17" s="79" t="n">
        <v>956</v>
      </c>
      <c r="G17" s="79" t="n">
        <v>661</v>
      </c>
      <c r="H17" s="79" t="n">
        <v>551</v>
      </c>
      <c r="I17" s="79" t="n">
        <v>4473</v>
      </c>
      <c r="J17" s="79" t="n">
        <v>3023</v>
      </c>
      <c r="K17" s="79" t="n">
        <v>2168</v>
      </c>
      <c r="L17" s="80" t="s">
        <v>438</v>
      </c>
    </row>
    <row r="18" customFormat="false" ht="12" hidden="false" customHeight="true" outlineLevel="0" collapsed="false">
      <c r="A18" s="78" t="s">
        <v>439</v>
      </c>
      <c r="B18" s="79" t="n">
        <v>12160</v>
      </c>
      <c r="C18" s="79" t="n">
        <v>184</v>
      </c>
      <c r="D18" s="79" t="n">
        <v>2058</v>
      </c>
      <c r="E18" s="79" t="n">
        <v>838</v>
      </c>
      <c r="F18" s="79" t="n">
        <v>767</v>
      </c>
      <c r="G18" s="79" t="n">
        <v>537</v>
      </c>
      <c r="H18" s="79" t="n">
        <v>415</v>
      </c>
      <c r="I18" s="79" t="n">
        <v>3768</v>
      </c>
      <c r="J18" s="79" t="n">
        <v>2604</v>
      </c>
      <c r="K18" s="79" t="n">
        <v>989</v>
      </c>
      <c r="L18" s="80" t="s">
        <v>439</v>
      </c>
    </row>
    <row r="19" customFormat="false" ht="12" hidden="false" customHeight="true" outlineLevel="0" collapsed="false">
      <c r="A19" s="78" t="s">
        <v>440</v>
      </c>
      <c r="B19" s="79" t="n">
        <v>19130</v>
      </c>
      <c r="C19" s="79" t="n">
        <v>149</v>
      </c>
      <c r="D19" s="79" t="n">
        <v>2605</v>
      </c>
      <c r="E19" s="79" t="n">
        <v>2362</v>
      </c>
      <c r="F19" s="79" t="n">
        <v>907</v>
      </c>
      <c r="G19" s="79" t="n">
        <v>775</v>
      </c>
      <c r="H19" s="79" t="n">
        <v>619</v>
      </c>
      <c r="I19" s="79" t="n">
        <v>5553</v>
      </c>
      <c r="J19" s="79" t="n">
        <v>3776</v>
      </c>
      <c r="K19" s="79" t="n">
        <v>2384</v>
      </c>
      <c r="L19" s="80" t="s">
        <v>440</v>
      </c>
    </row>
    <row r="20" customFormat="false" ht="12" hidden="false" customHeight="true" outlineLevel="0" collapsed="false">
      <c r="A20" s="78" t="s">
        <v>441</v>
      </c>
      <c r="B20" s="79" t="n">
        <v>8347</v>
      </c>
      <c r="C20" s="79" t="n">
        <v>118</v>
      </c>
      <c r="D20" s="79" t="n">
        <v>892</v>
      </c>
      <c r="E20" s="79" t="n">
        <v>616</v>
      </c>
      <c r="F20" s="79" t="n">
        <v>511</v>
      </c>
      <c r="G20" s="79" t="n">
        <v>344</v>
      </c>
      <c r="H20" s="79" t="n">
        <v>263</v>
      </c>
      <c r="I20" s="79" t="n">
        <v>2349</v>
      </c>
      <c r="J20" s="79" t="n">
        <v>2267</v>
      </c>
      <c r="K20" s="79" t="n">
        <v>987</v>
      </c>
      <c r="L20" s="80" t="s">
        <v>441</v>
      </c>
    </row>
    <row r="21" customFormat="false" ht="12" hidden="false" customHeight="true" outlineLevel="0" collapsed="false">
      <c r="A21" s="78" t="s">
        <v>442</v>
      </c>
      <c r="B21" s="79" t="n">
        <v>12573</v>
      </c>
      <c r="C21" s="79" t="n">
        <v>169</v>
      </c>
      <c r="D21" s="79" t="n">
        <v>1443</v>
      </c>
      <c r="E21" s="79" t="n">
        <v>1004</v>
      </c>
      <c r="F21" s="79" t="n">
        <v>796</v>
      </c>
      <c r="G21" s="79" t="n">
        <v>577</v>
      </c>
      <c r="H21" s="79" t="n">
        <v>594</v>
      </c>
      <c r="I21" s="79" t="n">
        <v>3794</v>
      </c>
      <c r="J21" s="79" t="n">
        <v>2477</v>
      </c>
      <c r="K21" s="79" t="n">
        <v>1719</v>
      </c>
      <c r="L21" s="80" t="s">
        <v>442</v>
      </c>
    </row>
    <row r="22" customFormat="false" ht="12" hidden="false" customHeight="true" outlineLevel="0" collapsed="false">
      <c r="A22" s="78" t="s">
        <v>443</v>
      </c>
      <c r="B22" s="79" t="n">
        <v>6224</v>
      </c>
      <c r="C22" s="79" t="n">
        <v>104</v>
      </c>
      <c r="D22" s="79" t="n">
        <v>830</v>
      </c>
      <c r="E22" s="79" t="n">
        <v>480</v>
      </c>
      <c r="F22" s="79" t="n">
        <v>461</v>
      </c>
      <c r="G22" s="79" t="n">
        <v>292</v>
      </c>
      <c r="H22" s="79" t="n">
        <v>227</v>
      </c>
      <c r="I22" s="79" t="n">
        <v>1609</v>
      </c>
      <c r="J22" s="79" t="n">
        <v>1458</v>
      </c>
      <c r="K22" s="79" t="n">
        <v>763</v>
      </c>
      <c r="L22" s="80" t="s">
        <v>443</v>
      </c>
    </row>
    <row r="23" customFormat="false" ht="12" hidden="false" customHeight="true" outlineLevel="0" collapsed="false">
      <c r="A23" s="78" t="s">
        <v>444</v>
      </c>
      <c r="B23" s="79" t="n">
        <v>12690</v>
      </c>
      <c r="C23" s="79" t="n">
        <v>177</v>
      </c>
      <c r="D23" s="79" t="n">
        <v>2120</v>
      </c>
      <c r="E23" s="79" t="n">
        <v>819</v>
      </c>
      <c r="F23" s="79" t="n">
        <v>822</v>
      </c>
      <c r="G23" s="79" t="n">
        <v>528</v>
      </c>
      <c r="H23" s="79" t="n">
        <v>422</v>
      </c>
      <c r="I23" s="79" t="n">
        <v>4088</v>
      </c>
      <c r="J23" s="79" t="n">
        <v>2710</v>
      </c>
      <c r="K23" s="79" t="n">
        <v>1004</v>
      </c>
      <c r="L23" s="80" t="s">
        <v>444</v>
      </c>
    </row>
    <row r="24" customFormat="false" ht="12" hidden="false" customHeight="true" outlineLevel="0" collapsed="false">
      <c r="A24" s="78" t="s">
        <v>445</v>
      </c>
      <c r="B24" s="79" t="n">
        <v>12256</v>
      </c>
      <c r="C24" s="79" t="n">
        <v>156</v>
      </c>
      <c r="D24" s="79" t="n">
        <v>1641</v>
      </c>
      <c r="E24" s="79" t="n">
        <v>985</v>
      </c>
      <c r="F24" s="79" t="n">
        <v>856</v>
      </c>
      <c r="G24" s="79" t="n">
        <v>519</v>
      </c>
      <c r="H24" s="79" t="n">
        <v>460</v>
      </c>
      <c r="I24" s="79" t="n">
        <v>3456</v>
      </c>
      <c r="J24" s="79" t="n">
        <v>2712</v>
      </c>
      <c r="K24" s="79" t="n">
        <v>1471</v>
      </c>
      <c r="L24" s="80" t="s">
        <v>445</v>
      </c>
    </row>
    <row r="25" customFormat="false" ht="12" hidden="false" customHeight="true" outlineLevel="0" collapsed="false">
      <c r="A25" s="78" t="s">
        <v>446</v>
      </c>
      <c r="B25" s="79" t="n">
        <v>12817</v>
      </c>
      <c r="C25" s="79" t="n">
        <v>130</v>
      </c>
      <c r="D25" s="79" t="n">
        <v>1866</v>
      </c>
      <c r="E25" s="79" t="n">
        <v>1507</v>
      </c>
      <c r="F25" s="79" t="n">
        <v>658</v>
      </c>
      <c r="G25" s="79" t="n">
        <v>593</v>
      </c>
      <c r="H25" s="79" t="n">
        <v>406</v>
      </c>
      <c r="I25" s="79" t="n">
        <v>3526</v>
      </c>
      <c r="J25" s="79" t="n">
        <v>2620</v>
      </c>
      <c r="K25" s="79" t="n">
        <v>1511</v>
      </c>
      <c r="L25" s="80" t="s">
        <v>446</v>
      </c>
    </row>
    <row r="26" customFormat="false" ht="24.95" hidden="false" customHeight="true" outlineLevel="0" collapsed="false">
      <c r="A26" s="127" t="s">
        <v>447</v>
      </c>
      <c r="B26" s="84" t="n">
        <v>219434</v>
      </c>
      <c r="C26" s="84" t="n">
        <v>2550</v>
      </c>
      <c r="D26" s="84" t="n">
        <v>30358</v>
      </c>
      <c r="E26" s="84" t="n">
        <v>20644</v>
      </c>
      <c r="F26" s="84" t="n">
        <v>12706</v>
      </c>
      <c r="G26" s="84" t="n">
        <v>9430</v>
      </c>
      <c r="H26" s="84" t="n">
        <v>7748</v>
      </c>
      <c r="I26" s="84" t="n">
        <v>64858</v>
      </c>
      <c r="J26" s="84" t="n">
        <v>45635</v>
      </c>
      <c r="K26" s="84" t="n">
        <v>25505</v>
      </c>
      <c r="L26" s="85" t="s">
        <v>447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</row>
  </sheetData>
  <mergeCells count="1">
    <mergeCell ref="A1:F1"/>
  </mergeCells>
  <hyperlinks>
    <hyperlink ref="A1" location="Inhaltsverzeichnis!A51:C52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.75" hidden="false" customHeight="false" outlineLevel="0" collapsed="false">
      <c r="A1" s="52" t="s">
        <v>448</v>
      </c>
      <c r="B1" s="52"/>
      <c r="C1" s="52"/>
      <c r="D1" s="52"/>
      <c r="E1" s="52"/>
      <c r="F1" s="52"/>
      <c r="G1" s="52"/>
      <c r="H1" s="52"/>
      <c r="I1" s="52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400</v>
      </c>
      <c r="B3" s="71" t="s">
        <v>156</v>
      </c>
      <c r="C3" s="71"/>
      <c r="D3" s="91" t="s">
        <v>289</v>
      </c>
      <c r="E3" s="91"/>
      <c r="F3" s="91"/>
      <c r="G3" s="91"/>
      <c r="H3" s="91"/>
      <c r="I3" s="91"/>
    </row>
    <row r="4" customFormat="false" ht="20.1" hidden="false" customHeight="true" outlineLevel="0" collapsed="false">
      <c r="A4" s="88"/>
      <c r="B4" s="70" t="s">
        <v>308</v>
      </c>
      <c r="C4" s="70" t="s">
        <v>309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customFormat="false" ht="12" hidden="false" customHeight="true" outlineLevel="0" collapsed="false">
      <c r="A5" s="161"/>
      <c r="B5" s="59"/>
      <c r="C5" s="59"/>
      <c r="D5" s="59"/>
      <c r="E5" s="59"/>
      <c r="F5" s="59"/>
      <c r="G5" s="59"/>
      <c r="H5" s="59"/>
      <c r="I5" s="59"/>
    </row>
    <row r="6" s="99" customFormat="true" ht="12" hidden="false" customHeight="true" outlineLevel="0" collapsed="false">
      <c r="A6" s="63" t="s">
        <v>428</v>
      </c>
      <c r="D6" s="165"/>
      <c r="E6" s="165"/>
      <c r="F6" s="165"/>
      <c r="G6" s="165"/>
      <c r="H6" s="165"/>
      <c r="I6" s="165"/>
    </row>
    <row r="7" s="99" customFormat="true" ht="12" hidden="false" customHeight="true" outlineLevel="0" collapsed="false">
      <c r="A7" s="78" t="s">
        <v>402</v>
      </c>
      <c r="B7" s="101" t="n">
        <v>6120</v>
      </c>
      <c r="C7" s="133" t="n">
        <v>2.7</v>
      </c>
      <c r="D7" s="132" t="n">
        <v>1596</v>
      </c>
      <c r="E7" s="132" t="n">
        <v>899</v>
      </c>
      <c r="F7" s="132" t="n">
        <v>635</v>
      </c>
      <c r="G7" s="132" t="n">
        <v>805</v>
      </c>
      <c r="H7" s="132" t="n">
        <v>409</v>
      </c>
      <c r="I7" s="132" t="n">
        <v>1776</v>
      </c>
    </row>
    <row r="8" s="99" customFormat="true" ht="12" hidden="false" customHeight="true" outlineLevel="0" collapsed="false">
      <c r="A8" s="78" t="s">
        <v>403</v>
      </c>
      <c r="B8" s="101" t="n">
        <v>9891</v>
      </c>
      <c r="C8" s="133" t="n">
        <v>4.5</v>
      </c>
      <c r="D8" s="132" t="n">
        <v>2804</v>
      </c>
      <c r="E8" s="132" t="n">
        <v>1533</v>
      </c>
      <c r="F8" s="132" t="n">
        <v>1119</v>
      </c>
      <c r="G8" s="132" t="n">
        <v>1362</v>
      </c>
      <c r="H8" s="132" t="n">
        <v>552</v>
      </c>
      <c r="I8" s="132" t="n">
        <v>2521</v>
      </c>
    </row>
    <row r="9" s="99" customFormat="true" ht="12" hidden="false" customHeight="true" outlineLevel="0" collapsed="false">
      <c r="A9" s="78" t="s">
        <v>404</v>
      </c>
      <c r="B9" s="101" t="n">
        <v>7010</v>
      </c>
      <c r="C9" s="133" t="n">
        <v>3.1</v>
      </c>
      <c r="D9" s="132" t="n">
        <v>1791</v>
      </c>
      <c r="E9" s="132" t="n">
        <v>1212</v>
      </c>
      <c r="F9" s="132" t="n">
        <v>813</v>
      </c>
      <c r="G9" s="132" t="n">
        <v>836</v>
      </c>
      <c r="H9" s="132" t="n">
        <v>423</v>
      </c>
      <c r="I9" s="132" t="n">
        <v>1935</v>
      </c>
    </row>
    <row r="10" s="99" customFormat="true" ht="12" hidden="false" customHeight="true" outlineLevel="0" collapsed="false">
      <c r="A10" s="78" t="s">
        <v>405</v>
      </c>
      <c r="B10" s="101" t="n">
        <v>10541</v>
      </c>
      <c r="C10" s="133" t="n">
        <v>4.8</v>
      </c>
      <c r="D10" s="132" t="n">
        <v>3021</v>
      </c>
      <c r="E10" s="132" t="n">
        <v>1597</v>
      </c>
      <c r="F10" s="132" t="n">
        <v>1217</v>
      </c>
      <c r="G10" s="132" t="n">
        <v>1433</v>
      </c>
      <c r="H10" s="132" t="n">
        <v>677</v>
      </c>
      <c r="I10" s="132" t="n">
        <v>2596</v>
      </c>
    </row>
    <row r="11" s="99" customFormat="true" ht="12" hidden="false" customHeight="true" outlineLevel="0" collapsed="false">
      <c r="A11" s="78"/>
      <c r="B11" s="101"/>
      <c r="C11" s="133"/>
      <c r="D11" s="132"/>
      <c r="E11" s="132"/>
      <c r="F11" s="132"/>
      <c r="G11" s="132"/>
      <c r="H11" s="132"/>
      <c r="I11" s="132"/>
    </row>
    <row r="12" s="99" customFormat="true" ht="12" hidden="false" customHeight="true" outlineLevel="0" collapsed="false">
      <c r="A12" s="63" t="s">
        <v>432</v>
      </c>
      <c r="B12" s="101"/>
      <c r="C12" s="143"/>
      <c r="D12" s="101"/>
      <c r="E12" s="101"/>
      <c r="F12" s="101"/>
      <c r="G12" s="101"/>
      <c r="H12" s="101"/>
      <c r="I12" s="101"/>
    </row>
    <row r="13" s="99" customFormat="true" ht="12" hidden="false" customHeight="true" outlineLevel="0" collapsed="false">
      <c r="A13" s="78" t="s">
        <v>407</v>
      </c>
      <c r="B13" s="101" t="n">
        <v>19171</v>
      </c>
      <c r="C13" s="133" t="n">
        <v>8.7</v>
      </c>
      <c r="D13" s="132" t="n">
        <v>5204</v>
      </c>
      <c r="E13" s="132" t="n">
        <v>3239</v>
      </c>
      <c r="F13" s="132" t="n">
        <v>2386</v>
      </c>
      <c r="G13" s="132" t="n">
        <v>2158</v>
      </c>
      <c r="H13" s="132" t="n">
        <v>1121</v>
      </c>
      <c r="I13" s="132" t="n">
        <v>5063</v>
      </c>
    </row>
    <row r="14" s="99" customFormat="true" ht="12" hidden="false" customHeight="true" outlineLevel="0" collapsed="false">
      <c r="A14" s="78" t="s">
        <v>408</v>
      </c>
      <c r="B14" s="101" t="n">
        <v>15095</v>
      </c>
      <c r="C14" s="133" t="n">
        <v>6.8</v>
      </c>
      <c r="D14" s="132" t="n">
        <v>4571</v>
      </c>
      <c r="E14" s="132" t="n">
        <v>2565</v>
      </c>
      <c r="F14" s="132" t="n">
        <v>1724</v>
      </c>
      <c r="G14" s="132" t="n">
        <v>1975</v>
      </c>
      <c r="H14" s="132" t="n">
        <v>871</v>
      </c>
      <c r="I14" s="132" t="n">
        <v>3389</v>
      </c>
    </row>
    <row r="15" s="99" customFormat="true" ht="12" hidden="false" customHeight="true" outlineLevel="0" collapsed="false">
      <c r="A15" s="78" t="s">
        <v>409</v>
      </c>
      <c r="B15" s="101" t="n">
        <v>11514</v>
      </c>
      <c r="C15" s="133" t="n">
        <v>5.2</v>
      </c>
      <c r="D15" s="132" t="n">
        <v>3334</v>
      </c>
      <c r="E15" s="132" t="n">
        <v>1912</v>
      </c>
      <c r="F15" s="132" t="n">
        <v>1351</v>
      </c>
      <c r="G15" s="132" t="n">
        <v>1548</v>
      </c>
      <c r="H15" s="132" t="n">
        <v>601</v>
      </c>
      <c r="I15" s="132" t="n">
        <v>2768</v>
      </c>
    </row>
    <row r="16" s="99" customFormat="true" ht="12" hidden="false" customHeight="true" outlineLevel="0" collapsed="false">
      <c r="A16" s="78" t="s">
        <v>410</v>
      </c>
      <c r="B16" s="101" t="n">
        <v>10705</v>
      </c>
      <c r="C16" s="133" t="n">
        <v>4.8</v>
      </c>
      <c r="D16" s="132" t="n">
        <v>3197</v>
      </c>
      <c r="E16" s="132" t="n">
        <v>1667</v>
      </c>
      <c r="F16" s="132" t="n">
        <v>1141</v>
      </c>
      <c r="G16" s="132" t="n">
        <v>1386</v>
      </c>
      <c r="H16" s="132" t="n">
        <v>664</v>
      </c>
      <c r="I16" s="132" t="n">
        <v>2650</v>
      </c>
    </row>
    <row r="17" s="99" customFormat="true" ht="12" hidden="false" customHeight="true" outlineLevel="0" collapsed="false">
      <c r="A17" s="78" t="s">
        <v>411</v>
      </c>
      <c r="B17" s="101" t="n">
        <v>18137</v>
      </c>
      <c r="C17" s="133" t="n">
        <v>8.2</v>
      </c>
      <c r="D17" s="132" t="n">
        <v>4879</v>
      </c>
      <c r="E17" s="132" t="n">
        <v>3039</v>
      </c>
      <c r="F17" s="132" t="n">
        <v>2187</v>
      </c>
      <c r="G17" s="132" t="n">
        <v>2283</v>
      </c>
      <c r="H17" s="132" t="n">
        <v>1157</v>
      </c>
      <c r="I17" s="132" t="n">
        <v>4592</v>
      </c>
    </row>
    <row r="18" s="99" customFormat="true" ht="12" hidden="false" customHeight="true" outlineLevel="0" collapsed="false">
      <c r="A18" s="78" t="s">
        <v>412</v>
      </c>
      <c r="B18" s="101" t="n">
        <v>15053</v>
      </c>
      <c r="C18" s="133" t="n">
        <v>6.8</v>
      </c>
      <c r="D18" s="132" t="n">
        <v>4416</v>
      </c>
      <c r="E18" s="132" t="n">
        <v>2290</v>
      </c>
      <c r="F18" s="132" t="n">
        <v>1703</v>
      </c>
      <c r="G18" s="132" t="n">
        <v>1897</v>
      </c>
      <c r="H18" s="132" t="n">
        <v>960</v>
      </c>
      <c r="I18" s="132" t="n">
        <v>3787</v>
      </c>
    </row>
    <row r="19" s="99" customFormat="true" ht="12" hidden="false" customHeight="true" outlineLevel="0" collapsed="false">
      <c r="A19" s="78" t="s">
        <v>413</v>
      </c>
      <c r="B19" s="101" t="n">
        <v>12160</v>
      </c>
      <c r="C19" s="133" t="n">
        <v>5.5</v>
      </c>
      <c r="D19" s="132" t="n">
        <v>3547</v>
      </c>
      <c r="E19" s="132" t="n">
        <v>2011</v>
      </c>
      <c r="F19" s="132" t="n">
        <v>1321</v>
      </c>
      <c r="G19" s="132" t="n">
        <v>1567</v>
      </c>
      <c r="H19" s="132" t="n">
        <v>691</v>
      </c>
      <c r="I19" s="132" t="n">
        <v>3023</v>
      </c>
    </row>
    <row r="20" s="99" customFormat="true" ht="12" hidden="false" customHeight="true" outlineLevel="0" collapsed="false">
      <c r="A20" s="78" t="s">
        <v>414</v>
      </c>
      <c r="B20" s="101" t="n">
        <v>19130</v>
      </c>
      <c r="C20" s="133" t="n">
        <v>8.7</v>
      </c>
      <c r="D20" s="132" t="n">
        <v>5112</v>
      </c>
      <c r="E20" s="132" t="n">
        <v>3197</v>
      </c>
      <c r="F20" s="132" t="n">
        <v>2321</v>
      </c>
      <c r="G20" s="132" t="n">
        <v>2291</v>
      </c>
      <c r="H20" s="132" t="n">
        <v>1139</v>
      </c>
      <c r="I20" s="132" t="n">
        <v>5070</v>
      </c>
    </row>
    <row r="21" s="99" customFormat="true" ht="12" hidden="false" customHeight="true" outlineLevel="0" collapsed="false">
      <c r="A21" s="78" t="s">
        <v>415</v>
      </c>
      <c r="B21" s="101" t="n">
        <v>8347</v>
      </c>
      <c r="C21" s="133" t="n">
        <v>3.8</v>
      </c>
      <c r="D21" s="132" t="n">
        <v>2316</v>
      </c>
      <c r="E21" s="132" t="n">
        <v>1120</v>
      </c>
      <c r="F21" s="132" t="n">
        <v>823</v>
      </c>
      <c r="G21" s="132" t="n">
        <v>1170</v>
      </c>
      <c r="H21" s="132" t="n">
        <v>527</v>
      </c>
      <c r="I21" s="132" t="n">
        <v>2391</v>
      </c>
    </row>
    <row r="22" s="99" customFormat="true" ht="12" hidden="false" customHeight="true" outlineLevel="0" collapsed="false">
      <c r="A22" s="78" t="s">
        <v>416</v>
      </c>
      <c r="B22" s="101" t="n">
        <v>12573</v>
      </c>
      <c r="C22" s="133" t="n">
        <v>5.7</v>
      </c>
      <c r="D22" s="132" t="n">
        <v>3740</v>
      </c>
      <c r="E22" s="132" t="n">
        <v>1947</v>
      </c>
      <c r="F22" s="132" t="n">
        <v>1298</v>
      </c>
      <c r="G22" s="132" t="n">
        <v>1726</v>
      </c>
      <c r="H22" s="132" t="n">
        <v>739</v>
      </c>
      <c r="I22" s="132" t="n">
        <v>3123</v>
      </c>
    </row>
    <row r="23" s="99" customFormat="true" ht="12" hidden="false" customHeight="true" outlineLevel="0" collapsed="false">
      <c r="A23" s="78" t="s">
        <v>417</v>
      </c>
      <c r="B23" s="101" t="n">
        <v>6224</v>
      </c>
      <c r="C23" s="133" t="n">
        <v>2.8</v>
      </c>
      <c r="D23" s="132" t="n">
        <v>1776</v>
      </c>
      <c r="E23" s="132" t="n">
        <v>925</v>
      </c>
      <c r="F23" s="132" t="n">
        <v>642</v>
      </c>
      <c r="G23" s="132" t="n">
        <v>885</v>
      </c>
      <c r="H23" s="132" t="n">
        <v>371</v>
      </c>
      <c r="I23" s="132" t="n">
        <v>1625</v>
      </c>
    </row>
    <row r="24" s="99" customFormat="true" ht="12" hidden="false" customHeight="true" outlineLevel="0" collapsed="false">
      <c r="A24" s="78" t="s">
        <v>418</v>
      </c>
      <c r="B24" s="101" t="n">
        <v>12690</v>
      </c>
      <c r="C24" s="133" t="n">
        <v>5.7</v>
      </c>
      <c r="D24" s="132" t="n">
        <v>3520</v>
      </c>
      <c r="E24" s="132" t="n">
        <v>2045</v>
      </c>
      <c r="F24" s="132" t="n">
        <v>1479</v>
      </c>
      <c r="G24" s="132" t="n">
        <v>1750</v>
      </c>
      <c r="H24" s="132" t="n">
        <v>672</v>
      </c>
      <c r="I24" s="132" t="n">
        <v>3224</v>
      </c>
    </row>
    <row r="25" s="99" customFormat="true" ht="12" hidden="false" customHeight="true" outlineLevel="0" collapsed="false">
      <c r="A25" s="78" t="s">
        <v>419</v>
      </c>
      <c r="B25" s="101" t="n">
        <v>12256</v>
      </c>
      <c r="C25" s="133" t="n">
        <v>5.5</v>
      </c>
      <c r="D25" s="132" t="n">
        <v>3605</v>
      </c>
      <c r="E25" s="132" t="n">
        <v>2060</v>
      </c>
      <c r="F25" s="132" t="n">
        <v>1264</v>
      </c>
      <c r="G25" s="132" t="n">
        <v>1625</v>
      </c>
      <c r="H25" s="132" t="n">
        <v>692</v>
      </c>
      <c r="I25" s="132" t="n">
        <v>3010</v>
      </c>
    </row>
    <row r="26" s="99" customFormat="true" ht="12" hidden="false" customHeight="true" outlineLevel="0" collapsed="false">
      <c r="A26" s="78" t="s">
        <v>420</v>
      </c>
      <c r="B26" s="101" t="n">
        <v>12817</v>
      </c>
      <c r="C26" s="133" t="n">
        <v>5.8</v>
      </c>
      <c r="D26" s="132" t="n">
        <v>3311</v>
      </c>
      <c r="E26" s="132" t="n">
        <v>2086</v>
      </c>
      <c r="F26" s="132" t="n">
        <v>1543</v>
      </c>
      <c r="G26" s="132" t="n">
        <v>1550</v>
      </c>
      <c r="H26" s="132" t="n">
        <v>807</v>
      </c>
      <c r="I26" s="132" t="n">
        <v>3520</v>
      </c>
    </row>
    <row r="27" s="99" customFormat="true" ht="24.95" hidden="false" customHeight="true" outlineLevel="0" collapsed="false">
      <c r="A27" s="127" t="s">
        <v>447</v>
      </c>
      <c r="B27" s="109" t="n">
        <v>219434</v>
      </c>
      <c r="C27" s="166" t="n">
        <v>100</v>
      </c>
      <c r="D27" s="109" t="n">
        <v>61740</v>
      </c>
      <c r="E27" s="109" t="n">
        <v>35344</v>
      </c>
      <c r="F27" s="109" t="n">
        <v>24967</v>
      </c>
      <c r="G27" s="109" t="n">
        <v>28247</v>
      </c>
      <c r="H27" s="109" t="n">
        <v>13073</v>
      </c>
      <c r="I27" s="109" t="n">
        <v>56063</v>
      </c>
    </row>
  </sheetData>
  <mergeCells count="4">
    <mergeCell ref="A1:I1"/>
    <mergeCell ref="A3:A4"/>
    <mergeCell ref="B3:C3"/>
    <mergeCell ref="D3:I3"/>
  </mergeCells>
  <hyperlinks>
    <hyperlink ref="A1" location="Inhaltsverzeichnis!E4:G5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18" customFormat="true" ht="12.75" hidden="false" customHeight="true" outlineLevel="0" collapsed="false">
      <c r="A1" s="52" t="s">
        <v>449</v>
      </c>
      <c r="B1" s="52"/>
      <c r="C1" s="52"/>
      <c r="D1" s="52"/>
      <c r="E1" s="52"/>
      <c r="F1" s="52"/>
      <c r="G1" s="52"/>
      <c r="H1" s="52"/>
      <c r="I1" s="52"/>
    </row>
    <row r="2" s="18" customFormat="true" ht="8.85" hidden="false" customHeight="true" outlineLevel="0" collapsed="false">
      <c r="A2" s="17"/>
    </row>
    <row r="3" s="18" customFormat="true" ht="20.1" hidden="false" customHeight="true" outlineLevel="0" collapsed="false">
      <c r="A3" s="88" t="s">
        <v>400</v>
      </c>
      <c r="B3" s="70" t="s">
        <v>156</v>
      </c>
      <c r="C3" s="91" t="s">
        <v>450</v>
      </c>
      <c r="D3" s="91"/>
      <c r="E3" s="91"/>
      <c r="F3" s="91"/>
      <c r="G3" s="91"/>
      <c r="H3" s="91"/>
      <c r="I3" s="91"/>
    </row>
    <row r="4" s="18" customFormat="true" ht="20.1" hidden="false" customHeight="true" outlineLevel="0" collapsed="false">
      <c r="A4" s="88"/>
      <c r="B4" s="70"/>
      <c r="C4" s="70" t="s">
        <v>451</v>
      </c>
      <c r="D4" s="70" t="s">
        <v>171</v>
      </c>
      <c r="E4" s="70" t="s">
        <v>452</v>
      </c>
      <c r="F4" s="70" t="s">
        <v>453</v>
      </c>
      <c r="G4" s="70" t="s">
        <v>454</v>
      </c>
      <c r="H4" s="70" t="s">
        <v>455</v>
      </c>
      <c r="I4" s="91" t="s">
        <v>180</v>
      </c>
    </row>
    <row r="5" s="18" customFormat="true" ht="9.95" hidden="false" customHeight="true" outlineLevel="0" collapsed="false">
      <c r="A5" s="167"/>
    </row>
    <row r="6" s="18" customFormat="true" ht="12" hidden="false" customHeight="true" outlineLevel="0" collapsed="false">
      <c r="A6" s="63" t="s">
        <v>428</v>
      </c>
    </row>
    <row r="7" s="18" customFormat="true" ht="12" hidden="false" customHeight="true" outlineLevel="0" collapsed="false">
      <c r="A7" s="78" t="s">
        <v>402</v>
      </c>
      <c r="B7" s="79" t="n">
        <v>83.2936372915958</v>
      </c>
      <c r="C7" s="79" t="n">
        <v>7.24887814981015</v>
      </c>
      <c r="D7" s="79" t="n">
        <v>22.2222222222222</v>
      </c>
      <c r="E7" s="79" t="n">
        <v>20.5172978282222</v>
      </c>
      <c r="F7" s="79" t="n">
        <v>34.3179377013963</v>
      </c>
      <c r="G7" s="79" t="n">
        <v>79.2922277915333</v>
      </c>
      <c r="H7" s="79" t="n">
        <v>122.2366710013</v>
      </c>
      <c r="I7" s="79" t="n">
        <v>185.162408453066</v>
      </c>
    </row>
    <row r="8" s="18" customFormat="true" ht="12" hidden="false" customHeight="true" outlineLevel="0" collapsed="false">
      <c r="A8" s="78" t="s">
        <v>403</v>
      </c>
      <c r="B8" s="79" t="n">
        <v>95.2550632240916</v>
      </c>
      <c r="C8" s="79" t="n">
        <v>10.2089268755935</v>
      </c>
      <c r="D8" s="79" t="n">
        <v>20.0681560015146</v>
      </c>
      <c r="E8" s="79" t="n">
        <v>20.9643605870021</v>
      </c>
      <c r="F8" s="79" t="n">
        <v>37.7424063390561</v>
      </c>
      <c r="G8" s="79" t="n">
        <v>86.5440869201839</v>
      </c>
      <c r="H8" s="79" t="n">
        <v>154.461645503566</v>
      </c>
      <c r="I8" s="79" t="n">
        <v>250.092678405931</v>
      </c>
    </row>
    <row r="9" s="18" customFormat="true" ht="12" hidden="false" customHeight="true" outlineLevel="0" collapsed="false">
      <c r="A9" s="78" t="s">
        <v>404</v>
      </c>
      <c r="B9" s="79" t="n">
        <v>111.991564686711</v>
      </c>
      <c r="C9" s="79" t="n">
        <v>9.20598388952819</v>
      </c>
      <c r="D9" s="79" t="n">
        <v>20.9017617199164</v>
      </c>
      <c r="E9" s="79" t="n">
        <v>25.4001391788448</v>
      </c>
      <c r="F9" s="79" t="n">
        <v>43.9769381746811</v>
      </c>
      <c r="G9" s="79" t="n">
        <v>115.67091721147</v>
      </c>
      <c r="H9" s="79" t="n">
        <v>205.427579678132</v>
      </c>
      <c r="I9" s="79" t="n">
        <v>270.505575072552</v>
      </c>
    </row>
    <row r="10" s="18" customFormat="true" ht="12" hidden="false" customHeight="true" outlineLevel="0" collapsed="false">
      <c r="A10" s="78" t="s">
        <v>405</v>
      </c>
      <c r="B10" s="79" t="n">
        <v>70.8338653209061</v>
      </c>
      <c r="C10" s="79" t="n">
        <v>5.58523555123847</v>
      </c>
      <c r="D10" s="79" t="n">
        <v>13.1457564575646</v>
      </c>
      <c r="E10" s="79" t="n">
        <v>18.1564245810056</v>
      </c>
      <c r="F10" s="79" t="n">
        <v>24.675213308751</v>
      </c>
      <c r="G10" s="79" t="n">
        <v>73.0583083659829</v>
      </c>
      <c r="H10" s="79" t="n">
        <v>130.393870143837</v>
      </c>
      <c r="I10" s="79" t="n">
        <v>202.383069535835</v>
      </c>
    </row>
    <row r="11" s="18" customFormat="true" ht="12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s="18" customFormat="true" ht="12" hidden="false" customHeight="true" outlineLevel="0" collapsed="false">
      <c r="A12" s="63" t="s">
        <v>432</v>
      </c>
      <c r="B12" s="79"/>
      <c r="C12" s="79"/>
      <c r="D12" s="79"/>
      <c r="E12" s="79"/>
      <c r="F12" s="79"/>
      <c r="G12" s="79"/>
      <c r="H12" s="79"/>
      <c r="I12" s="79"/>
    </row>
    <row r="13" s="18" customFormat="true" ht="12" hidden="false" customHeight="true" outlineLevel="0" collapsed="false">
      <c r="A13" s="78" t="s">
        <v>407</v>
      </c>
      <c r="B13" s="79" t="n">
        <v>108.068953076732</v>
      </c>
      <c r="C13" s="79" t="n">
        <v>7.20333628206748</v>
      </c>
      <c r="D13" s="79" t="n">
        <v>19.8881862340757</v>
      </c>
      <c r="E13" s="79" t="n">
        <v>24.455077086656</v>
      </c>
      <c r="F13" s="79" t="n">
        <v>36.8907269098615</v>
      </c>
      <c r="G13" s="79" t="n">
        <v>107.740465394619</v>
      </c>
      <c r="H13" s="79" t="n">
        <v>237.98250128667</v>
      </c>
      <c r="I13" s="79" t="n">
        <v>279.217175405287</v>
      </c>
    </row>
    <row r="14" s="18" customFormat="true" ht="12" hidden="false" customHeight="true" outlineLevel="0" collapsed="false">
      <c r="A14" s="78" t="s">
        <v>408</v>
      </c>
      <c r="B14" s="79" t="n">
        <v>93.3195677440095</v>
      </c>
      <c r="C14" s="79" t="n">
        <v>5.36647366191216</v>
      </c>
      <c r="D14" s="79" t="n">
        <v>16.8760187937482</v>
      </c>
      <c r="E14" s="79" t="n">
        <v>18.7803223955345</v>
      </c>
      <c r="F14" s="79" t="n">
        <v>29.4157763127984</v>
      </c>
      <c r="G14" s="79" t="n">
        <v>87.8185456971314</v>
      </c>
      <c r="H14" s="79" t="n">
        <v>175.300133392619</v>
      </c>
      <c r="I14" s="79" t="n">
        <v>241.477929281257</v>
      </c>
    </row>
    <row r="15" s="18" customFormat="true" ht="12" hidden="false" customHeight="true" outlineLevel="0" collapsed="false">
      <c r="A15" s="78" t="s">
        <v>409</v>
      </c>
      <c r="B15" s="79" t="n">
        <v>96.1318494151437</v>
      </c>
      <c r="C15" s="79" t="n">
        <v>9.48566610455312</v>
      </c>
      <c r="D15" s="79" t="n">
        <v>14.1307450756494</v>
      </c>
      <c r="E15" s="79" t="n">
        <v>23.8239044359439</v>
      </c>
      <c r="F15" s="79" t="n">
        <v>37.0792369294876</v>
      </c>
      <c r="G15" s="79" t="n">
        <v>92.0186796858417</v>
      </c>
      <c r="H15" s="79" t="n">
        <v>165.645111860251</v>
      </c>
      <c r="I15" s="79" t="n">
        <v>224.322758221063</v>
      </c>
    </row>
    <row r="16" s="18" customFormat="true" ht="12" hidden="false" customHeight="true" outlineLevel="0" collapsed="false">
      <c r="A16" s="78" t="s">
        <v>410</v>
      </c>
      <c r="B16" s="79" t="n">
        <v>68.8831977761763</v>
      </c>
      <c r="C16" s="79" t="n">
        <v>7.12495052117694</v>
      </c>
      <c r="D16" s="79" t="n">
        <v>13.9825629215331</v>
      </c>
      <c r="E16" s="79" t="n">
        <v>17.7663616417831</v>
      </c>
      <c r="F16" s="79" t="n">
        <v>27.7854895428466</v>
      </c>
      <c r="G16" s="79" t="n">
        <v>71.4124548736462</v>
      </c>
      <c r="H16" s="79" t="n">
        <v>136.400986031224</v>
      </c>
      <c r="I16" s="79" t="n">
        <v>176.39751552795</v>
      </c>
    </row>
    <row r="17" s="18" customFormat="true" ht="12" hidden="false" customHeight="true" outlineLevel="0" collapsed="false">
      <c r="A17" s="78" t="s">
        <v>411</v>
      </c>
      <c r="B17" s="79" t="n">
        <v>94.4645256721424</v>
      </c>
      <c r="C17" s="79" t="n">
        <v>6.0306356289953</v>
      </c>
      <c r="D17" s="79" t="n">
        <v>20.5392612627842</v>
      </c>
      <c r="E17" s="79" t="n">
        <v>21.2595587940906</v>
      </c>
      <c r="F17" s="79" t="n">
        <v>33.6910693752396</v>
      </c>
      <c r="G17" s="79" t="n">
        <v>94.7227703864027</v>
      </c>
      <c r="H17" s="79" t="n">
        <v>189.892960065871</v>
      </c>
      <c r="I17" s="79" t="n">
        <v>244.112366670187</v>
      </c>
    </row>
    <row r="18" s="18" customFormat="true" ht="12" hidden="false" customHeight="true" outlineLevel="0" collapsed="false">
      <c r="A18" s="78" t="s">
        <v>412</v>
      </c>
      <c r="B18" s="79" t="n">
        <v>74.7830234140962</v>
      </c>
      <c r="C18" s="79" t="n">
        <v>5.4688276822114</v>
      </c>
      <c r="D18" s="79" t="n">
        <v>12.7815832215239</v>
      </c>
      <c r="E18" s="79" t="n">
        <v>16.7033152909337</v>
      </c>
      <c r="F18" s="79" t="n">
        <v>27.0619240497373</v>
      </c>
      <c r="G18" s="79" t="n">
        <v>73.5101189324042</v>
      </c>
      <c r="H18" s="79" t="n">
        <v>147.807895215572</v>
      </c>
      <c r="I18" s="79" t="n">
        <v>199.238482040868</v>
      </c>
    </row>
    <row r="19" s="18" customFormat="true" ht="12" hidden="false" customHeight="true" outlineLevel="0" collapsed="false">
      <c r="A19" s="78" t="s">
        <v>413</v>
      </c>
      <c r="B19" s="79" t="n">
        <v>93.8409180358232</v>
      </c>
      <c r="C19" s="79" t="n">
        <v>7.27046115496469</v>
      </c>
      <c r="D19" s="79" t="n">
        <v>15.748031496063</v>
      </c>
      <c r="E19" s="79" t="n">
        <v>22.3917628085845</v>
      </c>
      <c r="F19" s="79" t="n">
        <v>34.552599758162</v>
      </c>
      <c r="G19" s="79" t="n">
        <v>87.6655794448512</v>
      </c>
      <c r="H19" s="79" t="n">
        <v>164.388961892247</v>
      </c>
      <c r="I19" s="79" t="n">
        <v>215.085884988798</v>
      </c>
    </row>
    <row r="20" s="18" customFormat="true" ht="12" hidden="false" customHeight="true" outlineLevel="0" collapsed="false">
      <c r="A20" s="78" t="s">
        <v>414</v>
      </c>
      <c r="B20" s="79" t="n">
        <v>101.117953326109</v>
      </c>
      <c r="C20" s="79" t="n">
        <v>8.40229153405474</v>
      </c>
      <c r="D20" s="79" t="n">
        <v>21.3206189276718</v>
      </c>
      <c r="E20" s="79" t="n">
        <v>25.5523134639433</v>
      </c>
      <c r="F20" s="79" t="n">
        <v>39.3835958241012</v>
      </c>
      <c r="G20" s="79" t="n">
        <v>100.393311507108</v>
      </c>
      <c r="H20" s="79" t="n">
        <v>207.515861395803</v>
      </c>
      <c r="I20" s="79" t="n">
        <v>236.456862599391</v>
      </c>
    </row>
    <row r="21" s="18" customFormat="true" ht="12" hidden="false" customHeight="true" outlineLevel="0" collapsed="false">
      <c r="A21" s="78" t="s">
        <v>415</v>
      </c>
      <c r="B21" s="79" t="n">
        <v>78.133483103997</v>
      </c>
      <c r="C21" s="79" t="n">
        <v>6.98512843623254</v>
      </c>
      <c r="D21" s="79" t="n">
        <v>17.3499155535084</v>
      </c>
      <c r="E21" s="79" t="n">
        <v>23.1254876924168</v>
      </c>
      <c r="F21" s="79" t="n">
        <v>36.3707469691044</v>
      </c>
      <c r="G21" s="79" t="n">
        <v>79.7679477882524</v>
      </c>
      <c r="H21" s="79" t="n">
        <v>144.08201304753</v>
      </c>
      <c r="I21" s="79" t="n">
        <v>180.678165602789</v>
      </c>
    </row>
    <row r="22" s="18" customFormat="true" ht="12" hidden="false" customHeight="true" outlineLevel="0" collapsed="false">
      <c r="A22" s="78" t="s">
        <v>416</v>
      </c>
      <c r="B22" s="79" t="n">
        <v>61.6302381781017</v>
      </c>
      <c r="C22" s="79" t="n">
        <v>6.48429584599797</v>
      </c>
      <c r="D22" s="79" t="n">
        <v>13.6168500134156</v>
      </c>
      <c r="E22" s="79" t="n">
        <v>17.4902152641879</v>
      </c>
      <c r="F22" s="79" t="n">
        <v>24.7512481852626</v>
      </c>
      <c r="G22" s="79" t="n">
        <v>60.3368498982047</v>
      </c>
      <c r="H22" s="79" t="n">
        <v>126.621255948493</v>
      </c>
      <c r="I22" s="79" t="n">
        <v>159.176848874598</v>
      </c>
    </row>
    <row r="23" s="18" customFormat="true" ht="12" hidden="false" customHeight="true" outlineLevel="0" collapsed="false">
      <c r="A23" s="78" t="s">
        <v>417</v>
      </c>
      <c r="B23" s="79" t="n">
        <v>71.3589617179349</v>
      </c>
      <c r="C23" s="79" t="n">
        <v>5.06404527852249</v>
      </c>
      <c r="D23" s="79" t="n">
        <v>15.8415841584158</v>
      </c>
      <c r="E23" s="79" t="n">
        <v>24.4124612862088</v>
      </c>
      <c r="F23" s="79" t="n">
        <v>33.9446513601433</v>
      </c>
      <c r="G23" s="79" t="n">
        <v>71.3643462211916</v>
      </c>
      <c r="H23" s="79" t="n">
        <v>124.164690666092</v>
      </c>
      <c r="I23" s="79" t="n">
        <v>146.487652841045</v>
      </c>
    </row>
    <row r="24" s="18" customFormat="true" ht="12" hidden="false" customHeight="true" outlineLevel="0" collapsed="false">
      <c r="A24" s="78" t="s">
        <v>418</v>
      </c>
      <c r="B24" s="79" t="n">
        <v>93.9881644533651</v>
      </c>
      <c r="C24" s="79" t="n">
        <v>9.80199960792002</v>
      </c>
      <c r="D24" s="79" t="n">
        <v>15.4127481713689</v>
      </c>
      <c r="E24" s="79" t="n">
        <v>22.6648752847713</v>
      </c>
      <c r="F24" s="79" t="n">
        <v>36.3948989826623</v>
      </c>
      <c r="G24" s="79" t="n">
        <v>84.0046371986564</v>
      </c>
      <c r="H24" s="79" t="n">
        <v>167.125930008267</v>
      </c>
      <c r="I24" s="79" t="n">
        <v>232.562101748049</v>
      </c>
    </row>
    <row r="25" s="18" customFormat="true" ht="12" hidden="false" customHeight="true" outlineLevel="0" collapsed="false">
      <c r="A25" s="78" t="s">
        <v>419</v>
      </c>
      <c r="B25" s="79" t="n">
        <v>75.4758810959275</v>
      </c>
      <c r="C25" s="79" t="n">
        <v>6.7366239150149</v>
      </c>
      <c r="D25" s="79" t="n">
        <v>15.5094679891794</v>
      </c>
      <c r="E25" s="79" t="n">
        <v>19.5266848461239</v>
      </c>
      <c r="F25" s="79" t="n">
        <v>28.4166904203302</v>
      </c>
      <c r="G25" s="79" t="n">
        <v>76.7129955113298</v>
      </c>
      <c r="H25" s="79" t="n">
        <v>156.586966713549</v>
      </c>
      <c r="I25" s="79" t="n">
        <v>193.063257824984</v>
      </c>
    </row>
    <row r="26" s="18" customFormat="true" ht="12" hidden="false" customHeight="true" outlineLevel="0" collapsed="false">
      <c r="A26" s="78" t="s">
        <v>420</v>
      </c>
      <c r="B26" s="79" t="n">
        <v>93.4122397218841</v>
      </c>
      <c r="C26" s="79" t="n">
        <v>5.58055805580558</v>
      </c>
      <c r="D26" s="79" t="n">
        <v>19.8422185034664</v>
      </c>
      <c r="E26" s="79" t="n">
        <v>26.9389155799588</v>
      </c>
      <c r="F26" s="79" t="n">
        <v>38.0423785158847</v>
      </c>
      <c r="G26" s="79" t="n">
        <v>99.6784565916399</v>
      </c>
      <c r="H26" s="79" t="n">
        <v>180.60572381217</v>
      </c>
      <c r="I26" s="79" t="n">
        <v>205.449115860819</v>
      </c>
    </row>
    <row r="27" s="18" customFormat="true" ht="24.95" hidden="false" customHeight="true" outlineLevel="0" collapsed="false">
      <c r="A27" s="127" t="s">
        <v>447</v>
      </c>
      <c r="B27" s="84" t="n">
        <v>86.1278010748215</v>
      </c>
      <c r="C27" s="84" t="n">
        <v>6.93517084201343</v>
      </c>
      <c r="D27" s="84" t="n">
        <v>16.6933383538862</v>
      </c>
      <c r="E27" s="84" t="n">
        <v>21.359314253595</v>
      </c>
      <c r="F27" s="84" t="n">
        <v>32.5466007818028</v>
      </c>
      <c r="G27" s="84" t="n">
        <v>85.176593535332</v>
      </c>
      <c r="H27" s="84" t="n">
        <v>165.013394062817</v>
      </c>
      <c r="I27" s="84" t="n">
        <v>213.755255570763</v>
      </c>
    </row>
    <row r="28" s="18" customFormat="true" ht="9.95" hidden="false" customHeight="true" outlineLevel="0" collapsed="false">
      <c r="A28" s="17"/>
    </row>
    <row r="29" s="18" customFormat="true" ht="9.95" hidden="false" customHeight="true" outlineLevel="0" collapsed="false">
      <c r="A29" s="17" t="s">
        <v>456</v>
      </c>
    </row>
    <row r="30" s="18" customFormat="true" ht="9.95" hidden="false" customHeight="true" outlineLevel="0" collapsed="false">
      <c r="A30" s="168" t="s">
        <v>457</v>
      </c>
    </row>
    <row r="31" customFormat="false" ht="12.75" hidden="false" customHeight="false" outlineLevel="0" collapsed="false">
      <c r="A31" s="122"/>
    </row>
    <row r="32" customFormat="false" ht="12.75" hidden="false" customHeight="false" outlineLevel="0" collapsed="false">
      <c r="A32" s="122"/>
    </row>
    <row r="33" customFormat="false" ht="12.75" hidden="false" customHeight="false" outlineLevel="0" collapsed="false">
      <c r="A33" s="122"/>
    </row>
    <row r="34" customFormat="false" ht="12.75" hidden="false" customHeight="false" outlineLevel="0" collapsed="false">
      <c r="A34" s="122"/>
    </row>
    <row r="35" customFormat="false" ht="12.75" hidden="false" customHeight="false" outlineLevel="0" collapsed="false">
      <c r="A35" s="122"/>
    </row>
    <row r="36" customFormat="false" ht="12.75" hidden="false" customHeight="false" outlineLevel="0" collapsed="false">
      <c r="A36" s="122"/>
    </row>
    <row r="37" customFormat="false" ht="12.75" hidden="false" customHeight="false" outlineLevel="0" collapsed="false">
      <c r="A37" s="122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2" customFormat="false" ht="12.75" hidden="false" customHeight="false" outlineLevel="0" collapsed="false">
      <c r="A42" s="122"/>
    </row>
    <row r="43" customFormat="false" ht="12.75" hidden="false" customHeight="false" outlineLevel="0" collapsed="false">
      <c r="A43" s="122"/>
    </row>
    <row r="44" customFormat="false" ht="12.75" hidden="false" customHeight="false" outlineLevel="0" collapsed="false">
      <c r="A44" s="122"/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2"/>
    </row>
    <row r="47" customFormat="false" ht="12.75" hidden="false" customHeight="false" outlineLevel="0" collapsed="false">
      <c r="A47" s="122"/>
    </row>
    <row r="48" customFormat="false" ht="12.75" hidden="false" customHeight="false" outlineLevel="0" collapsed="false">
      <c r="A48" s="122"/>
    </row>
    <row r="49" customFormat="false" ht="12.75" hidden="false" customHeight="false" outlineLevel="0" collapsed="false">
      <c r="A49" s="122"/>
    </row>
    <row r="50" customFormat="false" ht="12.75" hidden="false" customHeight="false" outlineLevel="0" collapsed="false">
      <c r="A50" s="122"/>
    </row>
    <row r="51" customFormat="false" ht="12.75" hidden="false" customHeight="false" outlineLevel="0" collapsed="false">
      <c r="A51" s="122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  <row r="64" customFormat="false" ht="12.75" hidden="false" customHeight="false" outlineLevel="0" collapsed="false">
      <c r="A64" s="122"/>
    </row>
    <row r="65" customFormat="false" ht="12.75" hidden="false" customHeight="false" outlineLevel="0" collapsed="false">
      <c r="A65" s="122"/>
    </row>
    <row r="66" customFormat="false" ht="12.75" hidden="false" customHeight="false" outlineLevel="0" collapsed="false">
      <c r="A66" s="122"/>
    </row>
    <row r="67" customFormat="false" ht="12.75" hidden="false" customHeight="false" outlineLevel="0" collapsed="false">
      <c r="A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  <row r="80" customFormat="false" ht="12.75" hidden="false" customHeight="false" outlineLevel="0" collapsed="false">
      <c r="A80" s="122"/>
    </row>
    <row r="81" customFormat="false" ht="12.75" hidden="false" customHeight="false" outlineLevel="0" collapsed="false">
      <c r="A81" s="122"/>
    </row>
    <row r="82" customFormat="false" ht="12.75" hidden="false" customHeight="false" outlineLevel="0" collapsed="false">
      <c r="A82" s="122"/>
    </row>
    <row r="83" customFormat="false" ht="12.75" hidden="false" customHeight="false" outlineLevel="0" collapsed="false">
      <c r="A83" s="122"/>
    </row>
    <row r="84" customFormat="false" ht="12.75" hidden="false" customHeight="false" outlineLevel="0" collapsed="false">
      <c r="A84" s="122"/>
    </row>
    <row r="85" customFormat="false" ht="12.75" hidden="false" customHeight="false" outlineLevel="0" collapsed="false">
      <c r="A85" s="122"/>
    </row>
    <row r="86" customFormat="false" ht="12.75" hidden="false" customHeight="false" outlineLevel="0" collapsed="false">
      <c r="A86" s="122"/>
    </row>
    <row r="87" customFormat="false" ht="12.75" hidden="false" customHeight="false" outlineLevel="0" collapsed="false">
      <c r="A87" s="122"/>
    </row>
    <row r="88" customFormat="false" ht="12.75" hidden="false" customHeight="false" outlineLevel="0" collapsed="false">
      <c r="A88" s="122"/>
    </row>
    <row r="89" customFormat="false" ht="12.75" hidden="false" customHeight="false" outlineLevel="0" collapsed="false">
      <c r="A89" s="122"/>
    </row>
    <row r="90" customFormat="false" ht="12.75" hidden="false" customHeight="false" outlineLevel="0" collapsed="false">
      <c r="A90" s="122"/>
    </row>
    <row r="91" customFormat="false" ht="12.75" hidden="false" customHeight="false" outlineLevel="0" collapsed="false">
      <c r="A91" s="122"/>
    </row>
    <row r="92" customFormat="false" ht="12.75" hidden="false" customHeight="false" outlineLevel="0" collapsed="false">
      <c r="A92" s="122"/>
    </row>
    <row r="93" customFormat="false" ht="12.75" hidden="false" customHeight="false" outlineLevel="0" collapsed="false">
      <c r="A93" s="122"/>
    </row>
    <row r="94" customFormat="false" ht="12.75" hidden="false" customHeight="false" outlineLevel="0" collapsed="false">
      <c r="A94" s="122"/>
    </row>
    <row r="95" customFormat="false" ht="12.75" hidden="false" customHeight="false" outlineLevel="0" collapsed="false">
      <c r="A95" s="122"/>
    </row>
    <row r="96" customFormat="false" ht="12.75" hidden="false" customHeight="false" outlineLevel="0" collapsed="false">
      <c r="A96" s="122"/>
    </row>
    <row r="97" customFormat="false" ht="12.75" hidden="false" customHeight="false" outlineLevel="0" collapsed="false">
      <c r="A97" s="122"/>
    </row>
    <row r="98" customFormat="false" ht="12.75" hidden="false" customHeight="false" outlineLevel="0" collapsed="false">
      <c r="A98" s="122"/>
    </row>
    <row r="99" customFormat="false" ht="12.75" hidden="false" customHeight="false" outlineLevel="0" collapsed="false">
      <c r="A99" s="122"/>
    </row>
    <row r="100" customFormat="false" ht="12.75" hidden="false" customHeight="false" outlineLevel="0" collapsed="false">
      <c r="A100" s="122"/>
    </row>
    <row r="101" customFormat="false" ht="12.75" hidden="false" customHeight="false" outlineLevel="0" collapsed="false">
      <c r="A101" s="122"/>
    </row>
    <row r="102" customFormat="false" ht="12.75" hidden="false" customHeight="false" outlineLevel="0" collapsed="false">
      <c r="A102" s="122"/>
    </row>
    <row r="103" customFormat="false" ht="12.75" hidden="false" customHeight="false" outlineLevel="0" collapsed="false">
      <c r="A103" s="122"/>
    </row>
    <row r="104" customFormat="false" ht="12.75" hidden="false" customHeight="false" outlineLevel="0" collapsed="false">
      <c r="A104" s="122"/>
    </row>
    <row r="105" customFormat="false" ht="12.75" hidden="false" customHeight="false" outlineLevel="0" collapsed="false">
      <c r="A105" s="122"/>
    </row>
    <row r="106" customFormat="false" ht="12.75" hidden="false" customHeight="false" outlineLevel="0" collapsed="false">
      <c r="A106" s="122"/>
    </row>
    <row r="107" customFormat="false" ht="12.75" hidden="false" customHeight="false" outlineLevel="0" collapsed="false">
      <c r="A107" s="122"/>
    </row>
    <row r="108" customFormat="false" ht="12.75" hidden="false" customHeight="false" outlineLevel="0" collapsed="false">
      <c r="A108" s="122"/>
    </row>
    <row r="109" customFormat="false" ht="12.75" hidden="false" customHeight="false" outlineLevel="0" collapsed="false">
      <c r="A109" s="122"/>
    </row>
    <row r="110" customFormat="false" ht="12.75" hidden="false" customHeight="false" outlineLevel="0" collapsed="false">
      <c r="A110" s="122"/>
    </row>
    <row r="111" customFormat="false" ht="12.75" hidden="false" customHeight="false" outlineLevel="0" collapsed="false">
      <c r="A111" s="122"/>
    </row>
    <row r="112" customFormat="false" ht="12.75" hidden="false" customHeight="false" outlineLevel="0" collapsed="false">
      <c r="A112" s="122"/>
    </row>
    <row r="113" customFormat="false" ht="12.75" hidden="false" customHeight="false" outlineLevel="0" collapsed="false">
      <c r="A113" s="122"/>
    </row>
    <row r="114" customFormat="false" ht="12.75" hidden="false" customHeight="false" outlineLevel="0" collapsed="false">
      <c r="A114" s="122"/>
    </row>
    <row r="115" customFormat="false" ht="12.75" hidden="false" customHeight="false" outlineLevel="0" collapsed="false">
      <c r="A115" s="122"/>
    </row>
    <row r="116" customFormat="false" ht="12.75" hidden="false" customHeight="false" outlineLevel="0" collapsed="false">
      <c r="A116" s="122"/>
    </row>
    <row r="117" customFormat="false" ht="12.75" hidden="false" customHeight="false" outlineLevel="0" collapsed="false">
      <c r="A117" s="122"/>
    </row>
    <row r="118" customFormat="false" ht="12.75" hidden="false" customHeight="false" outlineLevel="0" collapsed="false">
      <c r="A118" s="122"/>
    </row>
    <row r="119" customFormat="false" ht="12.75" hidden="false" customHeight="false" outlineLevel="0" collapsed="false">
      <c r="A119" s="122"/>
    </row>
    <row r="120" customFormat="false" ht="12.75" hidden="false" customHeight="false" outlineLevel="0" collapsed="false">
      <c r="A120" s="122"/>
    </row>
    <row r="121" customFormat="false" ht="12.75" hidden="false" customHeight="false" outlineLevel="0" collapsed="false">
      <c r="A121" s="122"/>
    </row>
    <row r="122" customFormat="false" ht="12.75" hidden="false" customHeight="false" outlineLevel="0" collapsed="false">
      <c r="A122" s="122"/>
    </row>
    <row r="123" customFormat="false" ht="12.75" hidden="false" customHeight="false" outlineLevel="0" collapsed="false">
      <c r="A123" s="122"/>
    </row>
    <row r="124" customFormat="false" ht="12.75" hidden="false" customHeight="false" outlineLevel="0" collapsed="false">
      <c r="A124" s="122"/>
    </row>
    <row r="125" customFormat="false" ht="12.75" hidden="false" customHeight="false" outlineLevel="0" collapsed="false">
      <c r="A125" s="122"/>
    </row>
    <row r="126" customFormat="false" ht="12.75" hidden="false" customHeight="false" outlineLevel="0" collapsed="false">
      <c r="A126" s="122"/>
    </row>
    <row r="127" customFormat="false" ht="12.75" hidden="false" customHeight="false" outlineLevel="0" collapsed="false">
      <c r="A127" s="122"/>
    </row>
    <row r="128" customFormat="false" ht="12.75" hidden="false" customHeight="false" outlineLevel="0" collapsed="false">
      <c r="A128" s="122"/>
    </row>
    <row r="129" customFormat="false" ht="12.75" hidden="false" customHeight="false" outlineLevel="0" collapsed="false">
      <c r="A129" s="122"/>
    </row>
    <row r="130" customFormat="false" ht="12.75" hidden="false" customHeight="false" outlineLevel="0" collapsed="false">
      <c r="A130" s="122"/>
    </row>
    <row r="131" customFormat="false" ht="12.75" hidden="false" customHeight="false" outlineLevel="0" collapsed="false">
      <c r="A131" s="122"/>
    </row>
    <row r="132" customFormat="false" ht="12.75" hidden="false" customHeight="false" outlineLevel="0" collapsed="false">
      <c r="A132" s="122"/>
    </row>
    <row r="133" customFormat="false" ht="12.75" hidden="false" customHeight="false" outlineLevel="0" collapsed="false">
      <c r="A133" s="122"/>
    </row>
    <row r="134" customFormat="false" ht="12.75" hidden="false" customHeight="false" outlineLevel="0" collapsed="false">
      <c r="A134" s="122"/>
    </row>
    <row r="135" customFormat="false" ht="12.75" hidden="false" customHeight="false" outlineLevel="0" collapsed="false">
      <c r="A135" s="122"/>
    </row>
    <row r="136" customFormat="false" ht="12.75" hidden="false" customHeight="false" outlineLevel="0" collapsed="false">
      <c r="A136" s="122"/>
    </row>
    <row r="137" customFormat="false" ht="12.75" hidden="false" customHeight="false" outlineLevel="0" collapsed="false">
      <c r="A137" s="122"/>
    </row>
    <row r="138" customFormat="false" ht="12.75" hidden="false" customHeight="false" outlineLevel="0" collapsed="false">
      <c r="A138" s="122"/>
    </row>
    <row r="139" customFormat="false" ht="12.75" hidden="false" customHeight="false" outlineLevel="0" collapsed="false">
      <c r="A139" s="122"/>
    </row>
    <row r="140" customFormat="false" ht="12.75" hidden="false" customHeight="false" outlineLevel="0" collapsed="false">
      <c r="A140" s="122"/>
    </row>
    <row r="141" customFormat="false" ht="12.75" hidden="false" customHeight="false" outlineLevel="0" collapsed="false">
      <c r="A141" s="122"/>
    </row>
    <row r="142" customFormat="false" ht="12.75" hidden="false" customHeight="false" outlineLevel="0" collapsed="false">
      <c r="A142" s="122"/>
    </row>
    <row r="143" customFormat="false" ht="12.75" hidden="false" customHeight="false" outlineLevel="0" collapsed="false">
      <c r="A143" s="122"/>
    </row>
    <row r="144" customFormat="false" ht="12.75" hidden="false" customHeight="false" outlineLevel="0" collapsed="false">
      <c r="A144" s="122"/>
    </row>
    <row r="145" customFormat="false" ht="12.75" hidden="false" customHeight="false" outlineLevel="0" collapsed="false">
      <c r="A145" s="122"/>
    </row>
    <row r="146" customFormat="false" ht="12.75" hidden="false" customHeight="false" outlineLevel="0" collapsed="false">
      <c r="A146" s="122"/>
    </row>
    <row r="147" customFormat="false" ht="12.75" hidden="false" customHeight="false" outlineLevel="0" collapsed="false">
      <c r="A147" s="122"/>
    </row>
    <row r="148" customFormat="false" ht="12.75" hidden="false" customHeight="false" outlineLevel="0" collapsed="false">
      <c r="A148" s="122"/>
    </row>
    <row r="149" customFormat="false" ht="12.75" hidden="false" customHeight="false" outlineLevel="0" collapsed="false">
      <c r="A149" s="122"/>
    </row>
    <row r="150" customFormat="false" ht="12.75" hidden="false" customHeight="false" outlineLevel="0" collapsed="false">
      <c r="A150" s="122"/>
    </row>
    <row r="151" customFormat="false" ht="12.75" hidden="false" customHeight="false" outlineLevel="0" collapsed="false">
      <c r="A151" s="122"/>
    </row>
    <row r="152" customFormat="false" ht="12.75" hidden="false" customHeight="false" outlineLevel="0" collapsed="false">
      <c r="A152" s="122"/>
    </row>
    <row r="153" customFormat="false" ht="12.75" hidden="false" customHeight="false" outlineLevel="0" collapsed="false">
      <c r="A153" s="122"/>
    </row>
    <row r="154" customFormat="false" ht="12.75" hidden="false" customHeight="false" outlineLevel="0" collapsed="false">
      <c r="A154" s="122"/>
    </row>
    <row r="155" customFormat="false" ht="12.75" hidden="false" customHeight="false" outlineLevel="0" collapsed="false">
      <c r="A155" s="122"/>
    </row>
    <row r="156" customFormat="false" ht="12.75" hidden="false" customHeight="false" outlineLevel="0" collapsed="false">
      <c r="A156" s="122"/>
    </row>
    <row r="157" customFormat="false" ht="12.75" hidden="false" customHeight="false" outlineLevel="0" collapsed="false">
      <c r="A157" s="122"/>
    </row>
    <row r="158" customFormat="false" ht="12.75" hidden="false" customHeight="false" outlineLevel="0" collapsed="false">
      <c r="A158" s="122"/>
    </row>
    <row r="159" customFormat="false" ht="12.75" hidden="false" customHeight="false" outlineLevel="0" collapsed="false">
      <c r="A159" s="122"/>
    </row>
    <row r="160" customFormat="false" ht="12.75" hidden="false" customHeight="false" outlineLevel="0" collapsed="false">
      <c r="A160" s="122"/>
    </row>
    <row r="161" customFormat="false" ht="12.75" hidden="false" customHeight="false" outlineLevel="0" collapsed="false">
      <c r="A161" s="122"/>
    </row>
    <row r="162" customFormat="false" ht="12.75" hidden="false" customHeight="false" outlineLevel="0" collapsed="false">
      <c r="A162" s="122"/>
    </row>
    <row r="163" customFormat="false" ht="12.75" hidden="false" customHeight="false" outlineLevel="0" collapsed="false">
      <c r="A163" s="122"/>
    </row>
    <row r="164" customFormat="false" ht="12.75" hidden="false" customHeight="false" outlineLevel="0" collapsed="false">
      <c r="A164" s="122"/>
    </row>
    <row r="165" customFormat="false" ht="12.75" hidden="false" customHeight="false" outlineLevel="0" collapsed="false">
      <c r="A165" s="122"/>
    </row>
    <row r="166" customFormat="false" ht="12.75" hidden="false" customHeight="false" outlineLevel="0" collapsed="false">
      <c r="A166" s="122"/>
    </row>
    <row r="167" customFormat="false" ht="12.75" hidden="false" customHeight="false" outlineLevel="0" collapsed="false">
      <c r="A167" s="122"/>
    </row>
    <row r="168" customFormat="false" ht="12.75" hidden="false" customHeight="false" outlineLevel="0" collapsed="false">
      <c r="A168" s="122"/>
    </row>
    <row r="169" customFormat="false" ht="12.75" hidden="false" customHeight="false" outlineLevel="0" collapsed="false">
      <c r="A169" s="122"/>
    </row>
    <row r="170" customFormat="false" ht="12.75" hidden="false" customHeight="false" outlineLevel="0" collapsed="false">
      <c r="A170" s="122"/>
    </row>
    <row r="171" customFormat="false" ht="12.75" hidden="false" customHeight="false" outlineLevel="0" collapsed="false">
      <c r="A171" s="122"/>
    </row>
    <row r="172" customFormat="false" ht="12.75" hidden="false" customHeight="false" outlineLevel="0" collapsed="false">
      <c r="A172" s="122"/>
    </row>
    <row r="173" customFormat="false" ht="12.75" hidden="false" customHeight="false" outlineLevel="0" collapsed="false">
      <c r="A173" s="122"/>
    </row>
    <row r="174" customFormat="false" ht="12.75" hidden="false" customHeight="false" outlineLevel="0" collapsed="false">
      <c r="A174" s="122"/>
    </row>
    <row r="175" customFormat="false" ht="12.75" hidden="false" customHeight="false" outlineLevel="0" collapsed="false">
      <c r="A175" s="122"/>
    </row>
    <row r="176" customFormat="false" ht="12.75" hidden="false" customHeight="false" outlineLevel="0" collapsed="false">
      <c r="A176" s="122"/>
    </row>
    <row r="177" customFormat="false" ht="12.75" hidden="false" customHeight="false" outlineLevel="0" collapsed="false">
      <c r="A177" s="122"/>
    </row>
    <row r="178" customFormat="false" ht="12.75" hidden="false" customHeight="false" outlineLevel="0" collapsed="false">
      <c r="A178" s="122"/>
    </row>
    <row r="179" customFormat="false" ht="12.75" hidden="false" customHeight="false" outlineLevel="0" collapsed="false">
      <c r="A179" s="122"/>
    </row>
    <row r="180" customFormat="false" ht="12.75" hidden="false" customHeight="false" outlineLevel="0" collapsed="false">
      <c r="A180" s="122"/>
    </row>
    <row r="181" customFormat="false" ht="12.75" hidden="false" customHeight="false" outlineLevel="0" collapsed="false">
      <c r="A181" s="122"/>
    </row>
    <row r="182" customFormat="false" ht="12.75" hidden="false" customHeight="false" outlineLevel="0" collapsed="false">
      <c r="A182" s="122"/>
    </row>
    <row r="183" customFormat="false" ht="12.75" hidden="false" customHeight="false" outlineLevel="0" collapsed="false">
      <c r="A183" s="122"/>
    </row>
    <row r="184" customFormat="false" ht="12.75" hidden="false" customHeight="false" outlineLevel="0" collapsed="false">
      <c r="A184" s="122"/>
    </row>
    <row r="185" customFormat="false" ht="12.75" hidden="false" customHeight="false" outlineLevel="0" collapsed="false">
      <c r="A185" s="122"/>
    </row>
    <row r="186" customFormat="false" ht="12.75" hidden="false" customHeight="false" outlineLevel="0" collapsed="false">
      <c r="A186" s="122"/>
    </row>
    <row r="187" customFormat="false" ht="12.75" hidden="false" customHeight="false" outlineLevel="0" collapsed="false">
      <c r="A187" s="122"/>
    </row>
    <row r="188" customFormat="false" ht="12.75" hidden="false" customHeight="false" outlineLevel="0" collapsed="false">
      <c r="A188" s="122"/>
    </row>
    <row r="189" customFormat="false" ht="12.75" hidden="false" customHeight="false" outlineLevel="0" collapsed="false">
      <c r="A189" s="122"/>
    </row>
    <row r="190" customFormat="false" ht="12.75" hidden="false" customHeight="false" outlineLevel="0" collapsed="false">
      <c r="A190" s="122"/>
    </row>
    <row r="191" customFormat="false" ht="12.75" hidden="false" customHeight="false" outlineLevel="0" collapsed="false">
      <c r="A191" s="122"/>
    </row>
    <row r="192" customFormat="false" ht="12.75" hidden="false" customHeight="false" outlineLevel="0" collapsed="false">
      <c r="A192" s="122"/>
    </row>
    <row r="193" customFormat="false" ht="12.75" hidden="false" customHeight="false" outlineLevel="0" collapsed="false">
      <c r="A193" s="122"/>
    </row>
    <row r="194" customFormat="false" ht="12.75" hidden="false" customHeight="false" outlineLevel="0" collapsed="false">
      <c r="A194" s="122"/>
    </row>
    <row r="195" customFormat="false" ht="12.75" hidden="false" customHeight="false" outlineLevel="0" collapsed="false">
      <c r="A195" s="122"/>
    </row>
    <row r="196" customFormat="false" ht="12.75" hidden="false" customHeight="false" outlineLevel="0" collapsed="false">
      <c r="A196" s="122"/>
    </row>
    <row r="197" customFormat="false" ht="12.75" hidden="false" customHeight="false" outlineLevel="0" collapsed="false">
      <c r="A197" s="122"/>
    </row>
    <row r="198" customFormat="false" ht="12.75" hidden="false" customHeight="false" outlineLevel="0" collapsed="false">
      <c r="A198" s="122"/>
    </row>
    <row r="199" customFormat="false" ht="12.75" hidden="false" customHeight="false" outlineLevel="0" collapsed="false">
      <c r="A199" s="122"/>
    </row>
    <row r="200" customFormat="false" ht="12.75" hidden="false" customHeight="false" outlineLevel="0" collapsed="false">
      <c r="A200" s="122"/>
    </row>
    <row r="201" customFormat="false" ht="12.75" hidden="false" customHeight="false" outlineLevel="0" collapsed="false">
      <c r="A201" s="122"/>
    </row>
    <row r="202" customFormat="false" ht="12.75" hidden="false" customHeight="false" outlineLevel="0" collapsed="false">
      <c r="A202" s="122"/>
    </row>
    <row r="203" customFormat="false" ht="12.75" hidden="false" customHeight="false" outlineLevel="0" collapsed="false">
      <c r="A203" s="122"/>
    </row>
    <row r="204" customFormat="false" ht="12.75" hidden="false" customHeight="false" outlineLevel="0" collapsed="false">
      <c r="A204" s="122"/>
    </row>
  </sheetData>
  <mergeCells count="4">
    <mergeCell ref="A1:I1"/>
    <mergeCell ref="A3:A4"/>
    <mergeCell ref="B3:B4"/>
    <mergeCell ref="C3:I3"/>
  </mergeCells>
  <hyperlinks>
    <hyperlink ref="A1" location="Inhaltsverzeichnis!E7:G8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 t="s">
        <v>60</v>
      </c>
      <c r="F4" s="34" t="s">
        <v>61</v>
      </c>
      <c r="G4" s="35"/>
      <c r="H4" s="27"/>
    </row>
    <row r="5" customFormat="false" ht="12.75" hidden="false" customHeight="false" outlineLevel="0" collapsed="false">
      <c r="C5" s="36"/>
      <c r="E5" s="37"/>
      <c r="F5" s="38" t="s">
        <v>62</v>
      </c>
      <c r="G5" s="39" t="n">
        <v>46</v>
      </c>
      <c r="H5" s="27"/>
    </row>
    <row r="6" customFormat="false" ht="12" hidden="false" customHeight="false" outlineLevel="0" collapsed="false">
      <c r="B6" s="29" t="s">
        <v>63</v>
      </c>
      <c r="H6" s="27"/>
    </row>
    <row r="7" customFormat="false" ht="12.75" hidden="false" customHeight="false" outlineLevel="0" collapsed="false">
      <c r="E7" s="33" t="s">
        <v>64</v>
      </c>
      <c r="F7" s="34" t="s">
        <v>65</v>
      </c>
      <c r="G7" s="39"/>
    </row>
    <row r="8" customFormat="false" ht="12.75" hidden="false" customHeight="false" outlineLevel="0" collapsed="false">
      <c r="B8" s="40" t="s">
        <v>66</v>
      </c>
      <c r="C8" s="41"/>
      <c r="E8" s="42"/>
      <c r="F8" s="38" t="s">
        <v>67</v>
      </c>
      <c r="G8" s="39" t="n">
        <v>47</v>
      </c>
    </row>
    <row r="9" customFormat="false" ht="12.75" hidden="false" customHeight="false" outlineLevel="0" collapsed="false">
      <c r="B9" s="43" t="s">
        <v>68</v>
      </c>
      <c r="C9" s="41" t="n">
        <v>5</v>
      </c>
      <c r="E9" s="44"/>
      <c r="F9" s="45"/>
      <c r="G9" s="32"/>
    </row>
    <row r="10" customFormat="false" ht="12" hidden="false" customHeight="false" outlineLevel="0" collapsed="false">
      <c r="E10" s="46"/>
      <c r="F10" s="47" t="s">
        <v>69</v>
      </c>
      <c r="G10" s="32"/>
    </row>
    <row r="11" customFormat="false" ht="12.75" hidden="false" customHeight="false" outlineLevel="0" collapsed="false">
      <c r="A11" s="42" t="n">
        <v>1</v>
      </c>
      <c r="B11" s="34" t="s">
        <v>70</v>
      </c>
      <c r="C11" s="39"/>
    </row>
    <row r="12" customFormat="false" ht="12.75" hidden="false" customHeight="false" outlineLevel="0" collapsed="false">
      <c r="A12" s="42"/>
      <c r="B12" s="38" t="s">
        <v>71</v>
      </c>
      <c r="C12" s="39" t="n">
        <v>6</v>
      </c>
      <c r="F12" s="34" t="s">
        <v>72</v>
      </c>
      <c r="G12" s="39"/>
    </row>
    <row r="13" customFormat="false" ht="12.75" hidden="false" customHeight="false" outlineLevel="0" collapsed="false">
      <c r="F13" s="34" t="s">
        <v>73</v>
      </c>
      <c r="G13" s="39"/>
    </row>
    <row r="14" customFormat="false" ht="12.75" hidden="false" customHeight="false" outlineLevel="0" collapsed="false">
      <c r="A14" s="48" t="s">
        <v>74</v>
      </c>
      <c r="B14" s="40" t="s">
        <v>75</v>
      </c>
      <c r="C14" s="41"/>
      <c r="F14" s="38" t="s">
        <v>76</v>
      </c>
      <c r="G14" s="39" t="n">
        <v>25</v>
      </c>
    </row>
    <row r="15" customFormat="false" ht="12.75" hidden="false" customHeight="false" outlineLevel="0" collapsed="false">
      <c r="A15" s="49"/>
      <c r="B15" s="40" t="s">
        <v>77</v>
      </c>
      <c r="C15" s="41"/>
    </row>
    <row r="16" customFormat="false" ht="12.75" hidden="false" customHeight="false" outlineLevel="0" collapsed="false">
      <c r="A16" s="49"/>
      <c r="B16" s="43" t="s">
        <v>78</v>
      </c>
      <c r="C16" s="41" t="n">
        <v>6</v>
      </c>
    </row>
    <row r="18" customFormat="false" ht="12.75" hidden="false" customHeight="false" outlineLevel="0" collapsed="false">
      <c r="A18" s="33" t="s">
        <v>79</v>
      </c>
      <c r="B18" s="34" t="s">
        <v>80</v>
      </c>
      <c r="C18" s="39"/>
    </row>
    <row r="19" customFormat="false" ht="12.75" hidden="false" customHeight="false" outlineLevel="0" collapsed="false">
      <c r="A19" s="37"/>
      <c r="B19" s="34" t="s">
        <v>81</v>
      </c>
      <c r="C19" s="39"/>
    </row>
    <row r="20" customFormat="false" ht="12.75" hidden="false" customHeight="false" outlineLevel="0" collapsed="false">
      <c r="A20" s="37"/>
      <c r="B20" s="38" t="s">
        <v>82</v>
      </c>
      <c r="C20" s="39" t="n">
        <v>8</v>
      </c>
    </row>
    <row r="21" customFormat="false" ht="12" hidden="false" customHeight="false" outlineLevel="0" collapsed="false">
      <c r="A21" s="50"/>
    </row>
    <row r="22" customFormat="false" ht="12.75" hidden="false" customHeight="false" outlineLevel="0" collapsed="false">
      <c r="A22" s="33" t="s">
        <v>83</v>
      </c>
      <c r="B22" s="34" t="s">
        <v>80</v>
      </c>
      <c r="C22" s="39"/>
    </row>
    <row r="23" customFormat="false" ht="12.75" hidden="false" customHeight="false" outlineLevel="0" collapsed="false">
      <c r="A23" s="37"/>
      <c r="B23" s="34" t="s">
        <v>84</v>
      </c>
      <c r="C23" s="39"/>
    </row>
    <row r="24" customFormat="false" ht="12.75" hidden="false" customHeight="false" outlineLevel="0" collapsed="false">
      <c r="A24" s="37"/>
      <c r="B24" s="38" t="s">
        <v>85</v>
      </c>
      <c r="C24" s="39" t="n">
        <v>20</v>
      </c>
    </row>
    <row r="25" customFormat="false" ht="12" hidden="false" customHeight="false" outlineLevel="0" collapsed="false">
      <c r="A25" s="50"/>
    </row>
    <row r="26" customFormat="false" ht="12.75" hidden="false" customHeight="false" outlineLevel="0" collapsed="false">
      <c r="A26" s="33" t="s">
        <v>86</v>
      </c>
      <c r="B26" s="34" t="s">
        <v>75</v>
      </c>
      <c r="C26" s="39"/>
    </row>
    <row r="27" customFormat="false" ht="12.75" hidden="false" customHeight="false" outlineLevel="0" collapsed="false">
      <c r="A27" s="37"/>
      <c r="B27" s="34" t="s">
        <v>87</v>
      </c>
      <c r="C27" s="39"/>
    </row>
    <row r="28" customFormat="false" ht="12.75" hidden="false" customHeight="false" outlineLevel="0" collapsed="false">
      <c r="A28" s="37"/>
      <c r="B28" s="38" t="s">
        <v>62</v>
      </c>
      <c r="C28" s="39" t="n">
        <v>24</v>
      </c>
    </row>
    <row r="29" customFormat="false" ht="12" hidden="false" customHeight="false" outlineLevel="0" collapsed="false">
      <c r="A29" s="50"/>
    </row>
    <row r="30" customFormat="false" ht="12.75" hidden="false" customHeight="false" outlineLevel="0" collapsed="false">
      <c r="A30" s="33" t="s">
        <v>88</v>
      </c>
      <c r="B30" s="34" t="s">
        <v>89</v>
      </c>
      <c r="C30" s="39"/>
    </row>
    <row r="31" customFormat="false" ht="12.75" hidden="false" customHeight="false" outlineLevel="0" collapsed="false">
      <c r="A31" s="37"/>
      <c r="B31" s="38" t="s">
        <v>90</v>
      </c>
      <c r="C31" s="39" t="n">
        <v>26</v>
      </c>
    </row>
    <row r="32" customFormat="false" ht="12" hidden="false" customHeight="false" outlineLevel="0" collapsed="false">
      <c r="A32" s="50"/>
    </row>
    <row r="33" customFormat="false" ht="12.75" hidden="false" customHeight="false" outlineLevel="0" collapsed="false">
      <c r="A33" s="33" t="s">
        <v>91</v>
      </c>
      <c r="B33" s="34" t="s">
        <v>92</v>
      </c>
      <c r="C33" s="39"/>
    </row>
    <row r="34" customFormat="false" ht="12.75" hidden="false" customHeight="false" outlineLevel="0" collapsed="false">
      <c r="A34" s="37"/>
      <c r="B34" s="34" t="s">
        <v>93</v>
      </c>
      <c r="C34" s="39"/>
    </row>
    <row r="35" customFormat="false" ht="12.75" hidden="false" customHeight="false" outlineLevel="0" collapsed="false">
      <c r="A35" s="37"/>
      <c r="B35" s="38" t="s">
        <v>94</v>
      </c>
      <c r="C35" s="39" t="n">
        <v>30</v>
      </c>
    </row>
    <row r="36" customFormat="false" ht="12" hidden="false" customHeight="false" outlineLevel="0" collapsed="false">
      <c r="A36" s="50"/>
    </row>
    <row r="37" customFormat="false" ht="12.75" hidden="false" customHeight="false" outlineLevel="0" collapsed="false">
      <c r="A37" s="33" t="s">
        <v>95</v>
      </c>
      <c r="B37" s="34" t="s">
        <v>89</v>
      </c>
      <c r="C37" s="39"/>
    </row>
    <row r="38" customFormat="false" ht="12.75" hidden="false" customHeight="false" outlineLevel="0" collapsed="false">
      <c r="A38" s="37"/>
      <c r="B38" s="38" t="s">
        <v>96</v>
      </c>
      <c r="C38" s="39" t="n">
        <v>32</v>
      </c>
    </row>
    <row r="39" customFormat="false" ht="12" hidden="false" customHeight="false" outlineLevel="0" collapsed="false">
      <c r="A39" s="50"/>
    </row>
    <row r="40" customFormat="false" ht="12.75" hidden="false" customHeight="false" outlineLevel="0" collapsed="false">
      <c r="A40" s="33" t="s">
        <v>97</v>
      </c>
      <c r="B40" s="34" t="s">
        <v>80</v>
      </c>
      <c r="C40" s="39"/>
    </row>
    <row r="41" customFormat="false" ht="12.75" hidden="false" customHeight="false" outlineLevel="0" collapsed="false">
      <c r="A41" s="37"/>
      <c r="B41" s="34" t="s">
        <v>98</v>
      </c>
      <c r="C41" s="39"/>
    </row>
    <row r="42" customFormat="false" ht="12.75" hidden="false" customHeight="false" outlineLevel="0" collapsed="false">
      <c r="A42" s="37"/>
      <c r="B42" s="34" t="s">
        <v>99</v>
      </c>
      <c r="C42" s="39"/>
    </row>
    <row r="43" customFormat="false" ht="12.75" hidden="false" customHeight="false" outlineLevel="0" collapsed="false">
      <c r="A43" s="37"/>
      <c r="B43" s="38" t="s">
        <v>76</v>
      </c>
      <c r="C43" s="39" t="n">
        <v>36</v>
      </c>
    </row>
    <row r="44" customFormat="false" ht="12" hidden="false" customHeight="false" outlineLevel="0" collapsed="false">
      <c r="A44" s="50"/>
    </row>
    <row r="45" customFormat="false" ht="12.75" hidden="false" customHeight="false" outlineLevel="0" collapsed="false">
      <c r="A45" s="33" t="s">
        <v>100</v>
      </c>
      <c r="B45" s="34" t="s">
        <v>70</v>
      </c>
      <c r="C45" s="39"/>
    </row>
    <row r="46" customFormat="false" ht="12.75" hidden="false" customHeight="false" outlineLevel="0" collapsed="false">
      <c r="A46" s="37"/>
      <c r="B46" s="38" t="s">
        <v>101</v>
      </c>
      <c r="C46" s="39" t="n">
        <v>42</v>
      </c>
    </row>
    <row r="47" customFormat="false" ht="12" hidden="false" customHeight="false" outlineLevel="0" collapsed="false">
      <c r="A47" s="50"/>
    </row>
    <row r="48" customFormat="false" ht="12.75" hidden="false" customHeight="false" outlineLevel="0" collapsed="false">
      <c r="A48" s="33" t="s">
        <v>102</v>
      </c>
      <c r="B48" s="34" t="s">
        <v>103</v>
      </c>
      <c r="C48" s="39"/>
    </row>
    <row r="49" customFormat="false" ht="12.75" hidden="false" customHeight="false" outlineLevel="0" collapsed="false">
      <c r="A49" s="37"/>
      <c r="B49" s="38" t="s">
        <v>104</v>
      </c>
      <c r="C49" s="39" t="n">
        <v>42</v>
      </c>
    </row>
    <row r="50" customFormat="false" ht="12" hidden="false" customHeight="false" outlineLevel="0" collapsed="false">
      <c r="A50" s="50"/>
    </row>
    <row r="51" customFormat="false" ht="12.75" hidden="false" customHeight="false" outlineLevel="0" collapsed="false">
      <c r="A51" s="33" t="s">
        <v>105</v>
      </c>
      <c r="B51" s="34" t="s">
        <v>80</v>
      </c>
      <c r="C51" s="39"/>
    </row>
    <row r="52" customFormat="false" ht="12.75" hidden="false" customHeight="false" outlineLevel="0" collapsed="false">
      <c r="A52" s="37"/>
      <c r="B52" s="38" t="s">
        <v>106</v>
      </c>
      <c r="C52" s="39" t="n">
        <v>44</v>
      </c>
    </row>
    <row r="53" customFormat="false" ht="12" hidden="false" customHeight="false" outlineLevel="0" collapsed="false">
      <c r="A53" s="50"/>
      <c r="C53" s="21"/>
    </row>
    <row r="56" customFormat="false" ht="12" hidden="false" customHeight="false" outlineLevel="0" collapsed="false">
      <c r="A56" s="50"/>
      <c r="C56" s="21"/>
    </row>
    <row r="57" customFormat="false" ht="12" hidden="false" customHeight="false" outlineLevel="0" collapsed="false">
      <c r="A57" s="50"/>
      <c r="C57" s="21"/>
    </row>
    <row r="58" customFormat="false" ht="12" hidden="false" customHeight="false" outlineLevel="0" collapsed="false">
      <c r="A58" s="50"/>
      <c r="C58" s="21"/>
    </row>
    <row r="59" customFormat="false" ht="12" hidden="false" customHeight="false" outlineLevel="0" collapsed="false">
      <c r="A59" s="50"/>
      <c r="C59" s="21"/>
    </row>
    <row r="60" customFormat="false" ht="12" hidden="false" customHeight="false" outlineLevel="0" collapsed="false">
      <c r="A60" s="50"/>
      <c r="C60" s="21"/>
    </row>
    <row r="61" customFormat="false" ht="12" hidden="false" customHeight="false" outlineLevel="0" collapsed="false">
      <c r="A61" s="50"/>
      <c r="C61" s="21"/>
    </row>
    <row r="62" customFormat="false" ht="12" hidden="false" customHeight="false" outlineLevel="0" collapsed="false">
      <c r="A62" s="50"/>
      <c r="C62" s="21"/>
    </row>
    <row r="63" customFormat="false" ht="12" hidden="false" customHeight="false" outlineLevel="0" collapsed="false">
      <c r="C63" s="21"/>
    </row>
    <row r="64" customFormat="false" ht="12" hidden="false" customHeight="false" outlineLevel="0" collapsed="false">
      <c r="C64" s="21"/>
    </row>
    <row r="65" customFormat="false" ht="12" hidden="false" customHeight="false" outlineLevel="0" collapsed="false">
      <c r="C65" s="21"/>
    </row>
    <row r="66" customFormat="false" ht="12" hidden="false" customHeight="false" outlineLevel="0" collapsed="false">
      <c r="C66" s="21"/>
    </row>
    <row r="67" customFormat="false" ht="12" hidden="false" customHeight="false" outlineLevel="0" collapsed="false">
      <c r="C67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3!A1" display="2.3"/>
    <hyperlink ref="F4" location="Tab2.3!A1" display="Schwerbehinderte Menschen nach Grad"/>
    <hyperlink ref="F5" location="Tab2.3!A1" display="der Behinderung"/>
    <hyperlink ref="G5" location="Tab2.3!A1" display="#Tab2.3.A1"/>
    <hyperlink ref="E7" location="Tab2.4!A1" display="2.4"/>
    <hyperlink ref="F7" location="Tab2.4!A1" display="Schwerbehinderte Menschen je 1000"/>
    <hyperlink ref="B8" location="Gesamtübersicht!A1" display="Gesamtübersicht der schwerbehinderten"/>
    <hyperlink ref="F8" location="Tab2.4!A1" display="Einwohner nach Altersgruppen"/>
    <hyperlink ref="G8" location="Tab2.4!A1" display="#Tab2.4.A1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m Land Brandenburg"/>
    <hyperlink ref="C12" location="Tab1.1!A1" display="#Tab1.1.A1"/>
    <hyperlink ref="F12" location="Grafik!A1" display="Schwerbehinderte Menschen nach Mehr-"/>
    <hyperlink ref="F13" location="Grafik!A1" display="fachbehinderungen und Grad der "/>
    <hyperlink ref="A14" location="Tab1.1!A2" display="1.1"/>
    <hyperlink ref="B14" location="Tab1.1!A2" display="Schwerbehinderte Menschen nach Alters-"/>
    <hyperlink ref="F14" location="Grafik!A1" display="Behinderung"/>
    <hyperlink ref="G14" location="Grafik!A1" display="#Grafik.A1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A45" location="Tab2.1!A1" display="2"/>
    <hyperlink ref="B45" location="Tab2.1!A1" display="Schwerbehinderte Menschen am 31.12.2007"/>
    <hyperlink ref="B46" location="Tab2.1!A1" display="nach Verwaltungsbezirken"/>
    <hyperlink ref="C46" location="Tab2.1!A1" display="#Tab2.1.A1"/>
    <hyperlink ref="A48" location="Tab2.1!A2" display="2.1"/>
    <hyperlink ref="B48" location="Tab2.1!A2" display="Schwerbehinderte Menschen nach Geschlecht"/>
    <hyperlink ref="B49" location="Tab2.1!A2" display="und Altersgruppen"/>
    <hyperlink ref="C49" location="Tab2.1!A2" display="#Tab2.1.A2"/>
    <hyperlink ref="A51" location="Tab2.2!A1" display="2.2"/>
    <hyperlink ref="B51" location="Tab2.2!A1" display="Schwerbehinderte Menschen nach Art der"/>
    <hyperlink ref="B52" location="Tab2.2!A1" display="schwersten Behinderung (Oberkategorien)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2" t="s">
        <v>107</v>
      </c>
      <c r="B1" s="52"/>
      <c r="C1" s="52"/>
      <c r="D1" s="52"/>
      <c r="E1" s="52"/>
      <c r="F1" s="52"/>
      <c r="G1" s="52"/>
    </row>
    <row r="2" s="18" customFormat="true" ht="12.75" hidden="false" customHeight="true" outlineLevel="0" collapsed="false">
      <c r="A2" s="53"/>
    </row>
    <row r="3" s="18" customFormat="true" ht="24.95" hidden="false" customHeight="true" outlineLevel="0" collapsed="false">
      <c r="A3" s="54" t="s">
        <v>108</v>
      </c>
      <c r="B3" s="55" t="n">
        <v>1997</v>
      </c>
      <c r="C3" s="55" t="n">
        <v>1999</v>
      </c>
      <c r="D3" s="55" t="n">
        <v>2001</v>
      </c>
      <c r="E3" s="55" t="n">
        <v>2003</v>
      </c>
      <c r="F3" s="55" t="n">
        <v>2005</v>
      </c>
      <c r="G3" s="56" t="n">
        <v>2007</v>
      </c>
    </row>
    <row r="4" s="18" customFormat="true" ht="9.95" hidden="false" customHeight="true" outlineLevel="0" collapsed="false">
      <c r="A4" s="57"/>
      <c r="B4" s="57"/>
      <c r="C4" s="58"/>
      <c r="D4" s="58"/>
      <c r="E4" s="59"/>
      <c r="F4" s="59"/>
      <c r="G4" s="59"/>
    </row>
    <row r="5" s="18" customFormat="true" ht="9.95" hidden="false" customHeight="true" outlineLevel="0" collapsed="false">
      <c r="A5" s="60" t="s">
        <v>109</v>
      </c>
      <c r="B5" s="61" t="n">
        <v>175331</v>
      </c>
      <c r="C5" s="61" t="n">
        <v>170395</v>
      </c>
      <c r="D5" s="61" t="n">
        <v>184825</v>
      </c>
      <c r="E5" s="61" t="n">
        <v>190681</v>
      </c>
      <c r="F5" s="61" t="n">
        <v>210059</v>
      </c>
      <c r="G5" s="61" t="n">
        <v>219434</v>
      </c>
    </row>
    <row r="6" s="18" customFormat="true" ht="15" hidden="false" customHeight="true" outlineLevel="0" collapsed="false">
      <c r="A6" s="62" t="s">
        <v>110</v>
      </c>
      <c r="B6" s="61"/>
      <c r="C6" s="61"/>
      <c r="D6" s="61"/>
      <c r="E6" s="61"/>
      <c r="F6" s="61"/>
      <c r="G6" s="61"/>
    </row>
    <row r="7" s="18" customFormat="true" ht="15" hidden="false" customHeight="true" outlineLevel="0" collapsed="false">
      <c r="A7" s="60" t="s">
        <v>111</v>
      </c>
      <c r="B7" s="61" t="n">
        <v>87116</v>
      </c>
      <c r="C7" s="61" t="n">
        <v>85268</v>
      </c>
      <c r="D7" s="61" t="n">
        <v>92512</v>
      </c>
      <c r="E7" s="61" t="n">
        <v>95985</v>
      </c>
      <c r="F7" s="61" t="n">
        <v>105282</v>
      </c>
      <c r="G7" s="61" t="n">
        <v>110541</v>
      </c>
    </row>
    <row r="8" s="18" customFormat="true" ht="15" hidden="false" customHeight="true" outlineLevel="0" collapsed="false">
      <c r="A8" s="60" t="s">
        <v>112</v>
      </c>
      <c r="B8" s="61" t="n">
        <v>88215</v>
      </c>
      <c r="C8" s="61" t="n">
        <v>85127</v>
      </c>
      <c r="D8" s="61" t="n">
        <v>92313</v>
      </c>
      <c r="E8" s="61" t="n">
        <v>94696</v>
      </c>
      <c r="F8" s="61" t="n">
        <v>104777</v>
      </c>
      <c r="G8" s="61" t="n">
        <v>108893</v>
      </c>
    </row>
    <row r="9" s="18" customFormat="true" ht="15" hidden="false" customHeight="true" outlineLevel="0" collapsed="false">
      <c r="A9" s="62" t="s">
        <v>113</v>
      </c>
      <c r="B9" s="61"/>
      <c r="C9" s="61"/>
      <c r="D9" s="61"/>
      <c r="E9" s="61"/>
      <c r="F9" s="61"/>
      <c r="G9" s="61"/>
    </row>
    <row r="10" s="18" customFormat="true" ht="11.1" hidden="false" customHeight="true" outlineLevel="0" collapsed="false">
      <c r="A10" s="62" t="s">
        <v>114</v>
      </c>
      <c r="B10" s="61"/>
      <c r="C10" s="61"/>
      <c r="D10" s="61"/>
      <c r="E10" s="61"/>
      <c r="F10" s="61"/>
      <c r="G10" s="61"/>
    </row>
    <row r="11" s="18" customFormat="true" ht="11.1" hidden="false" customHeight="true" outlineLevel="0" collapsed="false">
      <c r="A11" s="62" t="s">
        <v>115</v>
      </c>
      <c r="B11" s="61"/>
      <c r="C11" s="61"/>
      <c r="D11" s="61"/>
      <c r="E11" s="61"/>
      <c r="F11" s="61"/>
      <c r="G11" s="61"/>
    </row>
    <row r="12" s="18" customFormat="true" ht="15" hidden="false" customHeight="true" outlineLevel="0" collapsed="false">
      <c r="A12" s="60" t="s">
        <v>116</v>
      </c>
      <c r="B12" s="61" t="n">
        <v>5992</v>
      </c>
      <c r="C12" s="61" t="n">
        <v>5961</v>
      </c>
      <c r="D12" s="61" t="n">
        <v>5696</v>
      </c>
      <c r="E12" s="61" t="n">
        <v>5475</v>
      </c>
      <c r="F12" s="61" t="n">
        <v>5146</v>
      </c>
      <c r="G12" s="61" t="n">
        <v>4845</v>
      </c>
    </row>
    <row r="13" s="18" customFormat="true" ht="15" hidden="false" customHeight="true" outlineLevel="0" collapsed="false">
      <c r="A13" s="60" t="s">
        <v>117</v>
      </c>
      <c r="B13" s="61" t="n">
        <v>3536</v>
      </c>
      <c r="C13" s="61" t="n">
        <v>4253</v>
      </c>
      <c r="D13" s="61" t="n">
        <v>4825</v>
      </c>
      <c r="E13" s="61" t="n">
        <v>5029</v>
      </c>
      <c r="F13" s="61" t="n">
        <v>5345</v>
      </c>
      <c r="G13" s="61" t="n">
        <v>5434</v>
      </c>
    </row>
    <row r="14" s="18" customFormat="true" ht="15" hidden="false" customHeight="true" outlineLevel="0" collapsed="false">
      <c r="A14" s="60" t="s">
        <v>118</v>
      </c>
      <c r="B14" s="61" t="n">
        <v>22719</v>
      </c>
      <c r="C14" s="61" t="n">
        <v>23160</v>
      </c>
      <c r="D14" s="61" t="n">
        <v>23470</v>
      </c>
      <c r="E14" s="61" t="n">
        <v>23751</v>
      </c>
      <c r="F14" s="61" t="n">
        <v>23591</v>
      </c>
      <c r="G14" s="61" t="n">
        <v>22447</v>
      </c>
    </row>
    <row r="15" s="18" customFormat="true" ht="15" hidden="false" customHeight="true" outlineLevel="0" collapsed="false">
      <c r="A15" s="60" t="s">
        <v>119</v>
      </c>
      <c r="B15" s="61" t="n">
        <v>18288</v>
      </c>
      <c r="C15" s="61" t="n">
        <v>19031</v>
      </c>
      <c r="D15" s="61" t="n">
        <v>23459</v>
      </c>
      <c r="E15" s="61" t="n">
        <v>26767</v>
      </c>
      <c r="F15" s="61" t="n">
        <v>29737</v>
      </c>
      <c r="G15" s="61" t="n">
        <v>30680</v>
      </c>
    </row>
    <row r="16" s="18" customFormat="true" ht="15" hidden="false" customHeight="true" outlineLevel="0" collapsed="false">
      <c r="A16" s="60" t="s">
        <v>120</v>
      </c>
      <c r="B16" s="61" t="n">
        <v>22396</v>
      </c>
      <c r="C16" s="61" t="n">
        <v>21004</v>
      </c>
      <c r="D16" s="61" t="n">
        <v>16860</v>
      </c>
      <c r="E16" s="61" t="n">
        <v>15283</v>
      </c>
      <c r="F16" s="61" t="n">
        <v>16722</v>
      </c>
      <c r="G16" s="61" t="n">
        <v>20505</v>
      </c>
    </row>
    <row r="17" s="18" customFormat="true" ht="15" hidden="false" customHeight="true" outlineLevel="0" collapsed="false">
      <c r="A17" s="60" t="s">
        <v>121</v>
      </c>
      <c r="B17" s="61" t="n">
        <v>22124</v>
      </c>
      <c r="C17" s="61" t="n">
        <v>23925</v>
      </c>
      <c r="D17" s="61" t="n">
        <v>28055</v>
      </c>
      <c r="E17" s="61" t="n">
        <v>29578</v>
      </c>
      <c r="F17" s="61" t="n">
        <v>27579</v>
      </c>
      <c r="G17" s="61" t="n">
        <v>22607</v>
      </c>
    </row>
    <row r="18" s="18" customFormat="true" ht="15" hidden="false" customHeight="true" outlineLevel="0" collapsed="false">
      <c r="A18" s="60" t="s">
        <v>122</v>
      </c>
      <c r="B18" s="61" t="n">
        <v>80276</v>
      </c>
      <c r="C18" s="61" t="n">
        <v>73061</v>
      </c>
      <c r="D18" s="61" t="n">
        <v>82460</v>
      </c>
      <c r="E18" s="61" t="n">
        <v>84798</v>
      </c>
      <c r="F18" s="61" t="n">
        <v>101939</v>
      </c>
      <c r="G18" s="61" t="n">
        <v>112916</v>
      </c>
    </row>
    <row r="19" s="18" customFormat="true" ht="15" hidden="false" customHeight="true" outlineLevel="0" collapsed="false">
      <c r="A19" s="62" t="s">
        <v>113</v>
      </c>
      <c r="B19" s="61"/>
      <c r="C19" s="61"/>
      <c r="D19" s="61"/>
      <c r="E19" s="61"/>
      <c r="F19" s="61"/>
      <c r="G19" s="61"/>
    </row>
    <row r="20" s="18" customFormat="true" ht="11.1" hidden="false" customHeight="true" outlineLevel="0" collapsed="false">
      <c r="A20" s="62" t="s">
        <v>123</v>
      </c>
      <c r="B20" s="61"/>
      <c r="C20" s="61"/>
      <c r="D20" s="61"/>
      <c r="E20" s="61"/>
      <c r="F20" s="61"/>
      <c r="G20" s="61"/>
    </row>
    <row r="21" s="18" customFormat="true" ht="11.1" hidden="false" customHeight="true" outlineLevel="0" collapsed="false">
      <c r="A21" s="62" t="s">
        <v>124</v>
      </c>
      <c r="B21" s="61"/>
      <c r="C21" s="61"/>
      <c r="D21" s="61"/>
      <c r="E21" s="61"/>
      <c r="F21" s="61"/>
      <c r="G21" s="61"/>
    </row>
    <row r="22" s="18" customFormat="true" ht="15" hidden="false" customHeight="true" outlineLevel="0" collapsed="false">
      <c r="A22" s="60" t="s">
        <v>125</v>
      </c>
      <c r="B22" s="61" t="n">
        <v>47760</v>
      </c>
      <c r="C22" s="61" t="n">
        <v>45592</v>
      </c>
      <c r="D22" s="61" t="n">
        <v>50909</v>
      </c>
      <c r="E22" s="61" t="n">
        <v>54065</v>
      </c>
      <c r="F22" s="61" t="n">
        <v>58791</v>
      </c>
      <c r="G22" s="61" t="n">
        <v>61740</v>
      </c>
    </row>
    <row r="23" s="18" customFormat="true" ht="15" hidden="false" customHeight="true" outlineLevel="0" collapsed="false">
      <c r="A23" s="60" t="s">
        <v>126</v>
      </c>
      <c r="B23" s="61" t="n">
        <v>27584</v>
      </c>
      <c r="C23" s="61" t="n">
        <v>26577</v>
      </c>
      <c r="D23" s="61" t="n">
        <v>28966</v>
      </c>
      <c r="E23" s="61" t="n">
        <v>29948</v>
      </c>
      <c r="F23" s="61" t="n">
        <v>34044</v>
      </c>
      <c r="G23" s="61" t="n">
        <v>35344</v>
      </c>
    </row>
    <row r="24" s="18" customFormat="true" ht="15" hidden="false" customHeight="true" outlineLevel="0" collapsed="false">
      <c r="A24" s="60" t="s">
        <v>127</v>
      </c>
      <c r="B24" s="61" t="n">
        <v>21899</v>
      </c>
      <c r="C24" s="61" t="n">
        <v>20482</v>
      </c>
      <c r="D24" s="61" t="n">
        <v>21923</v>
      </c>
      <c r="E24" s="61" t="n">
        <v>22041</v>
      </c>
      <c r="F24" s="61" t="n">
        <v>24211</v>
      </c>
      <c r="G24" s="61" t="n">
        <v>24967</v>
      </c>
    </row>
    <row r="25" s="18" customFormat="true" ht="15" hidden="false" customHeight="true" outlineLevel="0" collapsed="false">
      <c r="A25" s="60" t="s">
        <v>128</v>
      </c>
      <c r="B25" s="61" t="n">
        <v>23434</v>
      </c>
      <c r="C25" s="61" t="n">
        <v>22662</v>
      </c>
      <c r="D25" s="61" t="n">
        <v>24020</v>
      </c>
      <c r="E25" s="61" t="n">
        <v>24461</v>
      </c>
      <c r="F25" s="61" t="n">
        <v>27029</v>
      </c>
      <c r="G25" s="61" t="n">
        <v>28247</v>
      </c>
    </row>
    <row r="26" s="18" customFormat="true" ht="15" hidden="false" customHeight="true" outlineLevel="0" collapsed="false">
      <c r="A26" s="60" t="s">
        <v>129</v>
      </c>
      <c r="B26" s="61" t="n">
        <v>10034</v>
      </c>
      <c r="C26" s="61" t="n">
        <v>9676</v>
      </c>
      <c r="D26" s="61" t="n">
        <v>10261</v>
      </c>
      <c r="E26" s="61" t="n">
        <v>10614</v>
      </c>
      <c r="F26" s="61" t="n">
        <v>12160</v>
      </c>
      <c r="G26" s="61" t="n">
        <v>13073</v>
      </c>
    </row>
    <row r="27" s="18" customFormat="true" ht="15" hidden="false" customHeight="true" outlineLevel="0" collapsed="false">
      <c r="A27" s="60" t="s">
        <v>130</v>
      </c>
      <c r="B27" s="61" t="n">
        <v>44620</v>
      </c>
      <c r="C27" s="61" t="n">
        <v>45406</v>
      </c>
      <c r="D27" s="61" t="n">
        <v>48746</v>
      </c>
      <c r="E27" s="61" t="n">
        <v>49552</v>
      </c>
      <c r="F27" s="61" t="n">
        <v>53824</v>
      </c>
      <c r="G27" s="61" t="n">
        <v>56063</v>
      </c>
    </row>
    <row r="28" s="18" customFormat="true" ht="15" hidden="false" customHeight="true" outlineLevel="0" collapsed="false">
      <c r="A28" s="63" t="s">
        <v>113</v>
      </c>
    </row>
    <row r="29" s="18" customFormat="true" ht="11.1" hidden="false" customHeight="true" outlineLevel="0" collapsed="false">
      <c r="A29" s="63" t="s">
        <v>131</v>
      </c>
    </row>
    <row r="30" s="18" customFormat="true" ht="11.1" hidden="false" customHeight="true" outlineLevel="0" collapsed="false">
      <c r="A30" s="63" t="s">
        <v>132</v>
      </c>
    </row>
    <row r="31" s="18" customFormat="true" ht="15" hidden="false" customHeight="true" outlineLevel="0" collapsed="false">
      <c r="A31" s="63" t="s">
        <v>133</v>
      </c>
    </row>
    <row r="32" s="18" customFormat="true" ht="11.1" hidden="false" customHeight="true" outlineLevel="0" collapsed="false">
      <c r="A32" s="60" t="s">
        <v>134</v>
      </c>
      <c r="B32" s="64" t="n">
        <v>1.9</v>
      </c>
      <c r="C32" s="64" t="n">
        <v>1.6</v>
      </c>
      <c r="D32" s="64" t="n">
        <v>1.5</v>
      </c>
      <c r="E32" s="64" t="n">
        <v>1.3</v>
      </c>
      <c r="F32" s="64" t="n">
        <v>1.2</v>
      </c>
      <c r="G32" s="64" t="n">
        <v>1.2</v>
      </c>
    </row>
    <row r="33" s="18" customFormat="true" ht="15" hidden="false" customHeight="true" outlineLevel="0" collapsed="false">
      <c r="A33" s="63" t="s">
        <v>135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60" t="s">
        <v>134</v>
      </c>
      <c r="B34" s="64" t="n">
        <v>16.7</v>
      </c>
      <c r="C34" s="64" t="n">
        <v>15.6</v>
      </c>
      <c r="D34" s="64" t="n">
        <v>15.5</v>
      </c>
      <c r="E34" s="64" t="n">
        <v>14.9</v>
      </c>
      <c r="F34" s="64" t="n">
        <v>14.2</v>
      </c>
      <c r="G34" s="64" t="n">
        <v>13.8</v>
      </c>
    </row>
    <row r="35" s="18" customFormat="true" ht="15" hidden="false" customHeight="true" outlineLevel="0" collapsed="false">
      <c r="A35" s="63" t="s">
        <v>136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37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60" t="s">
        <v>138</v>
      </c>
      <c r="B37" s="64" t="n">
        <v>8.7</v>
      </c>
      <c r="C37" s="64" t="n">
        <v>9.2</v>
      </c>
      <c r="D37" s="64" t="n">
        <v>9.4</v>
      </c>
      <c r="E37" s="64" t="n">
        <v>9.6</v>
      </c>
      <c r="F37" s="64" t="n">
        <v>9.6</v>
      </c>
      <c r="G37" s="64" t="n">
        <v>9.4</v>
      </c>
    </row>
    <row r="38" s="18" customFormat="true" ht="15" hidden="false" customHeight="true" outlineLevel="0" collapsed="false">
      <c r="A38" s="60" t="s">
        <v>139</v>
      </c>
      <c r="B38" s="64" t="n">
        <v>6.5</v>
      </c>
      <c r="C38" s="64" t="n">
        <v>6.5</v>
      </c>
      <c r="D38" s="64" t="n">
        <v>6.5</v>
      </c>
      <c r="E38" s="64" t="n">
        <v>6.1</v>
      </c>
      <c r="F38" s="64" t="n">
        <v>5.9</v>
      </c>
      <c r="G38" s="64" t="n">
        <v>5.8</v>
      </c>
    </row>
    <row r="39" s="18" customFormat="true" ht="15" hidden="false" customHeight="true" outlineLevel="0" collapsed="false">
      <c r="A39" s="63" t="s">
        <v>140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41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60" t="s">
        <v>142</v>
      </c>
      <c r="B41" s="64" t="n">
        <v>4.1</v>
      </c>
      <c r="C41" s="64" t="n">
        <v>4.1</v>
      </c>
      <c r="D41" s="64" t="n">
        <v>4.1</v>
      </c>
      <c r="E41" s="64" t="n">
        <v>4.2</v>
      </c>
      <c r="F41" s="64" t="n">
        <v>4.2</v>
      </c>
      <c r="G41" s="64" t="n">
        <v>4.3</v>
      </c>
    </row>
    <row r="42" s="18" customFormat="true" ht="15" hidden="false" customHeight="true" outlineLevel="0" collapsed="false">
      <c r="A42" s="63" t="s">
        <v>143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60" t="s">
        <v>144</v>
      </c>
      <c r="B43" s="64" t="n">
        <v>2.4</v>
      </c>
      <c r="C43" s="64" t="n">
        <v>2.5</v>
      </c>
      <c r="D43" s="64" t="n">
        <v>2.4</v>
      </c>
      <c r="E43" s="64" t="n">
        <v>2.7</v>
      </c>
      <c r="F43" s="64" t="n">
        <v>3.2</v>
      </c>
      <c r="G43" s="64" t="n">
        <v>3.5</v>
      </c>
    </row>
    <row r="44" s="18" customFormat="true" ht="15" hidden="false" customHeight="true" outlineLevel="0" collapsed="false">
      <c r="A44" s="63" t="s">
        <v>145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46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60" t="s">
        <v>147</v>
      </c>
      <c r="B46" s="64" t="n">
        <v>33.5</v>
      </c>
      <c r="C46" s="64" t="n">
        <v>32.3</v>
      </c>
      <c r="D46" s="64" t="n">
        <v>32</v>
      </c>
      <c r="E46" s="64" t="n">
        <v>31.1</v>
      </c>
      <c r="F46" s="64" t="n">
        <v>30.3</v>
      </c>
      <c r="G46" s="64" t="n">
        <v>29.6</v>
      </c>
    </row>
    <row r="47" s="18" customFormat="true" ht="15" hidden="false" customHeight="true" outlineLevel="0" collapsed="false">
      <c r="A47" s="63" t="s">
        <v>148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49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60" t="s">
        <v>150</v>
      </c>
      <c r="B49" s="64" t="n">
        <v>17.8</v>
      </c>
      <c r="C49" s="64" t="n">
        <v>18.6</v>
      </c>
      <c r="D49" s="64" t="n">
        <v>18.6</v>
      </c>
      <c r="E49" s="64" t="n">
        <v>19.8</v>
      </c>
      <c r="F49" s="64" t="n">
        <v>20.5</v>
      </c>
      <c r="G49" s="64" t="n">
        <v>20.8</v>
      </c>
    </row>
    <row r="50" s="18" customFormat="true" ht="15" hidden="false" customHeight="true" outlineLevel="0" collapsed="false">
      <c r="A50" s="63" t="s">
        <v>151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60" t="s">
        <v>152</v>
      </c>
      <c r="B51" s="64" t="n">
        <v>8.4</v>
      </c>
      <c r="C51" s="64" t="n">
        <v>9.6</v>
      </c>
      <c r="D51" s="64" t="n">
        <v>10</v>
      </c>
      <c r="E51" s="64" t="n">
        <v>10.3</v>
      </c>
      <c r="F51" s="64" t="n">
        <v>10.9</v>
      </c>
      <c r="G51" s="64" t="n">
        <v>11.6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53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54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55</v>
      </c>
      <c r="B4" s="70" t="s">
        <v>156</v>
      </c>
      <c r="C4" s="71" t="s">
        <v>157</v>
      </c>
      <c r="D4" s="71" t="s">
        <v>158</v>
      </c>
      <c r="E4" s="71" t="s">
        <v>159</v>
      </c>
      <c r="F4" s="72" t="s">
        <v>160</v>
      </c>
      <c r="G4" s="69" t="s">
        <v>161</v>
      </c>
      <c r="H4" s="71" t="s">
        <v>162</v>
      </c>
      <c r="I4" s="71" t="s">
        <v>163</v>
      </c>
      <c r="J4" s="71" t="s">
        <v>164</v>
      </c>
      <c r="K4" s="71" t="s">
        <v>165</v>
      </c>
      <c r="L4" s="72" t="s">
        <v>155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66</v>
      </c>
      <c r="L6" s="77" t="s">
        <v>166</v>
      </c>
    </row>
    <row r="7" s="18" customFormat="true" ht="12" hidden="false" customHeight="true" outlineLevel="0" collapsed="false">
      <c r="A7" s="78" t="s">
        <v>167</v>
      </c>
      <c r="B7" s="79" t="n">
        <v>401</v>
      </c>
      <c r="C7" s="79" t="n">
        <v>1</v>
      </c>
      <c r="D7" s="79" t="n">
        <v>17</v>
      </c>
      <c r="E7" s="79" t="n">
        <v>2</v>
      </c>
      <c r="F7" s="79" t="n">
        <v>13</v>
      </c>
      <c r="G7" s="79" t="n">
        <v>24</v>
      </c>
      <c r="H7" s="79" t="n">
        <v>34</v>
      </c>
      <c r="I7" s="79" t="n">
        <v>87</v>
      </c>
      <c r="J7" s="79" t="n">
        <v>80</v>
      </c>
      <c r="K7" s="79" t="n">
        <v>143</v>
      </c>
      <c r="L7" s="80" t="s">
        <v>167</v>
      </c>
    </row>
    <row r="8" s="18" customFormat="true" ht="12" hidden="false" customHeight="true" outlineLevel="0" collapsed="false">
      <c r="A8" s="78" t="s">
        <v>168</v>
      </c>
      <c r="B8" s="79" t="n">
        <v>225</v>
      </c>
      <c r="C8" s="79" t="n">
        <v>1</v>
      </c>
      <c r="D8" s="79" t="n">
        <v>8</v>
      </c>
      <c r="E8" s="79" t="n">
        <v>2</v>
      </c>
      <c r="F8" s="79" t="n">
        <v>6</v>
      </c>
      <c r="G8" s="79" t="n">
        <v>12</v>
      </c>
      <c r="H8" s="79" t="n">
        <v>24</v>
      </c>
      <c r="I8" s="79" t="n">
        <v>57</v>
      </c>
      <c r="J8" s="79" t="n">
        <v>40</v>
      </c>
      <c r="K8" s="79" t="n">
        <v>75</v>
      </c>
      <c r="L8" s="80" t="s">
        <v>168</v>
      </c>
    </row>
    <row r="9" s="18" customFormat="true" ht="12" hidden="false" customHeight="true" outlineLevel="0" collapsed="false">
      <c r="A9" s="78" t="s">
        <v>169</v>
      </c>
      <c r="B9" s="79" t="n">
        <v>176</v>
      </c>
      <c r="C9" s="79" t="n">
        <v>0</v>
      </c>
      <c r="D9" s="79" t="n">
        <v>9</v>
      </c>
      <c r="E9" s="79" t="n">
        <v>0</v>
      </c>
      <c r="F9" s="81" t="n">
        <v>7</v>
      </c>
      <c r="G9" s="82" t="n">
        <v>12</v>
      </c>
      <c r="H9" s="82" t="n">
        <v>10</v>
      </c>
      <c r="I9" s="82" t="n">
        <v>30</v>
      </c>
      <c r="J9" s="82" t="n">
        <v>40</v>
      </c>
      <c r="K9" s="82" t="n">
        <v>68</v>
      </c>
      <c r="L9" s="80" t="s">
        <v>169</v>
      </c>
    </row>
    <row r="10" s="18" customFormat="true" ht="12" hidden="false" customHeight="true" outlineLevel="0" collapsed="false">
      <c r="A10" s="63" t="s">
        <v>17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70</v>
      </c>
    </row>
    <row r="11" s="18" customFormat="true" ht="12" hidden="false" customHeight="true" outlineLevel="0" collapsed="false">
      <c r="A11" s="78" t="s">
        <v>167</v>
      </c>
      <c r="B11" s="79" t="n">
        <v>378</v>
      </c>
      <c r="C11" s="79" t="n">
        <v>2</v>
      </c>
      <c r="D11" s="79" t="n">
        <v>14</v>
      </c>
      <c r="E11" s="79" t="n">
        <v>1</v>
      </c>
      <c r="F11" s="79" t="n">
        <v>14</v>
      </c>
      <c r="G11" s="79" t="n">
        <v>22</v>
      </c>
      <c r="H11" s="79" t="n">
        <v>15</v>
      </c>
      <c r="I11" s="79" t="n">
        <v>67</v>
      </c>
      <c r="J11" s="79" t="n">
        <v>84</v>
      </c>
      <c r="K11" s="79" t="n">
        <v>159</v>
      </c>
      <c r="L11" s="80" t="s">
        <v>167</v>
      </c>
    </row>
    <row r="12" s="18" customFormat="true" ht="12" hidden="false" customHeight="true" outlineLevel="0" collapsed="false">
      <c r="A12" s="78" t="s">
        <v>168</v>
      </c>
      <c r="B12" s="79" t="n">
        <v>219</v>
      </c>
      <c r="C12" s="79" t="n">
        <v>1</v>
      </c>
      <c r="D12" s="79" t="n">
        <v>5</v>
      </c>
      <c r="E12" s="79" t="n">
        <v>0</v>
      </c>
      <c r="F12" s="79" t="n">
        <v>6</v>
      </c>
      <c r="G12" s="79" t="n">
        <v>14</v>
      </c>
      <c r="H12" s="79" t="n">
        <v>8</v>
      </c>
      <c r="I12" s="79" t="n">
        <v>39</v>
      </c>
      <c r="J12" s="79" t="n">
        <v>51</v>
      </c>
      <c r="K12" s="79" t="n">
        <v>95</v>
      </c>
      <c r="L12" s="80" t="s">
        <v>168</v>
      </c>
    </row>
    <row r="13" s="18" customFormat="true" ht="12" hidden="false" customHeight="true" outlineLevel="0" collapsed="false">
      <c r="A13" s="78" t="s">
        <v>169</v>
      </c>
      <c r="B13" s="79" t="n">
        <v>159</v>
      </c>
      <c r="C13" s="79" t="n">
        <v>1</v>
      </c>
      <c r="D13" s="79" t="n">
        <v>9</v>
      </c>
      <c r="E13" s="79" t="n">
        <v>1</v>
      </c>
      <c r="F13" s="81" t="n">
        <v>8</v>
      </c>
      <c r="G13" s="82" t="n">
        <v>8</v>
      </c>
      <c r="H13" s="82" t="n">
        <v>7</v>
      </c>
      <c r="I13" s="82" t="n">
        <v>28</v>
      </c>
      <c r="J13" s="82" t="n">
        <v>33</v>
      </c>
      <c r="K13" s="82" t="n">
        <v>64</v>
      </c>
      <c r="L13" s="80" t="s">
        <v>169</v>
      </c>
    </row>
    <row r="14" s="18" customFormat="true" ht="12" hidden="false" customHeight="true" outlineLevel="0" collapsed="false">
      <c r="A14" s="63" t="s">
        <v>17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71</v>
      </c>
    </row>
    <row r="15" s="18" customFormat="true" ht="12" hidden="false" customHeight="true" outlineLevel="0" collapsed="false">
      <c r="A15" s="78" t="s">
        <v>167</v>
      </c>
      <c r="B15" s="79" t="n">
        <v>2660</v>
      </c>
      <c r="C15" s="79" t="n">
        <v>9</v>
      </c>
      <c r="D15" s="79" t="n">
        <v>103</v>
      </c>
      <c r="E15" s="79" t="n">
        <v>9</v>
      </c>
      <c r="F15" s="79" t="n">
        <v>98</v>
      </c>
      <c r="G15" s="79" t="n">
        <v>121</v>
      </c>
      <c r="H15" s="79" t="n">
        <v>31</v>
      </c>
      <c r="I15" s="79" t="n">
        <v>362</v>
      </c>
      <c r="J15" s="79" t="n">
        <v>1029</v>
      </c>
      <c r="K15" s="79" t="n">
        <v>898</v>
      </c>
      <c r="L15" s="80" t="s">
        <v>167</v>
      </c>
    </row>
    <row r="16" s="18" customFormat="true" ht="12" hidden="false" customHeight="true" outlineLevel="0" collapsed="false">
      <c r="A16" s="78" t="s">
        <v>168</v>
      </c>
      <c r="B16" s="79" t="n">
        <v>1596</v>
      </c>
      <c r="C16" s="79" t="n">
        <v>3</v>
      </c>
      <c r="D16" s="79" t="n">
        <v>65</v>
      </c>
      <c r="E16" s="79" t="n">
        <v>6</v>
      </c>
      <c r="F16" s="79" t="n">
        <v>64</v>
      </c>
      <c r="G16" s="79" t="n">
        <v>62</v>
      </c>
      <c r="H16" s="79" t="n">
        <v>16</v>
      </c>
      <c r="I16" s="79" t="n">
        <v>203</v>
      </c>
      <c r="J16" s="79" t="n">
        <v>642</v>
      </c>
      <c r="K16" s="79" t="n">
        <v>535</v>
      </c>
      <c r="L16" s="80" t="s">
        <v>168</v>
      </c>
    </row>
    <row r="17" s="18" customFormat="true" ht="12" hidden="false" customHeight="true" outlineLevel="0" collapsed="false">
      <c r="A17" s="78" t="s">
        <v>169</v>
      </c>
      <c r="B17" s="79" t="n">
        <v>1064</v>
      </c>
      <c r="C17" s="79" t="n">
        <v>6</v>
      </c>
      <c r="D17" s="79" t="n">
        <v>38</v>
      </c>
      <c r="E17" s="79" t="n">
        <v>3</v>
      </c>
      <c r="F17" s="81" t="n">
        <v>34</v>
      </c>
      <c r="G17" s="82" t="n">
        <v>59</v>
      </c>
      <c r="H17" s="82" t="n">
        <v>15</v>
      </c>
      <c r="I17" s="82" t="n">
        <v>159</v>
      </c>
      <c r="J17" s="82" t="n">
        <v>387</v>
      </c>
      <c r="K17" s="82" t="n">
        <v>363</v>
      </c>
      <c r="L17" s="80" t="s">
        <v>169</v>
      </c>
    </row>
    <row r="18" s="18" customFormat="true" ht="12" hidden="false" customHeight="true" outlineLevel="0" collapsed="false">
      <c r="A18" s="63" t="s">
        <v>17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72</v>
      </c>
    </row>
    <row r="19" s="18" customFormat="true" ht="12" hidden="false" customHeight="true" outlineLevel="0" collapsed="false">
      <c r="A19" s="78" t="s">
        <v>167</v>
      </c>
      <c r="B19" s="79" t="n">
        <v>1406</v>
      </c>
      <c r="C19" s="79" t="n">
        <v>5</v>
      </c>
      <c r="D19" s="79" t="n">
        <v>67</v>
      </c>
      <c r="E19" s="79" t="n">
        <v>12</v>
      </c>
      <c r="F19" s="79" t="n">
        <v>49</v>
      </c>
      <c r="G19" s="79" t="n">
        <v>75</v>
      </c>
      <c r="H19" s="79" t="n">
        <v>5</v>
      </c>
      <c r="I19" s="79" t="n">
        <v>181</v>
      </c>
      <c r="J19" s="79" t="n">
        <v>730</v>
      </c>
      <c r="K19" s="79" t="n">
        <v>282</v>
      </c>
      <c r="L19" s="80" t="s">
        <v>167</v>
      </c>
    </row>
    <row r="20" s="18" customFormat="true" ht="12" hidden="false" customHeight="true" outlineLevel="0" collapsed="false">
      <c r="A20" s="78" t="s">
        <v>168</v>
      </c>
      <c r="B20" s="79" t="n">
        <v>882</v>
      </c>
      <c r="C20" s="79" t="n">
        <v>3</v>
      </c>
      <c r="D20" s="79" t="n">
        <v>42</v>
      </c>
      <c r="E20" s="79" t="n">
        <v>5</v>
      </c>
      <c r="F20" s="79" t="n">
        <v>29</v>
      </c>
      <c r="G20" s="79" t="n">
        <v>43</v>
      </c>
      <c r="H20" s="79" t="n">
        <v>1</v>
      </c>
      <c r="I20" s="79" t="n">
        <v>106</v>
      </c>
      <c r="J20" s="79" t="n">
        <v>478</v>
      </c>
      <c r="K20" s="79" t="n">
        <v>175</v>
      </c>
      <c r="L20" s="80" t="s">
        <v>168</v>
      </c>
    </row>
    <row r="21" s="18" customFormat="true" ht="12" hidden="false" customHeight="true" outlineLevel="0" collapsed="false">
      <c r="A21" s="78" t="s">
        <v>169</v>
      </c>
      <c r="B21" s="79" t="n">
        <v>524</v>
      </c>
      <c r="C21" s="79" t="n">
        <v>2</v>
      </c>
      <c r="D21" s="79" t="n">
        <v>25</v>
      </c>
      <c r="E21" s="79" t="n">
        <v>7</v>
      </c>
      <c r="F21" s="81" t="n">
        <v>20</v>
      </c>
      <c r="G21" s="82" t="n">
        <v>32</v>
      </c>
      <c r="H21" s="82" t="n">
        <v>4</v>
      </c>
      <c r="I21" s="82" t="n">
        <v>75</v>
      </c>
      <c r="J21" s="82" t="n">
        <v>252</v>
      </c>
      <c r="K21" s="82" t="n">
        <v>107</v>
      </c>
      <c r="L21" s="80" t="s">
        <v>169</v>
      </c>
    </row>
    <row r="22" s="18" customFormat="true" ht="12" hidden="false" customHeight="true" outlineLevel="0" collapsed="false">
      <c r="A22" s="63" t="s">
        <v>173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73</v>
      </c>
    </row>
    <row r="23" s="18" customFormat="true" ht="12" hidden="false" customHeight="true" outlineLevel="0" collapsed="false">
      <c r="A23" s="78" t="s">
        <v>167</v>
      </c>
      <c r="B23" s="79" t="n">
        <v>5434</v>
      </c>
      <c r="C23" s="79" t="n">
        <v>26</v>
      </c>
      <c r="D23" s="79" t="n">
        <v>300</v>
      </c>
      <c r="E23" s="79" t="n">
        <v>74</v>
      </c>
      <c r="F23" s="79" t="n">
        <v>231</v>
      </c>
      <c r="G23" s="79" t="n">
        <v>249</v>
      </c>
      <c r="H23" s="79" t="n">
        <v>14</v>
      </c>
      <c r="I23" s="79" t="n">
        <v>582</v>
      </c>
      <c r="J23" s="79" t="n">
        <v>3230</v>
      </c>
      <c r="K23" s="79" t="n">
        <v>728</v>
      </c>
      <c r="L23" s="80" t="s">
        <v>167</v>
      </c>
    </row>
    <row r="24" s="18" customFormat="true" ht="12" hidden="false" customHeight="true" outlineLevel="0" collapsed="false">
      <c r="A24" s="78" t="s">
        <v>168</v>
      </c>
      <c r="B24" s="79" t="n">
        <v>3227</v>
      </c>
      <c r="C24" s="79" t="n">
        <v>20</v>
      </c>
      <c r="D24" s="79" t="n">
        <v>168</v>
      </c>
      <c r="E24" s="79" t="n">
        <v>27</v>
      </c>
      <c r="F24" s="79" t="n">
        <v>129</v>
      </c>
      <c r="G24" s="79" t="n">
        <v>137</v>
      </c>
      <c r="H24" s="79" t="n">
        <v>8</v>
      </c>
      <c r="I24" s="79" t="n">
        <v>331</v>
      </c>
      <c r="J24" s="79" t="n">
        <v>2008</v>
      </c>
      <c r="K24" s="79" t="n">
        <v>399</v>
      </c>
      <c r="L24" s="80" t="s">
        <v>168</v>
      </c>
    </row>
    <row r="25" s="18" customFormat="true" ht="12" hidden="false" customHeight="true" outlineLevel="0" collapsed="false">
      <c r="A25" s="78" t="s">
        <v>169</v>
      </c>
      <c r="B25" s="79" t="n">
        <v>2207</v>
      </c>
      <c r="C25" s="79" t="n">
        <v>6</v>
      </c>
      <c r="D25" s="79" t="n">
        <v>132</v>
      </c>
      <c r="E25" s="79" t="n">
        <v>47</v>
      </c>
      <c r="F25" s="81" t="n">
        <v>102</v>
      </c>
      <c r="G25" s="82" t="n">
        <v>112</v>
      </c>
      <c r="H25" s="82" t="n">
        <v>6</v>
      </c>
      <c r="I25" s="82" t="n">
        <v>251</v>
      </c>
      <c r="J25" s="82" t="n">
        <v>1222</v>
      </c>
      <c r="K25" s="82" t="n">
        <v>329</v>
      </c>
      <c r="L25" s="80" t="s">
        <v>169</v>
      </c>
    </row>
    <row r="26" s="18" customFormat="true" ht="12" hidden="false" customHeight="true" outlineLevel="0" collapsed="false">
      <c r="A26" s="63" t="s">
        <v>17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74</v>
      </c>
    </row>
    <row r="27" s="18" customFormat="true" ht="12" hidden="false" customHeight="true" outlineLevel="0" collapsed="false">
      <c r="A27" s="78" t="s">
        <v>167</v>
      </c>
      <c r="B27" s="79" t="n">
        <v>7505</v>
      </c>
      <c r="C27" s="79" t="n">
        <v>77</v>
      </c>
      <c r="D27" s="79" t="n">
        <v>467</v>
      </c>
      <c r="E27" s="79" t="n">
        <v>161</v>
      </c>
      <c r="F27" s="79" t="n">
        <v>299</v>
      </c>
      <c r="G27" s="79" t="n">
        <v>381</v>
      </c>
      <c r="H27" s="79" t="n">
        <v>66</v>
      </c>
      <c r="I27" s="79" t="n">
        <v>1016</v>
      </c>
      <c r="J27" s="79" t="n">
        <v>3946</v>
      </c>
      <c r="K27" s="79" t="n">
        <v>1092</v>
      </c>
      <c r="L27" s="80" t="s">
        <v>167</v>
      </c>
    </row>
    <row r="28" s="18" customFormat="true" ht="12" hidden="false" customHeight="true" outlineLevel="0" collapsed="false">
      <c r="A28" s="78" t="s">
        <v>168</v>
      </c>
      <c r="B28" s="79" t="n">
        <v>4356</v>
      </c>
      <c r="C28" s="79" t="n">
        <v>53</v>
      </c>
      <c r="D28" s="79" t="n">
        <v>289</v>
      </c>
      <c r="E28" s="79" t="n">
        <v>79</v>
      </c>
      <c r="F28" s="79" t="n">
        <v>190</v>
      </c>
      <c r="G28" s="79" t="n">
        <v>194</v>
      </c>
      <c r="H28" s="79" t="n">
        <v>5</v>
      </c>
      <c r="I28" s="79" t="n">
        <v>610</v>
      </c>
      <c r="J28" s="79" t="n">
        <v>2350</v>
      </c>
      <c r="K28" s="79" t="n">
        <v>586</v>
      </c>
      <c r="L28" s="80" t="s">
        <v>168</v>
      </c>
    </row>
    <row r="29" s="18" customFormat="true" ht="12" hidden="false" customHeight="true" outlineLevel="0" collapsed="false">
      <c r="A29" s="78" t="s">
        <v>169</v>
      </c>
      <c r="B29" s="79" t="n">
        <v>3149</v>
      </c>
      <c r="C29" s="79" t="n">
        <v>24</v>
      </c>
      <c r="D29" s="79" t="n">
        <v>178</v>
      </c>
      <c r="E29" s="79" t="n">
        <v>82</v>
      </c>
      <c r="F29" s="81" t="n">
        <v>109</v>
      </c>
      <c r="G29" s="82" t="n">
        <v>187</v>
      </c>
      <c r="H29" s="82" t="n">
        <v>61</v>
      </c>
      <c r="I29" s="82" t="n">
        <v>406</v>
      </c>
      <c r="J29" s="82" t="n">
        <v>1596</v>
      </c>
      <c r="K29" s="82" t="n">
        <v>506</v>
      </c>
      <c r="L29" s="80" t="s">
        <v>169</v>
      </c>
    </row>
    <row r="30" s="18" customFormat="true" ht="12" hidden="false" customHeight="true" outlineLevel="0" collapsed="false">
      <c r="A30" s="63" t="s">
        <v>175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75</v>
      </c>
    </row>
    <row r="31" s="18" customFormat="true" ht="12" hidden="false" customHeight="true" outlineLevel="0" collapsed="false">
      <c r="A31" s="78" t="s">
        <v>167</v>
      </c>
      <c r="B31" s="79" t="n">
        <v>14942</v>
      </c>
      <c r="C31" s="79" t="n">
        <v>163</v>
      </c>
      <c r="D31" s="79" t="n">
        <v>1232</v>
      </c>
      <c r="E31" s="79" t="n">
        <v>728</v>
      </c>
      <c r="F31" s="79" t="n">
        <v>534</v>
      </c>
      <c r="G31" s="79" t="n">
        <v>627</v>
      </c>
      <c r="H31" s="79" t="n">
        <v>579</v>
      </c>
      <c r="I31" s="79" t="n">
        <v>2913</v>
      </c>
      <c r="J31" s="79" t="n">
        <v>5917</v>
      </c>
      <c r="K31" s="79" t="n">
        <v>2249</v>
      </c>
      <c r="L31" s="80" t="s">
        <v>167</v>
      </c>
    </row>
    <row r="32" s="18" customFormat="true" ht="12" hidden="false" customHeight="true" outlineLevel="0" collapsed="false">
      <c r="A32" s="78" t="s">
        <v>168</v>
      </c>
      <c r="B32" s="79" t="n">
        <v>7720</v>
      </c>
      <c r="C32" s="79" t="n">
        <v>126</v>
      </c>
      <c r="D32" s="79" t="n">
        <v>707</v>
      </c>
      <c r="E32" s="79" t="n">
        <v>323</v>
      </c>
      <c r="F32" s="79" t="n">
        <v>270</v>
      </c>
      <c r="G32" s="79" t="n">
        <v>343</v>
      </c>
      <c r="H32" s="79" t="n">
        <v>14</v>
      </c>
      <c r="I32" s="79" t="n">
        <v>1530</v>
      </c>
      <c r="J32" s="79" t="n">
        <v>3327</v>
      </c>
      <c r="K32" s="79" t="n">
        <v>1080</v>
      </c>
      <c r="L32" s="80" t="s">
        <v>168</v>
      </c>
    </row>
    <row r="33" s="18" customFormat="true" ht="12" hidden="false" customHeight="true" outlineLevel="0" collapsed="false">
      <c r="A33" s="78" t="s">
        <v>169</v>
      </c>
      <c r="B33" s="79" t="n">
        <v>7222</v>
      </c>
      <c r="C33" s="79" t="n">
        <v>37</v>
      </c>
      <c r="D33" s="79" t="n">
        <v>525</v>
      </c>
      <c r="E33" s="79" t="n">
        <v>405</v>
      </c>
      <c r="F33" s="81" t="n">
        <v>264</v>
      </c>
      <c r="G33" s="82" t="n">
        <v>284</v>
      </c>
      <c r="H33" s="82" t="n">
        <v>565</v>
      </c>
      <c r="I33" s="82" t="n">
        <v>1383</v>
      </c>
      <c r="J33" s="82" t="n">
        <v>2590</v>
      </c>
      <c r="K33" s="82" t="n">
        <v>1169</v>
      </c>
      <c r="L33" s="80" t="s">
        <v>169</v>
      </c>
    </row>
    <row r="34" s="18" customFormat="true" ht="12" hidden="false" customHeight="true" outlineLevel="0" collapsed="false">
      <c r="A34" s="63" t="s">
        <v>17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76</v>
      </c>
    </row>
    <row r="35" s="18" customFormat="true" ht="12" hidden="false" customHeight="true" outlineLevel="0" collapsed="false">
      <c r="A35" s="78" t="s">
        <v>167</v>
      </c>
      <c r="B35" s="79" t="n">
        <v>30680</v>
      </c>
      <c r="C35" s="79" t="n">
        <v>361</v>
      </c>
      <c r="D35" s="79" t="n">
        <v>3248</v>
      </c>
      <c r="E35" s="79" t="n">
        <v>2367</v>
      </c>
      <c r="F35" s="79" t="n">
        <v>1088</v>
      </c>
      <c r="G35" s="79" t="n">
        <v>1212</v>
      </c>
      <c r="H35" s="79" t="n">
        <v>1711</v>
      </c>
      <c r="I35" s="79" t="n">
        <v>7937</v>
      </c>
      <c r="J35" s="79" t="n">
        <v>8512</v>
      </c>
      <c r="K35" s="79" t="n">
        <v>4244</v>
      </c>
      <c r="L35" s="80" t="s">
        <v>167</v>
      </c>
    </row>
    <row r="36" s="18" customFormat="true" ht="12" hidden="false" customHeight="true" outlineLevel="0" collapsed="false">
      <c r="A36" s="78" t="s">
        <v>168</v>
      </c>
      <c r="B36" s="79" t="n">
        <v>15890</v>
      </c>
      <c r="C36" s="79" t="n">
        <v>281</v>
      </c>
      <c r="D36" s="79" t="n">
        <v>1818</v>
      </c>
      <c r="E36" s="79" t="n">
        <v>1145</v>
      </c>
      <c r="F36" s="79" t="n">
        <v>552</v>
      </c>
      <c r="G36" s="79" t="n">
        <v>609</v>
      </c>
      <c r="H36" s="79" t="n">
        <v>26</v>
      </c>
      <c r="I36" s="79" t="n">
        <v>4595</v>
      </c>
      <c r="J36" s="79" t="n">
        <v>4755</v>
      </c>
      <c r="K36" s="79" t="n">
        <v>2109</v>
      </c>
      <c r="L36" s="80" t="s">
        <v>168</v>
      </c>
    </row>
    <row r="37" s="18" customFormat="true" ht="12" hidden="false" customHeight="true" outlineLevel="0" collapsed="false">
      <c r="A37" s="78" t="s">
        <v>169</v>
      </c>
      <c r="B37" s="79" t="n">
        <v>14790</v>
      </c>
      <c r="C37" s="79" t="n">
        <v>80</v>
      </c>
      <c r="D37" s="79" t="n">
        <v>1430</v>
      </c>
      <c r="E37" s="79" t="n">
        <v>1222</v>
      </c>
      <c r="F37" s="81" t="n">
        <v>536</v>
      </c>
      <c r="G37" s="82" t="n">
        <v>603</v>
      </c>
      <c r="H37" s="82" t="n">
        <v>1685</v>
      </c>
      <c r="I37" s="82" t="n">
        <v>3342</v>
      </c>
      <c r="J37" s="82" t="n">
        <v>3757</v>
      </c>
      <c r="K37" s="82" t="n">
        <v>2135</v>
      </c>
      <c r="L37" s="80" t="s">
        <v>169</v>
      </c>
    </row>
    <row r="38" s="18" customFormat="true" ht="12" hidden="false" customHeight="true" outlineLevel="0" collapsed="false">
      <c r="A38" s="63" t="s">
        <v>177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77</v>
      </c>
    </row>
    <row r="39" s="18" customFormat="true" ht="12" hidden="false" customHeight="true" outlineLevel="0" collapsed="false">
      <c r="A39" s="78" t="s">
        <v>167</v>
      </c>
      <c r="B39" s="79" t="n">
        <v>20505</v>
      </c>
      <c r="C39" s="79" t="n">
        <v>220</v>
      </c>
      <c r="D39" s="79" t="n">
        <v>2456</v>
      </c>
      <c r="E39" s="79" t="n">
        <v>2210</v>
      </c>
      <c r="F39" s="79" t="n">
        <v>736</v>
      </c>
      <c r="G39" s="79" t="n">
        <v>785</v>
      </c>
      <c r="H39" s="79" t="n">
        <v>1019</v>
      </c>
      <c r="I39" s="79" t="n">
        <v>6724</v>
      </c>
      <c r="J39" s="79" t="n">
        <v>3881</v>
      </c>
      <c r="K39" s="79" t="n">
        <v>2474</v>
      </c>
      <c r="L39" s="80" t="s">
        <v>167</v>
      </c>
    </row>
    <row r="40" s="18" customFormat="true" ht="12" hidden="false" customHeight="true" outlineLevel="0" collapsed="false">
      <c r="A40" s="78" t="s">
        <v>168</v>
      </c>
      <c r="B40" s="79" t="n">
        <v>10847</v>
      </c>
      <c r="C40" s="79" t="n">
        <v>170</v>
      </c>
      <c r="D40" s="79" t="n">
        <v>1352</v>
      </c>
      <c r="E40" s="79" t="n">
        <v>1025</v>
      </c>
      <c r="F40" s="79" t="n">
        <v>397</v>
      </c>
      <c r="G40" s="79" t="n">
        <v>390</v>
      </c>
      <c r="H40" s="79" t="n">
        <v>10</v>
      </c>
      <c r="I40" s="79" t="n">
        <v>4160</v>
      </c>
      <c r="J40" s="79" t="n">
        <v>2107</v>
      </c>
      <c r="K40" s="79" t="n">
        <v>1236</v>
      </c>
      <c r="L40" s="80" t="s">
        <v>168</v>
      </c>
    </row>
    <row r="41" s="18" customFormat="true" ht="12" hidden="false" customHeight="true" outlineLevel="0" collapsed="false">
      <c r="A41" s="78" t="s">
        <v>169</v>
      </c>
      <c r="B41" s="79" t="n">
        <v>9658</v>
      </c>
      <c r="C41" s="79" t="n">
        <v>50</v>
      </c>
      <c r="D41" s="79" t="n">
        <v>1104</v>
      </c>
      <c r="E41" s="79" t="n">
        <v>1185</v>
      </c>
      <c r="F41" s="81" t="n">
        <v>339</v>
      </c>
      <c r="G41" s="82" t="n">
        <v>395</v>
      </c>
      <c r="H41" s="82" t="n">
        <v>1009</v>
      </c>
      <c r="I41" s="82" t="n">
        <v>2564</v>
      </c>
      <c r="J41" s="82" t="n">
        <v>1774</v>
      </c>
      <c r="K41" s="82" t="n">
        <v>1238</v>
      </c>
      <c r="L41" s="80" t="s">
        <v>169</v>
      </c>
    </row>
    <row r="42" s="18" customFormat="true" ht="12" hidden="false" customHeight="true" outlineLevel="0" collapsed="false">
      <c r="A42" s="63" t="s">
        <v>178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78</v>
      </c>
    </row>
    <row r="43" s="18" customFormat="true" ht="12" hidden="false" customHeight="true" outlineLevel="0" collapsed="false">
      <c r="A43" s="78" t="s">
        <v>167</v>
      </c>
      <c r="B43" s="79" t="n">
        <v>7081</v>
      </c>
      <c r="C43" s="79" t="n">
        <v>57</v>
      </c>
      <c r="D43" s="79" t="n">
        <v>945</v>
      </c>
      <c r="E43" s="79" t="n">
        <v>874</v>
      </c>
      <c r="F43" s="79" t="n">
        <v>265</v>
      </c>
      <c r="G43" s="79" t="n">
        <v>326</v>
      </c>
      <c r="H43" s="79" t="n">
        <v>317</v>
      </c>
      <c r="I43" s="79" t="n">
        <v>2404</v>
      </c>
      <c r="J43" s="79" t="n">
        <v>1075</v>
      </c>
      <c r="K43" s="79" t="n">
        <v>818</v>
      </c>
      <c r="L43" s="80" t="s">
        <v>167</v>
      </c>
    </row>
    <row r="44" s="18" customFormat="true" ht="12" hidden="false" customHeight="true" outlineLevel="0" collapsed="false">
      <c r="A44" s="78" t="s">
        <v>168</v>
      </c>
      <c r="B44" s="79" t="n">
        <v>3735</v>
      </c>
      <c r="C44" s="79" t="n">
        <v>42</v>
      </c>
      <c r="D44" s="79" t="n">
        <v>508</v>
      </c>
      <c r="E44" s="79" t="n">
        <v>373</v>
      </c>
      <c r="F44" s="79" t="n">
        <v>130</v>
      </c>
      <c r="G44" s="79" t="n">
        <v>180</v>
      </c>
      <c r="H44" s="79" t="n">
        <v>3</v>
      </c>
      <c r="I44" s="79" t="n">
        <v>1518</v>
      </c>
      <c r="J44" s="79" t="n">
        <v>565</v>
      </c>
      <c r="K44" s="79" t="n">
        <v>416</v>
      </c>
      <c r="L44" s="80" t="s">
        <v>168</v>
      </c>
    </row>
    <row r="45" s="18" customFormat="true" ht="12" hidden="false" customHeight="true" outlineLevel="0" collapsed="false">
      <c r="A45" s="78" t="s">
        <v>169</v>
      </c>
      <c r="B45" s="79" t="n">
        <v>3346</v>
      </c>
      <c r="C45" s="79" t="n">
        <v>15</v>
      </c>
      <c r="D45" s="79" t="n">
        <v>437</v>
      </c>
      <c r="E45" s="79" t="n">
        <v>501</v>
      </c>
      <c r="F45" s="81" t="n">
        <v>135</v>
      </c>
      <c r="G45" s="82" t="n">
        <v>146</v>
      </c>
      <c r="H45" s="82" t="n">
        <v>314</v>
      </c>
      <c r="I45" s="82" t="n">
        <v>886</v>
      </c>
      <c r="J45" s="82" t="n">
        <v>510</v>
      </c>
      <c r="K45" s="82" t="n">
        <v>402</v>
      </c>
      <c r="L45" s="80" t="s">
        <v>169</v>
      </c>
    </row>
    <row r="46" s="18" customFormat="true" ht="12" hidden="false" customHeight="true" outlineLevel="0" collapsed="false">
      <c r="A46" s="63" t="s">
        <v>17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79</v>
      </c>
    </row>
    <row r="47" s="18" customFormat="true" ht="12" hidden="false" customHeight="true" outlineLevel="0" collapsed="false">
      <c r="A47" s="78" t="s">
        <v>167</v>
      </c>
      <c r="B47" s="79" t="n">
        <v>15526</v>
      </c>
      <c r="C47" s="79" t="n">
        <v>146</v>
      </c>
      <c r="D47" s="79" t="n">
        <v>2179</v>
      </c>
      <c r="E47" s="79" t="n">
        <v>2178</v>
      </c>
      <c r="F47" s="79" t="n">
        <v>506</v>
      </c>
      <c r="G47" s="79" t="n">
        <v>654</v>
      </c>
      <c r="H47" s="79" t="n">
        <v>692</v>
      </c>
      <c r="I47" s="79" t="n">
        <v>5359</v>
      </c>
      <c r="J47" s="79" t="n">
        <v>2139</v>
      </c>
      <c r="K47" s="79" t="n">
        <v>1673</v>
      </c>
      <c r="L47" s="80" t="s">
        <v>167</v>
      </c>
    </row>
    <row r="48" s="18" customFormat="true" ht="12" hidden="false" customHeight="true" outlineLevel="0" collapsed="false">
      <c r="A48" s="78" t="s">
        <v>168</v>
      </c>
      <c r="B48" s="79" t="n">
        <v>8330</v>
      </c>
      <c r="C48" s="79" t="n">
        <v>112</v>
      </c>
      <c r="D48" s="79" t="n">
        <v>1135</v>
      </c>
      <c r="E48" s="79" t="n">
        <v>1059</v>
      </c>
      <c r="F48" s="79" t="n">
        <v>238</v>
      </c>
      <c r="G48" s="79" t="n">
        <v>365</v>
      </c>
      <c r="H48" s="79" t="n">
        <v>8</v>
      </c>
      <c r="I48" s="79" t="n">
        <v>3423</v>
      </c>
      <c r="J48" s="79" t="n">
        <v>1155</v>
      </c>
      <c r="K48" s="79" t="n">
        <v>835</v>
      </c>
      <c r="L48" s="80" t="s">
        <v>168</v>
      </c>
    </row>
    <row r="49" s="18" customFormat="true" ht="12" hidden="false" customHeight="true" outlineLevel="0" collapsed="false">
      <c r="A49" s="78" t="s">
        <v>169</v>
      </c>
      <c r="B49" s="79" t="n">
        <v>7196</v>
      </c>
      <c r="C49" s="79" t="n">
        <v>34</v>
      </c>
      <c r="D49" s="79" t="n">
        <v>1044</v>
      </c>
      <c r="E49" s="79" t="n">
        <v>1119</v>
      </c>
      <c r="F49" s="81" t="n">
        <v>268</v>
      </c>
      <c r="G49" s="82" t="n">
        <v>289</v>
      </c>
      <c r="H49" s="82" t="n">
        <v>684</v>
      </c>
      <c r="I49" s="82" t="n">
        <v>1936</v>
      </c>
      <c r="J49" s="82" t="n">
        <v>984</v>
      </c>
      <c r="K49" s="82" t="n">
        <v>838</v>
      </c>
      <c r="L49" s="80" t="s">
        <v>169</v>
      </c>
    </row>
    <row r="50" s="18" customFormat="true" ht="12" hidden="false" customHeight="true" outlineLevel="0" collapsed="false">
      <c r="A50" s="63" t="s">
        <v>180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80</v>
      </c>
    </row>
    <row r="51" s="18" customFormat="true" ht="12" hidden="false" customHeight="true" outlineLevel="0" collapsed="false">
      <c r="A51" s="78" t="s">
        <v>167</v>
      </c>
      <c r="B51" s="79" t="n">
        <v>112916</v>
      </c>
      <c r="C51" s="79" t="n">
        <v>1483</v>
      </c>
      <c r="D51" s="79" t="n">
        <v>19330</v>
      </c>
      <c r="E51" s="79" t="n">
        <v>12028</v>
      </c>
      <c r="F51" s="79" t="n">
        <v>8873</v>
      </c>
      <c r="G51" s="79" t="n">
        <v>4954</v>
      </c>
      <c r="H51" s="79" t="n">
        <v>3265</v>
      </c>
      <c r="I51" s="79" t="n">
        <v>37226</v>
      </c>
      <c r="J51" s="79" t="n">
        <v>15012</v>
      </c>
      <c r="K51" s="79" t="n">
        <v>10745</v>
      </c>
      <c r="L51" s="80" t="s">
        <v>167</v>
      </c>
    </row>
    <row r="52" s="18" customFormat="true" ht="12" hidden="false" customHeight="true" outlineLevel="0" collapsed="false">
      <c r="A52" s="78" t="s">
        <v>168</v>
      </c>
      <c r="B52" s="79" t="n">
        <v>53514</v>
      </c>
      <c r="C52" s="79" t="n">
        <v>1117</v>
      </c>
      <c r="D52" s="79" t="n">
        <v>8093</v>
      </c>
      <c r="E52" s="79" t="n">
        <v>5043</v>
      </c>
      <c r="F52" s="79" t="n">
        <v>2723</v>
      </c>
      <c r="G52" s="79" t="n">
        <v>2390</v>
      </c>
      <c r="H52" s="79" t="n">
        <v>64</v>
      </c>
      <c r="I52" s="79" t="n">
        <v>22043</v>
      </c>
      <c r="J52" s="79" t="n">
        <v>6987</v>
      </c>
      <c r="K52" s="79" t="n">
        <v>5054</v>
      </c>
      <c r="L52" s="80" t="s">
        <v>168</v>
      </c>
    </row>
    <row r="53" s="18" customFormat="true" ht="12" hidden="false" customHeight="true" outlineLevel="0" collapsed="false">
      <c r="A53" s="78" t="s">
        <v>169</v>
      </c>
      <c r="B53" s="79" t="n">
        <v>59402</v>
      </c>
      <c r="C53" s="79" t="n">
        <v>366</v>
      </c>
      <c r="D53" s="79" t="n">
        <v>11237</v>
      </c>
      <c r="E53" s="79" t="n">
        <v>6985</v>
      </c>
      <c r="F53" s="81" t="n">
        <v>6150</v>
      </c>
      <c r="G53" s="82" t="n">
        <v>2564</v>
      </c>
      <c r="H53" s="82" t="n">
        <v>3201</v>
      </c>
      <c r="I53" s="82" t="n">
        <v>15183</v>
      </c>
      <c r="J53" s="82" t="n">
        <v>8025</v>
      </c>
      <c r="K53" s="82" t="n">
        <v>5691</v>
      </c>
      <c r="L53" s="80" t="s">
        <v>169</v>
      </c>
    </row>
    <row r="54" s="18" customFormat="true" ht="12" hidden="false" customHeight="true" outlineLevel="0" collapsed="false">
      <c r="A54" s="83" t="s">
        <v>156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5" t="s">
        <v>156</v>
      </c>
    </row>
    <row r="55" s="18" customFormat="true" ht="12" hidden="false" customHeight="true" outlineLevel="0" collapsed="false">
      <c r="A55" s="86" t="s">
        <v>167</v>
      </c>
      <c r="B55" s="84" t="n">
        <v>219434</v>
      </c>
      <c r="C55" s="84" t="n">
        <v>2550</v>
      </c>
      <c r="D55" s="84" t="n">
        <v>30358</v>
      </c>
      <c r="E55" s="84" t="n">
        <v>20644</v>
      </c>
      <c r="F55" s="84" t="n">
        <v>12706</v>
      </c>
      <c r="G55" s="84" t="n">
        <v>9430</v>
      </c>
      <c r="H55" s="84" t="n">
        <v>7748</v>
      </c>
      <c r="I55" s="84" t="n">
        <v>64858</v>
      </c>
      <c r="J55" s="84" t="n">
        <v>45635</v>
      </c>
      <c r="K55" s="84" t="n">
        <v>25505</v>
      </c>
      <c r="L55" s="87" t="s">
        <v>167</v>
      </c>
    </row>
    <row r="56" s="18" customFormat="true" ht="12" hidden="false" customHeight="true" outlineLevel="0" collapsed="false">
      <c r="A56" s="86" t="s">
        <v>168</v>
      </c>
      <c r="B56" s="84" t="n">
        <v>110541</v>
      </c>
      <c r="C56" s="84" t="n">
        <v>1929</v>
      </c>
      <c r="D56" s="84" t="n">
        <v>14190</v>
      </c>
      <c r="E56" s="84" t="n">
        <v>9087</v>
      </c>
      <c r="F56" s="84" t="n">
        <v>4734</v>
      </c>
      <c r="G56" s="84" t="n">
        <v>4739</v>
      </c>
      <c r="H56" s="84" t="n">
        <v>187</v>
      </c>
      <c r="I56" s="84" t="n">
        <v>38615</v>
      </c>
      <c r="J56" s="84" t="n">
        <v>24465</v>
      </c>
      <c r="K56" s="84" t="n">
        <v>12595</v>
      </c>
      <c r="L56" s="87" t="s">
        <v>168</v>
      </c>
    </row>
    <row r="57" customFormat="false" ht="12" hidden="false" customHeight="true" outlineLevel="0" collapsed="false">
      <c r="A57" s="86" t="s">
        <v>169</v>
      </c>
      <c r="B57" s="84" t="n">
        <v>108893</v>
      </c>
      <c r="C57" s="84" t="n">
        <v>621</v>
      </c>
      <c r="D57" s="84" t="n">
        <v>16168</v>
      </c>
      <c r="E57" s="84" t="n">
        <v>11557</v>
      </c>
      <c r="F57" s="84" t="n">
        <v>7972</v>
      </c>
      <c r="G57" s="84" t="n">
        <v>4691</v>
      </c>
      <c r="H57" s="84" t="n">
        <v>7561</v>
      </c>
      <c r="I57" s="84" t="n">
        <v>26243</v>
      </c>
      <c r="J57" s="84" t="n">
        <v>21170</v>
      </c>
      <c r="K57" s="84" t="n">
        <v>12910</v>
      </c>
      <c r="L57" s="87" t="s">
        <v>169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m Land Brandenburg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81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83</v>
      </c>
      <c r="C3" s="89" t="s">
        <v>184</v>
      </c>
      <c r="D3" s="89"/>
      <c r="E3" s="89"/>
      <c r="F3" s="89"/>
      <c r="G3" s="89"/>
      <c r="H3" s="89"/>
      <c r="I3" s="90" t="s">
        <v>185</v>
      </c>
      <c r="J3" s="90"/>
      <c r="K3" s="90"/>
      <c r="L3" s="90"/>
      <c r="M3" s="90"/>
      <c r="N3" s="90"/>
      <c r="O3" s="90"/>
      <c r="P3" s="90"/>
      <c r="Q3" s="91" t="s">
        <v>182</v>
      </c>
    </row>
    <row r="4" customFormat="false" ht="24.95" hidden="false" customHeight="true" outlineLevel="0" collapsed="false">
      <c r="A4" s="88"/>
      <c r="B4" s="71"/>
      <c r="C4" s="70" t="s">
        <v>166</v>
      </c>
      <c r="D4" s="70" t="s">
        <v>186</v>
      </c>
      <c r="E4" s="70" t="s">
        <v>171</v>
      </c>
      <c r="F4" s="70" t="s">
        <v>172</v>
      </c>
      <c r="G4" s="70" t="s">
        <v>173</v>
      </c>
      <c r="H4" s="91" t="s">
        <v>174</v>
      </c>
      <c r="I4" s="88" t="s">
        <v>175</v>
      </c>
      <c r="J4" s="70" t="s">
        <v>176</v>
      </c>
      <c r="K4" s="70" t="s">
        <v>177</v>
      </c>
      <c r="L4" s="70" t="s">
        <v>178</v>
      </c>
      <c r="M4" s="70" t="s">
        <v>179</v>
      </c>
      <c r="N4" s="70" t="s">
        <v>187</v>
      </c>
      <c r="O4" s="70" t="s">
        <v>188</v>
      </c>
      <c r="P4" s="71" t="s">
        <v>189</v>
      </c>
      <c r="Q4" s="91"/>
    </row>
    <row r="5" customFormat="false" ht="9.95" hidden="false" customHeight="true" outlineLevel="0" collapsed="false">
      <c r="A5" s="92"/>
      <c r="Q5" s="92"/>
    </row>
    <row r="6" s="66" customFormat="true" ht="9.95" hidden="false" customHeight="true" outlineLevel="0" collapsed="false">
      <c r="A6" s="93"/>
      <c r="B6" s="94" t="s">
        <v>156</v>
      </c>
      <c r="C6" s="94"/>
      <c r="D6" s="94"/>
      <c r="E6" s="94"/>
      <c r="F6" s="94"/>
      <c r="G6" s="94"/>
      <c r="H6" s="94"/>
      <c r="I6" s="94" t="s">
        <v>156</v>
      </c>
      <c r="J6" s="94"/>
      <c r="K6" s="94"/>
      <c r="L6" s="94"/>
      <c r="M6" s="94"/>
      <c r="N6" s="94"/>
      <c r="O6" s="94"/>
      <c r="P6" s="94"/>
      <c r="Q6" s="93"/>
    </row>
    <row r="7" s="99" customFormat="true" ht="9.95" hidden="false" customHeight="true" outlineLevel="0" collapsed="false">
      <c r="A7" s="93" t="s">
        <v>190</v>
      </c>
      <c r="B7" s="95"/>
      <c r="C7" s="96"/>
      <c r="D7" s="96"/>
      <c r="E7" s="97"/>
      <c r="F7" s="96"/>
      <c r="G7" s="97"/>
      <c r="H7" s="97"/>
      <c r="I7" s="98"/>
      <c r="J7" s="98"/>
      <c r="K7" s="98"/>
      <c r="L7" s="98"/>
      <c r="M7" s="98"/>
      <c r="N7" s="98"/>
      <c r="O7" s="98"/>
      <c r="P7" s="98"/>
      <c r="Q7" s="77" t="s">
        <v>190</v>
      </c>
    </row>
    <row r="8" s="99" customFormat="true" ht="12" hidden="false" customHeight="true" outlineLevel="0" collapsed="false">
      <c r="A8" s="100" t="s">
        <v>191</v>
      </c>
      <c r="B8" s="101" t="n">
        <v>560</v>
      </c>
      <c r="C8" s="101" t="n">
        <v>1</v>
      </c>
      <c r="D8" s="101" t="n">
        <v>0</v>
      </c>
      <c r="E8" s="101" t="n">
        <v>8</v>
      </c>
      <c r="F8" s="101" t="n">
        <v>5</v>
      </c>
      <c r="G8" s="101" t="n">
        <v>16</v>
      </c>
      <c r="H8" s="101" t="n">
        <v>35</v>
      </c>
      <c r="I8" s="101" t="n">
        <v>43</v>
      </c>
      <c r="J8" s="101" t="n">
        <v>98</v>
      </c>
      <c r="K8" s="101" t="n">
        <v>50</v>
      </c>
      <c r="L8" s="101" t="n">
        <v>9</v>
      </c>
      <c r="M8" s="101" t="n">
        <v>30</v>
      </c>
      <c r="N8" s="101" t="n">
        <v>51</v>
      </c>
      <c r="O8" s="101" t="n">
        <v>61</v>
      </c>
      <c r="P8" s="101" t="n">
        <v>153</v>
      </c>
      <c r="Q8" s="77" t="s">
        <v>191</v>
      </c>
    </row>
    <row r="9" s="99" customFormat="true" ht="12" hidden="false" customHeight="true" outlineLevel="0" collapsed="false">
      <c r="A9" s="100" t="s">
        <v>192</v>
      </c>
      <c r="B9" s="101" t="n">
        <v>1713</v>
      </c>
      <c r="C9" s="101" t="n">
        <v>0</v>
      </c>
      <c r="D9" s="101" t="n">
        <v>2</v>
      </c>
      <c r="E9" s="101" t="n">
        <v>1</v>
      </c>
      <c r="F9" s="101" t="n">
        <v>0</v>
      </c>
      <c r="G9" s="101" t="n">
        <v>6</v>
      </c>
      <c r="H9" s="101" t="n">
        <v>35</v>
      </c>
      <c r="I9" s="101" t="n">
        <v>107</v>
      </c>
      <c r="J9" s="101" t="n">
        <v>230</v>
      </c>
      <c r="K9" s="101" t="n">
        <v>146</v>
      </c>
      <c r="L9" s="101" t="n">
        <v>36</v>
      </c>
      <c r="M9" s="101" t="n">
        <v>101</v>
      </c>
      <c r="N9" s="101" t="n">
        <v>261</v>
      </c>
      <c r="O9" s="101" t="n">
        <v>251</v>
      </c>
      <c r="P9" s="101" t="n">
        <v>537</v>
      </c>
      <c r="Q9" s="77" t="s">
        <v>192</v>
      </c>
    </row>
    <row r="10" s="99" customFormat="true" ht="12" hidden="false" customHeight="true" outlineLevel="0" collapsed="false">
      <c r="A10" s="100" t="s">
        <v>193</v>
      </c>
      <c r="B10" s="101" t="n">
        <v>39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</v>
      </c>
      <c r="I10" s="101" t="n">
        <v>1</v>
      </c>
      <c r="J10" s="101" t="n">
        <v>6</v>
      </c>
      <c r="K10" s="101" t="n">
        <v>4</v>
      </c>
      <c r="L10" s="101" t="n">
        <v>5</v>
      </c>
      <c r="M10" s="101" t="n">
        <v>3</v>
      </c>
      <c r="N10" s="101" t="n">
        <v>4</v>
      </c>
      <c r="O10" s="101" t="n">
        <v>7</v>
      </c>
      <c r="P10" s="101" t="n">
        <v>8</v>
      </c>
      <c r="Q10" s="77" t="s">
        <v>193</v>
      </c>
    </row>
    <row r="11" s="99" customFormat="true" ht="12" hidden="false" customHeight="true" outlineLevel="0" collapsed="false">
      <c r="A11" s="100" t="s">
        <v>194</v>
      </c>
      <c r="B11" s="101" t="n">
        <v>206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1</v>
      </c>
      <c r="H11" s="101" t="n">
        <v>3</v>
      </c>
      <c r="I11" s="101" t="n">
        <v>7</v>
      </c>
      <c r="J11" s="101" t="n">
        <v>20</v>
      </c>
      <c r="K11" s="101" t="n">
        <v>18</v>
      </c>
      <c r="L11" s="101" t="n">
        <v>6</v>
      </c>
      <c r="M11" s="101" t="n">
        <v>12</v>
      </c>
      <c r="N11" s="101" t="n">
        <v>42</v>
      </c>
      <c r="O11" s="101" t="n">
        <v>31</v>
      </c>
      <c r="P11" s="101" t="n">
        <v>66</v>
      </c>
      <c r="Q11" s="77" t="s">
        <v>194</v>
      </c>
    </row>
    <row r="12" s="99" customFormat="true" ht="12" hidden="false" customHeight="true" outlineLevel="0" collapsed="false">
      <c r="A12" s="100" t="s">
        <v>195</v>
      </c>
      <c r="B12" s="101" t="n">
        <v>2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1</v>
      </c>
      <c r="H12" s="101" t="n">
        <v>1</v>
      </c>
      <c r="I12" s="101" t="n">
        <v>4</v>
      </c>
      <c r="J12" s="101" t="n">
        <v>6</v>
      </c>
      <c r="K12" s="101" t="n">
        <v>1</v>
      </c>
      <c r="L12" s="101" t="n">
        <v>1</v>
      </c>
      <c r="M12" s="101" t="n">
        <v>0</v>
      </c>
      <c r="N12" s="101" t="n">
        <v>0</v>
      </c>
      <c r="O12" s="101" t="n">
        <v>2</v>
      </c>
      <c r="P12" s="101" t="n">
        <v>4</v>
      </c>
      <c r="Q12" s="77" t="s">
        <v>195</v>
      </c>
    </row>
    <row r="13" s="99" customFormat="true" ht="12" hidden="false" customHeight="true" outlineLevel="0" collapsed="false">
      <c r="A13" s="100" t="s">
        <v>196</v>
      </c>
      <c r="B13" s="101" t="n">
        <v>12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2</v>
      </c>
      <c r="H13" s="101" t="n">
        <v>2</v>
      </c>
      <c r="I13" s="101" t="n">
        <v>1</v>
      </c>
      <c r="J13" s="101" t="n">
        <v>1</v>
      </c>
      <c r="K13" s="101" t="n">
        <v>1</v>
      </c>
      <c r="L13" s="101" t="n">
        <v>0</v>
      </c>
      <c r="M13" s="101" t="n">
        <v>0</v>
      </c>
      <c r="N13" s="101" t="n">
        <v>2</v>
      </c>
      <c r="O13" s="101" t="n">
        <v>2</v>
      </c>
      <c r="P13" s="101" t="n">
        <v>1</v>
      </c>
      <c r="Q13" s="77" t="s">
        <v>196</v>
      </c>
    </row>
    <row r="14" s="99" customFormat="true" ht="12" hidden="false" customHeight="true" outlineLevel="0" collapsed="false">
      <c r="A14" s="100" t="s">
        <v>197</v>
      </c>
      <c r="B14" s="101" t="n">
        <v>2550</v>
      </c>
      <c r="C14" s="101" t="n">
        <v>1</v>
      </c>
      <c r="D14" s="101" t="n">
        <v>2</v>
      </c>
      <c r="E14" s="101" t="n">
        <v>9</v>
      </c>
      <c r="F14" s="101" t="n">
        <v>5</v>
      </c>
      <c r="G14" s="101" t="n">
        <v>26</v>
      </c>
      <c r="H14" s="101" t="n">
        <v>77</v>
      </c>
      <c r="I14" s="101" t="n">
        <v>163</v>
      </c>
      <c r="J14" s="101" t="n">
        <v>361</v>
      </c>
      <c r="K14" s="101" t="n">
        <v>220</v>
      </c>
      <c r="L14" s="101" t="n">
        <v>57</v>
      </c>
      <c r="M14" s="101" t="n">
        <v>146</v>
      </c>
      <c r="N14" s="101" t="n">
        <v>360</v>
      </c>
      <c r="O14" s="101" t="n">
        <v>354</v>
      </c>
      <c r="P14" s="101" t="n">
        <v>769</v>
      </c>
      <c r="Q14" s="77" t="s">
        <v>197</v>
      </c>
    </row>
    <row r="15" s="99" customFormat="true" ht="24.95" hidden="false" customHeight="true" outlineLevel="0" collapsed="false">
      <c r="A15" s="93" t="s">
        <v>19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77" t="s">
        <v>198</v>
      </c>
    </row>
    <row r="16" s="99" customFormat="true" ht="12" hidden="false" customHeight="true" outlineLevel="0" collapsed="false">
      <c r="A16" s="100" t="s">
        <v>191</v>
      </c>
      <c r="B16" s="101" t="n">
        <v>1305</v>
      </c>
      <c r="C16" s="101" t="n">
        <v>2</v>
      </c>
      <c r="D16" s="101" t="n">
        <v>1</v>
      </c>
      <c r="E16" s="101" t="n">
        <v>19</v>
      </c>
      <c r="F16" s="101" t="n">
        <v>10</v>
      </c>
      <c r="G16" s="101" t="n">
        <v>33</v>
      </c>
      <c r="H16" s="101" t="n">
        <v>60</v>
      </c>
      <c r="I16" s="101" t="n">
        <v>119</v>
      </c>
      <c r="J16" s="101" t="n">
        <v>253</v>
      </c>
      <c r="K16" s="101" t="n">
        <v>119</v>
      </c>
      <c r="L16" s="101" t="n">
        <v>36</v>
      </c>
      <c r="M16" s="101" t="n">
        <v>109</v>
      </c>
      <c r="N16" s="101" t="n">
        <v>175</v>
      </c>
      <c r="O16" s="101" t="n">
        <v>106</v>
      </c>
      <c r="P16" s="101" t="n">
        <v>263</v>
      </c>
      <c r="Q16" s="77" t="s">
        <v>191</v>
      </c>
    </row>
    <row r="17" s="99" customFormat="true" ht="12" hidden="false" customHeight="true" outlineLevel="0" collapsed="false">
      <c r="A17" s="100" t="s">
        <v>192</v>
      </c>
      <c r="B17" s="101" t="n">
        <v>5280</v>
      </c>
      <c r="C17" s="101" t="n">
        <v>1</v>
      </c>
      <c r="D17" s="101" t="n">
        <v>3</v>
      </c>
      <c r="E17" s="101" t="n">
        <v>18</v>
      </c>
      <c r="F17" s="101" t="n">
        <v>12</v>
      </c>
      <c r="G17" s="101" t="n">
        <v>53</v>
      </c>
      <c r="H17" s="101" t="n">
        <v>76</v>
      </c>
      <c r="I17" s="101" t="n">
        <v>269</v>
      </c>
      <c r="J17" s="101" t="n">
        <v>744</v>
      </c>
      <c r="K17" s="101" t="n">
        <v>490</v>
      </c>
      <c r="L17" s="101" t="n">
        <v>201</v>
      </c>
      <c r="M17" s="101" t="n">
        <v>392</v>
      </c>
      <c r="N17" s="101" t="n">
        <v>835</v>
      </c>
      <c r="O17" s="101" t="n">
        <v>731</v>
      </c>
      <c r="P17" s="101" t="n">
        <v>1455</v>
      </c>
      <c r="Q17" s="77" t="s">
        <v>192</v>
      </c>
    </row>
    <row r="18" s="99" customFormat="true" ht="12" hidden="false" customHeight="true" outlineLevel="0" collapsed="false">
      <c r="A18" s="100" t="s">
        <v>193</v>
      </c>
      <c r="B18" s="101" t="n">
        <v>381</v>
      </c>
      <c r="C18" s="101" t="n">
        <v>2</v>
      </c>
      <c r="D18" s="101" t="n">
        <v>0</v>
      </c>
      <c r="E18" s="101" t="n">
        <v>4</v>
      </c>
      <c r="F18" s="101" t="n">
        <v>3</v>
      </c>
      <c r="G18" s="101" t="n">
        <v>5</v>
      </c>
      <c r="H18" s="101" t="n">
        <v>24</v>
      </c>
      <c r="I18" s="101" t="n">
        <v>22</v>
      </c>
      <c r="J18" s="101" t="n">
        <v>61</v>
      </c>
      <c r="K18" s="101" t="n">
        <v>38</v>
      </c>
      <c r="L18" s="101" t="n">
        <v>14</v>
      </c>
      <c r="M18" s="101" t="n">
        <v>25</v>
      </c>
      <c r="N18" s="101" t="n">
        <v>81</v>
      </c>
      <c r="O18" s="101" t="n">
        <v>42</v>
      </c>
      <c r="P18" s="101" t="n">
        <v>60</v>
      </c>
      <c r="Q18" s="77" t="s">
        <v>193</v>
      </c>
    </row>
    <row r="19" s="99" customFormat="true" ht="12" hidden="false" customHeight="true" outlineLevel="0" collapsed="false">
      <c r="A19" s="100" t="s">
        <v>194</v>
      </c>
      <c r="B19" s="101" t="n">
        <v>16384</v>
      </c>
      <c r="C19" s="101" t="n">
        <v>11</v>
      </c>
      <c r="D19" s="101" t="n">
        <v>7</v>
      </c>
      <c r="E19" s="101" t="n">
        <v>38</v>
      </c>
      <c r="F19" s="101" t="n">
        <v>25</v>
      </c>
      <c r="G19" s="101" t="n">
        <v>94</v>
      </c>
      <c r="H19" s="101" t="n">
        <v>147</v>
      </c>
      <c r="I19" s="101" t="n">
        <v>482</v>
      </c>
      <c r="J19" s="101" t="n">
        <v>1348</v>
      </c>
      <c r="K19" s="101" t="n">
        <v>1142</v>
      </c>
      <c r="L19" s="101" t="n">
        <v>448</v>
      </c>
      <c r="M19" s="101" t="n">
        <v>1117</v>
      </c>
      <c r="N19" s="101" t="n">
        <v>2616</v>
      </c>
      <c r="O19" s="101" t="n">
        <v>2644</v>
      </c>
      <c r="P19" s="101" t="n">
        <v>6265</v>
      </c>
      <c r="Q19" s="77" t="s">
        <v>194</v>
      </c>
    </row>
    <row r="20" s="99" customFormat="true" ht="12" hidden="false" customHeight="true" outlineLevel="0" collapsed="false">
      <c r="A20" s="100" t="s">
        <v>195</v>
      </c>
      <c r="B20" s="101" t="n">
        <v>1320</v>
      </c>
      <c r="C20" s="101" t="n">
        <v>0</v>
      </c>
      <c r="D20" s="101" t="n">
        <v>2</v>
      </c>
      <c r="E20" s="101" t="n">
        <v>5</v>
      </c>
      <c r="F20" s="101" t="n">
        <v>6</v>
      </c>
      <c r="G20" s="101" t="n">
        <v>28</v>
      </c>
      <c r="H20" s="101" t="n">
        <v>48</v>
      </c>
      <c r="I20" s="101" t="n">
        <v>94</v>
      </c>
      <c r="J20" s="101" t="n">
        <v>198</v>
      </c>
      <c r="K20" s="101" t="n">
        <v>123</v>
      </c>
      <c r="L20" s="101" t="n">
        <v>32</v>
      </c>
      <c r="M20" s="101" t="n">
        <v>96</v>
      </c>
      <c r="N20" s="101" t="n">
        <v>190</v>
      </c>
      <c r="O20" s="101" t="n">
        <v>173</v>
      </c>
      <c r="P20" s="101" t="n">
        <v>325</v>
      </c>
      <c r="Q20" s="77" t="s">
        <v>195</v>
      </c>
    </row>
    <row r="21" s="99" customFormat="true" ht="12" hidden="false" customHeight="true" outlineLevel="0" collapsed="false">
      <c r="A21" s="100" t="s">
        <v>199</v>
      </c>
      <c r="B21" s="101" t="n">
        <v>2207</v>
      </c>
      <c r="C21" s="101" t="n">
        <v>0</v>
      </c>
      <c r="D21" s="101" t="n">
        <v>0</v>
      </c>
      <c r="E21" s="101" t="n">
        <v>5</v>
      </c>
      <c r="F21" s="101" t="n">
        <v>2</v>
      </c>
      <c r="G21" s="101" t="n">
        <v>15</v>
      </c>
      <c r="H21" s="101" t="n">
        <v>21</v>
      </c>
      <c r="I21" s="101" t="n">
        <v>78</v>
      </c>
      <c r="J21" s="101" t="n">
        <v>211</v>
      </c>
      <c r="K21" s="101" t="n">
        <v>231</v>
      </c>
      <c r="L21" s="101" t="n">
        <v>89</v>
      </c>
      <c r="M21" s="101" t="n">
        <v>163</v>
      </c>
      <c r="N21" s="101" t="n">
        <v>311</v>
      </c>
      <c r="O21" s="101" t="n">
        <v>318</v>
      </c>
      <c r="P21" s="101" t="n">
        <v>763</v>
      </c>
      <c r="Q21" s="77" t="s">
        <v>199</v>
      </c>
    </row>
    <row r="22" s="99" customFormat="true" ht="12" hidden="false" customHeight="true" outlineLevel="0" collapsed="false">
      <c r="A22" s="100" t="s">
        <v>200</v>
      </c>
      <c r="B22" s="101" t="n">
        <v>3481</v>
      </c>
      <c r="C22" s="101" t="n">
        <v>1</v>
      </c>
      <c r="D22" s="101" t="n">
        <v>1</v>
      </c>
      <c r="E22" s="101" t="n">
        <v>14</v>
      </c>
      <c r="F22" s="101" t="n">
        <v>9</v>
      </c>
      <c r="G22" s="101" t="n">
        <v>72</v>
      </c>
      <c r="H22" s="101" t="n">
        <v>91</v>
      </c>
      <c r="I22" s="101" t="n">
        <v>168</v>
      </c>
      <c r="J22" s="101" t="n">
        <v>433</v>
      </c>
      <c r="K22" s="101" t="n">
        <v>313</v>
      </c>
      <c r="L22" s="101" t="n">
        <v>125</v>
      </c>
      <c r="M22" s="101" t="n">
        <v>277</v>
      </c>
      <c r="N22" s="101" t="n">
        <v>558</v>
      </c>
      <c r="O22" s="101" t="n">
        <v>488</v>
      </c>
      <c r="P22" s="101" t="n">
        <v>931</v>
      </c>
      <c r="Q22" s="77" t="s">
        <v>200</v>
      </c>
    </row>
    <row r="23" s="99" customFormat="true" ht="12" hidden="false" customHeight="true" outlineLevel="0" collapsed="false">
      <c r="A23" s="100" t="s">
        <v>197</v>
      </c>
      <c r="B23" s="101" t="n">
        <v>30358</v>
      </c>
      <c r="C23" s="101" t="n">
        <v>17</v>
      </c>
      <c r="D23" s="101" t="n">
        <v>14</v>
      </c>
      <c r="E23" s="101" t="n">
        <v>103</v>
      </c>
      <c r="F23" s="101" t="n">
        <v>67</v>
      </c>
      <c r="G23" s="101" t="n">
        <v>300</v>
      </c>
      <c r="H23" s="101" t="n">
        <v>467</v>
      </c>
      <c r="I23" s="101" t="n">
        <v>1232</v>
      </c>
      <c r="J23" s="101" t="n">
        <v>3248</v>
      </c>
      <c r="K23" s="101" t="n">
        <v>2456</v>
      </c>
      <c r="L23" s="101" t="n">
        <v>945</v>
      </c>
      <c r="M23" s="101" t="n">
        <v>2179</v>
      </c>
      <c r="N23" s="101" t="n">
        <v>4766</v>
      </c>
      <c r="O23" s="101" t="n">
        <v>4502</v>
      </c>
      <c r="P23" s="101" t="n">
        <v>10062</v>
      </c>
      <c r="Q23" s="77" t="s">
        <v>197</v>
      </c>
    </row>
    <row r="24" s="99" customFormat="true" ht="24.95" hidden="false" customHeight="true" outlineLevel="0" collapsed="false">
      <c r="A24" s="93" t="s">
        <v>20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77" t="s">
        <v>201</v>
      </c>
    </row>
    <row r="25" s="99" customFormat="true" ht="9.95" hidden="false" customHeight="true" outlineLevel="0" collapsed="false">
      <c r="A25" s="93" t="s">
        <v>20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77" t="s">
        <v>202</v>
      </c>
    </row>
    <row r="26" s="99" customFormat="true" ht="12" hidden="false" customHeight="true" outlineLevel="0" collapsed="false">
      <c r="A26" s="93" t="s">
        <v>203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77" t="s">
        <v>203</v>
      </c>
    </row>
    <row r="27" s="99" customFormat="true" ht="9.95" hidden="false" customHeight="true" outlineLevel="0" collapsed="false">
      <c r="A27" s="100" t="s">
        <v>204</v>
      </c>
      <c r="B27" s="101" t="n">
        <v>98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1</v>
      </c>
      <c r="H27" s="101" t="n">
        <v>1</v>
      </c>
      <c r="I27" s="101" t="n">
        <v>12</v>
      </c>
      <c r="J27" s="101" t="n">
        <v>14</v>
      </c>
      <c r="K27" s="101" t="n">
        <v>10</v>
      </c>
      <c r="L27" s="101" t="n">
        <v>2</v>
      </c>
      <c r="M27" s="101" t="n">
        <v>5</v>
      </c>
      <c r="N27" s="101" t="n">
        <v>20</v>
      </c>
      <c r="O27" s="101" t="n">
        <v>14</v>
      </c>
      <c r="P27" s="101" t="n">
        <v>19</v>
      </c>
      <c r="Q27" s="77" t="s">
        <v>204</v>
      </c>
    </row>
    <row r="28" s="99" customFormat="true" ht="12" hidden="false" customHeight="true" outlineLevel="0" collapsed="false">
      <c r="A28" s="100" t="s">
        <v>205</v>
      </c>
      <c r="B28" s="101" t="n">
        <v>13136</v>
      </c>
      <c r="C28" s="101" t="n">
        <v>2</v>
      </c>
      <c r="D28" s="101" t="n">
        <v>1</v>
      </c>
      <c r="E28" s="101" t="n">
        <v>6</v>
      </c>
      <c r="F28" s="101" t="n">
        <v>8</v>
      </c>
      <c r="G28" s="101" t="n">
        <v>48</v>
      </c>
      <c r="H28" s="101" t="n">
        <v>80</v>
      </c>
      <c r="I28" s="101" t="n">
        <v>511</v>
      </c>
      <c r="J28" s="101" t="n">
        <v>1651</v>
      </c>
      <c r="K28" s="101" t="n">
        <v>1584</v>
      </c>
      <c r="L28" s="101" t="n">
        <v>592</v>
      </c>
      <c r="M28" s="101" t="n">
        <v>1438</v>
      </c>
      <c r="N28" s="101" t="n">
        <v>2351</v>
      </c>
      <c r="O28" s="101" t="n">
        <v>1608</v>
      </c>
      <c r="P28" s="101" t="n">
        <v>3256</v>
      </c>
      <c r="Q28" s="77" t="s">
        <v>205</v>
      </c>
    </row>
    <row r="29" s="99" customFormat="true" ht="12" hidden="false" customHeight="true" outlineLevel="0" collapsed="false">
      <c r="A29" s="100" t="s">
        <v>206</v>
      </c>
      <c r="B29" s="101" t="n">
        <v>7045</v>
      </c>
      <c r="C29" s="101" t="n">
        <v>0</v>
      </c>
      <c r="D29" s="101" t="n">
        <v>0</v>
      </c>
      <c r="E29" s="101" t="n">
        <v>3</v>
      </c>
      <c r="F29" s="101" t="n">
        <v>4</v>
      </c>
      <c r="G29" s="101" t="n">
        <v>25</v>
      </c>
      <c r="H29" s="101" t="n">
        <v>72</v>
      </c>
      <c r="I29" s="101" t="n">
        <v>182</v>
      </c>
      <c r="J29" s="101" t="n">
        <v>662</v>
      </c>
      <c r="K29" s="101" t="n">
        <v>595</v>
      </c>
      <c r="L29" s="101" t="n">
        <v>262</v>
      </c>
      <c r="M29" s="101" t="n">
        <v>714</v>
      </c>
      <c r="N29" s="101" t="n">
        <v>1592</v>
      </c>
      <c r="O29" s="101" t="n">
        <v>978</v>
      </c>
      <c r="P29" s="101" t="n">
        <v>1956</v>
      </c>
      <c r="Q29" s="77" t="s">
        <v>206</v>
      </c>
    </row>
    <row r="30" s="99" customFormat="true" ht="12" hidden="false" customHeight="true" outlineLevel="0" collapsed="false">
      <c r="A30" s="100" t="s">
        <v>207</v>
      </c>
      <c r="B30" s="101" t="n">
        <v>36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8</v>
      </c>
      <c r="I30" s="101" t="n">
        <v>23</v>
      </c>
      <c r="J30" s="101" t="n">
        <v>40</v>
      </c>
      <c r="K30" s="101" t="n">
        <v>21</v>
      </c>
      <c r="L30" s="101" t="n">
        <v>18</v>
      </c>
      <c r="M30" s="101" t="n">
        <v>21</v>
      </c>
      <c r="N30" s="101" t="n">
        <v>66</v>
      </c>
      <c r="O30" s="101" t="n">
        <v>83</v>
      </c>
      <c r="P30" s="101" t="n">
        <v>85</v>
      </c>
      <c r="Q30" s="77" t="s">
        <v>207</v>
      </c>
    </row>
    <row r="31" s="99" customFormat="true" ht="12" hidden="false" customHeight="true" outlineLevel="0" collapsed="false">
      <c r="A31" s="100" t="s">
        <v>197</v>
      </c>
      <c r="B31" s="101" t="n">
        <v>20644</v>
      </c>
      <c r="C31" s="101" t="n">
        <v>2</v>
      </c>
      <c r="D31" s="101" t="n">
        <v>1</v>
      </c>
      <c r="E31" s="101" t="n">
        <v>9</v>
      </c>
      <c r="F31" s="101" t="n">
        <v>12</v>
      </c>
      <c r="G31" s="101" t="n">
        <v>74</v>
      </c>
      <c r="H31" s="101" t="n">
        <v>161</v>
      </c>
      <c r="I31" s="101" t="n">
        <v>728</v>
      </c>
      <c r="J31" s="101" t="n">
        <v>2367</v>
      </c>
      <c r="K31" s="101" t="n">
        <v>2210</v>
      </c>
      <c r="L31" s="101" t="n">
        <v>874</v>
      </c>
      <c r="M31" s="101" t="n">
        <v>2178</v>
      </c>
      <c r="N31" s="101" t="n">
        <v>4029</v>
      </c>
      <c r="O31" s="101" t="n">
        <v>2683</v>
      </c>
      <c r="P31" s="101" t="n">
        <v>5316</v>
      </c>
      <c r="Q31" s="77" t="s">
        <v>197</v>
      </c>
    </row>
    <row r="32" s="99" customFormat="true" ht="24.95" hidden="false" customHeight="true" outlineLevel="0" collapsed="false">
      <c r="A32" s="93" t="s">
        <v>208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77" t="s">
        <v>208</v>
      </c>
    </row>
    <row r="33" s="99" customFormat="true" ht="12" hidden="false" customHeight="true" outlineLevel="0" collapsed="false">
      <c r="A33" s="100" t="s">
        <v>209</v>
      </c>
      <c r="B33" s="101" t="n">
        <v>3871</v>
      </c>
      <c r="C33" s="101" t="n">
        <v>4</v>
      </c>
      <c r="D33" s="101" t="n">
        <v>5</v>
      </c>
      <c r="E33" s="101" t="n">
        <v>39</v>
      </c>
      <c r="F33" s="101" t="n">
        <v>22</v>
      </c>
      <c r="G33" s="101" t="n">
        <v>100</v>
      </c>
      <c r="H33" s="101" t="n">
        <v>133</v>
      </c>
      <c r="I33" s="101" t="n">
        <v>171</v>
      </c>
      <c r="J33" s="101" t="n">
        <v>286</v>
      </c>
      <c r="K33" s="101" t="n">
        <v>156</v>
      </c>
      <c r="L33" s="101" t="n">
        <v>51</v>
      </c>
      <c r="M33" s="101" t="n">
        <v>113</v>
      </c>
      <c r="N33" s="101" t="n">
        <v>320</v>
      </c>
      <c r="O33" s="101" t="n">
        <v>398</v>
      </c>
      <c r="P33" s="101" t="n">
        <v>2073</v>
      </c>
      <c r="Q33" s="77" t="s">
        <v>209</v>
      </c>
    </row>
    <row r="34" s="99" customFormat="true" ht="12" hidden="false" customHeight="true" outlineLevel="0" collapsed="false">
      <c r="A34" s="100" t="s">
        <v>210</v>
      </c>
      <c r="B34" s="101" t="n">
        <v>2659</v>
      </c>
      <c r="C34" s="101" t="n">
        <v>4</v>
      </c>
      <c r="D34" s="101" t="n">
        <v>2</v>
      </c>
      <c r="E34" s="101" t="n">
        <v>10</v>
      </c>
      <c r="F34" s="101" t="n">
        <v>6</v>
      </c>
      <c r="G34" s="101" t="n">
        <v>34</v>
      </c>
      <c r="H34" s="101" t="n">
        <v>31</v>
      </c>
      <c r="I34" s="101" t="n">
        <v>87</v>
      </c>
      <c r="J34" s="101" t="n">
        <v>155</v>
      </c>
      <c r="K34" s="101" t="n">
        <v>86</v>
      </c>
      <c r="L34" s="101" t="n">
        <v>31</v>
      </c>
      <c r="M34" s="101" t="n">
        <v>78</v>
      </c>
      <c r="N34" s="101" t="n">
        <v>232</v>
      </c>
      <c r="O34" s="101" t="n">
        <v>274</v>
      </c>
      <c r="P34" s="101" t="n">
        <v>1629</v>
      </c>
      <c r="Q34" s="77" t="s">
        <v>210</v>
      </c>
    </row>
    <row r="35" s="99" customFormat="true" ht="12" hidden="false" customHeight="true" outlineLevel="0" collapsed="false">
      <c r="A35" s="100" t="s">
        <v>211</v>
      </c>
      <c r="B35" s="101" t="n">
        <v>6176</v>
      </c>
      <c r="C35" s="101" t="n">
        <v>5</v>
      </c>
      <c r="D35" s="101" t="n">
        <v>7</v>
      </c>
      <c r="E35" s="101" t="n">
        <v>49</v>
      </c>
      <c r="F35" s="101" t="n">
        <v>21</v>
      </c>
      <c r="G35" s="101" t="n">
        <v>97</v>
      </c>
      <c r="H35" s="101" t="n">
        <v>135</v>
      </c>
      <c r="I35" s="101" t="n">
        <v>276</v>
      </c>
      <c r="J35" s="101" t="n">
        <v>647</v>
      </c>
      <c r="K35" s="101" t="n">
        <v>494</v>
      </c>
      <c r="L35" s="101" t="n">
        <v>183</v>
      </c>
      <c r="M35" s="101" t="n">
        <v>315</v>
      </c>
      <c r="N35" s="101" t="n">
        <v>789</v>
      </c>
      <c r="O35" s="101" t="n">
        <v>694</v>
      </c>
      <c r="P35" s="101" t="n">
        <v>2464</v>
      </c>
      <c r="Q35" s="77" t="s">
        <v>211</v>
      </c>
    </row>
    <row r="36" s="99" customFormat="true" ht="12" hidden="false" customHeight="true" outlineLevel="0" collapsed="false">
      <c r="A36" s="100" t="s">
        <v>197</v>
      </c>
      <c r="B36" s="101" t="n">
        <v>12706</v>
      </c>
      <c r="C36" s="101" t="n">
        <v>13</v>
      </c>
      <c r="D36" s="101" t="n">
        <v>14</v>
      </c>
      <c r="E36" s="101" t="n">
        <v>98</v>
      </c>
      <c r="F36" s="101" t="n">
        <v>49</v>
      </c>
      <c r="G36" s="101" t="n">
        <v>231</v>
      </c>
      <c r="H36" s="101" t="n">
        <v>299</v>
      </c>
      <c r="I36" s="101" t="n">
        <v>534</v>
      </c>
      <c r="J36" s="101" t="n">
        <v>1088</v>
      </c>
      <c r="K36" s="101" t="n">
        <v>736</v>
      </c>
      <c r="L36" s="101" t="n">
        <v>265</v>
      </c>
      <c r="M36" s="101" t="n">
        <v>506</v>
      </c>
      <c r="N36" s="101" t="n">
        <v>1341</v>
      </c>
      <c r="O36" s="101" t="n">
        <v>1366</v>
      </c>
      <c r="P36" s="101" t="n">
        <v>6166</v>
      </c>
      <c r="Q36" s="77" t="s">
        <v>197</v>
      </c>
    </row>
    <row r="37" s="99" customFormat="true" ht="24.95" hidden="false" customHeight="true" outlineLevel="0" collapsed="false">
      <c r="A37" s="93" t="s">
        <v>21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77" t="s">
        <v>212</v>
      </c>
    </row>
    <row r="38" s="99" customFormat="true" ht="9.95" hidden="false" customHeight="true" outlineLevel="0" collapsed="false">
      <c r="A38" s="93" t="s">
        <v>21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77" t="s">
        <v>213</v>
      </c>
    </row>
    <row r="39" s="99" customFormat="true" ht="12" hidden="false" customHeight="true" outlineLevel="0" collapsed="false">
      <c r="A39" s="100" t="s">
        <v>214</v>
      </c>
      <c r="B39" s="101" t="n">
        <v>254</v>
      </c>
      <c r="C39" s="101" t="n">
        <v>0</v>
      </c>
      <c r="D39" s="101" t="n">
        <v>1</v>
      </c>
      <c r="E39" s="101" t="n">
        <v>2</v>
      </c>
      <c r="F39" s="101" t="n">
        <v>0</v>
      </c>
      <c r="G39" s="101" t="n">
        <v>6</v>
      </c>
      <c r="H39" s="101" t="n">
        <v>7</v>
      </c>
      <c r="I39" s="101" t="n">
        <v>19</v>
      </c>
      <c r="J39" s="101" t="n">
        <v>68</v>
      </c>
      <c r="K39" s="101" t="n">
        <v>37</v>
      </c>
      <c r="L39" s="101" t="n">
        <v>12</v>
      </c>
      <c r="M39" s="101" t="n">
        <v>16</v>
      </c>
      <c r="N39" s="101" t="n">
        <v>34</v>
      </c>
      <c r="O39" s="101" t="n">
        <v>20</v>
      </c>
      <c r="P39" s="101" t="n">
        <v>32</v>
      </c>
      <c r="Q39" s="77" t="s">
        <v>214</v>
      </c>
    </row>
    <row r="40" s="99" customFormat="true" ht="12" hidden="false" customHeight="true" outlineLevel="0" collapsed="false">
      <c r="A40" s="100" t="s">
        <v>215</v>
      </c>
      <c r="B40" s="101" t="n">
        <v>1400</v>
      </c>
      <c r="C40" s="101" t="n">
        <v>8</v>
      </c>
      <c r="D40" s="101" t="n">
        <v>6</v>
      </c>
      <c r="E40" s="101" t="n">
        <v>27</v>
      </c>
      <c r="F40" s="101" t="n">
        <v>23</v>
      </c>
      <c r="G40" s="101" t="n">
        <v>79</v>
      </c>
      <c r="H40" s="101" t="n">
        <v>125</v>
      </c>
      <c r="I40" s="101" t="n">
        <v>176</v>
      </c>
      <c r="J40" s="101" t="n">
        <v>233</v>
      </c>
      <c r="K40" s="101" t="n">
        <v>107</v>
      </c>
      <c r="L40" s="101" t="n">
        <v>28</v>
      </c>
      <c r="M40" s="101" t="n">
        <v>50</v>
      </c>
      <c r="N40" s="101" t="n">
        <v>139</v>
      </c>
      <c r="O40" s="101" t="n">
        <v>109</v>
      </c>
      <c r="P40" s="101" t="n">
        <v>290</v>
      </c>
      <c r="Q40" s="77" t="s">
        <v>215</v>
      </c>
    </row>
    <row r="41" s="99" customFormat="true" ht="12" hidden="false" customHeight="true" outlineLevel="0" collapsed="false">
      <c r="A41" s="93" t="s">
        <v>21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77" t="s">
        <v>216</v>
      </c>
    </row>
    <row r="42" s="99" customFormat="true" ht="9.95" hidden="false" customHeight="true" outlineLevel="0" collapsed="false">
      <c r="A42" s="100" t="s">
        <v>217</v>
      </c>
      <c r="B42" s="101" t="n">
        <v>734</v>
      </c>
      <c r="C42" s="101" t="n">
        <v>12</v>
      </c>
      <c r="D42" s="101" t="n">
        <v>8</v>
      </c>
      <c r="E42" s="101" t="n">
        <v>48</v>
      </c>
      <c r="F42" s="101" t="n">
        <v>33</v>
      </c>
      <c r="G42" s="101" t="n">
        <v>73</v>
      </c>
      <c r="H42" s="101" t="n">
        <v>108</v>
      </c>
      <c r="I42" s="101" t="n">
        <v>108</v>
      </c>
      <c r="J42" s="101" t="n">
        <v>127</v>
      </c>
      <c r="K42" s="101" t="n">
        <v>27</v>
      </c>
      <c r="L42" s="101" t="n">
        <v>9</v>
      </c>
      <c r="M42" s="101" t="n">
        <v>22</v>
      </c>
      <c r="N42" s="101" t="n">
        <v>50</v>
      </c>
      <c r="O42" s="101" t="n">
        <v>46</v>
      </c>
      <c r="P42" s="101" t="n">
        <v>63</v>
      </c>
      <c r="Q42" s="77" t="s">
        <v>217</v>
      </c>
    </row>
    <row r="43" s="99" customFormat="true" ht="12" hidden="false" customHeight="true" outlineLevel="0" collapsed="false">
      <c r="A43" s="100" t="s">
        <v>218</v>
      </c>
      <c r="B43" s="101" t="n">
        <v>6887</v>
      </c>
      <c r="C43" s="101" t="n">
        <v>4</v>
      </c>
      <c r="D43" s="101" t="n">
        <v>7</v>
      </c>
      <c r="E43" s="101" t="n">
        <v>44</v>
      </c>
      <c r="F43" s="101" t="n">
        <v>19</v>
      </c>
      <c r="G43" s="101" t="n">
        <v>88</v>
      </c>
      <c r="H43" s="101" t="n">
        <v>138</v>
      </c>
      <c r="I43" s="101" t="n">
        <v>315</v>
      </c>
      <c r="J43" s="101" t="n">
        <v>769</v>
      </c>
      <c r="K43" s="101" t="n">
        <v>596</v>
      </c>
      <c r="L43" s="101" t="n">
        <v>267</v>
      </c>
      <c r="M43" s="101" t="n">
        <v>548</v>
      </c>
      <c r="N43" s="101" t="n">
        <v>1044</v>
      </c>
      <c r="O43" s="101" t="n">
        <v>779</v>
      </c>
      <c r="P43" s="101" t="n">
        <v>2269</v>
      </c>
      <c r="Q43" s="77" t="s">
        <v>218</v>
      </c>
    </row>
    <row r="44" s="99" customFormat="true" ht="12" hidden="false" customHeight="true" outlineLevel="0" collapsed="false">
      <c r="A44" s="100" t="s">
        <v>219</v>
      </c>
      <c r="B44" s="101" t="n">
        <v>155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3</v>
      </c>
      <c r="H44" s="101" t="n">
        <v>3</v>
      </c>
      <c r="I44" s="101" t="n">
        <v>9</v>
      </c>
      <c r="J44" s="101" t="n">
        <v>15</v>
      </c>
      <c r="K44" s="101" t="n">
        <v>18</v>
      </c>
      <c r="L44" s="101" t="n">
        <v>10</v>
      </c>
      <c r="M44" s="101" t="n">
        <v>18</v>
      </c>
      <c r="N44" s="101" t="n">
        <v>17</v>
      </c>
      <c r="O44" s="101" t="n">
        <v>23</v>
      </c>
      <c r="P44" s="101" t="n">
        <v>39</v>
      </c>
      <c r="Q44" s="77" t="s">
        <v>219</v>
      </c>
    </row>
    <row r="45" s="99" customFormat="true" ht="12" hidden="false" customHeight="true" outlineLevel="0" collapsed="false">
      <c r="A45" s="100" t="s">
        <v>197</v>
      </c>
      <c r="B45" s="101" t="n">
        <v>9430</v>
      </c>
      <c r="C45" s="101" t="n">
        <v>24</v>
      </c>
      <c r="D45" s="101" t="n">
        <v>22</v>
      </c>
      <c r="E45" s="101" t="n">
        <v>121</v>
      </c>
      <c r="F45" s="101" t="n">
        <v>75</v>
      </c>
      <c r="G45" s="101" t="n">
        <v>249</v>
      </c>
      <c r="H45" s="101" t="n">
        <v>381</v>
      </c>
      <c r="I45" s="101" t="n">
        <v>627</v>
      </c>
      <c r="J45" s="101" t="n">
        <v>1212</v>
      </c>
      <c r="K45" s="101" t="n">
        <v>785</v>
      </c>
      <c r="L45" s="101" t="n">
        <v>326</v>
      </c>
      <c r="M45" s="101" t="n">
        <v>654</v>
      </c>
      <c r="N45" s="101" t="n">
        <v>1284</v>
      </c>
      <c r="O45" s="101" t="n">
        <v>977</v>
      </c>
      <c r="P45" s="101" t="n">
        <v>2693</v>
      </c>
      <c r="Q45" s="77" t="s">
        <v>197</v>
      </c>
    </row>
    <row r="46" s="99" customFormat="true" ht="24.95" hidden="false" customHeight="true" outlineLevel="0" collapsed="false">
      <c r="A46" s="93" t="s">
        <v>220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77" t="s">
        <v>220</v>
      </c>
    </row>
    <row r="47" s="99" customFormat="true" ht="12" hidden="false" customHeight="true" outlineLevel="0" collapsed="false">
      <c r="A47" s="100" t="s">
        <v>221</v>
      </c>
      <c r="B47" s="101" t="n">
        <v>43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4</v>
      </c>
      <c r="H47" s="101" t="n">
        <v>8</v>
      </c>
      <c r="I47" s="101" t="n">
        <v>3</v>
      </c>
      <c r="J47" s="101" t="n">
        <v>12</v>
      </c>
      <c r="K47" s="101" t="n">
        <v>3</v>
      </c>
      <c r="L47" s="101" t="n">
        <v>1</v>
      </c>
      <c r="M47" s="101" t="n">
        <v>3</v>
      </c>
      <c r="N47" s="101" t="n">
        <v>5</v>
      </c>
      <c r="O47" s="101" t="n">
        <v>3</v>
      </c>
      <c r="P47" s="101" t="n">
        <v>1</v>
      </c>
      <c r="Q47" s="77" t="s">
        <v>221</v>
      </c>
    </row>
    <row r="48" s="99" customFormat="true" ht="12" hidden="false" customHeight="true" outlineLevel="0" collapsed="false">
      <c r="A48" s="93" t="s">
        <v>22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77" t="s">
        <v>222</v>
      </c>
    </row>
    <row r="49" s="99" customFormat="true" ht="9.95" hidden="false" customHeight="true" outlineLevel="0" collapsed="false">
      <c r="A49" s="100" t="s">
        <v>223</v>
      </c>
      <c r="B49" s="101" t="n">
        <v>175</v>
      </c>
      <c r="C49" s="101" t="n">
        <v>34</v>
      </c>
      <c r="D49" s="101" t="n">
        <v>15</v>
      </c>
      <c r="E49" s="101" t="n">
        <v>31</v>
      </c>
      <c r="F49" s="101" t="n">
        <v>5</v>
      </c>
      <c r="G49" s="101" t="n">
        <v>7</v>
      </c>
      <c r="H49" s="101" t="n">
        <v>6</v>
      </c>
      <c r="I49" s="101" t="n">
        <v>12</v>
      </c>
      <c r="J49" s="101" t="n">
        <v>13</v>
      </c>
      <c r="K49" s="101" t="n">
        <v>8</v>
      </c>
      <c r="L49" s="101" t="n">
        <v>3</v>
      </c>
      <c r="M49" s="101" t="n">
        <v>7</v>
      </c>
      <c r="N49" s="101" t="n">
        <v>10</v>
      </c>
      <c r="O49" s="101" t="n">
        <v>12</v>
      </c>
      <c r="P49" s="101" t="n">
        <v>12</v>
      </c>
      <c r="Q49" s="77" t="s">
        <v>223</v>
      </c>
    </row>
    <row r="50" s="99" customFormat="true" ht="12" hidden="false" customHeight="true" outlineLevel="0" collapsed="false">
      <c r="A50" s="100" t="s">
        <v>224</v>
      </c>
      <c r="B50" s="101" t="n">
        <v>753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3</v>
      </c>
      <c r="H50" s="101" t="n">
        <v>52</v>
      </c>
      <c r="I50" s="101" t="n">
        <v>564</v>
      </c>
      <c r="J50" s="101" t="n">
        <v>1686</v>
      </c>
      <c r="K50" s="101" t="n">
        <v>1008</v>
      </c>
      <c r="L50" s="101" t="n">
        <v>313</v>
      </c>
      <c r="M50" s="101" t="n">
        <v>682</v>
      </c>
      <c r="N50" s="101" t="n">
        <v>1339</v>
      </c>
      <c r="O50" s="101" t="n">
        <v>868</v>
      </c>
      <c r="P50" s="101" t="n">
        <v>1015</v>
      </c>
      <c r="Q50" s="77" t="s">
        <v>224</v>
      </c>
    </row>
    <row r="51" s="99" customFormat="true" ht="12" hidden="false" customHeight="true" outlineLevel="0" collapsed="false">
      <c r="A51" s="100" t="s">
        <v>197</v>
      </c>
      <c r="B51" s="101" t="n">
        <v>7748</v>
      </c>
      <c r="C51" s="101" t="n">
        <v>34</v>
      </c>
      <c r="D51" s="101" t="n">
        <v>15</v>
      </c>
      <c r="E51" s="101" t="n">
        <v>31</v>
      </c>
      <c r="F51" s="101" t="n">
        <v>5</v>
      </c>
      <c r="G51" s="101" t="n">
        <v>14</v>
      </c>
      <c r="H51" s="101" t="n">
        <v>66</v>
      </c>
      <c r="I51" s="101" t="n">
        <v>579</v>
      </c>
      <c r="J51" s="101" t="n">
        <v>1711</v>
      </c>
      <c r="K51" s="101" t="n">
        <v>1019</v>
      </c>
      <c r="L51" s="101" t="n">
        <v>317</v>
      </c>
      <c r="M51" s="101" t="n">
        <v>692</v>
      </c>
      <c r="N51" s="101" t="n">
        <v>1354</v>
      </c>
      <c r="O51" s="101" t="n">
        <v>883</v>
      </c>
      <c r="P51" s="101" t="n">
        <v>1028</v>
      </c>
      <c r="Q51" s="77" t="s">
        <v>197</v>
      </c>
    </row>
    <row r="52" customFormat="false" ht="12" hidden="false" customHeight="true" outlineLevel="0" collapsed="false">
      <c r="A52" s="104" t="s">
        <v>225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77" t="s">
        <v>225</v>
      </c>
    </row>
    <row r="53" customFormat="false" ht="9.95" hidden="false" customHeight="true" outlineLevel="0" collapsed="false">
      <c r="A53" s="104" t="s">
        <v>226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77" t="s">
        <v>226</v>
      </c>
    </row>
    <row r="54" s="99" customFormat="true" ht="12" hidden="false" customHeight="true" outlineLevel="0" collapsed="false">
      <c r="A54" s="105" t="s">
        <v>227</v>
      </c>
      <c r="B54" s="101" t="n">
        <v>5630</v>
      </c>
      <c r="C54" s="101" t="n">
        <v>5</v>
      </c>
      <c r="D54" s="101" t="n">
        <v>4</v>
      </c>
      <c r="E54" s="101" t="n">
        <v>11</v>
      </c>
      <c r="F54" s="101" t="n">
        <v>6</v>
      </c>
      <c r="G54" s="101" t="n">
        <v>39</v>
      </c>
      <c r="H54" s="101" t="n">
        <v>40</v>
      </c>
      <c r="I54" s="101" t="n">
        <v>95</v>
      </c>
      <c r="J54" s="101" t="n">
        <v>365</v>
      </c>
      <c r="K54" s="101" t="n">
        <v>310</v>
      </c>
      <c r="L54" s="101" t="n">
        <v>158</v>
      </c>
      <c r="M54" s="101" t="n">
        <v>407</v>
      </c>
      <c r="N54" s="101" t="n">
        <v>1167</v>
      </c>
      <c r="O54" s="101" t="n">
        <v>912</v>
      </c>
      <c r="P54" s="101" t="n">
        <v>2111</v>
      </c>
      <c r="Q54" s="77" t="s">
        <v>227</v>
      </c>
    </row>
    <row r="55" s="99" customFormat="true" ht="12" hidden="false" customHeight="true" outlineLevel="0" collapsed="false">
      <c r="A55" s="104" t="s">
        <v>22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77" t="s">
        <v>228</v>
      </c>
    </row>
    <row r="56" s="99" customFormat="true" ht="9.95" hidden="false" customHeight="true" outlineLevel="0" collapsed="false">
      <c r="A56" s="105" t="s">
        <v>229</v>
      </c>
      <c r="B56" s="101" t="n">
        <v>13538</v>
      </c>
      <c r="C56" s="101" t="n">
        <v>20</v>
      </c>
      <c r="D56" s="101" t="n">
        <v>6</v>
      </c>
      <c r="E56" s="101" t="n">
        <v>21</v>
      </c>
      <c r="F56" s="101" t="n">
        <v>4</v>
      </c>
      <c r="G56" s="101" t="n">
        <v>29</v>
      </c>
      <c r="H56" s="101" t="n">
        <v>39</v>
      </c>
      <c r="I56" s="101" t="n">
        <v>162</v>
      </c>
      <c r="J56" s="101" t="n">
        <v>774</v>
      </c>
      <c r="K56" s="101" t="n">
        <v>946</v>
      </c>
      <c r="L56" s="101" t="n">
        <v>387</v>
      </c>
      <c r="M56" s="101" t="n">
        <v>898</v>
      </c>
      <c r="N56" s="101" t="n">
        <v>2260</v>
      </c>
      <c r="O56" s="101" t="n">
        <v>2372</v>
      </c>
      <c r="P56" s="101" t="n">
        <v>5620</v>
      </c>
      <c r="Q56" s="77" t="s">
        <v>229</v>
      </c>
    </row>
    <row r="57" s="99" customFormat="true" ht="12" hidden="false" customHeight="true" outlineLevel="0" collapsed="false">
      <c r="A57" s="105" t="s">
        <v>230</v>
      </c>
      <c r="B57" s="101" t="n">
        <v>368</v>
      </c>
      <c r="C57" s="101" t="n">
        <v>1</v>
      </c>
      <c r="D57" s="101" t="n">
        <v>0</v>
      </c>
      <c r="E57" s="101" t="n">
        <v>2</v>
      </c>
      <c r="F57" s="101" t="n">
        <v>3</v>
      </c>
      <c r="G57" s="101" t="n">
        <v>2</v>
      </c>
      <c r="H57" s="101" t="n">
        <v>5</v>
      </c>
      <c r="I57" s="101" t="n">
        <v>14</v>
      </c>
      <c r="J57" s="101" t="n">
        <v>51</v>
      </c>
      <c r="K57" s="101" t="n">
        <v>41</v>
      </c>
      <c r="L57" s="101" t="n">
        <v>8</v>
      </c>
      <c r="M57" s="101" t="n">
        <v>40</v>
      </c>
      <c r="N57" s="101" t="n">
        <v>65</v>
      </c>
      <c r="O57" s="101" t="n">
        <v>61</v>
      </c>
      <c r="P57" s="101" t="n">
        <v>75</v>
      </c>
      <c r="Q57" s="77" t="s">
        <v>230</v>
      </c>
    </row>
    <row r="58" s="99" customFormat="true" ht="12" hidden="false" customHeight="true" outlineLevel="0" collapsed="false">
      <c r="A58" s="104" t="s">
        <v>231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77" t="s">
        <v>231</v>
      </c>
    </row>
    <row r="59" s="99" customFormat="true" ht="9.95" hidden="false" customHeight="true" outlineLevel="0" collapsed="false">
      <c r="A59" s="105" t="s">
        <v>232</v>
      </c>
      <c r="B59" s="101" t="n">
        <v>542</v>
      </c>
      <c r="C59" s="101" t="n">
        <v>1</v>
      </c>
      <c r="D59" s="101" t="n">
        <v>1</v>
      </c>
      <c r="E59" s="101" t="n">
        <v>0</v>
      </c>
      <c r="F59" s="101" t="n">
        <v>0</v>
      </c>
      <c r="G59" s="101" t="n">
        <v>2</v>
      </c>
      <c r="H59" s="101" t="n">
        <v>1</v>
      </c>
      <c r="I59" s="101" t="n">
        <v>12</v>
      </c>
      <c r="J59" s="101" t="n">
        <v>73</v>
      </c>
      <c r="K59" s="101" t="n">
        <v>59</v>
      </c>
      <c r="L59" s="101" t="n">
        <v>22</v>
      </c>
      <c r="M59" s="101" t="n">
        <v>44</v>
      </c>
      <c r="N59" s="101" t="n">
        <v>116</v>
      </c>
      <c r="O59" s="101" t="n">
        <v>98</v>
      </c>
      <c r="P59" s="101" t="n">
        <v>113</v>
      </c>
      <c r="Q59" s="77" t="s">
        <v>232</v>
      </c>
    </row>
    <row r="60" s="99" customFormat="true" ht="12" hidden="false" customHeight="true" outlineLevel="0" collapsed="false">
      <c r="A60" s="105" t="s">
        <v>233</v>
      </c>
      <c r="B60" s="101" t="n">
        <v>2407</v>
      </c>
      <c r="C60" s="101" t="n">
        <v>1</v>
      </c>
      <c r="D60" s="101" t="n">
        <v>1</v>
      </c>
      <c r="E60" s="101" t="n">
        <v>7</v>
      </c>
      <c r="F60" s="101" t="n">
        <v>1</v>
      </c>
      <c r="G60" s="101" t="n">
        <v>24</v>
      </c>
      <c r="H60" s="101" t="n">
        <v>32</v>
      </c>
      <c r="I60" s="101" t="n">
        <v>107</v>
      </c>
      <c r="J60" s="101" t="n">
        <v>340</v>
      </c>
      <c r="K60" s="101" t="n">
        <v>260</v>
      </c>
      <c r="L60" s="101" t="n">
        <v>125</v>
      </c>
      <c r="M60" s="101" t="n">
        <v>248</v>
      </c>
      <c r="N60" s="101" t="n">
        <v>499</v>
      </c>
      <c r="O60" s="101" t="n">
        <v>315</v>
      </c>
      <c r="P60" s="101" t="n">
        <v>447</v>
      </c>
      <c r="Q60" s="77" t="s">
        <v>233</v>
      </c>
    </row>
    <row r="61" s="99" customFormat="true" ht="12" hidden="false" customHeight="true" outlineLevel="0" collapsed="false">
      <c r="A61" s="104" t="s">
        <v>23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77" t="s">
        <v>234</v>
      </c>
    </row>
    <row r="62" s="99" customFormat="true" ht="9.95" hidden="false" customHeight="true" outlineLevel="0" collapsed="false">
      <c r="A62" s="105" t="s">
        <v>235</v>
      </c>
      <c r="B62" s="101" t="n">
        <v>6476</v>
      </c>
      <c r="C62" s="101" t="n">
        <v>3</v>
      </c>
      <c r="D62" s="101" t="n">
        <v>1</v>
      </c>
      <c r="E62" s="101" t="n">
        <v>5</v>
      </c>
      <c r="F62" s="101" t="n">
        <v>4</v>
      </c>
      <c r="G62" s="101" t="n">
        <v>19</v>
      </c>
      <c r="H62" s="101" t="n">
        <v>25</v>
      </c>
      <c r="I62" s="101" t="n">
        <v>146</v>
      </c>
      <c r="J62" s="101" t="n">
        <v>694</v>
      </c>
      <c r="K62" s="101" t="n">
        <v>688</v>
      </c>
      <c r="L62" s="101" t="n">
        <v>242</v>
      </c>
      <c r="M62" s="101" t="n">
        <v>527</v>
      </c>
      <c r="N62" s="101" t="n">
        <v>1197</v>
      </c>
      <c r="O62" s="101" t="n">
        <v>1141</v>
      </c>
      <c r="P62" s="101" t="n">
        <v>1784</v>
      </c>
      <c r="Q62" s="77" t="s">
        <v>235</v>
      </c>
    </row>
    <row r="63" s="99" customFormat="true" ht="12" hidden="false" customHeight="true" outlineLevel="0" collapsed="false">
      <c r="A63" s="105" t="s">
        <v>236</v>
      </c>
      <c r="B63" s="101" t="n">
        <v>2657</v>
      </c>
      <c r="C63" s="101" t="n">
        <v>12</v>
      </c>
      <c r="D63" s="101" t="n">
        <v>6</v>
      </c>
      <c r="E63" s="101" t="n">
        <v>12</v>
      </c>
      <c r="F63" s="101" t="n">
        <v>8</v>
      </c>
      <c r="G63" s="101" t="n">
        <v>24</v>
      </c>
      <c r="H63" s="101" t="n">
        <v>58</v>
      </c>
      <c r="I63" s="101" t="n">
        <v>196</v>
      </c>
      <c r="J63" s="101" t="n">
        <v>528</v>
      </c>
      <c r="K63" s="101" t="n">
        <v>331</v>
      </c>
      <c r="L63" s="101" t="n">
        <v>125</v>
      </c>
      <c r="M63" s="101" t="n">
        <v>265</v>
      </c>
      <c r="N63" s="101" t="n">
        <v>447</v>
      </c>
      <c r="O63" s="101" t="n">
        <v>305</v>
      </c>
      <c r="P63" s="101" t="n">
        <v>340</v>
      </c>
      <c r="Q63" s="77" t="s">
        <v>236</v>
      </c>
    </row>
    <row r="64" s="107" customFormat="true" ht="12" hidden="false" customHeight="true" outlineLevel="0" collapsed="false">
      <c r="A64" s="104" t="s">
        <v>237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77" t="s">
        <v>237</v>
      </c>
    </row>
    <row r="65" s="107" customFormat="true" ht="9.95" hidden="false" customHeight="true" outlineLevel="0" collapsed="false">
      <c r="A65" s="105" t="s">
        <v>232</v>
      </c>
      <c r="B65" s="101" t="n">
        <v>6651</v>
      </c>
      <c r="C65" s="101" t="n">
        <v>10</v>
      </c>
      <c r="D65" s="101" t="n">
        <v>1</v>
      </c>
      <c r="E65" s="101" t="n">
        <v>9</v>
      </c>
      <c r="F65" s="101" t="n">
        <v>2</v>
      </c>
      <c r="G65" s="101" t="n">
        <v>23</v>
      </c>
      <c r="H65" s="101" t="n">
        <v>45</v>
      </c>
      <c r="I65" s="101" t="n">
        <v>253</v>
      </c>
      <c r="J65" s="101" t="n">
        <v>919</v>
      </c>
      <c r="K65" s="101" t="n">
        <v>821</v>
      </c>
      <c r="L65" s="101" t="n">
        <v>238</v>
      </c>
      <c r="M65" s="101" t="n">
        <v>575</v>
      </c>
      <c r="N65" s="101" t="n">
        <v>1240</v>
      </c>
      <c r="O65" s="101" t="n">
        <v>1066</v>
      </c>
      <c r="P65" s="101" t="n">
        <v>1449</v>
      </c>
      <c r="Q65" s="77" t="s">
        <v>232</v>
      </c>
    </row>
    <row r="66" s="107" customFormat="true" ht="12" hidden="false" customHeight="true" outlineLevel="0" collapsed="false">
      <c r="A66" s="105" t="s">
        <v>238</v>
      </c>
      <c r="B66" s="101" t="n">
        <v>1554</v>
      </c>
      <c r="C66" s="101" t="n">
        <v>1</v>
      </c>
      <c r="D66" s="101" t="n">
        <v>4</v>
      </c>
      <c r="E66" s="101" t="n">
        <v>14</v>
      </c>
      <c r="F66" s="101" t="n">
        <v>3</v>
      </c>
      <c r="G66" s="101" t="n">
        <v>17</v>
      </c>
      <c r="H66" s="101" t="n">
        <v>56</v>
      </c>
      <c r="I66" s="101" t="n">
        <v>119</v>
      </c>
      <c r="J66" s="101" t="n">
        <v>286</v>
      </c>
      <c r="K66" s="101" t="n">
        <v>204</v>
      </c>
      <c r="L66" s="101" t="n">
        <v>63</v>
      </c>
      <c r="M66" s="101" t="n">
        <v>144</v>
      </c>
      <c r="N66" s="101" t="n">
        <v>287</v>
      </c>
      <c r="O66" s="101" t="n">
        <v>190</v>
      </c>
      <c r="P66" s="101" t="n">
        <v>166</v>
      </c>
      <c r="Q66" s="77" t="s">
        <v>238</v>
      </c>
    </row>
    <row r="67" s="107" customFormat="true" ht="12" hidden="false" customHeight="true" outlineLevel="0" collapsed="false">
      <c r="A67" s="104" t="s">
        <v>239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77" t="s">
        <v>239</v>
      </c>
    </row>
    <row r="68" s="107" customFormat="true" ht="9.95" hidden="false" customHeight="true" outlineLevel="0" collapsed="false">
      <c r="A68" s="105" t="s">
        <v>232</v>
      </c>
      <c r="B68" s="101" t="n">
        <v>5199</v>
      </c>
      <c r="C68" s="101" t="n">
        <v>2</v>
      </c>
      <c r="D68" s="101" t="n">
        <v>2</v>
      </c>
      <c r="E68" s="101" t="n">
        <v>8</v>
      </c>
      <c r="F68" s="101" t="n">
        <v>3</v>
      </c>
      <c r="G68" s="101" t="n">
        <v>22</v>
      </c>
      <c r="H68" s="101" t="n">
        <v>60</v>
      </c>
      <c r="I68" s="101" t="n">
        <v>220</v>
      </c>
      <c r="J68" s="101" t="n">
        <v>671</v>
      </c>
      <c r="K68" s="101" t="n">
        <v>557</v>
      </c>
      <c r="L68" s="101" t="n">
        <v>175</v>
      </c>
      <c r="M68" s="101" t="n">
        <v>372</v>
      </c>
      <c r="N68" s="101" t="n">
        <v>906</v>
      </c>
      <c r="O68" s="101" t="n">
        <v>956</v>
      </c>
      <c r="P68" s="101" t="n">
        <v>1245</v>
      </c>
      <c r="Q68" s="77" t="s">
        <v>232</v>
      </c>
    </row>
    <row r="69" s="107" customFormat="true" ht="12" hidden="false" customHeight="true" outlineLevel="0" collapsed="false">
      <c r="A69" s="105" t="s">
        <v>240</v>
      </c>
      <c r="B69" s="101" t="n">
        <v>1991</v>
      </c>
      <c r="C69" s="101" t="n">
        <v>0</v>
      </c>
      <c r="D69" s="101" t="n">
        <v>0</v>
      </c>
      <c r="E69" s="101" t="n">
        <v>1</v>
      </c>
      <c r="F69" s="101" t="n">
        <v>0</v>
      </c>
      <c r="G69" s="101" t="n">
        <v>12</v>
      </c>
      <c r="H69" s="101" t="n">
        <v>51</v>
      </c>
      <c r="I69" s="101" t="n">
        <v>148</v>
      </c>
      <c r="J69" s="101" t="n">
        <v>270</v>
      </c>
      <c r="K69" s="101" t="n">
        <v>200</v>
      </c>
      <c r="L69" s="101" t="n">
        <v>73</v>
      </c>
      <c r="M69" s="101" t="n">
        <v>218</v>
      </c>
      <c r="N69" s="101" t="n">
        <v>437</v>
      </c>
      <c r="O69" s="101" t="n">
        <v>309</v>
      </c>
      <c r="P69" s="101" t="n">
        <v>272</v>
      </c>
      <c r="Q69" s="77" t="s">
        <v>240</v>
      </c>
    </row>
    <row r="70" s="107" customFormat="true" ht="12" hidden="false" customHeight="true" outlineLevel="0" collapsed="false">
      <c r="A70" s="104" t="s">
        <v>241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77" t="s">
        <v>241</v>
      </c>
    </row>
    <row r="71" s="107" customFormat="true" ht="9.95" hidden="false" customHeight="true" outlineLevel="0" collapsed="false">
      <c r="A71" s="105" t="s">
        <v>232</v>
      </c>
      <c r="B71" s="101" t="n">
        <v>5376</v>
      </c>
      <c r="C71" s="101" t="n">
        <v>0</v>
      </c>
      <c r="D71" s="101" t="n">
        <v>1</v>
      </c>
      <c r="E71" s="101" t="n">
        <v>1</v>
      </c>
      <c r="F71" s="101" t="n">
        <v>0</v>
      </c>
      <c r="G71" s="101" t="n">
        <v>17</v>
      </c>
      <c r="H71" s="101" t="n">
        <v>59</v>
      </c>
      <c r="I71" s="101" t="n">
        <v>222</v>
      </c>
      <c r="J71" s="101" t="n">
        <v>500</v>
      </c>
      <c r="K71" s="101" t="n">
        <v>452</v>
      </c>
      <c r="L71" s="101" t="n">
        <v>192</v>
      </c>
      <c r="M71" s="101" t="n">
        <v>528</v>
      </c>
      <c r="N71" s="101" t="n">
        <v>1321</v>
      </c>
      <c r="O71" s="101" t="n">
        <v>1094</v>
      </c>
      <c r="P71" s="101" t="n">
        <v>989</v>
      </c>
      <c r="Q71" s="77" t="s">
        <v>232</v>
      </c>
    </row>
    <row r="72" s="107" customFormat="true" ht="12" hidden="false" customHeight="true" outlineLevel="0" collapsed="false">
      <c r="A72" s="105" t="s">
        <v>242</v>
      </c>
      <c r="B72" s="101" t="n">
        <v>4342</v>
      </c>
      <c r="C72" s="101" t="n">
        <v>17</v>
      </c>
      <c r="D72" s="101" t="n">
        <v>19</v>
      </c>
      <c r="E72" s="101" t="n">
        <v>180</v>
      </c>
      <c r="F72" s="101" t="n">
        <v>100</v>
      </c>
      <c r="G72" s="101" t="n">
        <v>227</v>
      </c>
      <c r="H72" s="101" t="n">
        <v>304</v>
      </c>
      <c r="I72" s="101" t="n">
        <v>596</v>
      </c>
      <c r="J72" s="101" t="n">
        <v>998</v>
      </c>
      <c r="K72" s="101" t="n">
        <v>615</v>
      </c>
      <c r="L72" s="101" t="n">
        <v>184</v>
      </c>
      <c r="M72" s="101" t="n">
        <v>357</v>
      </c>
      <c r="N72" s="101" t="n">
        <v>428</v>
      </c>
      <c r="O72" s="101" t="n">
        <v>168</v>
      </c>
      <c r="P72" s="101" t="n">
        <v>149</v>
      </c>
      <c r="Q72" s="77" t="s">
        <v>242</v>
      </c>
    </row>
    <row r="73" s="107" customFormat="true" ht="12" hidden="false" customHeight="true" outlineLevel="0" collapsed="false">
      <c r="A73" s="104" t="s">
        <v>243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77" t="s">
        <v>243</v>
      </c>
    </row>
    <row r="74" s="107" customFormat="true" ht="9.95" hidden="false" customHeight="true" outlineLevel="0" collapsed="false">
      <c r="A74" s="105" t="s">
        <v>244</v>
      </c>
      <c r="B74" s="101" t="n">
        <v>5866</v>
      </c>
      <c r="C74" s="101" t="n">
        <v>2</v>
      </c>
      <c r="D74" s="101" t="n">
        <v>3</v>
      </c>
      <c r="E74" s="101" t="n">
        <v>38</v>
      </c>
      <c r="F74" s="101" t="n">
        <v>21</v>
      </c>
      <c r="G74" s="101" t="n">
        <v>68</v>
      </c>
      <c r="H74" s="101" t="n">
        <v>135</v>
      </c>
      <c r="I74" s="101" t="n">
        <v>430</v>
      </c>
      <c r="J74" s="101" t="n">
        <v>1097</v>
      </c>
      <c r="K74" s="101" t="n">
        <v>948</v>
      </c>
      <c r="L74" s="101" t="n">
        <v>332</v>
      </c>
      <c r="M74" s="101" t="n">
        <v>566</v>
      </c>
      <c r="N74" s="101" t="n">
        <v>960</v>
      </c>
      <c r="O74" s="101" t="n">
        <v>638</v>
      </c>
      <c r="P74" s="101" t="n">
        <v>628</v>
      </c>
      <c r="Q74" s="77" t="s">
        <v>244</v>
      </c>
    </row>
    <row r="75" s="107" customFormat="true" ht="12" hidden="false" customHeight="true" outlineLevel="0" collapsed="false">
      <c r="A75" s="105" t="s">
        <v>245</v>
      </c>
      <c r="B75" s="101" t="n">
        <v>1028</v>
      </c>
      <c r="C75" s="101" t="n">
        <v>9</v>
      </c>
      <c r="D75" s="101" t="n">
        <v>17</v>
      </c>
      <c r="E75" s="101" t="n">
        <v>46</v>
      </c>
      <c r="F75" s="101" t="n">
        <v>21</v>
      </c>
      <c r="G75" s="101" t="n">
        <v>48</v>
      </c>
      <c r="H75" s="101" t="n">
        <v>76</v>
      </c>
      <c r="I75" s="101" t="n">
        <v>109</v>
      </c>
      <c r="J75" s="101" t="n">
        <v>195</v>
      </c>
      <c r="K75" s="101" t="n">
        <v>139</v>
      </c>
      <c r="L75" s="101" t="n">
        <v>37</v>
      </c>
      <c r="M75" s="101" t="n">
        <v>67</v>
      </c>
      <c r="N75" s="101" t="n">
        <v>127</v>
      </c>
      <c r="O75" s="101" t="n">
        <v>69</v>
      </c>
      <c r="P75" s="101" t="n">
        <v>68</v>
      </c>
      <c r="Q75" s="77" t="s">
        <v>245</v>
      </c>
    </row>
    <row r="76" s="107" customFormat="true" ht="12" hidden="false" customHeight="true" outlineLevel="0" collapsed="false">
      <c r="A76" s="104" t="s">
        <v>246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77" t="s">
        <v>246</v>
      </c>
    </row>
    <row r="77" s="107" customFormat="true" ht="9.95" hidden="false" customHeight="true" outlineLevel="0" collapsed="false">
      <c r="A77" s="105" t="s">
        <v>244</v>
      </c>
      <c r="B77" s="101" t="n">
        <v>1233</v>
      </c>
      <c r="C77" s="101" t="n">
        <v>3</v>
      </c>
      <c r="D77" s="101" t="n">
        <v>1</v>
      </c>
      <c r="E77" s="101" t="n">
        <v>7</v>
      </c>
      <c r="F77" s="101" t="n">
        <v>5</v>
      </c>
      <c r="G77" s="101" t="n">
        <v>9</v>
      </c>
      <c r="H77" s="101" t="n">
        <v>30</v>
      </c>
      <c r="I77" s="101" t="n">
        <v>84</v>
      </c>
      <c r="J77" s="101" t="n">
        <v>176</v>
      </c>
      <c r="K77" s="101" t="n">
        <v>153</v>
      </c>
      <c r="L77" s="101" t="n">
        <v>43</v>
      </c>
      <c r="M77" s="101" t="n">
        <v>103</v>
      </c>
      <c r="N77" s="101" t="n">
        <v>246</v>
      </c>
      <c r="O77" s="101" t="n">
        <v>177</v>
      </c>
      <c r="P77" s="101" t="n">
        <v>196</v>
      </c>
      <c r="Q77" s="77" t="s">
        <v>244</v>
      </c>
    </row>
    <row r="78" s="107" customFormat="true" ht="12" hidden="false" customHeight="true" outlineLevel="0" collapsed="false">
      <c r="A78" s="105" t="s">
        <v>197</v>
      </c>
      <c r="B78" s="101" t="n">
        <v>64858</v>
      </c>
      <c r="C78" s="101" t="n">
        <v>87</v>
      </c>
      <c r="D78" s="101" t="n">
        <v>67</v>
      </c>
      <c r="E78" s="101" t="n">
        <v>362</v>
      </c>
      <c r="F78" s="101" t="n">
        <v>181</v>
      </c>
      <c r="G78" s="101" t="n">
        <v>582</v>
      </c>
      <c r="H78" s="101" t="n">
        <v>1016</v>
      </c>
      <c r="I78" s="101" t="n">
        <v>2913</v>
      </c>
      <c r="J78" s="101" t="n">
        <v>7937</v>
      </c>
      <c r="K78" s="101" t="n">
        <v>6724</v>
      </c>
      <c r="L78" s="101" t="n">
        <v>2404</v>
      </c>
      <c r="M78" s="101" t="n">
        <v>5359</v>
      </c>
      <c r="N78" s="101" t="n">
        <v>11703</v>
      </c>
      <c r="O78" s="101" t="n">
        <v>9871</v>
      </c>
      <c r="P78" s="101" t="n">
        <v>15652</v>
      </c>
      <c r="Q78" s="77" t="s">
        <v>197</v>
      </c>
    </row>
    <row r="79" s="107" customFormat="true" ht="24.95" hidden="false" customHeight="true" outlineLevel="0" collapsed="false">
      <c r="A79" s="104" t="s">
        <v>247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77" t="s">
        <v>247</v>
      </c>
    </row>
    <row r="80" s="107" customFormat="true" ht="9.95" hidden="false" customHeight="true" outlineLevel="0" collapsed="false">
      <c r="A80" s="104" t="s">
        <v>248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77" t="s">
        <v>248</v>
      </c>
    </row>
    <row r="81" s="107" customFormat="true" ht="12" hidden="false" customHeight="true" outlineLevel="0" collapsed="false">
      <c r="A81" s="105" t="s">
        <v>249</v>
      </c>
      <c r="B81" s="101" t="n">
        <v>472</v>
      </c>
      <c r="C81" s="101" t="n">
        <v>1</v>
      </c>
      <c r="D81" s="101" t="n">
        <v>0</v>
      </c>
      <c r="E81" s="101" t="n">
        <v>3</v>
      </c>
      <c r="F81" s="101" t="n">
        <v>3</v>
      </c>
      <c r="G81" s="101" t="n">
        <v>37</v>
      </c>
      <c r="H81" s="101" t="n">
        <v>65</v>
      </c>
      <c r="I81" s="101" t="n">
        <v>92</v>
      </c>
      <c r="J81" s="101" t="n">
        <v>108</v>
      </c>
      <c r="K81" s="101" t="n">
        <v>46</v>
      </c>
      <c r="L81" s="101" t="n">
        <v>13</v>
      </c>
      <c r="M81" s="101" t="n">
        <v>16</v>
      </c>
      <c r="N81" s="101" t="n">
        <v>29</v>
      </c>
      <c r="O81" s="101" t="n">
        <v>29</v>
      </c>
      <c r="P81" s="101" t="n">
        <v>30</v>
      </c>
      <c r="Q81" s="77" t="s">
        <v>249</v>
      </c>
    </row>
    <row r="82" s="107" customFormat="true" ht="12" hidden="false" customHeight="true" outlineLevel="0" collapsed="false">
      <c r="A82" s="104" t="s">
        <v>250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77" t="s">
        <v>250</v>
      </c>
    </row>
    <row r="83" s="107" customFormat="true" ht="9.95" hidden="false" customHeight="true" outlineLevel="0" collapsed="false">
      <c r="A83" s="104" t="s">
        <v>25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77" t="s">
        <v>251</v>
      </c>
    </row>
    <row r="84" s="107" customFormat="true" ht="9.95" hidden="false" customHeight="true" outlineLevel="0" collapsed="false">
      <c r="A84" s="105" t="s">
        <v>252</v>
      </c>
      <c r="B84" s="101" t="n">
        <v>3050</v>
      </c>
      <c r="C84" s="101" t="n">
        <v>12</v>
      </c>
      <c r="D84" s="101" t="n">
        <v>16</v>
      </c>
      <c r="E84" s="101" t="n">
        <v>65</v>
      </c>
      <c r="F84" s="101" t="n">
        <v>39</v>
      </c>
      <c r="G84" s="101" t="n">
        <v>198</v>
      </c>
      <c r="H84" s="101" t="n">
        <v>315</v>
      </c>
      <c r="I84" s="101" t="n">
        <v>567</v>
      </c>
      <c r="J84" s="101" t="n">
        <v>715</v>
      </c>
      <c r="K84" s="101" t="n">
        <v>315</v>
      </c>
      <c r="L84" s="101" t="n">
        <v>80</v>
      </c>
      <c r="M84" s="101" t="n">
        <v>150</v>
      </c>
      <c r="N84" s="101" t="n">
        <v>281</v>
      </c>
      <c r="O84" s="101" t="n">
        <v>134</v>
      </c>
      <c r="P84" s="101" t="n">
        <v>163</v>
      </c>
      <c r="Q84" s="77" t="s">
        <v>252</v>
      </c>
    </row>
    <row r="85" s="107" customFormat="true" ht="12" hidden="false" customHeight="true" outlineLevel="0" collapsed="false">
      <c r="A85" s="104" t="s">
        <v>250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77" t="s">
        <v>250</v>
      </c>
    </row>
    <row r="86" s="107" customFormat="true" ht="9.95" hidden="false" customHeight="true" outlineLevel="0" collapsed="false">
      <c r="A86" s="104" t="s">
        <v>25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77" t="s">
        <v>253</v>
      </c>
    </row>
    <row r="87" s="107" customFormat="true" ht="9.95" hidden="false" customHeight="true" outlineLevel="0" collapsed="false">
      <c r="A87" s="105" t="s">
        <v>252</v>
      </c>
      <c r="B87" s="101" t="n">
        <v>717</v>
      </c>
      <c r="C87" s="101" t="n">
        <v>1</v>
      </c>
      <c r="D87" s="101" t="n">
        <v>0</v>
      </c>
      <c r="E87" s="101" t="n">
        <v>6</v>
      </c>
      <c r="F87" s="101" t="n">
        <v>14</v>
      </c>
      <c r="G87" s="101" t="n">
        <v>46</v>
      </c>
      <c r="H87" s="101" t="n">
        <v>85</v>
      </c>
      <c r="I87" s="101" t="n">
        <v>136</v>
      </c>
      <c r="J87" s="101" t="n">
        <v>114</v>
      </c>
      <c r="K87" s="101" t="n">
        <v>64</v>
      </c>
      <c r="L87" s="101" t="n">
        <v>12</v>
      </c>
      <c r="M87" s="101" t="n">
        <v>34</v>
      </c>
      <c r="N87" s="101" t="n">
        <v>67</v>
      </c>
      <c r="O87" s="101" t="n">
        <v>59</v>
      </c>
      <c r="P87" s="101" t="n">
        <v>79</v>
      </c>
      <c r="Q87" s="77" t="s">
        <v>252</v>
      </c>
    </row>
    <row r="88" s="107" customFormat="true" ht="12" hidden="false" customHeight="true" outlineLevel="0" collapsed="false">
      <c r="A88" s="104" t="s">
        <v>25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77" t="s">
        <v>254</v>
      </c>
    </row>
    <row r="89" s="107" customFormat="true" ht="9.95" hidden="false" customHeight="true" outlineLevel="0" collapsed="false">
      <c r="A89" s="104" t="s">
        <v>255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77" t="s">
        <v>255</v>
      </c>
    </row>
    <row r="90" s="107" customFormat="true" ht="9.95" hidden="false" customHeight="true" outlineLevel="0" collapsed="false">
      <c r="A90" s="104" t="s">
        <v>256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77" t="s">
        <v>256</v>
      </c>
    </row>
    <row r="91" s="107" customFormat="true" ht="9.95" hidden="false" customHeight="true" outlineLevel="0" collapsed="false">
      <c r="A91" s="105" t="s">
        <v>257</v>
      </c>
      <c r="B91" s="101" t="n">
        <v>12449</v>
      </c>
      <c r="C91" s="101" t="n">
        <v>34</v>
      </c>
      <c r="D91" s="101" t="n">
        <v>30</v>
      </c>
      <c r="E91" s="101" t="n">
        <v>206</v>
      </c>
      <c r="F91" s="101" t="n">
        <v>69</v>
      </c>
      <c r="G91" s="101" t="n">
        <v>381</v>
      </c>
      <c r="H91" s="101" t="n">
        <v>464</v>
      </c>
      <c r="I91" s="101" t="n">
        <v>762</v>
      </c>
      <c r="J91" s="101" t="n">
        <v>1382</v>
      </c>
      <c r="K91" s="101" t="n">
        <v>838</v>
      </c>
      <c r="L91" s="101" t="n">
        <v>275</v>
      </c>
      <c r="M91" s="101" t="n">
        <v>601</v>
      </c>
      <c r="N91" s="101" t="n">
        <v>1583</v>
      </c>
      <c r="O91" s="101" t="n">
        <v>1504</v>
      </c>
      <c r="P91" s="101" t="n">
        <v>4320</v>
      </c>
      <c r="Q91" s="77" t="s">
        <v>257</v>
      </c>
    </row>
    <row r="92" s="107" customFormat="true" ht="12" hidden="false" customHeight="true" outlineLevel="0" collapsed="false">
      <c r="A92" s="104" t="s">
        <v>254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77" t="s">
        <v>254</v>
      </c>
    </row>
    <row r="93" s="107" customFormat="true" ht="9.95" hidden="false" customHeight="true" outlineLevel="0" collapsed="false">
      <c r="A93" s="104" t="s">
        <v>258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77" t="s">
        <v>258</v>
      </c>
    </row>
    <row r="94" s="107" customFormat="true" ht="9.95" hidden="false" customHeight="true" outlineLevel="0" collapsed="false">
      <c r="A94" s="105" t="s">
        <v>259</v>
      </c>
      <c r="B94" s="101" t="n">
        <v>6135</v>
      </c>
      <c r="C94" s="101" t="n">
        <v>18</v>
      </c>
      <c r="D94" s="101" t="n">
        <v>13</v>
      </c>
      <c r="E94" s="101" t="n">
        <v>94</v>
      </c>
      <c r="F94" s="101" t="n">
        <v>67</v>
      </c>
      <c r="G94" s="101" t="n">
        <v>187</v>
      </c>
      <c r="H94" s="101" t="n">
        <v>223</v>
      </c>
      <c r="I94" s="101" t="n">
        <v>372</v>
      </c>
      <c r="J94" s="101" t="n">
        <v>716</v>
      </c>
      <c r="K94" s="101" t="n">
        <v>452</v>
      </c>
      <c r="L94" s="101" t="n">
        <v>149</v>
      </c>
      <c r="M94" s="101" t="n">
        <v>365</v>
      </c>
      <c r="N94" s="101" t="n">
        <v>937</v>
      </c>
      <c r="O94" s="101" t="n">
        <v>846</v>
      </c>
      <c r="P94" s="101" t="n">
        <v>1696</v>
      </c>
      <c r="Q94" s="77" t="s">
        <v>259</v>
      </c>
    </row>
    <row r="95" s="107" customFormat="true" ht="12" hidden="false" customHeight="true" outlineLevel="0" collapsed="false">
      <c r="A95" s="104" t="s">
        <v>260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77" t="s">
        <v>260</v>
      </c>
    </row>
    <row r="96" s="107" customFormat="true" ht="9.95" hidden="false" customHeight="true" outlineLevel="0" collapsed="false">
      <c r="A96" s="105" t="s">
        <v>261</v>
      </c>
      <c r="B96" s="101" t="n">
        <v>12534</v>
      </c>
      <c r="C96" s="101" t="n">
        <v>14</v>
      </c>
      <c r="D96" s="101" t="n">
        <v>25</v>
      </c>
      <c r="E96" s="101" t="n">
        <v>646</v>
      </c>
      <c r="F96" s="101" t="n">
        <v>520</v>
      </c>
      <c r="G96" s="101" t="n">
        <v>2191</v>
      </c>
      <c r="H96" s="101" t="n">
        <v>2214</v>
      </c>
      <c r="I96" s="101" t="n">
        <v>2399</v>
      </c>
      <c r="J96" s="101" t="n">
        <v>2367</v>
      </c>
      <c r="K96" s="101" t="n">
        <v>639</v>
      </c>
      <c r="L96" s="101" t="n">
        <v>135</v>
      </c>
      <c r="M96" s="101" t="n">
        <v>219</v>
      </c>
      <c r="N96" s="101" t="n">
        <v>507</v>
      </c>
      <c r="O96" s="101" t="n">
        <v>338</v>
      </c>
      <c r="P96" s="101" t="n">
        <v>320</v>
      </c>
      <c r="Q96" s="77" t="s">
        <v>261</v>
      </c>
    </row>
    <row r="97" s="107" customFormat="true" ht="12" hidden="false" customHeight="true" outlineLevel="0" collapsed="false">
      <c r="A97" s="104" t="s">
        <v>262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77" t="s">
        <v>262</v>
      </c>
    </row>
    <row r="98" s="107" customFormat="true" ht="9.95" hidden="false" customHeight="true" outlineLevel="0" collapsed="false">
      <c r="A98" s="105" t="s">
        <v>263</v>
      </c>
      <c r="B98" s="101" t="n">
        <v>5570</v>
      </c>
      <c r="C98" s="101" t="n">
        <v>0</v>
      </c>
      <c r="D98" s="101" t="n">
        <v>0</v>
      </c>
      <c r="E98" s="101" t="n">
        <v>3</v>
      </c>
      <c r="F98" s="101" t="n">
        <v>6</v>
      </c>
      <c r="G98" s="101" t="n">
        <v>117</v>
      </c>
      <c r="H98" s="101" t="n">
        <v>420</v>
      </c>
      <c r="I98" s="101" t="n">
        <v>956</v>
      </c>
      <c r="J98" s="101" t="n">
        <v>1590</v>
      </c>
      <c r="K98" s="101" t="n">
        <v>741</v>
      </c>
      <c r="L98" s="101" t="n">
        <v>193</v>
      </c>
      <c r="M98" s="101" t="n">
        <v>340</v>
      </c>
      <c r="N98" s="101" t="n">
        <v>539</v>
      </c>
      <c r="O98" s="101" t="n">
        <v>315</v>
      </c>
      <c r="P98" s="101" t="n">
        <v>350</v>
      </c>
      <c r="Q98" s="77" t="s">
        <v>263</v>
      </c>
    </row>
    <row r="99" s="107" customFormat="true" ht="12" hidden="false" customHeight="true" outlineLevel="0" collapsed="false">
      <c r="A99" s="105" t="s">
        <v>264</v>
      </c>
      <c r="B99" s="101" t="n">
        <v>2648</v>
      </c>
      <c r="C99" s="101" t="n">
        <v>0</v>
      </c>
      <c r="D99" s="101" t="n">
        <v>0</v>
      </c>
      <c r="E99" s="101" t="n">
        <v>6</v>
      </c>
      <c r="F99" s="101" t="n">
        <v>12</v>
      </c>
      <c r="G99" s="101" t="n">
        <v>63</v>
      </c>
      <c r="H99" s="101" t="n">
        <v>127</v>
      </c>
      <c r="I99" s="101" t="n">
        <v>368</v>
      </c>
      <c r="J99" s="101" t="n">
        <v>696</v>
      </c>
      <c r="K99" s="101" t="n">
        <v>444</v>
      </c>
      <c r="L99" s="101" t="n">
        <v>141</v>
      </c>
      <c r="M99" s="101" t="n">
        <v>298</v>
      </c>
      <c r="N99" s="101" t="n">
        <v>277</v>
      </c>
      <c r="O99" s="101" t="n">
        <v>100</v>
      </c>
      <c r="P99" s="101" t="n">
        <v>116</v>
      </c>
      <c r="Q99" s="77" t="s">
        <v>264</v>
      </c>
    </row>
    <row r="100" s="107" customFormat="true" ht="12" hidden="false" customHeight="true" outlineLevel="0" collapsed="false">
      <c r="A100" s="105" t="s">
        <v>265</v>
      </c>
      <c r="B100" s="101" t="n">
        <v>2060</v>
      </c>
      <c r="C100" s="101" t="n">
        <v>0</v>
      </c>
      <c r="D100" s="101" t="n">
        <v>0</v>
      </c>
      <c r="E100" s="101" t="n">
        <v>0</v>
      </c>
      <c r="F100" s="101" t="n">
        <v>0</v>
      </c>
      <c r="G100" s="101" t="n">
        <v>10</v>
      </c>
      <c r="H100" s="101" t="n">
        <v>33</v>
      </c>
      <c r="I100" s="101" t="n">
        <v>265</v>
      </c>
      <c r="J100" s="101" t="n">
        <v>824</v>
      </c>
      <c r="K100" s="101" t="n">
        <v>342</v>
      </c>
      <c r="L100" s="101" t="n">
        <v>77</v>
      </c>
      <c r="M100" s="101" t="n">
        <v>116</v>
      </c>
      <c r="N100" s="101" t="n">
        <v>236</v>
      </c>
      <c r="O100" s="101" t="n">
        <v>107</v>
      </c>
      <c r="P100" s="101" t="n">
        <v>50</v>
      </c>
      <c r="Q100" s="77" t="s">
        <v>265</v>
      </c>
    </row>
    <row r="101" s="107" customFormat="true" ht="12" hidden="false" customHeight="true" outlineLevel="0" collapsed="false">
      <c r="A101" s="105" t="s">
        <v>197</v>
      </c>
      <c r="B101" s="101" t="n">
        <v>45635</v>
      </c>
      <c r="C101" s="101" t="n">
        <v>80</v>
      </c>
      <c r="D101" s="101" t="n">
        <v>84</v>
      </c>
      <c r="E101" s="101" t="n">
        <v>1029</v>
      </c>
      <c r="F101" s="101" t="n">
        <v>730</v>
      </c>
      <c r="G101" s="101" t="n">
        <v>3230</v>
      </c>
      <c r="H101" s="101" t="n">
        <v>3946</v>
      </c>
      <c r="I101" s="101" t="n">
        <v>5917</v>
      </c>
      <c r="J101" s="101" t="n">
        <v>8512</v>
      </c>
      <c r="K101" s="101" t="n">
        <v>3881</v>
      </c>
      <c r="L101" s="101" t="n">
        <v>1075</v>
      </c>
      <c r="M101" s="101" t="n">
        <v>2139</v>
      </c>
      <c r="N101" s="101" t="n">
        <v>4456</v>
      </c>
      <c r="O101" s="101" t="n">
        <v>3432</v>
      </c>
      <c r="P101" s="101" t="n">
        <v>7124</v>
      </c>
      <c r="Q101" s="77" t="s">
        <v>197</v>
      </c>
    </row>
    <row r="102" s="107" customFormat="true" ht="24.95" hidden="false" customHeight="true" outlineLevel="0" collapsed="false">
      <c r="A102" s="104" t="s">
        <v>266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77" t="s">
        <v>266</v>
      </c>
    </row>
    <row r="103" s="107" customFormat="true" ht="12" hidden="false" customHeight="true" outlineLevel="0" collapsed="false">
      <c r="A103" s="105" t="s">
        <v>267</v>
      </c>
      <c r="B103" s="101" t="n">
        <v>240</v>
      </c>
      <c r="C103" s="101" t="n">
        <v>0</v>
      </c>
      <c r="D103" s="101" t="n">
        <v>0</v>
      </c>
      <c r="E103" s="101" t="n">
        <v>1</v>
      </c>
      <c r="F103" s="101" t="n">
        <v>2</v>
      </c>
      <c r="G103" s="101" t="n">
        <v>3</v>
      </c>
      <c r="H103" s="101" t="n">
        <v>4</v>
      </c>
      <c r="I103" s="101" t="n">
        <v>13</v>
      </c>
      <c r="J103" s="101" t="n">
        <v>42</v>
      </c>
      <c r="K103" s="101" t="n">
        <v>33</v>
      </c>
      <c r="L103" s="101" t="n">
        <v>10</v>
      </c>
      <c r="M103" s="101" t="n">
        <v>27</v>
      </c>
      <c r="N103" s="101" t="n">
        <v>44</v>
      </c>
      <c r="O103" s="101" t="n">
        <v>22</v>
      </c>
      <c r="P103" s="101" t="n">
        <v>39</v>
      </c>
      <c r="Q103" s="77" t="s">
        <v>267</v>
      </c>
    </row>
    <row r="104" s="107" customFormat="true" ht="12" hidden="false" customHeight="true" outlineLevel="0" collapsed="false">
      <c r="A104" s="104" t="s">
        <v>26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77" t="s">
        <v>268</v>
      </c>
    </row>
    <row r="105" s="107" customFormat="true" ht="9.95" hidden="false" customHeight="true" outlineLevel="0" collapsed="false">
      <c r="A105" s="105" t="s">
        <v>269</v>
      </c>
      <c r="B105" s="101" t="n">
        <v>25265</v>
      </c>
      <c r="C105" s="101" t="n">
        <v>143</v>
      </c>
      <c r="D105" s="101" t="n">
        <v>159</v>
      </c>
      <c r="E105" s="101" t="n">
        <v>897</v>
      </c>
      <c r="F105" s="101" t="n">
        <v>280</v>
      </c>
      <c r="G105" s="101" t="n">
        <v>725</v>
      </c>
      <c r="H105" s="101" t="n">
        <v>1088</v>
      </c>
      <c r="I105" s="101" t="n">
        <v>2236</v>
      </c>
      <c r="J105" s="101" t="n">
        <v>4202</v>
      </c>
      <c r="K105" s="101" t="n">
        <v>2441</v>
      </c>
      <c r="L105" s="101" t="n">
        <v>808</v>
      </c>
      <c r="M105" s="101" t="n">
        <v>1646</v>
      </c>
      <c r="N105" s="101" t="n">
        <v>3191</v>
      </c>
      <c r="O105" s="101" t="n">
        <v>2528</v>
      </c>
      <c r="P105" s="101" t="n">
        <v>4921</v>
      </c>
      <c r="Q105" s="77" t="s">
        <v>269</v>
      </c>
    </row>
    <row r="106" s="107" customFormat="true" ht="12" hidden="false" customHeight="true" outlineLevel="0" collapsed="false">
      <c r="A106" s="105" t="s">
        <v>197</v>
      </c>
      <c r="B106" s="101" t="n">
        <v>25505</v>
      </c>
      <c r="C106" s="101" t="n">
        <v>143</v>
      </c>
      <c r="D106" s="101" t="n">
        <v>159</v>
      </c>
      <c r="E106" s="101" t="n">
        <v>898</v>
      </c>
      <c r="F106" s="101" t="n">
        <v>282</v>
      </c>
      <c r="G106" s="101" t="n">
        <v>728</v>
      </c>
      <c r="H106" s="101" t="n">
        <v>1092</v>
      </c>
      <c r="I106" s="101" t="n">
        <v>2249</v>
      </c>
      <c r="J106" s="101" t="n">
        <v>4244</v>
      </c>
      <c r="K106" s="101" t="n">
        <v>2474</v>
      </c>
      <c r="L106" s="101" t="n">
        <v>818</v>
      </c>
      <c r="M106" s="101" t="n">
        <v>1673</v>
      </c>
      <c r="N106" s="101" t="n">
        <v>3235</v>
      </c>
      <c r="O106" s="101" t="n">
        <v>2550</v>
      </c>
      <c r="P106" s="101" t="n">
        <v>4960</v>
      </c>
      <c r="Q106" s="77" t="s">
        <v>197</v>
      </c>
    </row>
    <row r="107" s="107" customFormat="true" ht="24.95" hidden="false" customHeight="true" outlineLevel="0" collapsed="false">
      <c r="A107" s="108" t="s">
        <v>156</v>
      </c>
      <c r="B107" s="109" t="n">
        <v>219434</v>
      </c>
      <c r="C107" s="109" t="n">
        <v>401</v>
      </c>
      <c r="D107" s="109" t="n">
        <v>378</v>
      </c>
      <c r="E107" s="109" t="n">
        <v>2660</v>
      </c>
      <c r="F107" s="109" t="n">
        <v>1406</v>
      </c>
      <c r="G107" s="109" t="n">
        <v>5434</v>
      </c>
      <c r="H107" s="109" t="n">
        <v>7505</v>
      </c>
      <c r="I107" s="109" t="n">
        <v>14942</v>
      </c>
      <c r="J107" s="109" t="n">
        <v>30680</v>
      </c>
      <c r="K107" s="109" t="n">
        <v>20505</v>
      </c>
      <c r="L107" s="109" t="n">
        <v>7081</v>
      </c>
      <c r="M107" s="109" t="n">
        <v>15526</v>
      </c>
      <c r="N107" s="109" t="n">
        <v>32528</v>
      </c>
      <c r="O107" s="109" t="n">
        <v>26618</v>
      </c>
      <c r="P107" s="109" t="n">
        <v>53770</v>
      </c>
      <c r="Q107" s="85" t="s">
        <v>156</v>
      </c>
    </row>
    <row r="108" s="18" customFormat="true" ht="20.1" hidden="false" customHeight="true" outlineLevel="0" collapsed="false">
      <c r="A108" s="93"/>
      <c r="B108" s="94" t="s">
        <v>270</v>
      </c>
      <c r="C108" s="94"/>
      <c r="D108" s="94"/>
      <c r="E108" s="94"/>
      <c r="F108" s="94"/>
      <c r="G108" s="94"/>
      <c r="H108" s="94"/>
      <c r="I108" s="94" t="s">
        <v>270</v>
      </c>
      <c r="J108" s="94"/>
      <c r="K108" s="94"/>
      <c r="L108" s="94"/>
      <c r="M108" s="94"/>
      <c r="N108" s="94"/>
      <c r="O108" s="94"/>
      <c r="P108" s="94"/>
      <c r="Q108" s="77"/>
    </row>
    <row r="109" s="18" customFormat="true" ht="12" hidden="false" customHeight="true" outlineLevel="0" collapsed="false">
      <c r="A109" s="93" t="s">
        <v>190</v>
      </c>
      <c r="B109" s="95"/>
      <c r="C109" s="97"/>
      <c r="D109" s="97"/>
      <c r="E109" s="97"/>
      <c r="F109" s="97"/>
      <c r="G109" s="97"/>
      <c r="H109" s="97"/>
      <c r="I109" s="97"/>
      <c r="J109" s="110"/>
      <c r="K109" s="110"/>
      <c r="L109" s="110"/>
      <c r="M109" s="110"/>
      <c r="N109" s="110"/>
      <c r="O109" s="110"/>
      <c r="P109" s="110"/>
      <c r="Q109" s="77" t="s">
        <v>190</v>
      </c>
    </row>
    <row r="110" customFormat="false" ht="12" hidden="false" customHeight="true" outlineLevel="0" collapsed="false">
      <c r="A110" s="100" t="s">
        <v>191</v>
      </c>
      <c r="B110" s="101" t="n">
        <v>415</v>
      </c>
      <c r="C110" s="101" t="n">
        <v>1</v>
      </c>
      <c r="D110" s="101" t="n">
        <v>0</v>
      </c>
      <c r="E110" s="101" t="n">
        <v>3</v>
      </c>
      <c r="F110" s="101" t="n">
        <v>3</v>
      </c>
      <c r="G110" s="101" t="n">
        <v>11</v>
      </c>
      <c r="H110" s="101" t="n">
        <v>22</v>
      </c>
      <c r="I110" s="101" t="n">
        <v>31</v>
      </c>
      <c r="J110" s="101" t="n">
        <v>67</v>
      </c>
      <c r="K110" s="101" t="n">
        <v>34</v>
      </c>
      <c r="L110" s="101" t="n">
        <v>4</v>
      </c>
      <c r="M110" s="101" t="n">
        <v>23</v>
      </c>
      <c r="N110" s="101" t="n">
        <v>39</v>
      </c>
      <c r="O110" s="101" t="n">
        <v>47</v>
      </c>
      <c r="P110" s="101" t="n">
        <v>130</v>
      </c>
      <c r="Q110" s="77" t="s">
        <v>191</v>
      </c>
    </row>
    <row r="111" customFormat="false" ht="12" hidden="false" customHeight="true" outlineLevel="0" collapsed="false">
      <c r="A111" s="100" t="s">
        <v>192</v>
      </c>
      <c r="B111" s="101" t="n">
        <v>1301</v>
      </c>
      <c r="C111" s="101" t="n">
        <v>0</v>
      </c>
      <c r="D111" s="101" t="n">
        <v>1</v>
      </c>
      <c r="E111" s="101" t="n">
        <v>0</v>
      </c>
      <c r="F111" s="101" t="n">
        <v>0</v>
      </c>
      <c r="G111" s="101" t="n">
        <v>6</v>
      </c>
      <c r="H111" s="101" t="n">
        <v>26</v>
      </c>
      <c r="I111" s="101" t="n">
        <v>86</v>
      </c>
      <c r="J111" s="101" t="n">
        <v>189</v>
      </c>
      <c r="K111" s="101" t="n">
        <v>117</v>
      </c>
      <c r="L111" s="101" t="n">
        <v>29</v>
      </c>
      <c r="M111" s="101" t="n">
        <v>76</v>
      </c>
      <c r="N111" s="101" t="n">
        <v>210</v>
      </c>
      <c r="O111" s="101" t="n">
        <v>187</v>
      </c>
      <c r="P111" s="101" t="n">
        <v>374</v>
      </c>
      <c r="Q111" s="77" t="s">
        <v>192</v>
      </c>
    </row>
    <row r="112" customFormat="false" ht="12" hidden="false" customHeight="true" outlineLevel="0" collapsed="false">
      <c r="A112" s="100" t="s">
        <v>193</v>
      </c>
      <c r="B112" s="101" t="n">
        <v>28</v>
      </c>
      <c r="C112" s="101" t="n">
        <v>0</v>
      </c>
      <c r="D112" s="101" t="n">
        <v>0</v>
      </c>
      <c r="E112" s="101" t="n">
        <v>0</v>
      </c>
      <c r="F112" s="101" t="n">
        <v>0</v>
      </c>
      <c r="G112" s="101" t="n">
        <v>0</v>
      </c>
      <c r="H112" s="101" t="n">
        <v>0</v>
      </c>
      <c r="I112" s="101" t="n">
        <v>1</v>
      </c>
      <c r="J112" s="101" t="n">
        <v>4</v>
      </c>
      <c r="K112" s="101" t="n">
        <v>3</v>
      </c>
      <c r="L112" s="101" t="n">
        <v>4</v>
      </c>
      <c r="M112" s="101" t="n">
        <v>2</v>
      </c>
      <c r="N112" s="101" t="n">
        <v>3</v>
      </c>
      <c r="O112" s="101" t="n">
        <v>5</v>
      </c>
      <c r="P112" s="101" t="n">
        <v>6</v>
      </c>
      <c r="Q112" s="77" t="s">
        <v>193</v>
      </c>
    </row>
    <row r="113" customFormat="false" ht="12" hidden="false" customHeight="true" outlineLevel="0" collapsed="false">
      <c r="A113" s="100" t="s">
        <v>194</v>
      </c>
      <c r="B113" s="101" t="n">
        <v>160</v>
      </c>
      <c r="C113" s="101" t="n">
        <v>0</v>
      </c>
      <c r="D113" s="101" t="n">
        <v>0</v>
      </c>
      <c r="E113" s="101" t="n">
        <v>0</v>
      </c>
      <c r="F113" s="101" t="n">
        <v>0</v>
      </c>
      <c r="G113" s="101" t="n">
        <v>1</v>
      </c>
      <c r="H113" s="101" t="n">
        <v>2</v>
      </c>
      <c r="I113" s="101" t="n">
        <v>4</v>
      </c>
      <c r="J113" s="101" t="n">
        <v>15</v>
      </c>
      <c r="K113" s="101" t="n">
        <v>15</v>
      </c>
      <c r="L113" s="101" t="n">
        <v>4</v>
      </c>
      <c r="M113" s="101" t="n">
        <v>11</v>
      </c>
      <c r="N113" s="101" t="n">
        <v>35</v>
      </c>
      <c r="O113" s="101" t="n">
        <v>28</v>
      </c>
      <c r="P113" s="101" t="n">
        <v>45</v>
      </c>
      <c r="Q113" s="77" t="s">
        <v>194</v>
      </c>
    </row>
    <row r="114" customFormat="false" ht="12" hidden="false" customHeight="true" outlineLevel="0" collapsed="false">
      <c r="A114" s="100" t="s">
        <v>195</v>
      </c>
      <c r="B114" s="101" t="n">
        <v>17</v>
      </c>
      <c r="C114" s="101" t="n">
        <v>0</v>
      </c>
      <c r="D114" s="101" t="n">
        <v>0</v>
      </c>
      <c r="E114" s="101" t="n">
        <v>0</v>
      </c>
      <c r="F114" s="101" t="n">
        <v>0</v>
      </c>
      <c r="G114" s="101" t="n">
        <v>1</v>
      </c>
      <c r="H114" s="101" t="n">
        <v>1</v>
      </c>
      <c r="I114" s="101" t="n">
        <v>3</v>
      </c>
      <c r="J114" s="101" t="n">
        <v>5</v>
      </c>
      <c r="K114" s="101" t="n">
        <v>1</v>
      </c>
      <c r="L114" s="101" t="n">
        <v>1</v>
      </c>
      <c r="M114" s="101" t="n">
        <v>0</v>
      </c>
      <c r="N114" s="101" t="n">
        <v>0</v>
      </c>
      <c r="O114" s="101" t="n">
        <v>2</v>
      </c>
      <c r="P114" s="101" t="n">
        <v>3</v>
      </c>
      <c r="Q114" s="77" t="s">
        <v>195</v>
      </c>
    </row>
    <row r="115" customFormat="false" ht="12" hidden="false" customHeight="true" outlineLevel="0" collapsed="false">
      <c r="A115" s="100" t="s">
        <v>196</v>
      </c>
      <c r="B115" s="101" t="n">
        <v>8</v>
      </c>
      <c r="C115" s="101" t="n">
        <v>0</v>
      </c>
      <c r="D115" s="101" t="n">
        <v>0</v>
      </c>
      <c r="E115" s="101" t="n">
        <v>0</v>
      </c>
      <c r="F115" s="101" t="n">
        <v>0</v>
      </c>
      <c r="G115" s="101" t="n">
        <v>1</v>
      </c>
      <c r="H115" s="101" t="n">
        <v>2</v>
      </c>
      <c r="I115" s="101" t="n">
        <v>1</v>
      </c>
      <c r="J115" s="101" t="n">
        <v>1</v>
      </c>
      <c r="K115" s="101" t="n">
        <v>0</v>
      </c>
      <c r="L115" s="101" t="n">
        <v>0</v>
      </c>
      <c r="M115" s="101" t="n">
        <v>0</v>
      </c>
      <c r="N115" s="101" t="n">
        <v>1</v>
      </c>
      <c r="O115" s="101" t="n">
        <v>1</v>
      </c>
      <c r="P115" s="101" t="n">
        <v>1</v>
      </c>
      <c r="Q115" s="77" t="s">
        <v>196</v>
      </c>
    </row>
    <row r="116" customFormat="false" ht="12" hidden="false" customHeight="true" outlineLevel="0" collapsed="false">
      <c r="A116" s="100" t="s">
        <v>197</v>
      </c>
      <c r="B116" s="101" t="n">
        <v>1929</v>
      </c>
      <c r="C116" s="101" t="n">
        <v>1</v>
      </c>
      <c r="D116" s="101" t="n">
        <v>1</v>
      </c>
      <c r="E116" s="101" t="n">
        <v>3</v>
      </c>
      <c r="F116" s="101" t="n">
        <v>3</v>
      </c>
      <c r="G116" s="101" t="n">
        <v>20</v>
      </c>
      <c r="H116" s="101" t="n">
        <v>53</v>
      </c>
      <c r="I116" s="101" t="n">
        <v>126</v>
      </c>
      <c r="J116" s="101" t="n">
        <v>281</v>
      </c>
      <c r="K116" s="101" t="n">
        <v>170</v>
      </c>
      <c r="L116" s="101" t="n">
        <v>42</v>
      </c>
      <c r="M116" s="101" t="n">
        <v>112</v>
      </c>
      <c r="N116" s="101" t="n">
        <v>288</v>
      </c>
      <c r="O116" s="101" t="n">
        <v>270</v>
      </c>
      <c r="P116" s="101" t="n">
        <v>559</v>
      </c>
      <c r="Q116" s="77" t="s">
        <v>197</v>
      </c>
    </row>
    <row r="117" customFormat="false" ht="24.95" hidden="false" customHeight="true" outlineLevel="0" collapsed="false">
      <c r="A117" s="93" t="s">
        <v>198</v>
      </c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77" t="s">
        <v>198</v>
      </c>
    </row>
    <row r="118" customFormat="false" ht="12" hidden="false" customHeight="true" outlineLevel="0" collapsed="false">
      <c r="A118" s="100" t="s">
        <v>191</v>
      </c>
      <c r="B118" s="101" t="n">
        <v>895</v>
      </c>
      <c r="C118" s="101" t="n">
        <v>2</v>
      </c>
      <c r="D118" s="101" t="n">
        <v>0</v>
      </c>
      <c r="E118" s="101" t="n">
        <v>10</v>
      </c>
      <c r="F118" s="101" t="n">
        <v>6</v>
      </c>
      <c r="G118" s="101" t="n">
        <v>21</v>
      </c>
      <c r="H118" s="101" t="n">
        <v>47</v>
      </c>
      <c r="I118" s="101" t="n">
        <v>92</v>
      </c>
      <c r="J118" s="101" t="n">
        <v>176</v>
      </c>
      <c r="K118" s="101" t="n">
        <v>74</v>
      </c>
      <c r="L118" s="101" t="n">
        <v>24</v>
      </c>
      <c r="M118" s="101" t="n">
        <v>66</v>
      </c>
      <c r="N118" s="101" t="n">
        <v>118</v>
      </c>
      <c r="O118" s="101" t="n">
        <v>75</v>
      </c>
      <c r="P118" s="101" t="n">
        <v>184</v>
      </c>
      <c r="Q118" s="77" t="s">
        <v>191</v>
      </c>
    </row>
    <row r="119" customFormat="false" ht="12" hidden="false" customHeight="true" outlineLevel="0" collapsed="false">
      <c r="A119" s="100" t="s">
        <v>192</v>
      </c>
      <c r="B119" s="101" t="n">
        <v>2908</v>
      </c>
      <c r="C119" s="101" t="n">
        <v>0</v>
      </c>
      <c r="D119" s="101" t="n">
        <v>0</v>
      </c>
      <c r="E119" s="101" t="n">
        <v>10</v>
      </c>
      <c r="F119" s="101" t="n">
        <v>7</v>
      </c>
      <c r="G119" s="101" t="n">
        <v>27</v>
      </c>
      <c r="H119" s="101" t="n">
        <v>45</v>
      </c>
      <c r="I119" s="101" t="n">
        <v>172</v>
      </c>
      <c r="J119" s="101" t="n">
        <v>483</v>
      </c>
      <c r="K119" s="101" t="n">
        <v>309</v>
      </c>
      <c r="L119" s="101" t="n">
        <v>123</v>
      </c>
      <c r="M119" s="101" t="n">
        <v>223</v>
      </c>
      <c r="N119" s="101" t="n">
        <v>489</v>
      </c>
      <c r="O119" s="101" t="n">
        <v>376</v>
      </c>
      <c r="P119" s="101" t="n">
        <v>644</v>
      </c>
      <c r="Q119" s="77" t="s">
        <v>192</v>
      </c>
    </row>
    <row r="120" customFormat="false" ht="12" hidden="false" customHeight="true" outlineLevel="0" collapsed="false">
      <c r="A120" s="100" t="s">
        <v>193</v>
      </c>
      <c r="B120" s="101" t="n">
        <v>192</v>
      </c>
      <c r="C120" s="101" t="n">
        <v>2</v>
      </c>
      <c r="D120" s="101" t="n">
        <v>0</v>
      </c>
      <c r="E120" s="101" t="n">
        <v>2</v>
      </c>
      <c r="F120" s="101" t="n">
        <v>2</v>
      </c>
      <c r="G120" s="101" t="n">
        <v>0</v>
      </c>
      <c r="H120" s="101" t="n">
        <v>13</v>
      </c>
      <c r="I120" s="101" t="n">
        <v>10</v>
      </c>
      <c r="J120" s="101" t="n">
        <v>34</v>
      </c>
      <c r="K120" s="101" t="n">
        <v>19</v>
      </c>
      <c r="L120" s="101" t="n">
        <v>8</v>
      </c>
      <c r="M120" s="101" t="n">
        <v>17</v>
      </c>
      <c r="N120" s="101" t="n">
        <v>42</v>
      </c>
      <c r="O120" s="101" t="n">
        <v>18</v>
      </c>
      <c r="P120" s="101" t="n">
        <v>25</v>
      </c>
      <c r="Q120" s="77" t="s">
        <v>193</v>
      </c>
    </row>
    <row r="121" customFormat="false" ht="12" hidden="false" customHeight="true" outlineLevel="0" collapsed="false">
      <c r="A121" s="100" t="s">
        <v>194</v>
      </c>
      <c r="B121" s="101" t="n">
        <v>7158</v>
      </c>
      <c r="C121" s="101" t="n">
        <v>4</v>
      </c>
      <c r="D121" s="101" t="n">
        <v>4</v>
      </c>
      <c r="E121" s="101" t="n">
        <v>30</v>
      </c>
      <c r="F121" s="101" t="n">
        <v>16</v>
      </c>
      <c r="G121" s="101" t="n">
        <v>49</v>
      </c>
      <c r="H121" s="101" t="n">
        <v>90</v>
      </c>
      <c r="I121" s="101" t="n">
        <v>244</v>
      </c>
      <c r="J121" s="101" t="n">
        <v>706</v>
      </c>
      <c r="K121" s="101" t="n">
        <v>610</v>
      </c>
      <c r="L121" s="101" t="n">
        <v>220</v>
      </c>
      <c r="M121" s="101" t="n">
        <v>570</v>
      </c>
      <c r="N121" s="101" t="n">
        <v>1324</v>
      </c>
      <c r="O121" s="101" t="n">
        <v>1141</v>
      </c>
      <c r="P121" s="101" t="n">
        <v>2150</v>
      </c>
      <c r="Q121" s="77" t="s">
        <v>194</v>
      </c>
    </row>
    <row r="122" customFormat="false" ht="12" hidden="false" customHeight="true" outlineLevel="0" collapsed="false">
      <c r="A122" s="100" t="s">
        <v>195</v>
      </c>
      <c r="B122" s="101" t="n">
        <v>750</v>
      </c>
      <c r="C122" s="101" t="n">
        <v>0</v>
      </c>
      <c r="D122" s="101" t="n">
        <v>1</v>
      </c>
      <c r="E122" s="101" t="n">
        <v>5</v>
      </c>
      <c r="F122" s="101" t="n">
        <v>4</v>
      </c>
      <c r="G122" s="101" t="n">
        <v>22</v>
      </c>
      <c r="H122" s="101" t="n">
        <v>28</v>
      </c>
      <c r="I122" s="101" t="n">
        <v>62</v>
      </c>
      <c r="J122" s="101" t="n">
        <v>124</v>
      </c>
      <c r="K122" s="101" t="n">
        <v>80</v>
      </c>
      <c r="L122" s="101" t="n">
        <v>22</v>
      </c>
      <c r="M122" s="101" t="n">
        <v>55</v>
      </c>
      <c r="N122" s="101" t="n">
        <v>116</v>
      </c>
      <c r="O122" s="101" t="n">
        <v>91</v>
      </c>
      <c r="P122" s="101" t="n">
        <v>140</v>
      </c>
      <c r="Q122" s="77" t="s">
        <v>195</v>
      </c>
    </row>
    <row r="123" customFormat="false" ht="12" hidden="false" customHeight="true" outlineLevel="0" collapsed="false">
      <c r="A123" s="100" t="s">
        <v>199</v>
      </c>
      <c r="B123" s="101" t="n">
        <v>1035</v>
      </c>
      <c r="C123" s="101" t="n">
        <v>0</v>
      </c>
      <c r="D123" s="101" t="n">
        <v>0</v>
      </c>
      <c r="E123" s="101" t="n">
        <v>2</v>
      </c>
      <c r="F123" s="101" t="n">
        <v>1</v>
      </c>
      <c r="G123" s="101" t="n">
        <v>11</v>
      </c>
      <c r="H123" s="101" t="n">
        <v>15</v>
      </c>
      <c r="I123" s="101" t="n">
        <v>48</v>
      </c>
      <c r="J123" s="101" t="n">
        <v>116</v>
      </c>
      <c r="K123" s="101" t="n">
        <v>139</v>
      </c>
      <c r="L123" s="101" t="n">
        <v>56</v>
      </c>
      <c r="M123" s="101" t="n">
        <v>103</v>
      </c>
      <c r="N123" s="101" t="n">
        <v>161</v>
      </c>
      <c r="O123" s="101" t="n">
        <v>139</v>
      </c>
      <c r="P123" s="101" t="n">
        <v>244</v>
      </c>
      <c r="Q123" s="77" t="s">
        <v>199</v>
      </c>
    </row>
    <row r="124" customFormat="false" ht="12" hidden="false" customHeight="true" outlineLevel="0" collapsed="false">
      <c r="A124" s="100" t="s">
        <v>200</v>
      </c>
      <c r="B124" s="101" t="n">
        <v>1252</v>
      </c>
      <c r="C124" s="101" t="n">
        <v>0</v>
      </c>
      <c r="D124" s="101" t="n">
        <v>0</v>
      </c>
      <c r="E124" s="101" t="n">
        <v>6</v>
      </c>
      <c r="F124" s="101" t="n">
        <v>6</v>
      </c>
      <c r="G124" s="101" t="n">
        <v>38</v>
      </c>
      <c r="H124" s="101" t="n">
        <v>51</v>
      </c>
      <c r="I124" s="101" t="n">
        <v>79</v>
      </c>
      <c r="J124" s="101" t="n">
        <v>179</v>
      </c>
      <c r="K124" s="101" t="n">
        <v>121</v>
      </c>
      <c r="L124" s="101" t="n">
        <v>55</v>
      </c>
      <c r="M124" s="101" t="n">
        <v>101</v>
      </c>
      <c r="N124" s="101" t="n">
        <v>215</v>
      </c>
      <c r="O124" s="101" t="n">
        <v>160</v>
      </c>
      <c r="P124" s="101" t="n">
        <v>241</v>
      </c>
      <c r="Q124" s="77" t="s">
        <v>200</v>
      </c>
    </row>
    <row r="125" customFormat="false" ht="12" hidden="false" customHeight="true" outlineLevel="0" collapsed="false">
      <c r="A125" s="100" t="s">
        <v>197</v>
      </c>
      <c r="B125" s="101" t="n">
        <v>14190</v>
      </c>
      <c r="C125" s="101" t="n">
        <v>8</v>
      </c>
      <c r="D125" s="101" t="n">
        <v>5</v>
      </c>
      <c r="E125" s="101" t="n">
        <v>65</v>
      </c>
      <c r="F125" s="101" t="n">
        <v>42</v>
      </c>
      <c r="G125" s="101" t="n">
        <v>168</v>
      </c>
      <c r="H125" s="101" t="n">
        <v>289</v>
      </c>
      <c r="I125" s="101" t="n">
        <v>707</v>
      </c>
      <c r="J125" s="101" t="n">
        <v>1818</v>
      </c>
      <c r="K125" s="101" t="n">
        <v>1352</v>
      </c>
      <c r="L125" s="101" t="n">
        <v>508</v>
      </c>
      <c r="M125" s="101" t="n">
        <v>1135</v>
      </c>
      <c r="N125" s="101" t="n">
        <v>2465</v>
      </c>
      <c r="O125" s="101" t="n">
        <v>2000</v>
      </c>
      <c r="P125" s="101" t="n">
        <v>3628</v>
      </c>
      <c r="Q125" s="77" t="s">
        <v>197</v>
      </c>
    </row>
    <row r="126" customFormat="false" ht="24.95" hidden="false" customHeight="true" outlineLevel="0" collapsed="false">
      <c r="A126" s="93" t="s">
        <v>201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77" t="s">
        <v>201</v>
      </c>
    </row>
    <row r="127" customFormat="false" ht="9.95" hidden="false" customHeight="true" outlineLevel="0" collapsed="false">
      <c r="A127" s="93" t="s">
        <v>202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77" t="s">
        <v>202</v>
      </c>
    </row>
    <row r="128" customFormat="false" ht="12" hidden="false" customHeight="true" outlineLevel="0" collapsed="false">
      <c r="A128" s="93" t="s">
        <v>203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77" t="s">
        <v>203</v>
      </c>
    </row>
    <row r="129" customFormat="false" ht="9.95" hidden="false" customHeight="true" outlineLevel="0" collapsed="false">
      <c r="A129" s="100" t="s">
        <v>204</v>
      </c>
      <c r="B129" s="101" t="n">
        <v>47</v>
      </c>
      <c r="C129" s="101" t="n">
        <v>0</v>
      </c>
      <c r="D129" s="101" t="n">
        <v>0</v>
      </c>
      <c r="E129" s="101" t="n">
        <v>0</v>
      </c>
      <c r="F129" s="101" t="n">
        <v>0</v>
      </c>
      <c r="G129" s="101" t="n">
        <v>0</v>
      </c>
      <c r="H129" s="101" t="n">
        <v>1</v>
      </c>
      <c r="I129" s="101" t="n">
        <v>4</v>
      </c>
      <c r="J129" s="101" t="n">
        <v>6</v>
      </c>
      <c r="K129" s="101" t="n">
        <v>5</v>
      </c>
      <c r="L129" s="101" t="n">
        <v>0</v>
      </c>
      <c r="M129" s="101" t="n">
        <v>4</v>
      </c>
      <c r="N129" s="101" t="n">
        <v>9</v>
      </c>
      <c r="O129" s="101" t="n">
        <v>8</v>
      </c>
      <c r="P129" s="101" t="n">
        <v>10</v>
      </c>
      <c r="Q129" s="77" t="s">
        <v>204</v>
      </c>
    </row>
    <row r="130" customFormat="false" ht="12" hidden="false" customHeight="true" outlineLevel="0" collapsed="false">
      <c r="A130" s="100" t="s">
        <v>205</v>
      </c>
      <c r="B130" s="101" t="n">
        <v>5769</v>
      </c>
      <c r="C130" s="101" t="n">
        <v>2</v>
      </c>
      <c r="D130" s="101" t="n">
        <v>0</v>
      </c>
      <c r="E130" s="101" t="n">
        <v>4</v>
      </c>
      <c r="F130" s="101" t="n">
        <v>3</v>
      </c>
      <c r="G130" s="101" t="n">
        <v>17</v>
      </c>
      <c r="H130" s="101" t="n">
        <v>30</v>
      </c>
      <c r="I130" s="101" t="n">
        <v>229</v>
      </c>
      <c r="J130" s="101" t="n">
        <v>812</v>
      </c>
      <c r="K130" s="101" t="n">
        <v>737</v>
      </c>
      <c r="L130" s="101" t="n">
        <v>265</v>
      </c>
      <c r="M130" s="101" t="n">
        <v>717</v>
      </c>
      <c r="N130" s="101" t="n">
        <v>1226</v>
      </c>
      <c r="O130" s="101" t="n">
        <v>704</v>
      </c>
      <c r="P130" s="101" t="n">
        <v>1023</v>
      </c>
      <c r="Q130" s="77" t="s">
        <v>205</v>
      </c>
    </row>
    <row r="131" customFormat="false" ht="12" hidden="false" customHeight="true" outlineLevel="0" collapsed="false">
      <c r="A131" s="100" t="s">
        <v>206</v>
      </c>
      <c r="B131" s="101" t="n">
        <v>3090</v>
      </c>
      <c r="C131" s="101" t="n">
        <v>0</v>
      </c>
      <c r="D131" s="101" t="n">
        <v>0</v>
      </c>
      <c r="E131" s="101" t="n">
        <v>2</v>
      </c>
      <c r="F131" s="101" t="n">
        <v>2</v>
      </c>
      <c r="G131" s="101" t="n">
        <v>10</v>
      </c>
      <c r="H131" s="101" t="n">
        <v>41</v>
      </c>
      <c r="I131" s="101" t="n">
        <v>83</v>
      </c>
      <c r="J131" s="101" t="n">
        <v>303</v>
      </c>
      <c r="K131" s="101" t="n">
        <v>274</v>
      </c>
      <c r="L131" s="101" t="n">
        <v>100</v>
      </c>
      <c r="M131" s="101" t="n">
        <v>328</v>
      </c>
      <c r="N131" s="101" t="n">
        <v>847</v>
      </c>
      <c r="O131" s="101" t="n">
        <v>433</v>
      </c>
      <c r="P131" s="101" t="n">
        <v>667</v>
      </c>
      <c r="Q131" s="77" t="s">
        <v>206</v>
      </c>
    </row>
    <row r="132" customFormat="false" ht="12" hidden="false" customHeight="true" outlineLevel="0" collapsed="false">
      <c r="A132" s="100" t="s">
        <v>207</v>
      </c>
      <c r="B132" s="101" t="n">
        <v>181</v>
      </c>
      <c r="C132" s="101" t="n">
        <v>0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7</v>
      </c>
      <c r="I132" s="101" t="n">
        <v>7</v>
      </c>
      <c r="J132" s="101" t="n">
        <v>24</v>
      </c>
      <c r="K132" s="101" t="n">
        <v>9</v>
      </c>
      <c r="L132" s="101" t="n">
        <v>8</v>
      </c>
      <c r="M132" s="101" t="n">
        <v>10</v>
      </c>
      <c r="N132" s="101" t="n">
        <v>40</v>
      </c>
      <c r="O132" s="101" t="n">
        <v>41</v>
      </c>
      <c r="P132" s="101" t="n">
        <v>35</v>
      </c>
      <c r="Q132" s="77" t="s">
        <v>207</v>
      </c>
    </row>
    <row r="133" customFormat="false" ht="12" hidden="false" customHeight="true" outlineLevel="0" collapsed="false">
      <c r="A133" s="100" t="s">
        <v>197</v>
      </c>
      <c r="B133" s="101" t="n">
        <v>9087</v>
      </c>
      <c r="C133" s="101" t="n">
        <v>2</v>
      </c>
      <c r="D133" s="101" t="n">
        <v>0</v>
      </c>
      <c r="E133" s="101" t="n">
        <v>6</v>
      </c>
      <c r="F133" s="101" t="n">
        <v>5</v>
      </c>
      <c r="G133" s="101" t="n">
        <v>27</v>
      </c>
      <c r="H133" s="101" t="n">
        <v>79</v>
      </c>
      <c r="I133" s="101" t="n">
        <v>323</v>
      </c>
      <c r="J133" s="101" t="n">
        <v>1145</v>
      </c>
      <c r="K133" s="101" t="n">
        <v>1025</v>
      </c>
      <c r="L133" s="101" t="n">
        <v>373</v>
      </c>
      <c r="M133" s="101" t="n">
        <v>1059</v>
      </c>
      <c r="N133" s="101" t="n">
        <v>2122</v>
      </c>
      <c r="O133" s="101" t="n">
        <v>1186</v>
      </c>
      <c r="P133" s="101" t="n">
        <v>1735</v>
      </c>
      <c r="Q133" s="77" t="s">
        <v>197</v>
      </c>
    </row>
    <row r="134" customFormat="false" ht="24.95" hidden="false" customHeight="true" outlineLevel="0" collapsed="false">
      <c r="A134" s="93" t="s">
        <v>208</v>
      </c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77" t="s">
        <v>208</v>
      </c>
    </row>
    <row r="135" customFormat="false" ht="12" hidden="false" customHeight="true" outlineLevel="0" collapsed="false">
      <c r="A135" s="100" t="s">
        <v>209</v>
      </c>
      <c r="B135" s="101" t="n">
        <v>1436</v>
      </c>
      <c r="C135" s="101" t="n">
        <v>1</v>
      </c>
      <c r="D135" s="101" t="n">
        <v>2</v>
      </c>
      <c r="E135" s="101" t="n">
        <v>23</v>
      </c>
      <c r="F135" s="101" t="n">
        <v>16</v>
      </c>
      <c r="G135" s="101" t="n">
        <v>59</v>
      </c>
      <c r="H135" s="101" t="n">
        <v>86</v>
      </c>
      <c r="I135" s="101" t="n">
        <v>86</v>
      </c>
      <c r="J135" s="101" t="n">
        <v>159</v>
      </c>
      <c r="K135" s="101" t="n">
        <v>96</v>
      </c>
      <c r="L135" s="101" t="n">
        <v>25</v>
      </c>
      <c r="M135" s="101" t="n">
        <v>51</v>
      </c>
      <c r="N135" s="101" t="n">
        <v>130</v>
      </c>
      <c r="O135" s="101" t="n">
        <v>166</v>
      </c>
      <c r="P135" s="101" t="n">
        <v>536</v>
      </c>
      <c r="Q135" s="77" t="s">
        <v>209</v>
      </c>
    </row>
    <row r="136" customFormat="false" ht="12" hidden="false" customHeight="true" outlineLevel="0" collapsed="false">
      <c r="A136" s="100" t="s">
        <v>210</v>
      </c>
      <c r="B136" s="101" t="n">
        <v>884</v>
      </c>
      <c r="C136" s="101" t="n">
        <v>2</v>
      </c>
      <c r="D136" s="101" t="n">
        <v>1</v>
      </c>
      <c r="E136" s="101" t="n">
        <v>7</v>
      </c>
      <c r="F136" s="101" t="n">
        <v>2</v>
      </c>
      <c r="G136" s="101" t="n">
        <v>17</v>
      </c>
      <c r="H136" s="101" t="n">
        <v>22</v>
      </c>
      <c r="I136" s="101" t="n">
        <v>46</v>
      </c>
      <c r="J136" s="101" t="n">
        <v>82</v>
      </c>
      <c r="K136" s="101" t="n">
        <v>42</v>
      </c>
      <c r="L136" s="101" t="n">
        <v>17</v>
      </c>
      <c r="M136" s="101" t="n">
        <v>33</v>
      </c>
      <c r="N136" s="101" t="n">
        <v>87</v>
      </c>
      <c r="O136" s="101" t="n">
        <v>91</v>
      </c>
      <c r="P136" s="101" t="n">
        <v>435</v>
      </c>
      <c r="Q136" s="77" t="s">
        <v>210</v>
      </c>
    </row>
    <row r="137" customFormat="false" ht="12" hidden="false" customHeight="true" outlineLevel="0" collapsed="false">
      <c r="A137" s="100" t="s">
        <v>211</v>
      </c>
      <c r="B137" s="101" t="n">
        <v>2414</v>
      </c>
      <c r="C137" s="101" t="n">
        <v>3</v>
      </c>
      <c r="D137" s="101" t="n">
        <v>3</v>
      </c>
      <c r="E137" s="101" t="n">
        <v>34</v>
      </c>
      <c r="F137" s="101" t="n">
        <v>11</v>
      </c>
      <c r="G137" s="101" t="n">
        <v>53</v>
      </c>
      <c r="H137" s="101" t="n">
        <v>82</v>
      </c>
      <c r="I137" s="101" t="n">
        <v>138</v>
      </c>
      <c r="J137" s="101" t="n">
        <v>311</v>
      </c>
      <c r="K137" s="101" t="n">
        <v>259</v>
      </c>
      <c r="L137" s="101" t="n">
        <v>88</v>
      </c>
      <c r="M137" s="101" t="n">
        <v>154</v>
      </c>
      <c r="N137" s="101" t="n">
        <v>361</v>
      </c>
      <c r="O137" s="101" t="n">
        <v>279</v>
      </c>
      <c r="P137" s="101" t="n">
        <v>638</v>
      </c>
      <c r="Q137" s="77" t="s">
        <v>211</v>
      </c>
    </row>
    <row r="138" customFormat="false" ht="12" hidden="false" customHeight="true" outlineLevel="0" collapsed="false">
      <c r="A138" s="100" t="s">
        <v>197</v>
      </c>
      <c r="B138" s="101" t="n">
        <v>4734</v>
      </c>
      <c r="C138" s="101" t="n">
        <v>6</v>
      </c>
      <c r="D138" s="101" t="n">
        <v>6</v>
      </c>
      <c r="E138" s="101" t="n">
        <v>64</v>
      </c>
      <c r="F138" s="101" t="n">
        <v>29</v>
      </c>
      <c r="G138" s="101" t="n">
        <v>129</v>
      </c>
      <c r="H138" s="101" t="n">
        <v>190</v>
      </c>
      <c r="I138" s="101" t="n">
        <v>270</v>
      </c>
      <c r="J138" s="101" t="n">
        <v>552</v>
      </c>
      <c r="K138" s="101" t="n">
        <v>397</v>
      </c>
      <c r="L138" s="101" t="n">
        <v>130</v>
      </c>
      <c r="M138" s="101" t="n">
        <v>238</v>
      </c>
      <c r="N138" s="101" t="n">
        <v>578</v>
      </c>
      <c r="O138" s="101" t="n">
        <v>536</v>
      </c>
      <c r="P138" s="101" t="n">
        <v>1609</v>
      </c>
      <c r="Q138" s="77" t="s">
        <v>197</v>
      </c>
    </row>
    <row r="139" customFormat="false" ht="24.95" hidden="false" customHeight="true" outlineLevel="0" collapsed="false">
      <c r="A139" s="93" t="s">
        <v>21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77" t="s">
        <v>212</v>
      </c>
    </row>
    <row r="140" customFormat="false" ht="9.95" hidden="false" customHeight="true" outlineLevel="0" collapsed="false">
      <c r="A140" s="93" t="s">
        <v>213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77" t="s">
        <v>213</v>
      </c>
    </row>
    <row r="141" customFormat="false" ht="12" hidden="false" customHeight="true" outlineLevel="0" collapsed="false">
      <c r="A141" s="100" t="s">
        <v>214</v>
      </c>
      <c r="B141" s="101" t="n">
        <v>173</v>
      </c>
      <c r="C141" s="101" t="n">
        <v>0</v>
      </c>
      <c r="D141" s="101" t="n">
        <v>1</v>
      </c>
      <c r="E141" s="101" t="n">
        <v>1</v>
      </c>
      <c r="F141" s="101" t="n">
        <v>0</v>
      </c>
      <c r="G141" s="101" t="n">
        <v>5</v>
      </c>
      <c r="H141" s="101" t="n">
        <v>6</v>
      </c>
      <c r="I141" s="101" t="n">
        <v>13</v>
      </c>
      <c r="J141" s="101" t="n">
        <v>49</v>
      </c>
      <c r="K141" s="101" t="n">
        <v>31</v>
      </c>
      <c r="L141" s="101" t="n">
        <v>8</v>
      </c>
      <c r="M141" s="101" t="n">
        <v>10</v>
      </c>
      <c r="N141" s="101" t="n">
        <v>26</v>
      </c>
      <c r="O141" s="101" t="n">
        <v>11</v>
      </c>
      <c r="P141" s="101" t="n">
        <v>12</v>
      </c>
      <c r="Q141" s="77" t="s">
        <v>214</v>
      </c>
    </row>
    <row r="142" customFormat="false" ht="12" hidden="false" customHeight="true" outlineLevel="0" collapsed="false">
      <c r="A142" s="100" t="s">
        <v>215</v>
      </c>
      <c r="B142" s="101" t="n">
        <v>675</v>
      </c>
      <c r="C142" s="101" t="n">
        <v>5</v>
      </c>
      <c r="D142" s="101" t="n">
        <v>5</v>
      </c>
      <c r="E142" s="101" t="n">
        <v>16</v>
      </c>
      <c r="F142" s="101" t="n">
        <v>13</v>
      </c>
      <c r="G142" s="101" t="n">
        <v>41</v>
      </c>
      <c r="H142" s="101" t="n">
        <v>69</v>
      </c>
      <c r="I142" s="101" t="n">
        <v>95</v>
      </c>
      <c r="J142" s="101" t="n">
        <v>104</v>
      </c>
      <c r="K142" s="101" t="n">
        <v>60</v>
      </c>
      <c r="L142" s="101" t="n">
        <v>15</v>
      </c>
      <c r="M142" s="101" t="n">
        <v>18</v>
      </c>
      <c r="N142" s="101" t="n">
        <v>65</v>
      </c>
      <c r="O142" s="101" t="n">
        <v>53</v>
      </c>
      <c r="P142" s="101" t="n">
        <v>116</v>
      </c>
      <c r="Q142" s="77" t="s">
        <v>215</v>
      </c>
    </row>
    <row r="143" customFormat="false" ht="12" hidden="false" customHeight="true" outlineLevel="0" collapsed="false">
      <c r="A143" s="93" t="s">
        <v>216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77" t="s">
        <v>216</v>
      </c>
    </row>
    <row r="144" customFormat="false" ht="9.95" hidden="false" customHeight="true" outlineLevel="0" collapsed="false">
      <c r="A144" s="100" t="s">
        <v>217</v>
      </c>
      <c r="B144" s="101" t="n">
        <v>387</v>
      </c>
      <c r="C144" s="101" t="n">
        <v>6</v>
      </c>
      <c r="D144" s="101" t="n">
        <v>4</v>
      </c>
      <c r="E144" s="101" t="n">
        <v>22</v>
      </c>
      <c r="F144" s="101" t="n">
        <v>20</v>
      </c>
      <c r="G144" s="101" t="n">
        <v>46</v>
      </c>
      <c r="H144" s="101" t="n">
        <v>52</v>
      </c>
      <c r="I144" s="101" t="n">
        <v>68</v>
      </c>
      <c r="J144" s="101" t="n">
        <v>65</v>
      </c>
      <c r="K144" s="101" t="n">
        <v>14</v>
      </c>
      <c r="L144" s="101" t="n">
        <v>4</v>
      </c>
      <c r="M144" s="101" t="n">
        <v>13</v>
      </c>
      <c r="N144" s="101" t="n">
        <v>26</v>
      </c>
      <c r="O144" s="101" t="n">
        <v>23</v>
      </c>
      <c r="P144" s="101" t="n">
        <v>24</v>
      </c>
      <c r="Q144" s="77" t="s">
        <v>217</v>
      </c>
    </row>
    <row r="145" customFormat="false" ht="12" hidden="false" customHeight="true" outlineLevel="0" collapsed="false">
      <c r="A145" s="100" t="s">
        <v>218</v>
      </c>
      <c r="B145" s="101" t="n">
        <v>3442</v>
      </c>
      <c r="C145" s="101" t="n">
        <v>1</v>
      </c>
      <c r="D145" s="101" t="n">
        <v>4</v>
      </c>
      <c r="E145" s="101" t="n">
        <v>23</v>
      </c>
      <c r="F145" s="101" t="n">
        <v>10</v>
      </c>
      <c r="G145" s="101" t="n">
        <v>43</v>
      </c>
      <c r="H145" s="101" t="n">
        <v>65</v>
      </c>
      <c r="I145" s="101" t="n">
        <v>163</v>
      </c>
      <c r="J145" s="101" t="n">
        <v>386</v>
      </c>
      <c r="K145" s="101" t="n">
        <v>279</v>
      </c>
      <c r="L145" s="101" t="n">
        <v>148</v>
      </c>
      <c r="M145" s="101" t="n">
        <v>316</v>
      </c>
      <c r="N145" s="101" t="n">
        <v>593</v>
      </c>
      <c r="O145" s="101" t="n">
        <v>432</v>
      </c>
      <c r="P145" s="101" t="n">
        <v>979</v>
      </c>
      <c r="Q145" s="77" t="s">
        <v>218</v>
      </c>
    </row>
    <row r="146" customFormat="false" ht="12" hidden="false" customHeight="true" outlineLevel="0" collapsed="false">
      <c r="A146" s="100" t="s">
        <v>219</v>
      </c>
      <c r="B146" s="101" t="n">
        <v>62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2</v>
      </c>
      <c r="H146" s="101" t="n">
        <v>2</v>
      </c>
      <c r="I146" s="101" t="n">
        <v>4</v>
      </c>
      <c r="J146" s="101" t="n">
        <v>5</v>
      </c>
      <c r="K146" s="101" t="n">
        <v>6</v>
      </c>
      <c r="L146" s="101" t="n">
        <v>5</v>
      </c>
      <c r="M146" s="101" t="n">
        <v>8</v>
      </c>
      <c r="N146" s="101" t="n">
        <v>10</v>
      </c>
      <c r="O146" s="101" t="n">
        <v>11</v>
      </c>
      <c r="P146" s="101" t="n">
        <v>9</v>
      </c>
      <c r="Q146" s="77" t="s">
        <v>219</v>
      </c>
    </row>
    <row r="147" customFormat="false" ht="12" hidden="false" customHeight="true" outlineLevel="0" collapsed="false">
      <c r="A147" s="100" t="s">
        <v>197</v>
      </c>
      <c r="B147" s="101" t="n">
        <v>4739</v>
      </c>
      <c r="C147" s="101" t="n">
        <v>12</v>
      </c>
      <c r="D147" s="101" t="n">
        <v>14</v>
      </c>
      <c r="E147" s="101" t="n">
        <v>62</v>
      </c>
      <c r="F147" s="101" t="n">
        <v>43</v>
      </c>
      <c r="G147" s="101" t="n">
        <v>137</v>
      </c>
      <c r="H147" s="101" t="n">
        <v>194</v>
      </c>
      <c r="I147" s="101" t="n">
        <v>343</v>
      </c>
      <c r="J147" s="101" t="n">
        <v>609</v>
      </c>
      <c r="K147" s="101" t="n">
        <v>390</v>
      </c>
      <c r="L147" s="101" t="n">
        <v>180</v>
      </c>
      <c r="M147" s="101" t="n">
        <v>365</v>
      </c>
      <c r="N147" s="101" t="n">
        <v>720</v>
      </c>
      <c r="O147" s="101" t="n">
        <v>530</v>
      </c>
      <c r="P147" s="101" t="n">
        <v>1140</v>
      </c>
      <c r="Q147" s="77" t="s">
        <v>197</v>
      </c>
    </row>
    <row r="148" customFormat="false" ht="24.95" hidden="false" customHeight="true" outlineLevel="0" collapsed="false">
      <c r="A148" s="93" t="s">
        <v>220</v>
      </c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77" t="s">
        <v>220</v>
      </c>
    </row>
    <row r="149" customFormat="false" ht="12" hidden="false" customHeight="true" outlineLevel="0" collapsed="false">
      <c r="A149" s="100" t="s">
        <v>221</v>
      </c>
      <c r="B149" s="101" t="n">
        <v>13</v>
      </c>
      <c r="C149" s="101" t="n">
        <v>0</v>
      </c>
      <c r="D149" s="101" t="n">
        <v>0</v>
      </c>
      <c r="E149" s="101" t="n">
        <v>0</v>
      </c>
      <c r="F149" s="101" t="n">
        <v>0</v>
      </c>
      <c r="G149" s="101" t="n">
        <v>3</v>
      </c>
      <c r="H149" s="101" t="n">
        <v>2</v>
      </c>
      <c r="I149" s="101" t="n">
        <v>1</v>
      </c>
      <c r="J149" s="101" t="n">
        <v>2</v>
      </c>
      <c r="K149" s="101" t="n">
        <v>1</v>
      </c>
      <c r="L149" s="101" t="n">
        <v>0</v>
      </c>
      <c r="M149" s="101" t="n">
        <v>2</v>
      </c>
      <c r="N149" s="101" t="n">
        <v>1</v>
      </c>
      <c r="O149" s="101" t="n">
        <v>1</v>
      </c>
      <c r="P149" s="101" t="n">
        <v>0</v>
      </c>
      <c r="Q149" s="77" t="s">
        <v>221</v>
      </c>
    </row>
    <row r="150" customFormat="false" ht="12" hidden="false" customHeight="true" outlineLevel="0" collapsed="false">
      <c r="A150" s="93" t="s">
        <v>222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77" t="s">
        <v>222</v>
      </c>
    </row>
    <row r="151" customFormat="false" ht="9.95" hidden="false" customHeight="true" outlineLevel="0" collapsed="false">
      <c r="A151" s="100" t="s">
        <v>223</v>
      </c>
      <c r="B151" s="101" t="n">
        <v>91</v>
      </c>
      <c r="C151" s="101" t="n">
        <v>24</v>
      </c>
      <c r="D151" s="101" t="n">
        <v>8</v>
      </c>
      <c r="E151" s="101" t="n">
        <v>16</v>
      </c>
      <c r="F151" s="101" t="n">
        <v>1</v>
      </c>
      <c r="G151" s="101" t="n">
        <v>5</v>
      </c>
      <c r="H151" s="101" t="n">
        <v>3</v>
      </c>
      <c r="I151" s="101" t="n">
        <v>5</v>
      </c>
      <c r="J151" s="101" t="n">
        <v>5</v>
      </c>
      <c r="K151" s="101" t="n">
        <v>4</v>
      </c>
      <c r="L151" s="101" t="n">
        <v>1</v>
      </c>
      <c r="M151" s="101" t="n">
        <v>2</v>
      </c>
      <c r="N151" s="101" t="n">
        <v>4</v>
      </c>
      <c r="O151" s="101" t="n">
        <v>7</v>
      </c>
      <c r="P151" s="101" t="n">
        <v>6</v>
      </c>
      <c r="Q151" s="77" t="s">
        <v>223</v>
      </c>
    </row>
    <row r="152" customFormat="false" ht="12" hidden="false" customHeight="true" outlineLevel="0" collapsed="false">
      <c r="A152" s="100" t="s">
        <v>224</v>
      </c>
      <c r="B152" s="101" t="n">
        <v>83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8</v>
      </c>
      <c r="J152" s="101" t="n">
        <v>19</v>
      </c>
      <c r="K152" s="101" t="n">
        <v>5</v>
      </c>
      <c r="L152" s="101" t="n">
        <v>2</v>
      </c>
      <c r="M152" s="101" t="n">
        <v>4</v>
      </c>
      <c r="N152" s="101" t="n">
        <v>18</v>
      </c>
      <c r="O152" s="101" t="n">
        <v>11</v>
      </c>
      <c r="P152" s="101" t="n">
        <v>16</v>
      </c>
      <c r="Q152" s="77" t="s">
        <v>224</v>
      </c>
    </row>
    <row r="153" customFormat="false" ht="12" hidden="false" customHeight="true" outlineLevel="0" collapsed="false">
      <c r="A153" s="100" t="s">
        <v>197</v>
      </c>
      <c r="B153" s="101" t="n">
        <v>187</v>
      </c>
      <c r="C153" s="101" t="n">
        <v>24</v>
      </c>
      <c r="D153" s="101" t="n">
        <v>8</v>
      </c>
      <c r="E153" s="101" t="n">
        <v>16</v>
      </c>
      <c r="F153" s="101" t="n">
        <v>1</v>
      </c>
      <c r="G153" s="101" t="n">
        <v>8</v>
      </c>
      <c r="H153" s="101" t="n">
        <v>5</v>
      </c>
      <c r="I153" s="101" t="n">
        <v>14</v>
      </c>
      <c r="J153" s="101" t="n">
        <v>26</v>
      </c>
      <c r="K153" s="101" t="n">
        <v>10</v>
      </c>
      <c r="L153" s="101" t="n">
        <v>3</v>
      </c>
      <c r="M153" s="101" t="n">
        <v>8</v>
      </c>
      <c r="N153" s="101" t="n">
        <v>23</v>
      </c>
      <c r="O153" s="101" t="n">
        <v>19</v>
      </c>
      <c r="P153" s="101" t="n">
        <v>22</v>
      </c>
      <c r="Q153" s="77" t="s">
        <v>197</v>
      </c>
    </row>
    <row r="154" customFormat="false" ht="12" hidden="false" customHeight="true" outlineLevel="0" collapsed="false">
      <c r="A154" s="104" t="s">
        <v>225</v>
      </c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77" t="s">
        <v>225</v>
      </c>
    </row>
    <row r="155" customFormat="false" ht="9.95" hidden="false" customHeight="true" outlineLevel="0" collapsed="false">
      <c r="A155" s="104" t="s">
        <v>226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77" t="s">
        <v>226</v>
      </c>
    </row>
    <row r="156" customFormat="false" ht="12" hidden="false" customHeight="true" outlineLevel="0" collapsed="false">
      <c r="A156" s="105" t="s">
        <v>227</v>
      </c>
      <c r="B156" s="101" t="n">
        <v>3425</v>
      </c>
      <c r="C156" s="101" t="n">
        <v>3</v>
      </c>
      <c r="D156" s="101" t="n">
        <v>2</v>
      </c>
      <c r="E156" s="101" t="n">
        <v>7</v>
      </c>
      <c r="F156" s="101" t="n">
        <v>4</v>
      </c>
      <c r="G156" s="101" t="n">
        <v>28</v>
      </c>
      <c r="H156" s="101" t="n">
        <v>21</v>
      </c>
      <c r="I156" s="101" t="n">
        <v>56</v>
      </c>
      <c r="J156" s="101" t="n">
        <v>255</v>
      </c>
      <c r="K156" s="101" t="n">
        <v>218</v>
      </c>
      <c r="L156" s="101" t="n">
        <v>106</v>
      </c>
      <c r="M156" s="101" t="n">
        <v>255</v>
      </c>
      <c r="N156" s="101" t="n">
        <v>797</v>
      </c>
      <c r="O156" s="101" t="n">
        <v>573</v>
      </c>
      <c r="P156" s="101" t="n">
        <v>1100</v>
      </c>
      <c r="Q156" s="77" t="s">
        <v>227</v>
      </c>
    </row>
    <row r="157" customFormat="false" ht="12" hidden="false" customHeight="true" outlineLevel="0" collapsed="false">
      <c r="A157" s="104" t="s">
        <v>228</v>
      </c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77" t="s">
        <v>228</v>
      </c>
    </row>
    <row r="158" customFormat="false" ht="9.95" hidden="false" customHeight="true" outlineLevel="0" collapsed="false">
      <c r="A158" s="105" t="s">
        <v>229</v>
      </c>
      <c r="B158" s="101" t="n">
        <v>7804</v>
      </c>
      <c r="C158" s="101" t="n">
        <v>12</v>
      </c>
      <c r="D158" s="101" t="n">
        <v>1</v>
      </c>
      <c r="E158" s="101" t="n">
        <v>10</v>
      </c>
      <c r="F158" s="101" t="n">
        <v>4</v>
      </c>
      <c r="G158" s="101" t="n">
        <v>18</v>
      </c>
      <c r="H158" s="101" t="n">
        <v>23</v>
      </c>
      <c r="I158" s="101" t="n">
        <v>113</v>
      </c>
      <c r="J158" s="101" t="n">
        <v>587</v>
      </c>
      <c r="K158" s="101" t="n">
        <v>722</v>
      </c>
      <c r="L158" s="101" t="n">
        <v>265</v>
      </c>
      <c r="M158" s="101" t="n">
        <v>596</v>
      </c>
      <c r="N158" s="101" t="n">
        <v>1451</v>
      </c>
      <c r="O158" s="101" t="n">
        <v>1414</v>
      </c>
      <c r="P158" s="101" t="n">
        <v>2588</v>
      </c>
      <c r="Q158" s="77" t="s">
        <v>229</v>
      </c>
    </row>
    <row r="159" customFormat="false" ht="12" hidden="false" customHeight="true" outlineLevel="0" collapsed="false">
      <c r="A159" s="105" t="s">
        <v>230</v>
      </c>
      <c r="B159" s="101" t="n">
        <v>267</v>
      </c>
      <c r="C159" s="101" t="n">
        <v>1</v>
      </c>
      <c r="D159" s="101" t="n">
        <v>0</v>
      </c>
      <c r="E159" s="101" t="n">
        <v>2</v>
      </c>
      <c r="F159" s="101" t="n">
        <v>2</v>
      </c>
      <c r="G159" s="101" t="n">
        <v>1</v>
      </c>
      <c r="H159" s="101" t="n">
        <v>2</v>
      </c>
      <c r="I159" s="101" t="n">
        <v>7</v>
      </c>
      <c r="J159" s="101" t="n">
        <v>34</v>
      </c>
      <c r="K159" s="101" t="n">
        <v>36</v>
      </c>
      <c r="L159" s="101" t="n">
        <v>5</v>
      </c>
      <c r="M159" s="101" t="n">
        <v>32</v>
      </c>
      <c r="N159" s="101" t="n">
        <v>52</v>
      </c>
      <c r="O159" s="101" t="n">
        <v>38</v>
      </c>
      <c r="P159" s="101" t="n">
        <v>55</v>
      </c>
      <c r="Q159" s="77" t="s">
        <v>230</v>
      </c>
    </row>
    <row r="160" customFormat="false" ht="12" hidden="false" customHeight="true" outlineLevel="0" collapsed="false">
      <c r="A160" s="104" t="s">
        <v>231</v>
      </c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77" t="s">
        <v>231</v>
      </c>
    </row>
    <row r="161" customFormat="false" ht="9.95" hidden="false" customHeight="true" outlineLevel="0" collapsed="false">
      <c r="A161" s="105" t="s">
        <v>232</v>
      </c>
      <c r="B161" s="101" t="n">
        <v>412</v>
      </c>
      <c r="C161" s="101" t="n">
        <v>1</v>
      </c>
      <c r="D161" s="101" t="n">
        <v>1</v>
      </c>
      <c r="E161" s="101" t="n">
        <v>0</v>
      </c>
      <c r="F161" s="101" t="n">
        <v>0</v>
      </c>
      <c r="G161" s="101" t="n">
        <v>1</v>
      </c>
      <c r="H161" s="101" t="n">
        <v>1</v>
      </c>
      <c r="I161" s="101" t="n">
        <v>9</v>
      </c>
      <c r="J161" s="101" t="n">
        <v>58</v>
      </c>
      <c r="K161" s="101" t="n">
        <v>51</v>
      </c>
      <c r="L161" s="101" t="n">
        <v>21</v>
      </c>
      <c r="M161" s="101" t="n">
        <v>35</v>
      </c>
      <c r="N161" s="101" t="n">
        <v>89</v>
      </c>
      <c r="O161" s="101" t="n">
        <v>77</v>
      </c>
      <c r="P161" s="101" t="n">
        <v>68</v>
      </c>
      <c r="Q161" s="77" t="s">
        <v>232</v>
      </c>
    </row>
    <row r="162" customFormat="false" ht="12" hidden="false" customHeight="true" outlineLevel="0" collapsed="false">
      <c r="A162" s="105" t="s">
        <v>233</v>
      </c>
      <c r="B162" s="101" t="n">
        <v>1413</v>
      </c>
      <c r="C162" s="101" t="n">
        <v>1</v>
      </c>
      <c r="D162" s="101" t="n">
        <v>0</v>
      </c>
      <c r="E162" s="101" t="n">
        <v>5</v>
      </c>
      <c r="F162" s="101" t="n">
        <v>1</v>
      </c>
      <c r="G162" s="101" t="n">
        <v>16</v>
      </c>
      <c r="H162" s="101" t="n">
        <v>18</v>
      </c>
      <c r="I162" s="101" t="n">
        <v>56</v>
      </c>
      <c r="J162" s="101" t="n">
        <v>168</v>
      </c>
      <c r="K162" s="101" t="n">
        <v>141</v>
      </c>
      <c r="L162" s="101" t="n">
        <v>59</v>
      </c>
      <c r="M162" s="101" t="n">
        <v>154</v>
      </c>
      <c r="N162" s="101" t="n">
        <v>308</v>
      </c>
      <c r="O162" s="101" t="n">
        <v>198</v>
      </c>
      <c r="P162" s="101" t="n">
        <v>288</v>
      </c>
      <c r="Q162" s="77" t="s">
        <v>233</v>
      </c>
    </row>
    <row r="163" customFormat="false" ht="12" hidden="false" customHeight="true" outlineLevel="0" collapsed="false">
      <c r="A163" s="104" t="s">
        <v>234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77" t="s">
        <v>234</v>
      </c>
    </row>
    <row r="164" customFormat="false" ht="9.95" hidden="false" customHeight="true" outlineLevel="0" collapsed="false">
      <c r="A164" s="105" t="s">
        <v>235</v>
      </c>
      <c r="B164" s="101" t="n">
        <v>3960</v>
      </c>
      <c r="C164" s="101" t="n">
        <v>2</v>
      </c>
      <c r="D164" s="101" t="n">
        <v>0</v>
      </c>
      <c r="E164" s="101" t="n">
        <v>3</v>
      </c>
      <c r="F164" s="101" t="n">
        <v>1</v>
      </c>
      <c r="G164" s="101" t="n">
        <v>11</v>
      </c>
      <c r="H164" s="101" t="n">
        <v>15</v>
      </c>
      <c r="I164" s="101" t="n">
        <v>71</v>
      </c>
      <c r="J164" s="101" t="n">
        <v>396</v>
      </c>
      <c r="K164" s="101" t="n">
        <v>382</v>
      </c>
      <c r="L164" s="101" t="n">
        <v>142</v>
      </c>
      <c r="M164" s="101" t="n">
        <v>339</v>
      </c>
      <c r="N164" s="101" t="n">
        <v>731</v>
      </c>
      <c r="O164" s="101" t="n">
        <v>763</v>
      </c>
      <c r="P164" s="111" t="n">
        <v>1104</v>
      </c>
      <c r="Q164" s="77" t="s">
        <v>235</v>
      </c>
    </row>
    <row r="165" customFormat="false" ht="12" hidden="false" customHeight="true" outlineLevel="0" collapsed="false">
      <c r="A165" s="105" t="s">
        <v>236</v>
      </c>
      <c r="B165" s="101" t="n">
        <v>1494</v>
      </c>
      <c r="C165" s="101" t="n">
        <v>10</v>
      </c>
      <c r="D165" s="101" t="n">
        <v>4</v>
      </c>
      <c r="E165" s="101" t="n">
        <v>8</v>
      </c>
      <c r="F165" s="101" t="n">
        <v>4</v>
      </c>
      <c r="G165" s="101" t="n">
        <v>11</v>
      </c>
      <c r="H165" s="101" t="n">
        <v>29</v>
      </c>
      <c r="I165" s="101" t="n">
        <v>94</v>
      </c>
      <c r="J165" s="101" t="n">
        <v>286</v>
      </c>
      <c r="K165" s="101" t="n">
        <v>210</v>
      </c>
      <c r="L165" s="101" t="n">
        <v>71</v>
      </c>
      <c r="M165" s="101" t="n">
        <v>166</v>
      </c>
      <c r="N165" s="101" t="n">
        <v>278</v>
      </c>
      <c r="O165" s="101" t="n">
        <v>164</v>
      </c>
      <c r="P165" s="111" t="n">
        <v>159</v>
      </c>
      <c r="Q165" s="77" t="s">
        <v>236</v>
      </c>
    </row>
    <row r="166" customFormat="false" ht="12" hidden="false" customHeight="true" outlineLevel="0" collapsed="false">
      <c r="A166" s="104" t="s">
        <v>237</v>
      </c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77" t="s">
        <v>237</v>
      </c>
    </row>
    <row r="167" customFormat="false" ht="9.95" hidden="false" customHeight="true" outlineLevel="0" collapsed="false">
      <c r="A167" s="105" t="s">
        <v>232</v>
      </c>
      <c r="B167" s="101" t="n">
        <v>3937</v>
      </c>
      <c r="C167" s="101" t="n">
        <v>8</v>
      </c>
      <c r="D167" s="101" t="n">
        <v>1</v>
      </c>
      <c r="E167" s="101" t="n">
        <v>7</v>
      </c>
      <c r="F167" s="101" t="n">
        <v>2</v>
      </c>
      <c r="G167" s="101" t="n">
        <v>13</v>
      </c>
      <c r="H167" s="101" t="n">
        <v>23</v>
      </c>
      <c r="I167" s="101" t="n">
        <v>127</v>
      </c>
      <c r="J167" s="101" t="n">
        <v>560</v>
      </c>
      <c r="K167" s="101" t="n">
        <v>509</v>
      </c>
      <c r="L167" s="101" t="n">
        <v>159</v>
      </c>
      <c r="M167" s="101" t="n">
        <v>354</v>
      </c>
      <c r="N167" s="101" t="n">
        <v>803</v>
      </c>
      <c r="O167" s="101" t="n">
        <v>671</v>
      </c>
      <c r="P167" s="101" t="n">
        <v>700</v>
      </c>
      <c r="Q167" s="77" t="s">
        <v>232</v>
      </c>
    </row>
    <row r="168" customFormat="false" ht="12" hidden="false" customHeight="true" outlineLevel="0" collapsed="false">
      <c r="A168" s="105" t="s">
        <v>238</v>
      </c>
      <c r="B168" s="101" t="n">
        <v>889</v>
      </c>
      <c r="C168" s="101" t="n">
        <v>0</v>
      </c>
      <c r="D168" s="101" t="n">
        <v>3</v>
      </c>
      <c r="E168" s="101" t="n">
        <v>6</v>
      </c>
      <c r="F168" s="101" t="n">
        <v>1</v>
      </c>
      <c r="G168" s="101" t="n">
        <v>12</v>
      </c>
      <c r="H168" s="101" t="n">
        <v>35</v>
      </c>
      <c r="I168" s="101" t="n">
        <v>72</v>
      </c>
      <c r="J168" s="101" t="n">
        <v>159</v>
      </c>
      <c r="K168" s="101" t="n">
        <v>121</v>
      </c>
      <c r="L168" s="101" t="n">
        <v>35</v>
      </c>
      <c r="M168" s="101" t="n">
        <v>85</v>
      </c>
      <c r="N168" s="101" t="n">
        <v>165</v>
      </c>
      <c r="O168" s="101" t="n">
        <v>102</v>
      </c>
      <c r="P168" s="101" t="n">
        <v>93</v>
      </c>
      <c r="Q168" s="77" t="s">
        <v>238</v>
      </c>
    </row>
    <row r="169" customFormat="false" ht="12" hidden="false" customHeight="true" outlineLevel="0" collapsed="false">
      <c r="A169" s="104" t="s">
        <v>239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77" t="s">
        <v>239</v>
      </c>
    </row>
    <row r="170" customFormat="false" ht="9.95" hidden="false" customHeight="true" outlineLevel="0" collapsed="false">
      <c r="A170" s="105" t="s">
        <v>232</v>
      </c>
      <c r="B170" s="101" t="n">
        <v>3101</v>
      </c>
      <c r="C170" s="101" t="n">
        <v>2</v>
      </c>
      <c r="D170" s="101" t="n">
        <v>2</v>
      </c>
      <c r="E170" s="101" t="n">
        <v>5</v>
      </c>
      <c r="F170" s="101" t="n">
        <v>2</v>
      </c>
      <c r="G170" s="101" t="n">
        <v>13</v>
      </c>
      <c r="H170" s="101" t="n">
        <v>41</v>
      </c>
      <c r="I170" s="101" t="n">
        <v>131</v>
      </c>
      <c r="J170" s="101" t="n">
        <v>425</v>
      </c>
      <c r="K170" s="101" t="n">
        <v>339</v>
      </c>
      <c r="L170" s="101" t="n">
        <v>115</v>
      </c>
      <c r="M170" s="101" t="n">
        <v>241</v>
      </c>
      <c r="N170" s="101" t="n">
        <v>547</v>
      </c>
      <c r="O170" s="101" t="n">
        <v>564</v>
      </c>
      <c r="P170" s="101" t="n">
        <v>674</v>
      </c>
      <c r="Q170" s="77" t="s">
        <v>232</v>
      </c>
    </row>
    <row r="171" customFormat="false" ht="12" hidden="false" customHeight="true" outlineLevel="0" collapsed="false">
      <c r="A171" s="105" t="s">
        <v>240</v>
      </c>
      <c r="B171" s="101" t="n">
        <v>1322</v>
      </c>
      <c r="C171" s="101" t="n">
        <v>0</v>
      </c>
      <c r="D171" s="101" t="n">
        <v>0</v>
      </c>
      <c r="E171" s="101" t="n">
        <v>0</v>
      </c>
      <c r="F171" s="101" t="n">
        <v>0</v>
      </c>
      <c r="G171" s="101" t="n">
        <v>10</v>
      </c>
      <c r="H171" s="101" t="n">
        <v>38</v>
      </c>
      <c r="I171" s="101" t="n">
        <v>62</v>
      </c>
      <c r="J171" s="101" t="n">
        <v>98</v>
      </c>
      <c r="K171" s="101" t="n">
        <v>123</v>
      </c>
      <c r="L171" s="101" t="n">
        <v>47</v>
      </c>
      <c r="M171" s="101" t="n">
        <v>160</v>
      </c>
      <c r="N171" s="101" t="n">
        <v>347</v>
      </c>
      <c r="O171" s="101" t="n">
        <v>247</v>
      </c>
      <c r="P171" s="101" t="n">
        <v>190</v>
      </c>
      <c r="Q171" s="77" t="s">
        <v>240</v>
      </c>
    </row>
    <row r="172" customFormat="false" ht="12" hidden="false" customHeight="true" outlineLevel="0" collapsed="false">
      <c r="A172" s="104" t="s">
        <v>241</v>
      </c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77" t="s">
        <v>241</v>
      </c>
    </row>
    <row r="173" customFormat="false" ht="9.95" hidden="false" customHeight="true" outlineLevel="0" collapsed="false">
      <c r="A173" s="105" t="s">
        <v>232</v>
      </c>
      <c r="B173" s="101" t="n">
        <v>3739</v>
      </c>
      <c r="C173" s="101" t="n">
        <v>0</v>
      </c>
      <c r="D173" s="101" t="n">
        <v>1</v>
      </c>
      <c r="E173" s="101" t="n">
        <v>1</v>
      </c>
      <c r="F173" s="101" t="n">
        <v>0</v>
      </c>
      <c r="G173" s="101" t="n">
        <v>13</v>
      </c>
      <c r="H173" s="101" t="n">
        <v>39</v>
      </c>
      <c r="I173" s="101" t="n">
        <v>70</v>
      </c>
      <c r="J173" s="101" t="n">
        <v>163</v>
      </c>
      <c r="K173" s="101" t="n">
        <v>243</v>
      </c>
      <c r="L173" s="101" t="n">
        <v>135</v>
      </c>
      <c r="M173" s="101" t="n">
        <v>382</v>
      </c>
      <c r="N173" s="101" t="n">
        <v>1041</v>
      </c>
      <c r="O173" s="101" t="n">
        <v>900</v>
      </c>
      <c r="P173" s="101" t="n">
        <v>751</v>
      </c>
      <c r="Q173" s="77" t="s">
        <v>232</v>
      </c>
    </row>
    <row r="174" customFormat="false" ht="12" hidden="false" customHeight="true" outlineLevel="0" collapsed="false">
      <c r="A174" s="105" t="s">
        <v>242</v>
      </c>
      <c r="B174" s="101" t="n">
        <v>2398</v>
      </c>
      <c r="C174" s="101" t="n">
        <v>11</v>
      </c>
      <c r="D174" s="101" t="n">
        <v>11</v>
      </c>
      <c r="E174" s="101" t="n">
        <v>92</v>
      </c>
      <c r="F174" s="101" t="n">
        <v>56</v>
      </c>
      <c r="G174" s="101" t="n">
        <v>121</v>
      </c>
      <c r="H174" s="101" t="n">
        <v>179</v>
      </c>
      <c r="I174" s="101" t="n">
        <v>321</v>
      </c>
      <c r="J174" s="101" t="n">
        <v>561</v>
      </c>
      <c r="K174" s="101" t="n">
        <v>353</v>
      </c>
      <c r="L174" s="101" t="n">
        <v>115</v>
      </c>
      <c r="M174" s="101" t="n">
        <v>192</v>
      </c>
      <c r="N174" s="101" t="n">
        <v>248</v>
      </c>
      <c r="O174" s="101" t="n">
        <v>83</v>
      </c>
      <c r="P174" s="101" t="n">
        <v>55</v>
      </c>
      <c r="Q174" s="77" t="s">
        <v>242</v>
      </c>
    </row>
    <row r="175" customFormat="false" ht="12" hidden="false" customHeight="true" outlineLevel="0" collapsed="false">
      <c r="A175" s="104" t="s">
        <v>243</v>
      </c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77" t="s">
        <v>243</v>
      </c>
    </row>
    <row r="176" customFormat="false" ht="9.95" hidden="false" customHeight="true" outlineLevel="0" collapsed="false">
      <c r="A176" s="105" t="s">
        <v>244</v>
      </c>
      <c r="B176" s="101" t="n">
        <v>3216</v>
      </c>
      <c r="C176" s="101" t="n">
        <v>0</v>
      </c>
      <c r="D176" s="101" t="n">
        <v>1</v>
      </c>
      <c r="E176" s="101" t="n">
        <v>20</v>
      </c>
      <c r="F176" s="101" t="n">
        <v>10</v>
      </c>
      <c r="G176" s="101" t="n">
        <v>28</v>
      </c>
      <c r="H176" s="101" t="n">
        <v>77</v>
      </c>
      <c r="I176" s="101" t="n">
        <v>228</v>
      </c>
      <c r="J176" s="101" t="n">
        <v>648</v>
      </c>
      <c r="K176" s="101" t="n">
        <v>551</v>
      </c>
      <c r="L176" s="101" t="n">
        <v>196</v>
      </c>
      <c r="M176" s="101" t="n">
        <v>335</v>
      </c>
      <c r="N176" s="101" t="n">
        <v>553</v>
      </c>
      <c r="O176" s="101" t="n">
        <v>328</v>
      </c>
      <c r="P176" s="101" t="n">
        <v>241</v>
      </c>
      <c r="Q176" s="77" t="s">
        <v>244</v>
      </c>
    </row>
    <row r="177" customFormat="false" ht="12" hidden="false" customHeight="true" outlineLevel="0" collapsed="false">
      <c r="A177" s="105" t="s">
        <v>245</v>
      </c>
      <c r="B177" s="101" t="n">
        <v>569</v>
      </c>
      <c r="C177" s="101" t="n">
        <v>4</v>
      </c>
      <c r="D177" s="101" t="n">
        <v>11</v>
      </c>
      <c r="E177" s="101" t="n">
        <v>33</v>
      </c>
      <c r="F177" s="101" t="n">
        <v>14</v>
      </c>
      <c r="G177" s="101" t="n">
        <v>30</v>
      </c>
      <c r="H177" s="101" t="n">
        <v>48</v>
      </c>
      <c r="I177" s="101" t="n">
        <v>58</v>
      </c>
      <c r="J177" s="101" t="n">
        <v>100</v>
      </c>
      <c r="K177" s="101" t="n">
        <v>83</v>
      </c>
      <c r="L177" s="101" t="n">
        <v>19</v>
      </c>
      <c r="M177" s="101" t="n">
        <v>40</v>
      </c>
      <c r="N177" s="101" t="n">
        <v>69</v>
      </c>
      <c r="O177" s="101" t="n">
        <v>29</v>
      </c>
      <c r="P177" s="101" t="n">
        <v>31</v>
      </c>
      <c r="Q177" s="77" t="s">
        <v>245</v>
      </c>
    </row>
    <row r="178" customFormat="false" ht="12" hidden="false" customHeight="true" outlineLevel="0" collapsed="false">
      <c r="A178" s="104" t="s">
        <v>246</v>
      </c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77" t="s">
        <v>246</v>
      </c>
    </row>
    <row r="179" customFormat="false" ht="9.95" hidden="false" customHeight="true" outlineLevel="0" collapsed="false">
      <c r="A179" s="105" t="s">
        <v>244</v>
      </c>
      <c r="B179" s="101" t="n">
        <v>669</v>
      </c>
      <c r="C179" s="101" t="n">
        <v>2</v>
      </c>
      <c r="D179" s="101" t="n">
        <v>1</v>
      </c>
      <c r="E179" s="101" t="n">
        <v>4</v>
      </c>
      <c r="F179" s="101" t="n">
        <v>5</v>
      </c>
      <c r="G179" s="101" t="n">
        <v>5</v>
      </c>
      <c r="H179" s="101" t="n">
        <v>21</v>
      </c>
      <c r="I179" s="101" t="n">
        <v>55</v>
      </c>
      <c r="J179" s="101" t="n">
        <v>97</v>
      </c>
      <c r="K179" s="101" t="n">
        <v>78</v>
      </c>
      <c r="L179" s="101" t="n">
        <v>28</v>
      </c>
      <c r="M179" s="101" t="n">
        <v>57</v>
      </c>
      <c r="N179" s="101" t="n">
        <v>133</v>
      </c>
      <c r="O179" s="101" t="n">
        <v>92</v>
      </c>
      <c r="P179" s="101" t="n">
        <v>91</v>
      </c>
      <c r="Q179" s="77" t="s">
        <v>244</v>
      </c>
    </row>
    <row r="180" customFormat="false" ht="12" hidden="false" customHeight="true" outlineLevel="0" collapsed="false">
      <c r="A180" s="105" t="s">
        <v>197</v>
      </c>
      <c r="B180" s="101" t="n">
        <v>38615</v>
      </c>
      <c r="C180" s="101" t="n">
        <v>57</v>
      </c>
      <c r="D180" s="101" t="n">
        <v>39</v>
      </c>
      <c r="E180" s="101" t="n">
        <v>203</v>
      </c>
      <c r="F180" s="101" t="n">
        <v>106</v>
      </c>
      <c r="G180" s="101" t="n">
        <v>331</v>
      </c>
      <c r="H180" s="101" t="n">
        <v>610</v>
      </c>
      <c r="I180" s="101" t="n">
        <v>1530</v>
      </c>
      <c r="J180" s="101" t="n">
        <v>4595</v>
      </c>
      <c r="K180" s="101" t="n">
        <v>4160</v>
      </c>
      <c r="L180" s="101" t="n">
        <v>1518</v>
      </c>
      <c r="M180" s="101" t="n">
        <v>3423</v>
      </c>
      <c r="N180" s="101" t="n">
        <v>7612</v>
      </c>
      <c r="O180" s="101" t="n">
        <v>6243</v>
      </c>
      <c r="P180" s="101" t="n">
        <v>8188</v>
      </c>
      <c r="Q180" s="77" t="s">
        <v>197</v>
      </c>
    </row>
    <row r="181" customFormat="false" ht="24.95" hidden="false" customHeight="true" outlineLevel="0" collapsed="false">
      <c r="A181" s="104" t="s">
        <v>247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77" t="s">
        <v>247</v>
      </c>
    </row>
    <row r="182" customFormat="false" ht="9.95" hidden="false" customHeight="true" outlineLevel="0" collapsed="false">
      <c r="A182" s="104" t="s">
        <v>248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77" t="s">
        <v>248</v>
      </c>
    </row>
    <row r="183" customFormat="false" ht="12" hidden="false" customHeight="true" outlineLevel="0" collapsed="false">
      <c r="A183" s="105" t="s">
        <v>249</v>
      </c>
      <c r="B183" s="101" t="n">
        <v>360</v>
      </c>
      <c r="C183" s="101" t="n">
        <v>1</v>
      </c>
      <c r="D183" s="101" t="n">
        <v>0</v>
      </c>
      <c r="E183" s="101" t="n">
        <v>3</v>
      </c>
      <c r="F183" s="101" t="n">
        <v>3</v>
      </c>
      <c r="G183" s="101" t="n">
        <v>28</v>
      </c>
      <c r="H183" s="101" t="n">
        <v>56</v>
      </c>
      <c r="I183" s="101" t="n">
        <v>76</v>
      </c>
      <c r="J183" s="101" t="n">
        <v>84</v>
      </c>
      <c r="K183" s="101" t="n">
        <v>38</v>
      </c>
      <c r="L183" s="101" t="n">
        <v>9</v>
      </c>
      <c r="M183" s="101" t="n">
        <v>11</v>
      </c>
      <c r="N183" s="101" t="n">
        <v>19</v>
      </c>
      <c r="O183" s="101" t="n">
        <v>18</v>
      </c>
      <c r="P183" s="101" t="n">
        <v>14</v>
      </c>
      <c r="Q183" s="77" t="s">
        <v>249</v>
      </c>
    </row>
    <row r="184" customFormat="false" ht="12" hidden="false" customHeight="true" outlineLevel="0" collapsed="false">
      <c r="A184" s="104" t="s">
        <v>250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77" t="s">
        <v>250</v>
      </c>
    </row>
    <row r="185" customFormat="false" ht="9.95" hidden="false" customHeight="true" outlineLevel="0" collapsed="false">
      <c r="A185" s="104" t="s">
        <v>251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77" t="s">
        <v>251</v>
      </c>
    </row>
    <row r="186" customFormat="false" ht="9.95" hidden="false" customHeight="true" outlineLevel="0" collapsed="false">
      <c r="A186" s="105" t="s">
        <v>252</v>
      </c>
      <c r="B186" s="101" t="n">
        <v>1541</v>
      </c>
      <c r="C186" s="101" t="n">
        <v>4</v>
      </c>
      <c r="D186" s="101" t="n">
        <v>8</v>
      </c>
      <c r="E186" s="101" t="n">
        <v>31</v>
      </c>
      <c r="F186" s="101" t="n">
        <v>21</v>
      </c>
      <c r="G186" s="101" t="n">
        <v>115</v>
      </c>
      <c r="H186" s="101" t="n">
        <v>163</v>
      </c>
      <c r="I186" s="101" t="n">
        <v>314</v>
      </c>
      <c r="J186" s="101" t="n">
        <v>352</v>
      </c>
      <c r="K186" s="101" t="n">
        <v>161</v>
      </c>
      <c r="L186" s="101" t="n">
        <v>39</v>
      </c>
      <c r="M186" s="101" t="n">
        <v>75</v>
      </c>
      <c r="N186" s="101" t="n">
        <v>124</v>
      </c>
      <c r="O186" s="101" t="n">
        <v>71</v>
      </c>
      <c r="P186" s="101" t="n">
        <v>63</v>
      </c>
      <c r="Q186" s="77" t="s">
        <v>252</v>
      </c>
    </row>
    <row r="187" customFormat="false" ht="12" hidden="false" customHeight="true" outlineLevel="0" collapsed="false">
      <c r="A187" s="104" t="s">
        <v>250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77" t="s">
        <v>250</v>
      </c>
    </row>
    <row r="188" customFormat="false" ht="9.95" hidden="false" customHeight="true" outlineLevel="0" collapsed="false">
      <c r="A188" s="104" t="s">
        <v>253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77" t="s">
        <v>253</v>
      </c>
    </row>
    <row r="189" customFormat="false" ht="9.95" hidden="false" customHeight="true" outlineLevel="0" collapsed="false">
      <c r="A189" s="105" t="s">
        <v>252</v>
      </c>
      <c r="B189" s="101" t="n">
        <v>377</v>
      </c>
      <c r="C189" s="101" t="n">
        <v>1</v>
      </c>
      <c r="D189" s="101" t="n">
        <v>0</v>
      </c>
      <c r="E189" s="101" t="n">
        <v>4</v>
      </c>
      <c r="F189" s="101" t="n">
        <v>9</v>
      </c>
      <c r="G189" s="101" t="n">
        <v>28</v>
      </c>
      <c r="H189" s="101" t="n">
        <v>52</v>
      </c>
      <c r="I189" s="101" t="n">
        <v>72</v>
      </c>
      <c r="J189" s="101" t="n">
        <v>63</v>
      </c>
      <c r="K189" s="101" t="n">
        <v>35</v>
      </c>
      <c r="L189" s="101" t="n">
        <v>5</v>
      </c>
      <c r="M189" s="101" t="n">
        <v>15</v>
      </c>
      <c r="N189" s="101" t="n">
        <v>31</v>
      </c>
      <c r="O189" s="101" t="n">
        <v>27</v>
      </c>
      <c r="P189" s="101" t="n">
        <v>35</v>
      </c>
      <c r="Q189" s="77" t="s">
        <v>252</v>
      </c>
    </row>
    <row r="190" customFormat="false" ht="12" hidden="false" customHeight="true" outlineLevel="0" collapsed="false">
      <c r="A190" s="104" t="s">
        <v>254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77" t="s">
        <v>254</v>
      </c>
    </row>
    <row r="191" customFormat="false" ht="9.95" hidden="false" customHeight="true" outlineLevel="0" collapsed="false">
      <c r="A191" s="104" t="s">
        <v>255</v>
      </c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77" t="s">
        <v>255</v>
      </c>
    </row>
    <row r="192" customFormat="false" ht="9.95" hidden="false" customHeight="true" outlineLevel="0" collapsed="false">
      <c r="A192" s="104" t="s">
        <v>256</v>
      </c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77" t="s">
        <v>256</v>
      </c>
    </row>
    <row r="193" customFormat="false" ht="9.95" hidden="false" customHeight="true" outlineLevel="0" collapsed="false">
      <c r="A193" s="105" t="s">
        <v>257</v>
      </c>
      <c r="B193" s="101" t="n">
        <v>6524</v>
      </c>
      <c r="C193" s="101" t="n">
        <v>12</v>
      </c>
      <c r="D193" s="101" t="n">
        <v>20</v>
      </c>
      <c r="E193" s="101" t="n">
        <v>123</v>
      </c>
      <c r="F193" s="101" t="n">
        <v>48</v>
      </c>
      <c r="G193" s="101" t="n">
        <v>236</v>
      </c>
      <c r="H193" s="101" t="n">
        <v>291</v>
      </c>
      <c r="I193" s="101" t="n">
        <v>473</v>
      </c>
      <c r="J193" s="101" t="n">
        <v>877</v>
      </c>
      <c r="K193" s="101" t="n">
        <v>538</v>
      </c>
      <c r="L193" s="101" t="n">
        <v>169</v>
      </c>
      <c r="M193" s="101" t="n">
        <v>383</v>
      </c>
      <c r="N193" s="101" t="n">
        <v>952</v>
      </c>
      <c r="O193" s="101" t="n">
        <v>831</v>
      </c>
      <c r="P193" s="101" t="n">
        <v>1571</v>
      </c>
      <c r="Q193" s="77" t="s">
        <v>257</v>
      </c>
    </row>
    <row r="194" customFormat="false" ht="12" hidden="false" customHeight="true" outlineLevel="0" collapsed="false">
      <c r="A194" s="104" t="s">
        <v>254</v>
      </c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77" t="s">
        <v>254</v>
      </c>
    </row>
    <row r="195" customFormat="false" ht="9.95" hidden="false" customHeight="true" outlineLevel="0" collapsed="false">
      <c r="A195" s="104" t="s">
        <v>258</v>
      </c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77" t="s">
        <v>258</v>
      </c>
    </row>
    <row r="196" customFormat="false" ht="9.95" hidden="false" customHeight="true" outlineLevel="0" collapsed="false">
      <c r="A196" s="105" t="s">
        <v>259</v>
      </c>
      <c r="B196" s="101" t="n">
        <v>3331</v>
      </c>
      <c r="C196" s="101" t="n">
        <v>14</v>
      </c>
      <c r="D196" s="101" t="n">
        <v>8</v>
      </c>
      <c r="E196" s="101" t="n">
        <v>58</v>
      </c>
      <c r="F196" s="101" t="n">
        <v>44</v>
      </c>
      <c r="G196" s="101" t="n">
        <v>109</v>
      </c>
      <c r="H196" s="101" t="n">
        <v>136</v>
      </c>
      <c r="I196" s="101" t="n">
        <v>208</v>
      </c>
      <c r="J196" s="101" t="n">
        <v>378</v>
      </c>
      <c r="K196" s="101" t="n">
        <v>262</v>
      </c>
      <c r="L196" s="101" t="n">
        <v>96</v>
      </c>
      <c r="M196" s="101" t="n">
        <v>215</v>
      </c>
      <c r="N196" s="101" t="n">
        <v>568</v>
      </c>
      <c r="O196" s="101" t="n">
        <v>482</v>
      </c>
      <c r="P196" s="101" t="n">
        <v>753</v>
      </c>
      <c r="Q196" s="77" t="s">
        <v>259</v>
      </c>
    </row>
    <row r="197" customFormat="false" ht="12" hidden="false" customHeight="true" outlineLevel="0" collapsed="false">
      <c r="A197" s="104" t="s">
        <v>260</v>
      </c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77" t="s">
        <v>260</v>
      </c>
    </row>
    <row r="198" customFormat="false" ht="9.95" hidden="false" customHeight="true" outlineLevel="0" collapsed="false">
      <c r="A198" s="105" t="s">
        <v>261</v>
      </c>
      <c r="B198" s="101" t="n">
        <v>7364</v>
      </c>
      <c r="C198" s="101" t="n">
        <v>8</v>
      </c>
      <c r="D198" s="101" t="n">
        <v>15</v>
      </c>
      <c r="E198" s="101" t="n">
        <v>416</v>
      </c>
      <c r="F198" s="101" t="n">
        <v>340</v>
      </c>
      <c r="G198" s="101" t="n">
        <v>1368</v>
      </c>
      <c r="H198" s="101" t="n">
        <v>1286</v>
      </c>
      <c r="I198" s="101" t="n">
        <v>1369</v>
      </c>
      <c r="J198" s="101" t="n">
        <v>1412</v>
      </c>
      <c r="K198" s="101" t="n">
        <v>369</v>
      </c>
      <c r="L198" s="101" t="n">
        <v>74</v>
      </c>
      <c r="M198" s="101" t="n">
        <v>135</v>
      </c>
      <c r="N198" s="101" t="n">
        <v>260</v>
      </c>
      <c r="O198" s="101" t="n">
        <v>174</v>
      </c>
      <c r="P198" s="101" t="n">
        <v>138</v>
      </c>
      <c r="Q198" s="77" t="s">
        <v>261</v>
      </c>
    </row>
    <row r="199" customFormat="false" ht="12" hidden="false" customHeight="true" outlineLevel="0" collapsed="false">
      <c r="A199" s="104" t="s">
        <v>262</v>
      </c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77" t="s">
        <v>262</v>
      </c>
    </row>
    <row r="200" customFormat="false" ht="9.95" hidden="false" customHeight="true" outlineLevel="0" collapsed="false">
      <c r="A200" s="105" t="s">
        <v>263</v>
      </c>
      <c r="B200" s="101" t="n">
        <v>2436</v>
      </c>
      <c r="C200" s="101" t="n">
        <v>0</v>
      </c>
      <c r="D200" s="101" t="n">
        <v>0</v>
      </c>
      <c r="E200" s="101" t="n">
        <v>2</v>
      </c>
      <c r="F200" s="101" t="n">
        <v>5</v>
      </c>
      <c r="G200" s="101" t="n">
        <v>84</v>
      </c>
      <c r="H200" s="101" t="n">
        <v>286</v>
      </c>
      <c r="I200" s="101" t="n">
        <v>464</v>
      </c>
      <c r="J200" s="101" t="n">
        <v>716</v>
      </c>
      <c r="K200" s="101" t="n">
        <v>290</v>
      </c>
      <c r="L200" s="101" t="n">
        <v>67</v>
      </c>
      <c r="M200" s="101" t="n">
        <v>132</v>
      </c>
      <c r="N200" s="101" t="n">
        <v>215</v>
      </c>
      <c r="O200" s="101" t="n">
        <v>97</v>
      </c>
      <c r="P200" s="101" t="n">
        <v>78</v>
      </c>
      <c r="Q200" s="77" t="s">
        <v>263</v>
      </c>
    </row>
    <row r="201" customFormat="false" ht="12" hidden="false" customHeight="true" outlineLevel="0" collapsed="false">
      <c r="A201" s="105" t="s">
        <v>264</v>
      </c>
      <c r="B201" s="101" t="n">
        <v>896</v>
      </c>
      <c r="C201" s="101" t="n">
        <v>0</v>
      </c>
      <c r="D201" s="101" t="n">
        <v>0</v>
      </c>
      <c r="E201" s="101" t="n">
        <v>5</v>
      </c>
      <c r="F201" s="101" t="n">
        <v>8</v>
      </c>
      <c r="G201" s="101" t="n">
        <v>33</v>
      </c>
      <c r="H201" s="101" t="n">
        <v>51</v>
      </c>
      <c r="I201" s="101" t="n">
        <v>140</v>
      </c>
      <c r="J201" s="101" t="n">
        <v>220</v>
      </c>
      <c r="K201" s="101" t="n">
        <v>127</v>
      </c>
      <c r="L201" s="101" t="n">
        <v>49</v>
      </c>
      <c r="M201" s="101" t="n">
        <v>97</v>
      </c>
      <c r="N201" s="101" t="n">
        <v>111</v>
      </c>
      <c r="O201" s="101" t="n">
        <v>29</v>
      </c>
      <c r="P201" s="101" t="n">
        <v>26</v>
      </c>
      <c r="Q201" s="77" t="s">
        <v>264</v>
      </c>
    </row>
    <row r="202" customFormat="false" ht="12" hidden="false" customHeight="true" outlineLevel="0" collapsed="false">
      <c r="A202" s="105" t="s">
        <v>265</v>
      </c>
      <c r="B202" s="101" t="n">
        <v>1636</v>
      </c>
      <c r="C202" s="101" t="n">
        <v>0</v>
      </c>
      <c r="D202" s="101" t="n">
        <v>0</v>
      </c>
      <c r="E202" s="101" t="n">
        <v>0</v>
      </c>
      <c r="F202" s="101" t="n">
        <v>0</v>
      </c>
      <c r="G202" s="101" t="n">
        <v>7</v>
      </c>
      <c r="H202" s="101" t="n">
        <v>29</v>
      </c>
      <c r="I202" s="101" t="n">
        <v>211</v>
      </c>
      <c r="J202" s="101" t="n">
        <v>653</v>
      </c>
      <c r="K202" s="101" t="n">
        <v>287</v>
      </c>
      <c r="L202" s="101" t="n">
        <v>57</v>
      </c>
      <c r="M202" s="101" t="n">
        <v>92</v>
      </c>
      <c r="N202" s="101" t="n">
        <v>181</v>
      </c>
      <c r="O202" s="101" t="n">
        <v>87</v>
      </c>
      <c r="P202" s="101" t="n">
        <v>32</v>
      </c>
      <c r="Q202" s="77" t="s">
        <v>265</v>
      </c>
    </row>
    <row r="203" customFormat="false" ht="12" hidden="false" customHeight="true" outlineLevel="0" collapsed="false">
      <c r="A203" s="105" t="s">
        <v>197</v>
      </c>
      <c r="B203" s="101" t="n">
        <v>24465</v>
      </c>
      <c r="C203" s="101" t="n">
        <v>40</v>
      </c>
      <c r="D203" s="101" t="n">
        <v>51</v>
      </c>
      <c r="E203" s="101" t="n">
        <v>642</v>
      </c>
      <c r="F203" s="101" t="n">
        <v>478</v>
      </c>
      <c r="G203" s="101" t="n">
        <v>2008</v>
      </c>
      <c r="H203" s="101" t="n">
        <v>2350</v>
      </c>
      <c r="I203" s="101" t="n">
        <v>3327</v>
      </c>
      <c r="J203" s="101" t="n">
        <v>4755</v>
      </c>
      <c r="K203" s="101" t="n">
        <v>2107</v>
      </c>
      <c r="L203" s="101" t="n">
        <v>565</v>
      </c>
      <c r="M203" s="101" t="n">
        <v>1155</v>
      </c>
      <c r="N203" s="101" t="n">
        <v>2461</v>
      </c>
      <c r="O203" s="101" t="n">
        <v>1816</v>
      </c>
      <c r="P203" s="101" t="n">
        <v>2710</v>
      </c>
      <c r="Q203" s="77" t="s">
        <v>197</v>
      </c>
    </row>
    <row r="204" customFormat="false" ht="24.95" hidden="false" customHeight="true" outlineLevel="0" collapsed="false">
      <c r="A204" s="104" t="s">
        <v>266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77" t="s">
        <v>266</v>
      </c>
    </row>
    <row r="205" customFormat="false" ht="12" hidden="false" customHeight="true" outlineLevel="0" collapsed="false">
      <c r="A205" s="105" t="s">
        <v>267</v>
      </c>
      <c r="B205" s="101" t="n">
        <v>116</v>
      </c>
      <c r="C205" s="101" t="n">
        <v>0</v>
      </c>
      <c r="D205" s="101" t="n">
        <v>0</v>
      </c>
      <c r="E205" s="101" t="n">
        <v>1</v>
      </c>
      <c r="F205" s="101" t="n">
        <v>1</v>
      </c>
      <c r="G205" s="101" t="n">
        <v>2</v>
      </c>
      <c r="H205" s="101" t="n">
        <v>2</v>
      </c>
      <c r="I205" s="101" t="n">
        <v>4</v>
      </c>
      <c r="J205" s="101" t="n">
        <v>24</v>
      </c>
      <c r="K205" s="101" t="n">
        <v>17</v>
      </c>
      <c r="L205" s="101" t="n">
        <v>4</v>
      </c>
      <c r="M205" s="101" t="n">
        <v>15</v>
      </c>
      <c r="N205" s="101" t="n">
        <v>17</v>
      </c>
      <c r="O205" s="101" t="n">
        <v>10</v>
      </c>
      <c r="P205" s="101" t="n">
        <v>19</v>
      </c>
      <c r="Q205" s="77" t="s">
        <v>267</v>
      </c>
    </row>
    <row r="206" customFormat="false" ht="12" hidden="false" customHeight="true" outlineLevel="0" collapsed="false">
      <c r="A206" s="104" t="s">
        <v>268</v>
      </c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77" t="s">
        <v>268</v>
      </c>
    </row>
    <row r="207" customFormat="false" ht="9.95" hidden="false" customHeight="true" outlineLevel="0" collapsed="false">
      <c r="A207" s="105" t="s">
        <v>269</v>
      </c>
      <c r="B207" s="101" t="n">
        <v>12479</v>
      </c>
      <c r="C207" s="101" t="n">
        <v>75</v>
      </c>
      <c r="D207" s="101" t="n">
        <v>95</v>
      </c>
      <c r="E207" s="101" t="n">
        <v>534</v>
      </c>
      <c r="F207" s="101" t="n">
        <v>174</v>
      </c>
      <c r="G207" s="101" t="n">
        <v>397</v>
      </c>
      <c r="H207" s="101" t="n">
        <v>584</v>
      </c>
      <c r="I207" s="101" t="n">
        <v>1076</v>
      </c>
      <c r="J207" s="101" t="n">
        <v>2085</v>
      </c>
      <c r="K207" s="101" t="n">
        <v>1219</v>
      </c>
      <c r="L207" s="101" t="n">
        <v>412</v>
      </c>
      <c r="M207" s="101" t="n">
        <v>820</v>
      </c>
      <c r="N207" s="101" t="n">
        <v>1664</v>
      </c>
      <c r="O207" s="101" t="n">
        <v>1324</v>
      </c>
      <c r="P207" s="101" t="n">
        <v>2020</v>
      </c>
      <c r="Q207" s="77" t="s">
        <v>269</v>
      </c>
    </row>
    <row r="208" customFormat="false" ht="12" hidden="false" customHeight="true" outlineLevel="0" collapsed="false">
      <c r="A208" s="105" t="s">
        <v>197</v>
      </c>
      <c r="B208" s="101" t="n">
        <v>12595</v>
      </c>
      <c r="C208" s="101" t="n">
        <v>75</v>
      </c>
      <c r="D208" s="101" t="n">
        <v>95</v>
      </c>
      <c r="E208" s="101" t="n">
        <v>535</v>
      </c>
      <c r="F208" s="101" t="n">
        <v>175</v>
      </c>
      <c r="G208" s="101" t="n">
        <v>399</v>
      </c>
      <c r="H208" s="101" t="n">
        <v>586</v>
      </c>
      <c r="I208" s="101" t="n">
        <v>1080</v>
      </c>
      <c r="J208" s="101" t="n">
        <v>2109</v>
      </c>
      <c r="K208" s="101" t="n">
        <v>1236</v>
      </c>
      <c r="L208" s="101" t="n">
        <v>416</v>
      </c>
      <c r="M208" s="101" t="n">
        <v>835</v>
      </c>
      <c r="N208" s="101" t="n">
        <v>1681</v>
      </c>
      <c r="O208" s="101" t="n">
        <v>1334</v>
      </c>
      <c r="P208" s="101" t="n">
        <v>2039</v>
      </c>
      <c r="Q208" s="77" t="s">
        <v>197</v>
      </c>
    </row>
    <row r="209" customFormat="false" ht="24.95" hidden="false" customHeight="true" outlineLevel="0" collapsed="false">
      <c r="A209" s="105" t="s">
        <v>156</v>
      </c>
      <c r="B209" s="101" t="n">
        <v>110541</v>
      </c>
      <c r="C209" s="101" t="n">
        <v>225</v>
      </c>
      <c r="D209" s="101" t="n">
        <v>219</v>
      </c>
      <c r="E209" s="101" t="n">
        <v>1596</v>
      </c>
      <c r="F209" s="101" t="n">
        <v>882</v>
      </c>
      <c r="G209" s="101" t="n">
        <v>3227</v>
      </c>
      <c r="H209" s="101" t="n">
        <v>4356</v>
      </c>
      <c r="I209" s="101" t="n">
        <v>7720</v>
      </c>
      <c r="J209" s="101" t="n">
        <v>15890</v>
      </c>
      <c r="K209" s="101" t="n">
        <v>10847</v>
      </c>
      <c r="L209" s="101" t="n">
        <v>3735</v>
      </c>
      <c r="M209" s="101" t="n">
        <v>8330</v>
      </c>
      <c r="N209" s="101" t="n">
        <v>17950</v>
      </c>
      <c r="O209" s="101" t="n">
        <v>13934</v>
      </c>
      <c r="P209" s="101" t="n">
        <v>21630</v>
      </c>
      <c r="Q209" s="77" t="s">
        <v>156</v>
      </c>
    </row>
    <row r="210" customFormat="false" ht="20.1" hidden="false" customHeight="true" outlineLevel="0" collapsed="false">
      <c r="A210" s="93"/>
      <c r="B210" s="112" t="s">
        <v>271</v>
      </c>
      <c r="C210" s="112"/>
      <c r="D210" s="112"/>
      <c r="E210" s="112"/>
      <c r="F210" s="112"/>
      <c r="G210" s="112"/>
      <c r="H210" s="112"/>
      <c r="I210" s="112" t="s">
        <v>271</v>
      </c>
      <c r="J210" s="112"/>
      <c r="K210" s="112"/>
      <c r="L210" s="112"/>
      <c r="M210" s="112"/>
      <c r="N210" s="112"/>
      <c r="O210" s="112"/>
      <c r="P210" s="112"/>
      <c r="Q210" s="77"/>
    </row>
    <row r="211" customFormat="false" ht="12" hidden="false" customHeight="true" outlineLevel="0" collapsed="false">
      <c r="A211" s="93" t="s">
        <v>190</v>
      </c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6"/>
      <c r="O211" s="106"/>
      <c r="P211" s="106"/>
      <c r="Q211" s="77" t="s">
        <v>190</v>
      </c>
    </row>
    <row r="212" customFormat="false" ht="12" hidden="false" customHeight="true" outlineLevel="0" collapsed="false">
      <c r="A212" s="100" t="s">
        <v>191</v>
      </c>
      <c r="B212" s="101" t="n">
        <v>145</v>
      </c>
      <c r="C212" s="101" t="n">
        <v>0</v>
      </c>
      <c r="D212" s="101" t="n">
        <v>0</v>
      </c>
      <c r="E212" s="101" t="n">
        <v>5</v>
      </c>
      <c r="F212" s="101" t="n">
        <v>2</v>
      </c>
      <c r="G212" s="101" t="n">
        <v>5</v>
      </c>
      <c r="H212" s="101" t="n">
        <v>13</v>
      </c>
      <c r="I212" s="101" t="n">
        <v>12</v>
      </c>
      <c r="J212" s="101" t="n">
        <v>31</v>
      </c>
      <c r="K212" s="101" t="n">
        <v>16</v>
      </c>
      <c r="L212" s="101" t="n">
        <v>5</v>
      </c>
      <c r="M212" s="101" t="n">
        <v>7</v>
      </c>
      <c r="N212" s="101" t="n">
        <v>12</v>
      </c>
      <c r="O212" s="101" t="n">
        <v>14</v>
      </c>
      <c r="P212" s="101" t="n">
        <v>23</v>
      </c>
      <c r="Q212" s="77" t="s">
        <v>191</v>
      </c>
    </row>
    <row r="213" customFormat="false" ht="12" hidden="false" customHeight="true" outlineLevel="0" collapsed="false">
      <c r="A213" s="100" t="s">
        <v>192</v>
      </c>
      <c r="B213" s="101" t="n">
        <v>412</v>
      </c>
      <c r="C213" s="101" t="n">
        <v>0</v>
      </c>
      <c r="D213" s="101" t="n">
        <v>1</v>
      </c>
      <c r="E213" s="101" t="n">
        <v>1</v>
      </c>
      <c r="F213" s="101" t="n">
        <v>0</v>
      </c>
      <c r="G213" s="101" t="n">
        <v>0</v>
      </c>
      <c r="H213" s="101" t="n">
        <v>9</v>
      </c>
      <c r="I213" s="101" t="n">
        <v>21</v>
      </c>
      <c r="J213" s="101" t="n">
        <v>41</v>
      </c>
      <c r="K213" s="101" t="n">
        <v>29</v>
      </c>
      <c r="L213" s="101" t="n">
        <v>7</v>
      </c>
      <c r="M213" s="101" t="n">
        <v>25</v>
      </c>
      <c r="N213" s="101" t="n">
        <v>51</v>
      </c>
      <c r="O213" s="101" t="n">
        <v>64</v>
      </c>
      <c r="P213" s="101" t="n">
        <v>163</v>
      </c>
      <c r="Q213" s="77" t="s">
        <v>192</v>
      </c>
    </row>
    <row r="214" customFormat="false" ht="12" hidden="false" customHeight="true" outlineLevel="0" collapsed="false">
      <c r="A214" s="100" t="s">
        <v>193</v>
      </c>
      <c r="B214" s="101" t="n">
        <v>11</v>
      </c>
      <c r="C214" s="101" t="n">
        <v>0</v>
      </c>
      <c r="D214" s="101" t="n">
        <v>0</v>
      </c>
      <c r="E214" s="101" t="n">
        <v>0</v>
      </c>
      <c r="F214" s="101" t="n">
        <v>0</v>
      </c>
      <c r="G214" s="101" t="n">
        <v>0</v>
      </c>
      <c r="H214" s="101" t="n">
        <v>1</v>
      </c>
      <c r="I214" s="101" t="n">
        <v>0</v>
      </c>
      <c r="J214" s="101" t="n">
        <v>2</v>
      </c>
      <c r="K214" s="101" t="n">
        <v>1</v>
      </c>
      <c r="L214" s="101" t="n">
        <v>1</v>
      </c>
      <c r="M214" s="101" t="n">
        <v>1</v>
      </c>
      <c r="N214" s="101" t="n">
        <v>1</v>
      </c>
      <c r="O214" s="101" t="n">
        <v>2</v>
      </c>
      <c r="P214" s="101" t="n">
        <v>2</v>
      </c>
      <c r="Q214" s="77" t="s">
        <v>193</v>
      </c>
    </row>
    <row r="215" customFormat="false" ht="12" hidden="false" customHeight="true" outlineLevel="0" collapsed="false">
      <c r="A215" s="100" t="s">
        <v>194</v>
      </c>
      <c r="B215" s="101" t="n">
        <v>46</v>
      </c>
      <c r="C215" s="101" t="n">
        <v>0</v>
      </c>
      <c r="D215" s="101" t="n">
        <v>0</v>
      </c>
      <c r="E215" s="101" t="n">
        <v>0</v>
      </c>
      <c r="F215" s="101" t="n">
        <v>0</v>
      </c>
      <c r="G215" s="101" t="n">
        <v>0</v>
      </c>
      <c r="H215" s="101" t="n">
        <v>1</v>
      </c>
      <c r="I215" s="101" t="n">
        <v>3</v>
      </c>
      <c r="J215" s="101" t="n">
        <v>5</v>
      </c>
      <c r="K215" s="101" t="n">
        <v>3</v>
      </c>
      <c r="L215" s="101" t="n">
        <v>2</v>
      </c>
      <c r="M215" s="101" t="n">
        <v>1</v>
      </c>
      <c r="N215" s="101" t="n">
        <v>7</v>
      </c>
      <c r="O215" s="101" t="n">
        <v>3</v>
      </c>
      <c r="P215" s="101" t="n">
        <v>21</v>
      </c>
      <c r="Q215" s="77" t="s">
        <v>194</v>
      </c>
    </row>
    <row r="216" customFormat="false" ht="12" hidden="false" customHeight="true" outlineLevel="0" collapsed="false">
      <c r="A216" s="100" t="s">
        <v>195</v>
      </c>
      <c r="B216" s="101" t="n">
        <v>3</v>
      </c>
      <c r="C216" s="101" t="n">
        <v>0</v>
      </c>
      <c r="D216" s="101" t="n">
        <v>0</v>
      </c>
      <c r="E216" s="101" t="n">
        <v>0</v>
      </c>
      <c r="F216" s="101" t="n">
        <v>0</v>
      </c>
      <c r="G216" s="101" t="n">
        <v>0</v>
      </c>
      <c r="H216" s="101" t="n">
        <v>0</v>
      </c>
      <c r="I216" s="101" t="n">
        <v>1</v>
      </c>
      <c r="J216" s="101" t="n">
        <v>1</v>
      </c>
      <c r="K216" s="101" t="n">
        <v>0</v>
      </c>
      <c r="L216" s="101" t="n">
        <v>0</v>
      </c>
      <c r="M216" s="101" t="n">
        <v>0</v>
      </c>
      <c r="N216" s="101" t="n">
        <v>0</v>
      </c>
      <c r="O216" s="101" t="n">
        <v>0</v>
      </c>
      <c r="P216" s="101" t="n">
        <v>1</v>
      </c>
      <c r="Q216" s="77" t="s">
        <v>195</v>
      </c>
    </row>
    <row r="217" customFormat="false" ht="12" hidden="false" customHeight="true" outlineLevel="0" collapsed="false">
      <c r="A217" s="100" t="s">
        <v>196</v>
      </c>
      <c r="B217" s="101" t="n">
        <v>4</v>
      </c>
      <c r="C217" s="101" t="n">
        <v>0</v>
      </c>
      <c r="D217" s="101" t="n">
        <v>0</v>
      </c>
      <c r="E217" s="101" t="n">
        <v>0</v>
      </c>
      <c r="F217" s="101" t="n">
        <v>0</v>
      </c>
      <c r="G217" s="101" t="n">
        <v>1</v>
      </c>
      <c r="H217" s="101" t="n">
        <v>0</v>
      </c>
      <c r="I217" s="101" t="n">
        <v>0</v>
      </c>
      <c r="J217" s="101" t="n">
        <v>0</v>
      </c>
      <c r="K217" s="101" t="n">
        <v>1</v>
      </c>
      <c r="L217" s="101" t="n">
        <v>0</v>
      </c>
      <c r="M217" s="101" t="n">
        <v>0</v>
      </c>
      <c r="N217" s="101" t="n">
        <v>1</v>
      </c>
      <c r="O217" s="101" t="n">
        <v>1</v>
      </c>
      <c r="P217" s="101" t="n">
        <v>0</v>
      </c>
      <c r="Q217" s="77" t="s">
        <v>196</v>
      </c>
    </row>
    <row r="218" customFormat="false" ht="12" hidden="false" customHeight="true" outlineLevel="0" collapsed="false">
      <c r="A218" s="100" t="s">
        <v>197</v>
      </c>
      <c r="B218" s="101" t="n">
        <v>621</v>
      </c>
      <c r="C218" s="101" t="n">
        <v>0</v>
      </c>
      <c r="D218" s="101" t="n">
        <v>1</v>
      </c>
      <c r="E218" s="101" t="n">
        <v>6</v>
      </c>
      <c r="F218" s="101" t="n">
        <v>2</v>
      </c>
      <c r="G218" s="101" t="n">
        <v>6</v>
      </c>
      <c r="H218" s="101" t="n">
        <v>24</v>
      </c>
      <c r="I218" s="101" t="n">
        <v>37</v>
      </c>
      <c r="J218" s="101" t="n">
        <v>80</v>
      </c>
      <c r="K218" s="101" t="n">
        <v>50</v>
      </c>
      <c r="L218" s="101" t="n">
        <v>15</v>
      </c>
      <c r="M218" s="101" t="n">
        <v>34</v>
      </c>
      <c r="N218" s="101" t="n">
        <v>72</v>
      </c>
      <c r="O218" s="101" t="n">
        <v>84</v>
      </c>
      <c r="P218" s="101" t="n">
        <v>210</v>
      </c>
      <c r="Q218" s="77" t="s">
        <v>197</v>
      </c>
    </row>
    <row r="219" customFormat="false" ht="24.95" hidden="false" customHeight="true" outlineLevel="0" collapsed="false">
      <c r="A219" s="93" t="s">
        <v>198</v>
      </c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77" t="s">
        <v>198</v>
      </c>
    </row>
    <row r="220" customFormat="false" ht="12" hidden="false" customHeight="true" outlineLevel="0" collapsed="false">
      <c r="A220" s="100" t="s">
        <v>191</v>
      </c>
      <c r="B220" s="101" t="n">
        <v>410</v>
      </c>
      <c r="C220" s="102" t="n">
        <v>0</v>
      </c>
      <c r="D220" s="101" t="n">
        <v>1</v>
      </c>
      <c r="E220" s="101" t="n">
        <v>9</v>
      </c>
      <c r="F220" s="101" t="n">
        <v>4</v>
      </c>
      <c r="G220" s="101" t="n">
        <v>12</v>
      </c>
      <c r="H220" s="101" t="n">
        <v>13</v>
      </c>
      <c r="I220" s="101" t="n">
        <v>27</v>
      </c>
      <c r="J220" s="101" t="n">
        <v>77</v>
      </c>
      <c r="K220" s="101" t="n">
        <v>45</v>
      </c>
      <c r="L220" s="101" t="n">
        <v>12</v>
      </c>
      <c r="M220" s="101" t="n">
        <v>43</v>
      </c>
      <c r="N220" s="101" t="n">
        <v>57</v>
      </c>
      <c r="O220" s="101" t="n">
        <v>31</v>
      </c>
      <c r="P220" s="101" t="n">
        <v>79</v>
      </c>
      <c r="Q220" s="77" t="s">
        <v>191</v>
      </c>
    </row>
    <row r="221" customFormat="false" ht="12" hidden="false" customHeight="true" outlineLevel="0" collapsed="false">
      <c r="A221" s="100" t="s">
        <v>192</v>
      </c>
      <c r="B221" s="101" t="n">
        <v>2372</v>
      </c>
      <c r="C221" s="101" t="n">
        <v>1</v>
      </c>
      <c r="D221" s="101" t="n">
        <v>3</v>
      </c>
      <c r="E221" s="101" t="n">
        <v>8</v>
      </c>
      <c r="F221" s="101" t="n">
        <v>5</v>
      </c>
      <c r="G221" s="101" t="n">
        <v>26</v>
      </c>
      <c r="H221" s="101" t="n">
        <v>31</v>
      </c>
      <c r="I221" s="101" t="n">
        <v>97</v>
      </c>
      <c r="J221" s="101" t="n">
        <v>261</v>
      </c>
      <c r="K221" s="101" t="n">
        <v>181</v>
      </c>
      <c r="L221" s="101" t="n">
        <v>78</v>
      </c>
      <c r="M221" s="101" t="n">
        <v>169</v>
      </c>
      <c r="N221" s="101" t="n">
        <v>346</v>
      </c>
      <c r="O221" s="101" t="n">
        <v>355</v>
      </c>
      <c r="P221" s="101" t="n">
        <v>811</v>
      </c>
      <c r="Q221" s="77" t="s">
        <v>192</v>
      </c>
    </row>
    <row r="222" customFormat="false" ht="12" hidden="false" customHeight="true" outlineLevel="0" collapsed="false">
      <c r="A222" s="100" t="s">
        <v>193</v>
      </c>
      <c r="B222" s="101" t="n">
        <v>189</v>
      </c>
      <c r="C222" s="101" t="n">
        <v>0</v>
      </c>
      <c r="D222" s="101" t="n">
        <v>0</v>
      </c>
      <c r="E222" s="101" t="n">
        <v>2</v>
      </c>
      <c r="F222" s="101" t="n">
        <v>1</v>
      </c>
      <c r="G222" s="101" t="n">
        <v>5</v>
      </c>
      <c r="H222" s="101" t="n">
        <v>11</v>
      </c>
      <c r="I222" s="101" t="n">
        <v>12</v>
      </c>
      <c r="J222" s="101" t="n">
        <v>27</v>
      </c>
      <c r="K222" s="101" t="n">
        <v>19</v>
      </c>
      <c r="L222" s="101" t="n">
        <v>6</v>
      </c>
      <c r="M222" s="101" t="n">
        <v>8</v>
      </c>
      <c r="N222" s="101" t="n">
        <v>39</v>
      </c>
      <c r="O222" s="101" t="n">
        <v>24</v>
      </c>
      <c r="P222" s="101" t="n">
        <v>35</v>
      </c>
      <c r="Q222" s="77" t="s">
        <v>193</v>
      </c>
    </row>
    <row r="223" customFormat="false" ht="12" hidden="false" customHeight="true" outlineLevel="0" collapsed="false">
      <c r="A223" s="100" t="s">
        <v>194</v>
      </c>
      <c r="B223" s="101" t="n">
        <v>9226</v>
      </c>
      <c r="C223" s="101" t="n">
        <v>7</v>
      </c>
      <c r="D223" s="101" t="n">
        <v>3</v>
      </c>
      <c r="E223" s="101" t="n">
        <v>8</v>
      </c>
      <c r="F223" s="101" t="n">
        <v>9</v>
      </c>
      <c r="G223" s="101" t="n">
        <v>45</v>
      </c>
      <c r="H223" s="101" t="n">
        <v>57</v>
      </c>
      <c r="I223" s="101" t="n">
        <v>238</v>
      </c>
      <c r="J223" s="101" t="n">
        <v>642</v>
      </c>
      <c r="K223" s="101" t="n">
        <v>532</v>
      </c>
      <c r="L223" s="101" t="n">
        <v>228</v>
      </c>
      <c r="M223" s="101" t="n">
        <v>547</v>
      </c>
      <c r="N223" s="101" t="n">
        <v>1292</v>
      </c>
      <c r="O223" s="101" t="n">
        <v>1503</v>
      </c>
      <c r="P223" s="101" t="n">
        <v>4115</v>
      </c>
      <c r="Q223" s="77" t="s">
        <v>194</v>
      </c>
    </row>
    <row r="224" customFormat="false" ht="12" hidden="false" customHeight="true" outlineLevel="0" collapsed="false">
      <c r="A224" s="100" t="s">
        <v>195</v>
      </c>
      <c r="B224" s="101" t="n">
        <v>570</v>
      </c>
      <c r="C224" s="101" t="n">
        <v>0</v>
      </c>
      <c r="D224" s="101" t="n">
        <v>1</v>
      </c>
      <c r="E224" s="101" t="n">
        <v>0</v>
      </c>
      <c r="F224" s="101" t="n">
        <v>2</v>
      </c>
      <c r="G224" s="101" t="n">
        <v>6</v>
      </c>
      <c r="H224" s="101" t="n">
        <v>20</v>
      </c>
      <c r="I224" s="101" t="n">
        <v>32</v>
      </c>
      <c r="J224" s="101" t="n">
        <v>74</v>
      </c>
      <c r="K224" s="101" t="n">
        <v>43</v>
      </c>
      <c r="L224" s="101" t="n">
        <v>10</v>
      </c>
      <c r="M224" s="101" t="n">
        <v>41</v>
      </c>
      <c r="N224" s="101" t="n">
        <v>74</v>
      </c>
      <c r="O224" s="101" t="n">
        <v>82</v>
      </c>
      <c r="P224" s="101" t="n">
        <v>185</v>
      </c>
      <c r="Q224" s="77" t="s">
        <v>195</v>
      </c>
    </row>
    <row r="225" customFormat="false" ht="12" hidden="false" customHeight="true" outlineLevel="0" collapsed="false">
      <c r="A225" s="100" t="s">
        <v>199</v>
      </c>
      <c r="B225" s="101" t="n">
        <v>1172</v>
      </c>
      <c r="C225" s="101" t="n">
        <v>0</v>
      </c>
      <c r="D225" s="101" t="n">
        <v>0</v>
      </c>
      <c r="E225" s="101" t="n">
        <v>3</v>
      </c>
      <c r="F225" s="101" t="n">
        <v>1</v>
      </c>
      <c r="G225" s="101" t="n">
        <v>4</v>
      </c>
      <c r="H225" s="101" t="n">
        <v>6</v>
      </c>
      <c r="I225" s="101" t="n">
        <v>30</v>
      </c>
      <c r="J225" s="101" t="n">
        <v>95</v>
      </c>
      <c r="K225" s="101" t="n">
        <v>92</v>
      </c>
      <c r="L225" s="101" t="n">
        <v>33</v>
      </c>
      <c r="M225" s="101" t="n">
        <v>60</v>
      </c>
      <c r="N225" s="101" t="n">
        <v>150</v>
      </c>
      <c r="O225" s="101" t="n">
        <v>179</v>
      </c>
      <c r="P225" s="101" t="n">
        <v>519</v>
      </c>
      <c r="Q225" s="77" t="s">
        <v>199</v>
      </c>
    </row>
    <row r="226" customFormat="false" ht="12" hidden="false" customHeight="true" outlineLevel="0" collapsed="false">
      <c r="A226" s="100" t="s">
        <v>200</v>
      </c>
      <c r="B226" s="101" t="n">
        <v>2229</v>
      </c>
      <c r="C226" s="101" t="n">
        <v>1</v>
      </c>
      <c r="D226" s="101" t="n">
        <v>1</v>
      </c>
      <c r="E226" s="101" t="n">
        <v>8</v>
      </c>
      <c r="F226" s="101" t="n">
        <v>3</v>
      </c>
      <c r="G226" s="101" t="n">
        <v>34</v>
      </c>
      <c r="H226" s="101" t="n">
        <v>40</v>
      </c>
      <c r="I226" s="101" t="n">
        <v>89</v>
      </c>
      <c r="J226" s="101" t="n">
        <v>254</v>
      </c>
      <c r="K226" s="101" t="n">
        <v>192</v>
      </c>
      <c r="L226" s="101" t="n">
        <v>70</v>
      </c>
      <c r="M226" s="101" t="n">
        <v>176</v>
      </c>
      <c r="N226" s="101" t="n">
        <v>343</v>
      </c>
      <c r="O226" s="101" t="n">
        <v>328</v>
      </c>
      <c r="P226" s="101" t="n">
        <v>690</v>
      </c>
      <c r="Q226" s="77" t="s">
        <v>200</v>
      </c>
    </row>
    <row r="227" customFormat="false" ht="12" hidden="false" customHeight="true" outlineLevel="0" collapsed="false">
      <c r="A227" s="100" t="s">
        <v>197</v>
      </c>
      <c r="B227" s="101" t="n">
        <v>16168</v>
      </c>
      <c r="C227" s="101" t="n">
        <v>9</v>
      </c>
      <c r="D227" s="101" t="n">
        <v>9</v>
      </c>
      <c r="E227" s="101" t="n">
        <v>38</v>
      </c>
      <c r="F227" s="101" t="n">
        <v>25</v>
      </c>
      <c r="G227" s="101" t="n">
        <v>132</v>
      </c>
      <c r="H227" s="101" t="n">
        <v>178</v>
      </c>
      <c r="I227" s="101" t="n">
        <v>525</v>
      </c>
      <c r="J227" s="101" t="n">
        <v>1430</v>
      </c>
      <c r="K227" s="101" t="n">
        <v>1104</v>
      </c>
      <c r="L227" s="101" t="n">
        <v>437</v>
      </c>
      <c r="M227" s="101" t="n">
        <v>1044</v>
      </c>
      <c r="N227" s="101" t="n">
        <v>2301</v>
      </c>
      <c r="O227" s="101" t="n">
        <v>2502</v>
      </c>
      <c r="P227" s="101" t="n">
        <v>6434</v>
      </c>
      <c r="Q227" s="77" t="s">
        <v>197</v>
      </c>
    </row>
    <row r="228" customFormat="false" ht="24.95" hidden="false" customHeight="true" outlineLevel="0" collapsed="false">
      <c r="A228" s="93" t="s">
        <v>201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77" t="s">
        <v>201</v>
      </c>
    </row>
    <row r="229" customFormat="false" ht="9.95" hidden="false" customHeight="true" outlineLevel="0" collapsed="false">
      <c r="A229" s="93" t="s">
        <v>202</v>
      </c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77" t="s">
        <v>202</v>
      </c>
    </row>
    <row r="230" customFormat="false" ht="12" hidden="false" customHeight="true" outlineLevel="0" collapsed="false">
      <c r="A230" s="93" t="s">
        <v>203</v>
      </c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77" t="s">
        <v>203</v>
      </c>
    </row>
    <row r="231" customFormat="false" ht="9.95" hidden="false" customHeight="true" outlineLevel="0" collapsed="false">
      <c r="A231" s="100" t="s">
        <v>204</v>
      </c>
      <c r="B231" s="101" t="n">
        <v>51</v>
      </c>
      <c r="C231" s="101" t="n">
        <v>0</v>
      </c>
      <c r="D231" s="101" t="n">
        <v>0</v>
      </c>
      <c r="E231" s="101" t="n">
        <v>0</v>
      </c>
      <c r="F231" s="101" t="n">
        <v>0</v>
      </c>
      <c r="G231" s="101" t="n">
        <v>1</v>
      </c>
      <c r="H231" s="101" t="n">
        <v>0</v>
      </c>
      <c r="I231" s="101" t="n">
        <v>8</v>
      </c>
      <c r="J231" s="101" t="n">
        <v>8</v>
      </c>
      <c r="K231" s="101" t="n">
        <v>5</v>
      </c>
      <c r="L231" s="101" t="n">
        <v>2</v>
      </c>
      <c r="M231" s="101" t="n">
        <v>1</v>
      </c>
      <c r="N231" s="101" t="n">
        <v>11</v>
      </c>
      <c r="O231" s="101" t="n">
        <v>6</v>
      </c>
      <c r="P231" s="101" t="n">
        <v>9</v>
      </c>
      <c r="Q231" s="77" t="s">
        <v>204</v>
      </c>
    </row>
    <row r="232" customFormat="false" ht="12" hidden="false" customHeight="true" outlineLevel="0" collapsed="false">
      <c r="A232" s="100" t="s">
        <v>205</v>
      </c>
      <c r="B232" s="101" t="n">
        <v>7367</v>
      </c>
      <c r="C232" s="101" t="n">
        <v>0</v>
      </c>
      <c r="D232" s="101" t="n">
        <v>1</v>
      </c>
      <c r="E232" s="101" t="n">
        <v>2</v>
      </c>
      <c r="F232" s="101" t="n">
        <v>5</v>
      </c>
      <c r="G232" s="101" t="n">
        <v>31</v>
      </c>
      <c r="H232" s="101" t="n">
        <v>50</v>
      </c>
      <c r="I232" s="101" t="n">
        <v>282</v>
      </c>
      <c r="J232" s="101" t="n">
        <v>839</v>
      </c>
      <c r="K232" s="101" t="n">
        <v>847</v>
      </c>
      <c r="L232" s="101" t="n">
        <v>327</v>
      </c>
      <c r="M232" s="101" t="n">
        <v>721</v>
      </c>
      <c r="N232" s="101" t="n">
        <v>1125</v>
      </c>
      <c r="O232" s="101" t="n">
        <v>904</v>
      </c>
      <c r="P232" s="101" t="n">
        <v>2233</v>
      </c>
      <c r="Q232" s="77" t="s">
        <v>205</v>
      </c>
    </row>
    <row r="233" customFormat="false" ht="12" hidden="false" customHeight="true" outlineLevel="0" collapsed="false">
      <c r="A233" s="100" t="s">
        <v>206</v>
      </c>
      <c r="B233" s="101" t="n">
        <v>3955</v>
      </c>
      <c r="C233" s="101" t="n">
        <v>0</v>
      </c>
      <c r="D233" s="101" t="n">
        <v>0</v>
      </c>
      <c r="E233" s="101" t="n">
        <v>1</v>
      </c>
      <c r="F233" s="101" t="n">
        <v>2</v>
      </c>
      <c r="G233" s="101" t="n">
        <v>15</v>
      </c>
      <c r="H233" s="101" t="n">
        <v>31</v>
      </c>
      <c r="I233" s="101" t="n">
        <v>99</v>
      </c>
      <c r="J233" s="101" t="n">
        <v>359</v>
      </c>
      <c r="K233" s="101" t="n">
        <v>321</v>
      </c>
      <c r="L233" s="101" t="n">
        <v>162</v>
      </c>
      <c r="M233" s="101" t="n">
        <v>386</v>
      </c>
      <c r="N233" s="101" t="n">
        <v>745</v>
      </c>
      <c r="O233" s="101" t="n">
        <v>545</v>
      </c>
      <c r="P233" s="101" t="n">
        <v>1289</v>
      </c>
      <c r="Q233" s="77" t="s">
        <v>206</v>
      </c>
    </row>
    <row r="234" customFormat="false" ht="12" hidden="false" customHeight="true" outlineLevel="0" collapsed="false">
      <c r="A234" s="100" t="s">
        <v>207</v>
      </c>
      <c r="B234" s="101" t="n">
        <v>184</v>
      </c>
      <c r="C234" s="101" t="n">
        <v>0</v>
      </c>
      <c r="D234" s="101" t="n">
        <v>0</v>
      </c>
      <c r="E234" s="101" t="n">
        <v>0</v>
      </c>
      <c r="F234" s="101" t="n">
        <v>0</v>
      </c>
      <c r="G234" s="101" t="n">
        <v>0</v>
      </c>
      <c r="H234" s="101" t="n">
        <v>1</v>
      </c>
      <c r="I234" s="101" t="n">
        <v>16</v>
      </c>
      <c r="J234" s="101" t="n">
        <v>16</v>
      </c>
      <c r="K234" s="101" t="n">
        <v>12</v>
      </c>
      <c r="L234" s="101" t="n">
        <v>10</v>
      </c>
      <c r="M234" s="101" t="n">
        <v>11</v>
      </c>
      <c r="N234" s="101" t="n">
        <v>26</v>
      </c>
      <c r="O234" s="101" t="n">
        <v>42</v>
      </c>
      <c r="P234" s="101" t="n">
        <v>50</v>
      </c>
      <c r="Q234" s="77" t="s">
        <v>207</v>
      </c>
    </row>
    <row r="235" customFormat="false" ht="12" hidden="false" customHeight="true" outlineLevel="0" collapsed="false">
      <c r="A235" s="100" t="s">
        <v>197</v>
      </c>
      <c r="B235" s="101" t="n">
        <v>11557</v>
      </c>
      <c r="C235" s="101" t="n">
        <v>0</v>
      </c>
      <c r="D235" s="101" t="n">
        <v>1</v>
      </c>
      <c r="E235" s="101" t="n">
        <v>3</v>
      </c>
      <c r="F235" s="101" t="n">
        <v>7</v>
      </c>
      <c r="G235" s="101" t="n">
        <v>47</v>
      </c>
      <c r="H235" s="101" t="n">
        <v>82</v>
      </c>
      <c r="I235" s="101" t="n">
        <v>405</v>
      </c>
      <c r="J235" s="101" t="n">
        <v>1222</v>
      </c>
      <c r="K235" s="101" t="n">
        <v>1185</v>
      </c>
      <c r="L235" s="101" t="n">
        <v>501</v>
      </c>
      <c r="M235" s="101" t="n">
        <v>1119</v>
      </c>
      <c r="N235" s="101" t="n">
        <v>1907</v>
      </c>
      <c r="O235" s="101" t="n">
        <v>1497</v>
      </c>
      <c r="P235" s="101" t="n">
        <v>3581</v>
      </c>
      <c r="Q235" s="77" t="s">
        <v>197</v>
      </c>
    </row>
    <row r="236" customFormat="false" ht="24.95" hidden="false" customHeight="true" outlineLevel="0" collapsed="false">
      <c r="A236" s="93" t="s">
        <v>208</v>
      </c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77" t="s">
        <v>208</v>
      </c>
    </row>
    <row r="237" customFormat="false" ht="12" hidden="false" customHeight="true" outlineLevel="0" collapsed="false">
      <c r="A237" s="100" t="s">
        <v>209</v>
      </c>
      <c r="B237" s="101" t="n">
        <v>2435</v>
      </c>
      <c r="C237" s="101" t="n">
        <v>3</v>
      </c>
      <c r="D237" s="101" t="n">
        <v>3</v>
      </c>
      <c r="E237" s="101" t="n">
        <v>16</v>
      </c>
      <c r="F237" s="101" t="n">
        <v>6</v>
      </c>
      <c r="G237" s="101" t="n">
        <v>41</v>
      </c>
      <c r="H237" s="101" t="n">
        <v>47</v>
      </c>
      <c r="I237" s="101" t="n">
        <v>85</v>
      </c>
      <c r="J237" s="101" t="n">
        <v>127</v>
      </c>
      <c r="K237" s="101" t="n">
        <v>60</v>
      </c>
      <c r="L237" s="101" t="n">
        <v>26</v>
      </c>
      <c r="M237" s="101" t="n">
        <v>62</v>
      </c>
      <c r="N237" s="101" t="n">
        <v>190</v>
      </c>
      <c r="O237" s="101" t="n">
        <v>232</v>
      </c>
      <c r="P237" s="101" t="n">
        <v>1537</v>
      </c>
      <c r="Q237" s="77" t="s">
        <v>209</v>
      </c>
    </row>
    <row r="238" customFormat="false" ht="12" hidden="false" customHeight="true" outlineLevel="0" collapsed="false">
      <c r="A238" s="100" t="s">
        <v>210</v>
      </c>
      <c r="B238" s="101" t="n">
        <v>1775</v>
      </c>
      <c r="C238" s="101" t="n">
        <v>2</v>
      </c>
      <c r="D238" s="101" t="n">
        <v>1</v>
      </c>
      <c r="E238" s="101" t="n">
        <v>3</v>
      </c>
      <c r="F238" s="101" t="n">
        <v>4</v>
      </c>
      <c r="G238" s="101" t="n">
        <v>17</v>
      </c>
      <c r="H238" s="101" t="n">
        <v>9</v>
      </c>
      <c r="I238" s="101" t="n">
        <v>41</v>
      </c>
      <c r="J238" s="101" t="n">
        <v>73</v>
      </c>
      <c r="K238" s="101" t="n">
        <v>44</v>
      </c>
      <c r="L238" s="101" t="n">
        <v>14</v>
      </c>
      <c r="M238" s="101" t="n">
        <v>45</v>
      </c>
      <c r="N238" s="101" t="n">
        <v>145</v>
      </c>
      <c r="O238" s="101" t="n">
        <v>183</v>
      </c>
      <c r="P238" s="101" t="n">
        <v>1194</v>
      </c>
      <c r="Q238" s="77" t="s">
        <v>210</v>
      </c>
    </row>
    <row r="239" customFormat="false" ht="12" hidden="false" customHeight="true" outlineLevel="0" collapsed="false">
      <c r="A239" s="100" t="s">
        <v>211</v>
      </c>
      <c r="B239" s="101" t="n">
        <v>3762</v>
      </c>
      <c r="C239" s="101" t="n">
        <v>2</v>
      </c>
      <c r="D239" s="101" t="n">
        <v>4</v>
      </c>
      <c r="E239" s="101" t="n">
        <v>15</v>
      </c>
      <c r="F239" s="101" t="n">
        <v>10</v>
      </c>
      <c r="G239" s="101" t="n">
        <v>44</v>
      </c>
      <c r="H239" s="101" t="n">
        <v>53</v>
      </c>
      <c r="I239" s="101" t="n">
        <v>138</v>
      </c>
      <c r="J239" s="101" t="n">
        <v>336</v>
      </c>
      <c r="K239" s="101" t="n">
        <v>235</v>
      </c>
      <c r="L239" s="101" t="n">
        <v>95</v>
      </c>
      <c r="M239" s="101" t="n">
        <v>161</v>
      </c>
      <c r="N239" s="101" t="n">
        <v>428</v>
      </c>
      <c r="O239" s="101" t="n">
        <v>415</v>
      </c>
      <c r="P239" s="101" t="n">
        <v>1826</v>
      </c>
      <c r="Q239" s="77" t="s">
        <v>211</v>
      </c>
    </row>
    <row r="240" customFormat="false" ht="12" hidden="false" customHeight="true" outlineLevel="0" collapsed="false">
      <c r="A240" s="100" t="s">
        <v>197</v>
      </c>
      <c r="B240" s="101" t="n">
        <v>7972</v>
      </c>
      <c r="C240" s="101" t="n">
        <v>7</v>
      </c>
      <c r="D240" s="101" t="n">
        <v>8</v>
      </c>
      <c r="E240" s="101" t="n">
        <v>34</v>
      </c>
      <c r="F240" s="101" t="n">
        <v>20</v>
      </c>
      <c r="G240" s="101" t="n">
        <v>102</v>
      </c>
      <c r="H240" s="101" t="n">
        <v>109</v>
      </c>
      <c r="I240" s="101" t="n">
        <v>264</v>
      </c>
      <c r="J240" s="101" t="n">
        <v>536</v>
      </c>
      <c r="K240" s="101" t="n">
        <v>339</v>
      </c>
      <c r="L240" s="101" t="n">
        <v>135</v>
      </c>
      <c r="M240" s="101" t="n">
        <v>268</v>
      </c>
      <c r="N240" s="101" t="n">
        <v>763</v>
      </c>
      <c r="O240" s="101" t="n">
        <v>830</v>
      </c>
      <c r="P240" s="101" t="n">
        <v>4557</v>
      </c>
      <c r="Q240" s="77" t="s">
        <v>197</v>
      </c>
    </row>
    <row r="241" customFormat="false" ht="24.95" hidden="false" customHeight="true" outlineLevel="0" collapsed="false">
      <c r="A241" s="93" t="s">
        <v>212</v>
      </c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77" t="s">
        <v>212</v>
      </c>
    </row>
    <row r="242" customFormat="false" ht="9.95" hidden="false" customHeight="true" outlineLevel="0" collapsed="false">
      <c r="A242" s="93" t="s">
        <v>213</v>
      </c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77" t="s">
        <v>213</v>
      </c>
    </row>
    <row r="243" customFormat="false" ht="12" hidden="false" customHeight="true" outlineLevel="0" collapsed="false">
      <c r="A243" s="100" t="s">
        <v>214</v>
      </c>
      <c r="B243" s="101" t="n">
        <v>81</v>
      </c>
      <c r="C243" s="101" t="n">
        <v>0</v>
      </c>
      <c r="D243" s="101" t="n">
        <v>0</v>
      </c>
      <c r="E243" s="101" t="n">
        <v>1</v>
      </c>
      <c r="F243" s="101" t="n">
        <v>0</v>
      </c>
      <c r="G243" s="101" t="n">
        <v>1</v>
      </c>
      <c r="H243" s="101" t="n">
        <v>1</v>
      </c>
      <c r="I243" s="101" t="n">
        <v>6</v>
      </c>
      <c r="J243" s="101" t="n">
        <v>19</v>
      </c>
      <c r="K243" s="101" t="n">
        <v>6</v>
      </c>
      <c r="L243" s="101" t="n">
        <v>4</v>
      </c>
      <c r="M243" s="101" t="n">
        <v>6</v>
      </c>
      <c r="N243" s="101" t="n">
        <v>8</v>
      </c>
      <c r="O243" s="101" t="n">
        <v>9</v>
      </c>
      <c r="P243" s="101" t="n">
        <v>20</v>
      </c>
      <c r="Q243" s="77" t="s">
        <v>214</v>
      </c>
    </row>
    <row r="244" customFormat="false" ht="12" hidden="false" customHeight="true" outlineLevel="0" collapsed="false">
      <c r="A244" s="100" t="s">
        <v>215</v>
      </c>
      <c r="B244" s="101" t="n">
        <v>725</v>
      </c>
      <c r="C244" s="101" t="n">
        <v>3</v>
      </c>
      <c r="D244" s="101" t="n">
        <v>1</v>
      </c>
      <c r="E244" s="101" t="n">
        <v>11</v>
      </c>
      <c r="F244" s="101" t="n">
        <v>10</v>
      </c>
      <c r="G244" s="101" t="n">
        <v>38</v>
      </c>
      <c r="H244" s="101" t="n">
        <v>56</v>
      </c>
      <c r="I244" s="101" t="n">
        <v>81</v>
      </c>
      <c r="J244" s="101" t="n">
        <v>129</v>
      </c>
      <c r="K244" s="101" t="n">
        <v>47</v>
      </c>
      <c r="L244" s="101" t="n">
        <v>13</v>
      </c>
      <c r="M244" s="101" t="n">
        <v>32</v>
      </c>
      <c r="N244" s="101" t="n">
        <v>74</v>
      </c>
      <c r="O244" s="101" t="n">
        <v>56</v>
      </c>
      <c r="P244" s="101" t="n">
        <v>174</v>
      </c>
      <c r="Q244" s="77" t="s">
        <v>215</v>
      </c>
    </row>
    <row r="245" customFormat="false" ht="12" hidden="false" customHeight="true" outlineLevel="0" collapsed="false">
      <c r="A245" s="93" t="s">
        <v>216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77" t="s">
        <v>216</v>
      </c>
    </row>
    <row r="246" customFormat="false" ht="9.95" hidden="false" customHeight="true" outlineLevel="0" collapsed="false">
      <c r="A246" s="100" t="s">
        <v>217</v>
      </c>
      <c r="B246" s="101" t="n">
        <v>347</v>
      </c>
      <c r="C246" s="101" t="n">
        <v>6</v>
      </c>
      <c r="D246" s="101" t="n">
        <v>4</v>
      </c>
      <c r="E246" s="101" t="n">
        <v>26</v>
      </c>
      <c r="F246" s="101" t="n">
        <v>13</v>
      </c>
      <c r="G246" s="101" t="n">
        <v>27</v>
      </c>
      <c r="H246" s="101" t="n">
        <v>56</v>
      </c>
      <c r="I246" s="101" t="n">
        <v>40</v>
      </c>
      <c r="J246" s="101" t="n">
        <v>62</v>
      </c>
      <c r="K246" s="101" t="n">
        <v>13</v>
      </c>
      <c r="L246" s="101" t="n">
        <v>5</v>
      </c>
      <c r="M246" s="101" t="n">
        <v>9</v>
      </c>
      <c r="N246" s="101" t="n">
        <v>24</v>
      </c>
      <c r="O246" s="101" t="n">
        <v>23</v>
      </c>
      <c r="P246" s="101" t="n">
        <v>39</v>
      </c>
      <c r="Q246" s="77" t="s">
        <v>217</v>
      </c>
    </row>
    <row r="247" customFormat="false" ht="12" hidden="false" customHeight="true" outlineLevel="0" collapsed="false">
      <c r="A247" s="100" t="s">
        <v>218</v>
      </c>
      <c r="B247" s="101" t="n">
        <v>3445</v>
      </c>
      <c r="C247" s="101" t="n">
        <v>3</v>
      </c>
      <c r="D247" s="101" t="n">
        <v>3</v>
      </c>
      <c r="E247" s="101" t="n">
        <v>21</v>
      </c>
      <c r="F247" s="101" t="n">
        <v>9</v>
      </c>
      <c r="G247" s="101" t="n">
        <v>45</v>
      </c>
      <c r="H247" s="101" t="n">
        <v>73</v>
      </c>
      <c r="I247" s="101" t="n">
        <v>152</v>
      </c>
      <c r="J247" s="101" t="n">
        <v>383</v>
      </c>
      <c r="K247" s="101" t="n">
        <v>317</v>
      </c>
      <c r="L247" s="101" t="n">
        <v>119</v>
      </c>
      <c r="M247" s="101" t="n">
        <v>232</v>
      </c>
      <c r="N247" s="101" t="n">
        <v>451</v>
      </c>
      <c r="O247" s="101" t="n">
        <v>347</v>
      </c>
      <c r="P247" s="101" t="n">
        <v>1290</v>
      </c>
      <c r="Q247" s="77" t="s">
        <v>218</v>
      </c>
    </row>
    <row r="248" customFormat="false" ht="12" hidden="false" customHeight="true" outlineLevel="0" collapsed="false">
      <c r="A248" s="100" t="s">
        <v>219</v>
      </c>
      <c r="B248" s="101" t="n">
        <v>93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1</v>
      </c>
      <c r="H248" s="101" t="n">
        <v>1</v>
      </c>
      <c r="I248" s="101" t="n">
        <v>5</v>
      </c>
      <c r="J248" s="101" t="n">
        <v>10</v>
      </c>
      <c r="K248" s="101" t="n">
        <v>12</v>
      </c>
      <c r="L248" s="101" t="n">
        <v>5</v>
      </c>
      <c r="M248" s="101" t="n">
        <v>10</v>
      </c>
      <c r="N248" s="101" t="n">
        <v>7</v>
      </c>
      <c r="O248" s="101" t="n">
        <v>12</v>
      </c>
      <c r="P248" s="101" t="n">
        <v>30</v>
      </c>
      <c r="Q248" s="77" t="s">
        <v>219</v>
      </c>
    </row>
    <row r="249" customFormat="false" ht="12" hidden="false" customHeight="true" outlineLevel="0" collapsed="false">
      <c r="A249" s="100" t="s">
        <v>197</v>
      </c>
      <c r="B249" s="101" t="n">
        <v>4691</v>
      </c>
      <c r="C249" s="101" t="n">
        <v>12</v>
      </c>
      <c r="D249" s="101" t="n">
        <v>8</v>
      </c>
      <c r="E249" s="101" t="n">
        <v>59</v>
      </c>
      <c r="F249" s="101" t="n">
        <v>32</v>
      </c>
      <c r="G249" s="101" t="n">
        <v>112</v>
      </c>
      <c r="H249" s="101" t="n">
        <v>187</v>
      </c>
      <c r="I249" s="101" t="n">
        <v>284</v>
      </c>
      <c r="J249" s="101" t="n">
        <v>603</v>
      </c>
      <c r="K249" s="101" t="n">
        <v>395</v>
      </c>
      <c r="L249" s="101" t="n">
        <v>146</v>
      </c>
      <c r="M249" s="101" t="n">
        <v>289</v>
      </c>
      <c r="N249" s="101" t="n">
        <v>564</v>
      </c>
      <c r="O249" s="101" t="n">
        <v>447</v>
      </c>
      <c r="P249" s="101" t="n">
        <v>1553</v>
      </c>
      <c r="Q249" s="77" t="s">
        <v>197</v>
      </c>
    </row>
    <row r="250" customFormat="false" ht="24.95" hidden="false" customHeight="true" outlineLevel="0" collapsed="false">
      <c r="A250" s="93" t="s">
        <v>220</v>
      </c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77" t="s">
        <v>220</v>
      </c>
    </row>
    <row r="251" customFormat="false" ht="12" hidden="false" customHeight="true" outlineLevel="0" collapsed="false">
      <c r="A251" s="100" t="s">
        <v>221</v>
      </c>
      <c r="B251" s="101" t="n">
        <v>30</v>
      </c>
      <c r="C251" s="101" t="n">
        <v>0</v>
      </c>
      <c r="D251" s="101" t="n">
        <v>0</v>
      </c>
      <c r="E251" s="101" t="n">
        <v>0</v>
      </c>
      <c r="F251" s="101" t="n">
        <v>0</v>
      </c>
      <c r="G251" s="101" t="n">
        <v>1</v>
      </c>
      <c r="H251" s="101" t="n">
        <v>6</v>
      </c>
      <c r="I251" s="101" t="n">
        <v>2</v>
      </c>
      <c r="J251" s="101" t="n">
        <v>10</v>
      </c>
      <c r="K251" s="101" t="n">
        <v>2</v>
      </c>
      <c r="L251" s="101" t="n">
        <v>1</v>
      </c>
      <c r="M251" s="101" t="n">
        <v>1</v>
      </c>
      <c r="N251" s="101" t="n">
        <v>4</v>
      </c>
      <c r="O251" s="101" t="n">
        <v>2</v>
      </c>
      <c r="P251" s="101" t="n">
        <v>1</v>
      </c>
      <c r="Q251" s="77" t="s">
        <v>221</v>
      </c>
    </row>
    <row r="252" customFormat="false" ht="12" hidden="false" customHeight="true" outlineLevel="0" collapsed="false">
      <c r="A252" s="93" t="s">
        <v>222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77" t="s">
        <v>222</v>
      </c>
    </row>
    <row r="253" customFormat="false" ht="9.95" hidden="false" customHeight="true" outlineLevel="0" collapsed="false">
      <c r="A253" s="100" t="s">
        <v>223</v>
      </c>
      <c r="B253" s="101" t="n">
        <v>84</v>
      </c>
      <c r="C253" s="101" t="n">
        <v>10</v>
      </c>
      <c r="D253" s="101" t="n">
        <v>7</v>
      </c>
      <c r="E253" s="101" t="n">
        <v>15</v>
      </c>
      <c r="F253" s="101" t="n">
        <v>4</v>
      </c>
      <c r="G253" s="101" t="n">
        <v>2</v>
      </c>
      <c r="H253" s="101" t="n">
        <v>3</v>
      </c>
      <c r="I253" s="101" t="n">
        <v>7</v>
      </c>
      <c r="J253" s="101" t="n">
        <v>8</v>
      </c>
      <c r="K253" s="101" t="n">
        <v>4</v>
      </c>
      <c r="L253" s="101" t="n">
        <v>2</v>
      </c>
      <c r="M253" s="101" t="n">
        <v>5</v>
      </c>
      <c r="N253" s="101" t="n">
        <v>6</v>
      </c>
      <c r="O253" s="101" t="n">
        <v>5</v>
      </c>
      <c r="P253" s="101" t="n">
        <v>6</v>
      </c>
      <c r="Q253" s="77" t="s">
        <v>223</v>
      </c>
    </row>
    <row r="254" customFormat="false" ht="12" hidden="false" customHeight="true" outlineLevel="0" collapsed="false">
      <c r="A254" s="100" t="s">
        <v>224</v>
      </c>
      <c r="B254" s="101" t="n">
        <v>7447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3</v>
      </c>
      <c r="H254" s="101" t="n">
        <v>52</v>
      </c>
      <c r="I254" s="101" t="n">
        <v>556</v>
      </c>
      <c r="J254" s="101" t="n">
        <v>1667</v>
      </c>
      <c r="K254" s="101" t="n">
        <v>1003</v>
      </c>
      <c r="L254" s="101" t="n">
        <v>311</v>
      </c>
      <c r="M254" s="101" t="n">
        <v>678</v>
      </c>
      <c r="N254" s="101" t="n">
        <v>1321</v>
      </c>
      <c r="O254" s="101" t="n">
        <v>857</v>
      </c>
      <c r="P254" s="101" t="n">
        <v>999</v>
      </c>
      <c r="Q254" s="77" t="s">
        <v>224</v>
      </c>
    </row>
    <row r="255" customFormat="false" ht="12" hidden="false" customHeight="true" outlineLevel="0" collapsed="false">
      <c r="A255" s="100" t="s">
        <v>197</v>
      </c>
      <c r="B255" s="101" t="n">
        <v>7561</v>
      </c>
      <c r="C255" s="101" t="n">
        <v>10</v>
      </c>
      <c r="D255" s="101" t="n">
        <v>7</v>
      </c>
      <c r="E255" s="101" t="n">
        <v>15</v>
      </c>
      <c r="F255" s="101" t="n">
        <v>4</v>
      </c>
      <c r="G255" s="101" t="n">
        <v>6</v>
      </c>
      <c r="H255" s="101" t="n">
        <v>61</v>
      </c>
      <c r="I255" s="101" t="n">
        <v>565</v>
      </c>
      <c r="J255" s="101" t="n">
        <v>1685</v>
      </c>
      <c r="K255" s="101" t="n">
        <v>1009</v>
      </c>
      <c r="L255" s="101" t="n">
        <v>314</v>
      </c>
      <c r="M255" s="101" t="n">
        <v>684</v>
      </c>
      <c r="N255" s="101" t="n">
        <v>1331</v>
      </c>
      <c r="O255" s="101" t="n">
        <v>864</v>
      </c>
      <c r="P255" s="101" t="n">
        <v>1006</v>
      </c>
      <c r="Q255" s="77" t="s">
        <v>197</v>
      </c>
    </row>
    <row r="256" customFormat="false" ht="12" hidden="false" customHeight="true" outlineLevel="0" collapsed="false">
      <c r="A256" s="104" t="s">
        <v>225</v>
      </c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77" t="s">
        <v>225</v>
      </c>
    </row>
    <row r="257" customFormat="false" ht="9.95" hidden="false" customHeight="true" outlineLevel="0" collapsed="false">
      <c r="A257" s="104" t="s">
        <v>226</v>
      </c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77" t="s">
        <v>226</v>
      </c>
    </row>
    <row r="258" customFormat="false" ht="12" hidden="false" customHeight="true" outlineLevel="0" collapsed="false">
      <c r="A258" s="105" t="s">
        <v>227</v>
      </c>
      <c r="B258" s="101" t="n">
        <v>2205</v>
      </c>
      <c r="C258" s="101" t="n">
        <v>2</v>
      </c>
      <c r="D258" s="101" t="n">
        <v>2</v>
      </c>
      <c r="E258" s="101" t="n">
        <v>4</v>
      </c>
      <c r="F258" s="101" t="n">
        <v>2</v>
      </c>
      <c r="G258" s="101" t="n">
        <v>11</v>
      </c>
      <c r="H258" s="101" t="n">
        <v>19</v>
      </c>
      <c r="I258" s="101" t="n">
        <v>39</v>
      </c>
      <c r="J258" s="101" t="n">
        <v>110</v>
      </c>
      <c r="K258" s="101" t="n">
        <v>92</v>
      </c>
      <c r="L258" s="101" t="n">
        <v>52</v>
      </c>
      <c r="M258" s="101" t="n">
        <v>152</v>
      </c>
      <c r="N258" s="101" t="n">
        <v>370</v>
      </c>
      <c r="O258" s="101" t="n">
        <v>339</v>
      </c>
      <c r="P258" s="101" t="n">
        <v>1011</v>
      </c>
      <c r="Q258" s="77" t="s">
        <v>227</v>
      </c>
    </row>
    <row r="259" customFormat="false" ht="12" hidden="false" customHeight="true" outlineLevel="0" collapsed="false">
      <c r="A259" s="104" t="s">
        <v>228</v>
      </c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77" t="s">
        <v>228</v>
      </c>
    </row>
    <row r="260" customFormat="false" ht="9.95" hidden="false" customHeight="true" outlineLevel="0" collapsed="false">
      <c r="A260" s="105" t="s">
        <v>229</v>
      </c>
      <c r="B260" s="101" t="n">
        <v>5734</v>
      </c>
      <c r="C260" s="101" t="n">
        <v>8</v>
      </c>
      <c r="D260" s="101" t="n">
        <v>5</v>
      </c>
      <c r="E260" s="101" t="n">
        <v>11</v>
      </c>
      <c r="F260" s="101" t="n">
        <v>0</v>
      </c>
      <c r="G260" s="101" t="n">
        <v>11</v>
      </c>
      <c r="H260" s="101" t="n">
        <v>16</v>
      </c>
      <c r="I260" s="101" t="n">
        <v>49</v>
      </c>
      <c r="J260" s="101" t="n">
        <v>187</v>
      </c>
      <c r="K260" s="101" t="n">
        <v>224</v>
      </c>
      <c r="L260" s="101" t="n">
        <v>122</v>
      </c>
      <c r="M260" s="101" t="n">
        <v>302</v>
      </c>
      <c r="N260" s="101" t="n">
        <v>809</v>
      </c>
      <c r="O260" s="101" t="n">
        <v>958</v>
      </c>
      <c r="P260" s="101" t="n">
        <v>3032</v>
      </c>
      <c r="Q260" s="77" t="s">
        <v>229</v>
      </c>
    </row>
    <row r="261" customFormat="false" ht="12" hidden="false" customHeight="true" outlineLevel="0" collapsed="false">
      <c r="A261" s="105" t="s">
        <v>230</v>
      </c>
      <c r="B261" s="101" t="n">
        <v>101</v>
      </c>
      <c r="C261" s="101" t="n">
        <v>0</v>
      </c>
      <c r="D261" s="101" t="n">
        <v>0</v>
      </c>
      <c r="E261" s="101" t="n">
        <v>0</v>
      </c>
      <c r="F261" s="101" t="n">
        <v>1</v>
      </c>
      <c r="G261" s="101" t="n">
        <v>1</v>
      </c>
      <c r="H261" s="101" t="n">
        <v>3</v>
      </c>
      <c r="I261" s="101" t="n">
        <v>7</v>
      </c>
      <c r="J261" s="101" t="n">
        <v>17</v>
      </c>
      <c r="K261" s="101" t="n">
        <v>5</v>
      </c>
      <c r="L261" s="101" t="n">
        <v>3</v>
      </c>
      <c r="M261" s="101" t="n">
        <v>8</v>
      </c>
      <c r="N261" s="101" t="n">
        <v>13</v>
      </c>
      <c r="O261" s="101" t="n">
        <v>23</v>
      </c>
      <c r="P261" s="101" t="n">
        <v>20</v>
      </c>
      <c r="Q261" s="77" t="s">
        <v>230</v>
      </c>
    </row>
    <row r="262" customFormat="false" ht="12" hidden="false" customHeight="true" outlineLevel="0" collapsed="false">
      <c r="A262" s="104" t="s">
        <v>231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77" t="s">
        <v>231</v>
      </c>
    </row>
    <row r="263" customFormat="false" ht="9.95" hidden="false" customHeight="true" outlineLevel="0" collapsed="false">
      <c r="A263" s="105" t="s">
        <v>232</v>
      </c>
      <c r="B263" s="101" t="n">
        <v>130</v>
      </c>
      <c r="C263" s="101" t="n">
        <v>0</v>
      </c>
      <c r="D263" s="101" t="n">
        <v>0</v>
      </c>
      <c r="E263" s="101" t="n">
        <v>0</v>
      </c>
      <c r="F263" s="101" t="n">
        <v>0</v>
      </c>
      <c r="G263" s="101" t="n">
        <v>1</v>
      </c>
      <c r="H263" s="101" t="n">
        <v>0</v>
      </c>
      <c r="I263" s="101" t="n">
        <v>3</v>
      </c>
      <c r="J263" s="101" t="n">
        <v>15</v>
      </c>
      <c r="K263" s="101" t="n">
        <v>8</v>
      </c>
      <c r="L263" s="101" t="n">
        <v>1</v>
      </c>
      <c r="M263" s="101" t="n">
        <v>9</v>
      </c>
      <c r="N263" s="101" t="n">
        <v>27</v>
      </c>
      <c r="O263" s="101" t="n">
        <v>21</v>
      </c>
      <c r="P263" s="101" t="n">
        <v>45</v>
      </c>
      <c r="Q263" s="77" t="s">
        <v>232</v>
      </c>
    </row>
    <row r="264" customFormat="false" ht="12" hidden="false" customHeight="true" outlineLevel="0" collapsed="false">
      <c r="A264" s="105" t="s">
        <v>233</v>
      </c>
      <c r="B264" s="101" t="n">
        <v>994</v>
      </c>
      <c r="C264" s="101" t="n">
        <v>0</v>
      </c>
      <c r="D264" s="101" t="n">
        <v>1</v>
      </c>
      <c r="E264" s="101" t="n">
        <v>2</v>
      </c>
      <c r="F264" s="101" t="n">
        <v>0</v>
      </c>
      <c r="G264" s="101" t="n">
        <v>8</v>
      </c>
      <c r="H264" s="101" t="n">
        <v>14</v>
      </c>
      <c r="I264" s="101" t="n">
        <v>51</v>
      </c>
      <c r="J264" s="101" t="n">
        <v>172</v>
      </c>
      <c r="K264" s="101" t="n">
        <v>119</v>
      </c>
      <c r="L264" s="101" t="n">
        <v>66</v>
      </c>
      <c r="M264" s="101" t="n">
        <v>94</v>
      </c>
      <c r="N264" s="101" t="n">
        <v>191</v>
      </c>
      <c r="O264" s="101" t="n">
        <v>117</v>
      </c>
      <c r="P264" s="101" t="n">
        <v>159</v>
      </c>
      <c r="Q264" s="77" t="s">
        <v>233</v>
      </c>
    </row>
    <row r="265" customFormat="false" ht="12" hidden="false" customHeight="true" outlineLevel="0" collapsed="false">
      <c r="A265" s="104" t="s">
        <v>23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77" t="s">
        <v>234</v>
      </c>
    </row>
    <row r="266" customFormat="false" ht="9.95" hidden="false" customHeight="true" outlineLevel="0" collapsed="false">
      <c r="A266" s="105" t="s">
        <v>235</v>
      </c>
      <c r="B266" s="101" t="n">
        <v>2516</v>
      </c>
      <c r="C266" s="101" t="n">
        <v>1</v>
      </c>
      <c r="D266" s="101" t="n">
        <v>1</v>
      </c>
      <c r="E266" s="101" t="n">
        <v>2</v>
      </c>
      <c r="F266" s="101" t="n">
        <v>3</v>
      </c>
      <c r="G266" s="101" t="n">
        <v>8</v>
      </c>
      <c r="H266" s="101" t="n">
        <v>10</v>
      </c>
      <c r="I266" s="101" t="n">
        <v>75</v>
      </c>
      <c r="J266" s="101" t="n">
        <v>298</v>
      </c>
      <c r="K266" s="101" t="n">
        <v>306</v>
      </c>
      <c r="L266" s="101" t="n">
        <v>100</v>
      </c>
      <c r="M266" s="101" t="n">
        <v>188</v>
      </c>
      <c r="N266" s="101" t="n">
        <v>466</v>
      </c>
      <c r="O266" s="101" t="n">
        <v>378</v>
      </c>
      <c r="P266" s="111" t="n">
        <v>680</v>
      </c>
      <c r="Q266" s="77" t="s">
        <v>235</v>
      </c>
    </row>
    <row r="267" customFormat="false" ht="12" hidden="false" customHeight="true" outlineLevel="0" collapsed="false">
      <c r="A267" s="105" t="s">
        <v>236</v>
      </c>
      <c r="B267" s="101" t="n">
        <v>1163</v>
      </c>
      <c r="C267" s="101" t="n">
        <v>2</v>
      </c>
      <c r="D267" s="101" t="n">
        <v>2</v>
      </c>
      <c r="E267" s="101" t="n">
        <v>4</v>
      </c>
      <c r="F267" s="101" t="n">
        <v>4</v>
      </c>
      <c r="G267" s="101" t="n">
        <v>13</v>
      </c>
      <c r="H267" s="101" t="n">
        <v>29</v>
      </c>
      <c r="I267" s="101" t="n">
        <v>102</v>
      </c>
      <c r="J267" s="101" t="n">
        <v>242</v>
      </c>
      <c r="K267" s="101" t="n">
        <v>121</v>
      </c>
      <c r="L267" s="101" t="n">
        <v>54</v>
      </c>
      <c r="M267" s="101" t="n">
        <v>99</v>
      </c>
      <c r="N267" s="101" t="n">
        <v>169</v>
      </c>
      <c r="O267" s="101" t="n">
        <v>141</v>
      </c>
      <c r="P267" s="111" t="n">
        <v>181</v>
      </c>
      <c r="Q267" s="77" t="s">
        <v>236</v>
      </c>
    </row>
    <row r="268" customFormat="false" ht="12" hidden="false" customHeight="true" outlineLevel="0" collapsed="false">
      <c r="A268" s="104" t="s">
        <v>237</v>
      </c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77" t="s">
        <v>237</v>
      </c>
    </row>
    <row r="269" customFormat="false" ht="9.95" hidden="false" customHeight="true" outlineLevel="0" collapsed="false">
      <c r="A269" s="105" t="s">
        <v>232</v>
      </c>
      <c r="B269" s="101" t="n">
        <v>2714</v>
      </c>
      <c r="C269" s="101" t="n">
        <v>2</v>
      </c>
      <c r="D269" s="101" t="n">
        <v>0</v>
      </c>
      <c r="E269" s="101" t="n">
        <v>2</v>
      </c>
      <c r="F269" s="101" t="n">
        <v>0</v>
      </c>
      <c r="G269" s="101" t="n">
        <v>10</v>
      </c>
      <c r="H269" s="101" t="n">
        <v>22</v>
      </c>
      <c r="I269" s="101" t="n">
        <v>126</v>
      </c>
      <c r="J269" s="101" t="n">
        <v>359</v>
      </c>
      <c r="K269" s="101" t="n">
        <v>312</v>
      </c>
      <c r="L269" s="101" t="n">
        <v>79</v>
      </c>
      <c r="M269" s="101" t="n">
        <v>221</v>
      </c>
      <c r="N269" s="101" t="n">
        <v>437</v>
      </c>
      <c r="O269" s="101" t="n">
        <v>395</v>
      </c>
      <c r="P269" s="101" t="n">
        <v>749</v>
      </c>
      <c r="Q269" s="77" t="s">
        <v>232</v>
      </c>
    </row>
    <row r="270" customFormat="false" ht="12" hidden="false" customHeight="true" outlineLevel="0" collapsed="false">
      <c r="A270" s="105" t="s">
        <v>238</v>
      </c>
      <c r="B270" s="101" t="n">
        <v>665</v>
      </c>
      <c r="C270" s="101" t="n">
        <v>1</v>
      </c>
      <c r="D270" s="101" t="n">
        <v>1</v>
      </c>
      <c r="E270" s="101" t="n">
        <v>8</v>
      </c>
      <c r="F270" s="101" t="n">
        <v>2</v>
      </c>
      <c r="G270" s="101" t="n">
        <v>5</v>
      </c>
      <c r="H270" s="101" t="n">
        <v>21</v>
      </c>
      <c r="I270" s="101" t="n">
        <v>47</v>
      </c>
      <c r="J270" s="101" t="n">
        <v>127</v>
      </c>
      <c r="K270" s="101" t="n">
        <v>83</v>
      </c>
      <c r="L270" s="101" t="n">
        <v>28</v>
      </c>
      <c r="M270" s="101" t="n">
        <v>59</v>
      </c>
      <c r="N270" s="101" t="n">
        <v>122</v>
      </c>
      <c r="O270" s="101" t="n">
        <v>88</v>
      </c>
      <c r="P270" s="101" t="n">
        <v>73</v>
      </c>
      <c r="Q270" s="77" t="s">
        <v>238</v>
      </c>
    </row>
    <row r="271" customFormat="false" ht="12" hidden="false" customHeight="true" outlineLevel="0" collapsed="false">
      <c r="A271" s="104" t="s">
        <v>239</v>
      </c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77" t="s">
        <v>239</v>
      </c>
    </row>
    <row r="272" customFormat="false" ht="9.95" hidden="false" customHeight="true" outlineLevel="0" collapsed="false">
      <c r="A272" s="105" t="s">
        <v>232</v>
      </c>
      <c r="B272" s="101" t="n">
        <v>2098</v>
      </c>
      <c r="C272" s="101" t="n">
        <v>0</v>
      </c>
      <c r="D272" s="101" t="n">
        <v>0</v>
      </c>
      <c r="E272" s="101" t="n">
        <v>3</v>
      </c>
      <c r="F272" s="101" t="n">
        <v>1</v>
      </c>
      <c r="G272" s="101" t="n">
        <v>9</v>
      </c>
      <c r="H272" s="101" t="n">
        <v>19</v>
      </c>
      <c r="I272" s="101" t="n">
        <v>89</v>
      </c>
      <c r="J272" s="101" t="n">
        <v>246</v>
      </c>
      <c r="K272" s="101" t="n">
        <v>218</v>
      </c>
      <c r="L272" s="101" t="n">
        <v>60</v>
      </c>
      <c r="M272" s="101" t="n">
        <v>131</v>
      </c>
      <c r="N272" s="101" t="n">
        <v>359</v>
      </c>
      <c r="O272" s="101" t="n">
        <v>392</v>
      </c>
      <c r="P272" s="101" t="n">
        <v>571</v>
      </c>
      <c r="Q272" s="77" t="s">
        <v>232</v>
      </c>
    </row>
    <row r="273" customFormat="false" ht="12" hidden="false" customHeight="true" outlineLevel="0" collapsed="false">
      <c r="A273" s="105" t="s">
        <v>240</v>
      </c>
      <c r="B273" s="101" t="n">
        <v>669</v>
      </c>
      <c r="C273" s="101" t="n">
        <v>0</v>
      </c>
      <c r="D273" s="101" t="n">
        <v>0</v>
      </c>
      <c r="E273" s="101" t="n">
        <v>1</v>
      </c>
      <c r="F273" s="101" t="n">
        <v>0</v>
      </c>
      <c r="G273" s="101" t="n">
        <v>2</v>
      </c>
      <c r="H273" s="101" t="n">
        <v>13</v>
      </c>
      <c r="I273" s="101" t="n">
        <v>86</v>
      </c>
      <c r="J273" s="101" t="n">
        <v>172</v>
      </c>
      <c r="K273" s="101" t="n">
        <v>77</v>
      </c>
      <c r="L273" s="101" t="n">
        <v>26</v>
      </c>
      <c r="M273" s="101" t="n">
        <v>58</v>
      </c>
      <c r="N273" s="101" t="n">
        <v>90</v>
      </c>
      <c r="O273" s="101" t="n">
        <v>62</v>
      </c>
      <c r="P273" s="101" t="n">
        <v>82</v>
      </c>
      <c r="Q273" s="77" t="s">
        <v>240</v>
      </c>
    </row>
    <row r="274" customFormat="false" ht="12" hidden="false" customHeight="true" outlineLevel="0" collapsed="false">
      <c r="A274" s="104" t="s">
        <v>241</v>
      </c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77" t="s">
        <v>241</v>
      </c>
    </row>
    <row r="275" customFormat="false" ht="9.95" hidden="false" customHeight="true" outlineLevel="0" collapsed="false">
      <c r="A275" s="105" t="s">
        <v>232</v>
      </c>
      <c r="B275" s="101" t="n">
        <v>1637</v>
      </c>
      <c r="C275" s="101" t="n">
        <v>0</v>
      </c>
      <c r="D275" s="101" t="n">
        <v>0</v>
      </c>
      <c r="E275" s="101" t="n">
        <v>0</v>
      </c>
      <c r="F275" s="101" t="n">
        <v>0</v>
      </c>
      <c r="G275" s="101" t="n">
        <v>4</v>
      </c>
      <c r="H275" s="101" t="n">
        <v>20</v>
      </c>
      <c r="I275" s="101" t="n">
        <v>152</v>
      </c>
      <c r="J275" s="101" t="n">
        <v>337</v>
      </c>
      <c r="K275" s="101" t="n">
        <v>209</v>
      </c>
      <c r="L275" s="101" t="n">
        <v>57</v>
      </c>
      <c r="M275" s="101" t="n">
        <v>146</v>
      </c>
      <c r="N275" s="101" t="n">
        <v>280</v>
      </c>
      <c r="O275" s="101" t="n">
        <v>194</v>
      </c>
      <c r="P275" s="101" t="n">
        <v>238</v>
      </c>
      <c r="Q275" s="77" t="s">
        <v>232</v>
      </c>
    </row>
    <row r="276" customFormat="false" ht="12" hidden="false" customHeight="true" outlineLevel="0" collapsed="false">
      <c r="A276" s="105" t="s">
        <v>242</v>
      </c>
      <c r="B276" s="101" t="n">
        <v>1944</v>
      </c>
      <c r="C276" s="101" t="n">
        <v>6</v>
      </c>
      <c r="D276" s="101" t="n">
        <v>8</v>
      </c>
      <c r="E276" s="101" t="n">
        <v>88</v>
      </c>
      <c r="F276" s="101" t="n">
        <v>44</v>
      </c>
      <c r="G276" s="101" t="n">
        <v>106</v>
      </c>
      <c r="H276" s="101" t="n">
        <v>125</v>
      </c>
      <c r="I276" s="101" t="n">
        <v>275</v>
      </c>
      <c r="J276" s="101" t="n">
        <v>437</v>
      </c>
      <c r="K276" s="101" t="n">
        <v>262</v>
      </c>
      <c r="L276" s="101" t="n">
        <v>69</v>
      </c>
      <c r="M276" s="101" t="n">
        <v>165</v>
      </c>
      <c r="N276" s="101" t="n">
        <v>180</v>
      </c>
      <c r="O276" s="101" t="n">
        <v>85</v>
      </c>
      <c r="P276" s="101" t="n">
        <v>94</v>
      </c>
      <c r="Q276" s="77" t="s">
        <v>242</v>
      </c>
    </row>
    <row r="277" customFormat="false" ht="12" hidden="false" customHeight="true" outlineLevel="0" collapsed="false">
      <c r="A277" s="104" t="s">
        <v>243</v>
      </c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77" t="s">
        <v>243</v>
      </c>
    </row>
    <row r="278" customFormat="false" ht="9.95" hidden="false" customHeight="true" outlineLevel="0" collapsed="false">
      <c r="A278" s="105" t="s">
        <v>244</v>
      </c>
      <c r="B278" s="101" t="n">
        <v>2650</v>
      </c>
      <c r="C278" s="101" t="n">
        <v>2</v>
      </c>
      <c r="D278" s="101" t="n">
        <v>2</v>
      </c>
      <c r="E278" s="101" t="n">
        <v>18</v>
      </c>
      <c r="F278" s="101" t="n">
        <v>11</v>
      </c>
      <c r="G278" s="101" t="n">
        <v>40</v>
      </c>
      <c r="H278" s="101" t="n">
        <v>58</v>
      </c>
      <c r="I278" s="101" t="n">
        <v>202</v>
      </c>
      <c r="J278" s="101" t="n">
        <v>449</v>
      </c>
      <c r="K278" s="101" t="n">
        <v>397</v>
      </c>
      <c r="L278" s="101" t="n">
        <v>136</v>
      </c>
      <c r="M278" s="101" t="n">
        <v>231</v>
      </c>
      <c r="N278" s="101" t="n">
        <v>407</v>
      </c>
      <c r="O278" s="101" t="n">
        <v>310</v>
      </c>
      <c r="P278" s="101" t="n">
        <v>387</v>
      </c>
      <c r="Q278" s="77" t="s">
        <v>244</v>
      </c>
    </row>
    <row r="279" customFormat="false" ht="12" hidden="false" customHeight="true" outlineLevel="0" collapsed="false">
      <c r="A279" s="105" t="s">
        <v>245</v>
      </c>
      <c r="B279" s="101" t="n">
        <v>459</v>
      </c>
      <c r="C279" s="101" t="n">
        <v>5</v>
      </c>
      <c r="D279" s="101" t="n">
        <v>6</v>
      </c>
      <c r="E279" s="101" t="n">
        <v>13</v>
      </c>
      <c r="F279" s="101" t="n">
        <v>7</v>
      </c>
      <c r="G279" s="101" t="n">
        <v>18</v>
      </c>
      <c r="H279" s="101" t="n">
        <v>28</v>
      </c>
      <c r="I279" s="101" t="n">
        <v>51</v>
      </c>
      <c r="J279" s="101" t="n">
        <v>95</v>
      </c>
      <c r="K279" s="101" t="n">
        <v>56</v>
      </c>
      <c r="L279" s="101" t="n">
        <v>18</v>
      </c>
      <c r="M279" s="101" t="n">
        <v>27</v>
      </c>
      <c r="N279" s="101" t="n">
        <v>58</v>
      </c>
      <c r="O279" s="101" t="n">
        <v>40</v>
      </c>
      <c r="P279" s="101" t="n">
        <v>37</v>
      </c>
      <c r="Q279" s="77" t="s">
        <v>245</v>
      </c>
    </row>
    <row r="280" customFormat="false" ht="12" hidden="false" customHeight="true" outlineLevel="0" collapsed="false">
      <c r="A280" s="104" t="s">
        <v>246</v>
      </c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77" t="s">
        <v>246</v>
      </c>
    </row>
    <row r="281" customFormat="false" ht="9.95" hidden="false" customHeight="true" outlineLevel="0" collapsed="false">
      <c r="A281" s="105" t="s">
        <v>244</v>
      </c>
      <c r="B281" s="101" t="n">
        <v>564</v>
      </c>
      <c r="C281" s="101" t="n">
        <v>1</v>
      </c>
      <c r="D281" s="101" t="n">
        <v>0</v>
      </c>
      <c r="E281" s="101" t="n">
        <v>3</v>
      </c>
      <c r="F281" s="101" t="n">
        <v>0</v>
      </c>
      <c r="G281" s="101" t="n">
        <v>4</v>
      </c>
      <c r="H281" s="101" t="n">
        <v>9</v>
      </c>
      <c r="I281" s="101" t="n">
        <v>29</v>
      </c>
      <c r="J281" s="101" t="n">
        <v>79</v>
      </c>
      <c r="K281" s="101" t="n">
        <v>75</v>
      </c>
      <c r="L281" s="101" t="n">
        <v>15</v>
      </c>
      <c r="M281" s="101" t="n">
        <v>46</v>
      </c>
      <c r="N281" s="101" t="n">
        <v>113</v>
      </c>
      <c r="O281" s="101" t="n">
        <v>85</v>
      </c>
      <c r="P281" s="101" t="n">
        <v>105</v>
      </c>
      <c r="Q281" s="77" t="s">
        <v>244</v>
      </c>
    </row>
    <row r="282" customFormat="false" ht="12" hidden="false" customHeight="true" outlineLevel="0" collapsed="false">
      <c r="A282" s="105" t="s">
        <v>197</v>
      </c>
      <c r="B282" s="101" t="n">
        <v>26243</v>
      </c>
      <c r="C282" s="101" t="n">
        <v>30</v>
      </c>
      <c r="D282" s="101" t="n">
        <v>28</v>
      </c>
      <c r="E282" s="101" t="n">
        <v>159</v>
      </c>
      <c r="F282" s="101" t="n">
        <v>75</v>
      </c>
      <c r="G282" s="101" t="n">
        <v>251</v>
      </c>
      <c r="H282" s="101" t="n">
        <v>406</v>
      </c>
      <c r="I282" s="101" t="n">
        <v>1383</v>
      </c>
      <c r="J282" s="101" t="n">
        <v>3342</v>
      </c>
      <c r="K282" s="101" t="n">
        <v>2564</v>
      </c>
      <c r="L282" s="101" t="n">
        <v>886</v>
      </c>
      <c r="M282" s="101" t="n">
        <v>1936</v>
      </c>
      <c r="N282" s="101" t="n">
        <v>4091</v>
      </c>
      <c r="O282" s="101" t="n">
        <v>3628</v>
      </c>
      <c r="P282" s="101" t="n">
        <v>7464</v>
      </c>
      <c r="Q282" s="77" t="s">
        <v>197</v>
      </c>
    </row>
    <row r="283" customFormat="false" ht="24.95" hidden="false" customHeight="true" outlineLevel="0" collapsed="false">
      <c r="A283" s="104" t="s">
        <v>247</v>
      </c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77" t="s">
        <v>247</v>
      </c>
    </row>
    <row r="284" customFormat="false" ht="9.95" hidden="false" customHeight="true" outlineLevel="0" collapsed="false">
      <c r="A284" s="104" t="s">
        <v>248</v>
      </c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77" t="s">
        <v>248</v>
      </c>
    </row>
    <row r="285" customFormat="false" ht="12" hidden="false" customHeight="true" outlineLevel="0" collapsed="false">
      <c r="A285" s="105" t="s">
        <v>249</v>
      </c>
      <c r="B285" s="101" t="n">
        <v>112</v>
      </c>
      <c r="C285" s="101" t="n">
        <v>0</v>
      </c>
      <c r="D285" s="101" t="n">
        <v>0</v>
      </c>
      <c r="E285" s="101" t="n">
        <v>0</v>
      </c>
      <c r="F285" s="101" t="n">
        <v>0</v>
      </c>
      <c r="G285" s="101" t="n">
        <v>9</v>
      </c>
      <c r="H285" s="101" t="n">
        <v>9</v>
      </c>
      <c r="I285" s="101" t="n">
        <v>16</v>
      </c>
      <c r="J285" s="101" t="n">
        <v>24</v>
      </c>
      <c r="K285" s="101" t="n">
        <v>8</v>
      </c>
      <c r="L285" s="101" t="n">
        <v>4</v>
      </c>
      <c r="M285" s="101" t="n">
        <v>5</v>
      </c>
      <c r="N285" s="101" t="n">
        <v>10</v>
      </c>
      <c r="O285" s="101" t="n">
        <v>11</v>
      </c>
      <c r="P285" s="101" t="n">
        <v>16</v>
      </c>
      <c r="Q285" s="77" t="s">
        <v>249</v>
      </c>
    </row>
    <row r="286" customFormat="false" ht="12" hidden="false" customHeight="true" outlineLevel="0" collapsed="false">
      <c r="A286" s="104" t="s">
        <v>250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77" t="s">
        <v>250</v>
      </c>
    </row>
    <row r="287" customFormat="false" ht="9.95" hidden="false" customHeight="true" outlineLevel="0" collapsed="false">
      <c r="A287" s="104" t="s">
        <v>251</v>
      </c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77" t="s">
        <v>251</v>
      </c>
    </row>
    <row r="288" customFormat="false" ht="9.95" hidden="false" customHeight="true" outlineLevel="0" collapsed="false">
      <c r="A288" s="105" t="s">
        <v>252</v>
      </c>
      <c r="B288" s="101" t="n">
        <v>1509</v>
      </c>
      <c r="C288" s="101" t="n">
        <v>8</v>
      </c>
      <c r="D288" s="101" t="n">
        <v>8</v>
      </c>
      <c r="E288" s="101" t="n">
        <v>34</v>
      </c>
      <c r="F288" s="101" t="n">
        <v>18</v>
      </c>
      <c r="G288" s="101" t="n">
        <v>83</v>
      </c>
      <c r="H288" s="101" t="n">
        <v>152</v>
      </c>
      <c r="I288" s="101" t="n">
        <v>253</v>
      </c>
      <c r="J288" s="101" t="n">
        <v>363</v>
      </c>
      <c r="K288" s="101" t="n">
        <v>154</v>
      </c>
      <c r="L288" s="101" t="n">
        <v>41</v>
      </c>
      <c r="M288" s="101" t="n">
        <v>75</v>
      </c>
      <c r="N288" s="101" t="n">
        <v>157</v>
      </c>
      <c r="O288" s="101" t="n">
        <v>63</v>
      </c>
      <c r="P288" s="101" t="n">
        <v>100</v>
      </c>
      <c r="Q288" s="77" t="s">
        <v>252</v>
      </c>
    </row>
    <row r="289" customFormat="false" ht="12" hidden="false" customHeight="true" outlineLevel="0" collapsed="false">
      <c r="A289" s="104" t="s">
        <v>250</v>
      </c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77" t="s">
        <v>250</v>
      </c>
    </row>
    <row r="290" customFormat="false" ht="9.95" hidden="false" customHeight="true" outlineLevel="0" collapsed="false">
      <c r="A290" s="104" t="s">
        <v>253</v>
      </c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77" t="s">
        <v>253</v>
      </c>
    </row>
    <row r="291" customFormat="false" ht="9.95" hidden="false" customHeight="true" outlineLevel="0" collapsed="false">
      <c r="A291" s="105" t="s">
        <v>252</v>
      </c>
      <c r="B291" s="101" t="n">
        <v>340</v>
      </c>
      <c r="C291" s="101" t="n">
        <v>0</v>
      </c>
      <c r="D291" s="101" t="n">
        <v>0</v>
      </c>
      <c r="E291" s="101" t="n">
        <v>2</v>
      </c>
      <c r="F291" s="101" t="n">
        <v>5</v>
      </c>
      <c r="G291" s="101" t="n">
        <v>18</v>
      </c>
      <c r="H291" s="101" t="n">
        <v>33</v>
      </c>
      <c r="I291" s="101" t="n">
        <v>64</v>
      </c>
      <c r="J291" s="101" t="n">
        <v>51</v>
      </c>
      <c r="K291" s="101" t="n">
        <v>29</v>
      </c>
      <c r="L291" s="101" t="n">
        <v>7</v>
      </c>
      <c r="M291" s="101" t="n">
        <v>19</v>
      </c>
      <c r="N291" s="101" t="n">
        <v>36</v>
      </c>
      <c r="O291" s="101" t="n">
        <v>32</v>
      </c>
      <c r="P291" s="101" t="n">
        <v>44</v>
      </c>
      <c r="Q291" s="77" t="s">
        <v>252</v>
      </c>
    </row>
    <row r="292" customFormat="false" ht="12" hidden="false" customHeight="true" outlineLevel="0" collapsed="false">
      <c r="A292" s="104" t="s">
        <v>254</v>
      </c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77" t="s">
        <v>254</v>
      </c>
    </row>
    <row r="293" customFormat="false" ht="9.95" hidden="false" customHeight="true" outlineLevel="0" collapsed="false">
      <c r="A293" s="104" t="s">
        <v>255</v>
      </c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77" t="s">
        <v>255</v>
      </c>
    </row>
    <row r="294" customFormat="false" ht="9.95" hidden="false" customHeight="true" outlineLevel="0" collapsed="false">
      <c r="A294" s="104" t="s">
        <v>256</v>
      </c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77" t="s">
        <v>256</v>
      </c>
    </row>
    <row r="295" customFormat="false" ht="9.95" hidden="false" customHeight="true" outlineLevel="0" collapsed="false">
      <c r="A295" s="105" t="s">
        <v>257</v>
      </c>
      <c r="B295" s="101" t="n">
        <v>5925</v>
      </c>
      <c r="C295" s="101" t="n">
        <v>22</v>
      </c>
      <c r="D295" s="101" t="n">
        <v>10</v>
      </c>
      <c r="E295" s="101" t="n">
        <v>83</v>
      </c>
      <c r="F295" s="101" t="n">
        <v>21</v>
      </c>
      <c r="G295" s="101" t="n">
        <v>145</v>
      </c>
      <c r="H295" s="101" t="n">
        <v>173</v>
      </c>
      <c r="I295" s="101" t="n">
        <v>289</v>
      </c>
      <c r="J295" s="101" t="n">
        <v>505</v>
      </c>
      <c r="K295" s="101" t="n">
        <v>300</v>
      </c>
      <c r="L295" s="101" t="n">
        <v>106</v>
      </c>
      <c r="M295" s="101" t="n">
        <v>218</v>
      </c>
      <c r="N295" s="101" t="n">
        <v>631</v>
      </c>
      <c r="O295" s="101" t="n">
        <v>673</v>
      </c>
      <c r="P295" s="101" t="n">
        <v>2749</v>
      </c>
      <c r="Q295" s="77" t="s">
        <v>257</v>
      </c>
    </row>
    <row r="296" customFormat="false" ht="12" hidden="false" customHeight="true" outlineLevel="0" collapsed="false">
      <c r="A296" s="104" t="s">
        <v>254</v>
      </c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77" t="s">
        <v>254</v>
      </c>
    </row>
    <row r="297" customFormat="false" ht="9.95" hidden="false" customHeight="true" outlineLevel="0" collapsed="false">
      <c r="A297" s="104" t="s">
        <v>258</v>
      </c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77" t="s">
        <v>258</v>
      </c>
    </row>
    <row r="298" customFormat="false" ht="9.95" hidden="false" customHeight="true" outlineLevel="0" collapsed="false">
      <c r="A298" s="105" t="s">
        <v>259</v>
      </c>
      <c r="B298" s="101" t="n">
        <v>2804</v>
      </c>
      <c r="C298" s="101" t="n">
        <v>4</v>
      </c>
      <c r="D298" s="101" t="n">
        <v>5</v>
      </c>
      <c r="E298" s="101" t="n">
        <v>36</v>
      </c>
      <c r="F298" s="101" t="n">
        <v>23</v>
      </c>
      <c r="G298" s="101" t="n">
        <v>78</v>
      </c>
      <c r="H298" s="101" t="n">
        <v>87</v>
      </c>
      <c r="I298" s="101" t="n">
        <v>164</v>
      </c>
      <c r="J298" s="101" t="n">
        <v>338</v>
      </c>
      <c r="K298" s="101" t="n">
        <v>190</v>
      </c>
      <c r="L298" s="101" t="n">
        <v>53</v>
      </c>
      <c r="M298" s="101" t="n">
        <v>150</v>
      </c>
      <c r="N298" s="101" t="n">
        <v>369</v>
      </c>
      <c r="O298" s="101" t="n">
        <v>364</v>
      </c>
      <c r="P298" s="101" t="n">
        <v>943</v>
      </c>
      <c r="Q298" s="77" t="s">
        <v>259</v>
      </c>
    </row>
    <row r="299" customFormat="false" ht="12" hidden="false" customHeight="true" outlineLevel="0" collapsed="false">
      <c r="A299" s="104" t="s">
        <v>260</v>
      </c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77" t="s">
        <v>260</v>
      </c>
    </row>
    <row r="300" customFormat="false" ht="9.95" hidden="false" customHeight="true" outlineLevel="0" collapsed="false">
      <c r="A300" s="105" t="s">
        <v>261</v>
      </c>
      <c r="B300" s="101" t="n">
        <v>5170</v>
      </c>
      <c r="C300" s="101" t="n">
        <v>6</v>
      </c>
      <c r="D300" s="101" t="n">
        <v>10</v>
      </c>
      <c r="E300" s="101" t="n">
        <v>230</v>
      </c>
      <c r="F300" s="101" t="n">
        <v>180</v>
      </c>
      <c r="G300" s="101" t="n">
        <v>823</v>
      </c>
      <c r="H300" s="101" t="n">
        <v>928</v>
      </c>
      <c r="I300" s="101" t="n">
        <v>1030</v>
      </c>
      <c r="J300" s="101" t="n">
        <v>955</v>
      </c>
      <c r="K300" s="101" t="n">
        <v>270</v>
      </c>
      <c r="L300" s="101" t="n">
        <v>61</v>
      </c>
      <c r="M300" s="101" t="n">
        <v>84</v>
      </c>
      <c r="N300" s="101" t="n">
        <v>247</v>
      </c>
      <c r="O300" s="101" t="n">
        <v>164</v>
      </c>
      <c r="P300" s="101" t="n">
        <v>182</v>
      </c>
      <c r="Q300" s="77" t="s">
        <v>261</v>
      </c>
    </row>
    <row r="301" customFormat="false" ht="12" hidden="false" customHeight="true" outlineLevel="0" collapsed="false">
      <c r="A301" s="104" t="s">
        <v>262</v>
      </c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77" t="s">
        <v>262</v>
      </c>
    </row>
    <row r="302" customFormat="false" ht="9.95" hidden="false" customHeight="true" outlineLevel="0" collapsed="false">
      <c r="A302" s="105" t="s">
        <v>263</v>
      </c>
      <c r="B302" s="101" t="n">
        <v>3134</v>
      </c>
      <c r="C302" s="101" t="n">
        <v>0</v>
      </c>
      <c r="D302" s="101" t="n">
        <v>0</v>
      </c>
      <c r="E302" s="101" t="n">
        <v>1</v>
      </c>
      <c r="F302" s="101" t="n">
        <v>1</v>
      </c>
      <c r="G302" s="101" t="n">
        <v>33</v>
      </c>
      <c r="H302" s="101" t="n">
        <v>134</v>
      </c>
      <c r="I302" s="101" t="n">
        <v>492</v>
      </c>
      <c r="J302" s="101" t="n">
        <v>874</v>
      </c>
      <c r="K302" s="101" t="n">
        <v>451</v>
      </c>
      <c r="L302" s="101" t="n">
        <v>126</v>
      </c>
      <c r="M302" s="101" t="n">
        <v>208</v>
      </c>
      <c r="N302" s="101" t="n">
        <v>324</v>
      </c>
      <c r="O302" s="101" t="n">
        <v>218</v>
      </c>
      <c r="P302" s="101" t="n">
        <v>272</v>
      </c>
      <c r="Q302" s="77" t="s">
        <v>263</v>
      </c>
    </row>
    <row r="303" customFormat="false" ht="12" hidden="false" customHeight="true" outlineLevel="0" collapsed="false">
      <c r="A303" s="105" t="s">
        <v>264</v>
      </c>
      <c r="B303" s="101" t="n">
        <v>1752</v>
      </c>
      <c r="C303" s="101" t="n">
        <v>0</v>
      </c>
      <c r="D303" s="101" t="n">
        <v>0</v>
      </c>
      <c r="E303" s="101" t="n">
        <v>1</v>
      </c>
      <c r="F303" s="101" t="n">
        <v>4</v>
      </c>
      <c r="G303" s="101" t="n">
        <v>30</v>
      </c>
      <c r="H303" s="101" t="n">
        <v>76</v>
      </c>
      <c r="I303" s="101" t="n">
        <v>228</v>
      </c>
      <c r="J303" s="101" t="n">
        <v>476</v>
      </c>
      <c r="K303" s="101" t="n">
        <v>317</v>
      </c>
      <c r="L303" s="101" t="n">
        <v>92</v>
      </c>
      <c r="M303" s="101" t="n">
        <v>201</v>
      </c>
      <c r="N303" s="101" t="n">
        <v>166</v>
      </c>
      <c r="O303" s="101" t="n">
        <v>71</v>
      </c>
      <c r="P303" s="101" t="n">
        <v>90</v>
      </c>
      <c r="Q303" s="77" t="s">
        <v>264</v>
      </c>
    </row>
    <row r="304" customFormat="false" ht="12" hidden="false" customHeight="true" outlineLevel="0" collapsed="false">
      <c r="A304" s="105" t="s">
        <v>265</v>
      </c>
      <c r="B304" s="101" t="n">
        <v>424</v>
      </c>
      <c r="C304" s="101" t="n">
        <v>0</v>
      </c>
      <c r="D304" s="101" t="n">
        <v>0</v>
      </c>
      <c r="E304" s="101" t="n">
        <v>0</v>
      </c>
      <c r="F304" s="101" t="n">
        <v>0</v>
      </c>
      <c r="G304" s="101" t="n">
        <v>3</v>
      </c>
      <c r="H304" s="101" t="n">
        <v>4</v>
      </c>
      <c r="I304" s="101" t="n">
        <v>54</v>
      </c>
      <c r="J304" s="101" t="n">
        <v>171</v>
      </c>
      <c r="K304" s="101" t="n">
        <v>55</v>
      </c>
      <c r="L304" s="101" t="n">
        <v>20</v>
      </c>
      <c r="M304" s="101" t="n">
        <v>24</v>
      </c>
      <c r="N304" s="101" t="n">
        <v>55</v>
      </c>
      <c r="O304" s="101" t="n">
        <v>20</v>
      </c>
      <c r="P304" s="101" t="n">
        <v>18</v>
      </c>
      <c r="Q304" s="77" t="s">
        <v>265</v>
      </c>
    </row>
    <row r="305" customFormat="false" ht="12" hidden="false" customHeight="true" outlineLevel="0" collapsed="false">
      <c r="A305" s="105" t="s">
        <v>197</v>
      </c>
      <c r="B305" s="101" t="n">
        <v>21170</v>
      </c>
      <c r="C305" s="101" t="n">
        <v>40</v>
      </c>
      <c r="D305" s="101" t="n">
        <v>33</v>
      </c>
      <c r="E305" s="101" t="n">
        <v>387</v>
      </c>
      <c r="F305" s="101" t="n">
        <v>252</v>
      </c>
      <c r="G305" s="101" t="n">
        <v>1222</v>
      </c>
      <c r="H305" s="101" t="n">
        <v>1596</v>
      </c>
      <c r="I305" s="101" t="n">
        <v>2590</v>
      </c>
      <c r="J305" s="101" t="n">
        <v>3757</v>
      </c>
      <c r="K305" s="101" t="n">
        <v>1774</v>
      </c>
      <c r="L305" s="101" t="n">
        <v>510</v>
      </c>
      <c r="M305" s="101" t="n">
        <v>984</v>
      </c>
      <c r="N305" s="101" t="n">
        <v>1995</v>
      </c>
      <c r="O305" s="101" t="n">
        <v>1616</v>
      </c>
      <c r="P305" s="101" t="n">
        <v>4414</v>
      </c>
      <c r="Q305" s="77" t="s">
        <v>197</v>
      </c>
    </row>
    <row r="306" customFormat="false" ht="24.95" hidden="false" customHeight="true" outlineLevel="0" collapsed="false">
      <c r="A306" s="104" t="s">
        <v>266</v>
      </c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77" t="s">
        <v>266</v>
      </c>
    </row>
    <row r="307" customFormat="false" ht="12" hidden="false" customHeight="true" outlineLevel="0" collapsed="false">
      <c r="A307" s="105" t="s">
        <v>267</v>
      </c>
      <c r="B307" s="101" t="n">
        <v>124</v>
      </c>
      <c r="C307" s="101" t="n">
        <v>0</v>
      </c>
      <c r="D307" s="101" t="n">
        <v>0</v>
      </c>
      <c r="E307" s="101" t="n">
        <v>0</v>
      </c>
      <c r="F307" s="101" t="n">
        <v>1</v>
      </c>
      <c r="G307" s="101" t="n">
        <v>1</v>
      </c>
      <c r="H307" s="101" t="n">
        <v>2</v>
      </c>
      <c r="I307" s="101" t="n">
        <v>9</v>
      </c>
      <c r="J307" s="101" t="n">
        <v>18</v>
      </c>
      <c r="K307" s="101" t="n">
        <v>16</v>
      </c>
      <c r="L307" s="101" t="n">
        <v>6</v>
      </c>
      <c r="M307" s="101" t="n">
        <v>12</v>
      </c>
      <c r="N307" s="101" t="n">
        <v>27</v>
      </c>
      <c r="O307" s="101" t="n">
        <v>12</v>
      </c>
      <c r="P307" s="101" t="n">
        <v>20</v>
      </c>
      <c r="Q307" s="77" t="s">
        <v>267</v>
      </c>
    </row>
    <row r="308" customFormat="false" ht="12" hidden="false" customHeight="true" outlineLevel="0" collapsed="false">
      <c r="A308" s="104" t="s">
        <v>268</v>
      </c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77" t="s">
        <v>268</v>
      </c>
    </row>
    <row r="309" customFormat="false" ht="9.95" hidden="false" customHeight="true" outlineLevel="0" collapsed="false">
      <c r="A309" s="105" t="s">
        <v>269</v>
      </c>
      <c r="B309" s="101" t="n">
        <v>12786</v>
      </c>
      <c r="C309" s="101" t="n">
        <v>68</v>
      </c>
      <c r="D309" s="101" t="n">
        <v>64</v>
      </c>
      <c r="E309" s="101" t="n">
        <v>363</v>
      </c>
      <c r="F309" s="101" t="n">
        <v>106</v>
      </c>
      <c r="G309" s="101" t="n">
        <v>328</v>
      </c>
      <c r="H309" s="101" t="n">
        <v>504</v>
      </c>
      <c r="I309" s="101" t="n">
        <v>1160</v>
      </c>
      <c r="J309" s="101" t="n">
        <v>2117</v>
      </c>
      <c r="K309" s="101" t="n">
        <v>1222</v>
      </c>
      <c r="L309" s="101" t="n">
        <v>396</v>
      </c>
      <c r="M309" s="101" t="n">
        <v>826</v>
      </c>
      <c r="N309" s="101" t="n">
        <v>1527</v>
      </c>
      <c r="O309" s="101" t="n">
        <v>1204</v>
      </c>
      <c r="P309" s="101" t="n">
        <v>2901</v>
      </c>
      <c r="Q309" s="77" t="s">
        <v>269</v>
      </c>
    </row>
    <row r="310" customFormat="false" ht="12" hidden="false" customHeight="true" outlineLevel="0" collapsed="false">
      <c r="A310" s="105" t="s">
        <v>197</v>
      </c>
      <c r="B310" s="101" t="n">
        <v>12910</v>
      </c>
      <c r="C310" s="101" t="n">
        <v>68</v>
      </c>
      <c r="D310" s="101" t="n">
        <v>64</v>
      </c>
      <c r="E310" s="101" t="n">
        <v>363</v>
      </c>
      <c r="F310" s="101" t="n">
        <v>107</v>
      </c>
      <c r="G310" s="101" t="n">
        <v>329</v>
      </c>
      <c r="H310" s="101" t="n">
        <v>506</v>
      </c>
      <c r="I310" s="101" t="n">
        <v>1169</v>
      </c>
      <c r="J310" s="101" t="n">
        <v>2135</v>
      </c>
      <c r="K310" s="101" t="n">
        <v>1238</v>
      </c>
      <c r="L310" s="101" t="n">
        <v>402</v>
      </c>
      <c r="M310" s="101" t="n">
        <v>838</v>
      </c>
      <c r="N310" s="101" t="n">
        <v>1554</v>
      </c>
      <c r="O310" s="101" t="n">
        <v>1216</v>
      </c>
      <c r="P310" s="101" t="n">
        <v>2921</v>
      </c>
      <c r="Q310" s="77" t="s">
        <v>197</v>
      </c>
    </row>
    <row r="311" customFormat="false" ht="24.95" hidden="false" customHeight="true" outlineLevel="0" collapsed="false">
      <c r="A311" s="105" t="s">
        <v>156</v>
      </c>
      <c r="B311" s="101" t="n">
        <v>108893</v>
      </c>
      <c r="C311" s="101" t="n">
        <v>176</v>
      </c>
      <c r="D311" s="101" t="n">
        <v>159</v>
      </c>
      <c r="E311" s="101" t="n">
        <v>1064</v>
      </c>
      <c r="F311" s="101" t="n">
        <v>524</v>
      </c>
      <c r="G311" s="101" t="n">
        <v>2207</v>
      </c>
      <c r="H311" s="101" t="n">
        <v>3149</v>
      </c>
      <c r="I311" s="101" t="n">
        <v>7222</v>
      </c>
      <c r="J311" s="101" t="n">
        <v>14790</v>
      </c>
      <c r="K311" s="101" t="n">
        <v>9658</v>
      </c>
      <c r="L311" s="101" t="n">
        <v>3346</v>
      </c>
      <c r="M311" s="101" t="n">
        <v>7196</v>
      </c>
      <c r="N311" s="101" t="n">
        <v>14578</v>
      </c>
      <c r="O311" s="101" t="n">
        <v>12684</v>
      </c>
      <c r="P311" s="101" t="n">
        <v>32140</v>
      </c>
      <c r="Q311" s="77" t="s">
        <v>156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3"/>
    </row>
    <row r="313" customFormat="false" ht="12.75" hidden="false" customHeight="false" outlineLevel="0" collapsed="false">
      <c r="Q313" s="114"/>
    </row>
    <row r="314" customFormat="false" ht="12.75" hidden="false" customHeight="false" outlineLevel="0" collapsed="false">
      <c r="Q314" s="114"/>
    </row>
    <row r="315" customFormat="false" ht="12.75" hidden="false" customHeight="false" outlineLevel="0" collapsed="false">
      <c r="Q315" s="114"/>
    </row>
    <row r="316" customFormat="false" ht="12.75" hidden="false" customHeight="false" outlineLevel="0" collapsed="false">
      <c r="Q316" s="114"/>
    </row>
    <row r="317" customFormat="false" ht="12.75" hidden="false" customHeight="false" outlineLevel="0" collapsed="false">
      <c r="Q317" s="114"/>
    </row>
    <row r="318" customFormat="false" ht="12.75" hidden="false" customHeight="false" outlineLevel="0" collapsed="false">
      <c r="Q318" s="114"/>
    </row>
    <row r="319" customFormat="false" ht="12.75" hidden="false" customHeight="false" outlineLevel="0" collapsed="false">
      <c r="Q319" s="114"/>
    </row>
    <row r="320" customFormat="false" ht="12.75" hidden="false" customHeight="false" outlineLevel="0" collapsed="false">
      <c r="Q320" s="114"/>
    </row>
    <row r="321" customFormat="false" ht="12.75" hidden="false" customHeight="false" outlineLevel="0" collapsed="false">
      <c r="Q321" s="114"/>
    </row>
    <row r="322" customFormat="false" ht="12.75" hidden="false" customHeight="false" outlineLevel="0" collapsed="false">
      <c r="Q322" s="114"/>
    </row>
    <row r="323" customFormat="false" ht="12.75" hidden="false" customHeight="false" outlineLevel="0" collapsed="false">
      <c r="Q323" s="114"/>
    </row>
    <row r="324" customFormat="false" ht="12.75" hidden="false" customHeight="false" outlineLevel="0" collapsed="false">
      <c r="Q324" s="114"/>
    </row>
    <row r="325" customFormat="false" ht="12.75" hidden="false" customHeight="false" outlineLevel="0" collapsed="false">
      <c r="Q325" s="114"/>
    </row>
    <row r="326" customFormat="false" ht="12.75" hidden="false" customHeight="false" outlineLevel="0" collapsed="false">
      <c r="Q326" s="114"/>
    </row>
    <row r="327" customFormat="false" ht="12.75" hidden="false" customHeight="false" outlineLevel="0" collapsed="false">
      <c r="Q327" s="114"/>
    </row>
    <row r="328" customFormat="false" ht="12.75" hidden="false" customHeight="false" outlineLevel="0" collapsed="false">
      <c r="Q328" s="114"/>
    </row>
    <row r="329" customFormat="false" ht="12.75" hidden="false" customHeight="false" outlineLevel="0" collapsed="false">
      <c r="Q329" s="114"/>
    </row>
    <row r="330" customFormat="false" ht="12.75" hidden="false" customHeight="false" outlineLevel="0" collapsed="false">
      <c r="Q330" s="114"/>
    </row>
    <row r="331" customFormat="false" ht="12.75" hidden="false" customHeight="false" outlineLevel="0" collapsed="false">
      <c r="Q331" s="114"/>
    </row>
    <row r="332" customFormat="false" ht="12.75" hidden="false" customHeight="false" outlineLevel="0" collapsed="false">
      <c r="Q332" s="114"/>
    </row>
    <row r="333" customFormat="false" ht="12.75" hidden="false" customHeight="false" outlineLevel="0" collapsed="false">
      <c r="Q333" s="114"/>
    </row>
    <row r="334" customFormat="false" ht="12.75" hidden="false" customHeight="false" outlineLevel="0" collapsed="false">
      <c r="Q334" s="114"/>
    </row>
    <row r="335" customFormat="false" ht="12.75" hidden="false" customHeight="false" outlineLevel="0" collapsed="false">
      <c r="Q335" s="114"/>
    </row>
    <row r="336" customFormat="false" ht="12.75" hidden="false" customHeight="false" outlineLevel="0" collapsed="false">
      <c r="Q336" s="114"/>
    </row>
    <row r="337" customFormat="false" ht="12.75" hidden="false" customHeight="false" outlineLevel="0" collapsed="false">
      <c r="Q337" s="114"/>
    </row>
    <row r="338" customFormat="false" ht="12.75" hidden="false" customHeight="false" outlineLevel="0" collapsed="false">
      <c r="Q338" s="114"/>
    </row>
    <row r="339" customFormat="false" ht="12.75" hidden="false" customHeight="false" outlineLevel="0" collapsed="false">
      <c r="Q339" s="114"/>
    </row>
    <row r="340" customFormat="false" ht="12.75" hidden="false" customHeight="false" outlineLevel="0" collapsed="false">
      <c r="Q340" s="114"/>
    </row>
    <row r="341" customFormat="false" ht="12.75" hidden="false" customHeight="false" outlineLevel="0" collapsed="false">
      <c r="Q341" s="114"/>
    </row>
    <row r="342" customFormat="false" ht="12.75" hidden="false" customHeight="false" outlineLevel="0" collapsed="false">
      <c r="Q342" s="114"/>
    </row>
    <row r="343" customFormat="false" ht="12.75" hidden="false" customHeight="false" outlineLevel="0" collapsed="false">
      <c r="Q343" s="114"/>
    </row>
    <row r="344" customFormat="false" ht="12.75" hidden="false" customHeight="false" outlineLevel="0" collapsed="false">
      <c r="Q344" s="114"/>
    </row>
    <row r="345" customFormat="false" ht="12.75" hidden="false" customHeight="false" outlineLevel="0" collapsed="false">
      <c r="Q345" s="114"/>
    </row>
    <row r="346" customFormat="false" ht="12.75" hidden="false" customHeight="false" outlineLevel="0" collapsed="false">
      <c r="Q346" s="114"/>
    </row>
    <row r="347" customFormat="false" ht="12.75" hidden="false" customHeight="false" outlineLevel="0" collapsed="false">
      <c r="Q347" s="114"/>
    </row>
    <row r="348" customFormat="false" ht="12.75" hidden="false" customHeight="false" outlineLevel="0" collapsed="false">
      <c r="Q348" s="114"/>
    </row>
    <row r="349" customFormat="false" ht="12.75" hidden="false" customHeight="false" outlineLevel="0" collapsed="false">
      <c r="Q349" s="114"/>
    </row>
    <row r="350" customFormat="false" ht="12.75" hidden="false" customHeight="false" outlineLevel="0" collapsed="false">
      <c r="Q350" s="114"/>
    </row>
    <row r="351" customFormat="false" ht="12.75" hidden="false" customHeight="false" outlineLevel="0" collapsed="false">
      <c r="Q351" s="114"/>
    </row>
    <row r="352" customFormat="false" ht="12.75" hidden="false" customHeight="false" outlineLevel="0" collapsed="false">
      <c r="Q352" s="114"/>
    </row>
    <row r="353" customFormat="false" ht="12.75" hidden="false" customHeight="false" outlineLevel="0" collapsed="false">
      <c r="Q353" s="114"/>
    </row>
    <row r="354" customFormat="false" ht="12.75" hidden="false" customHeight="false" outlineLevel="0" collapsed="false">
      <c r="Q354" s="114"/>
    </row>
    <row r="355" customFormat="false" ht="12.75" hidden="false" customHeight="false" outlineLevel="0" collapsed="false">
      <c r="Q355" s="114"/>
    </row>
    <row r="356" customFormat="false" ht="12.75" hidden="false" customHeight="false" outlineLevel="0" collapsed="false">
      <c r="Q356" s="114"/>
    </row>
    <row r="357" customFormat="false" ht="12.75" hidden="false" customHeight="false" outlineLevel="0" collapsed="false">
      <c r="Q357" s="114"/>
    </row>
    <row r="358" customFormat="false" ht="12.75" hidden="false" customHeight="false" outlineLevel="0" collapsed="false">
      <c r="Q358" s="114"/>
    </row>
    <row r="359" customFormat="false" ht="12.75" hidden="false" customHeight="false" outlineLevel="0" collapsed="false">
      <c r="Q359" s="114"/>
    </row>
    <row r="360" customFormat="false" ht="12.75" hidden="false" customHeight="false" outlineLevel="0" collapsed="false">
      <c r="Q360" s="114"/>
    </row>
    <row r="361" customFormat="false" ht="12.75" hidden="false" customHeight="false" outlineLevel="0" collapsed="false">
      <c r="Q361" s="114"/>
    </row>
    <row r="362" customFormat="false" ht="12.75" hidden="false" customHeight="false" outlineLevel="0" collapsed="false">
      <c r="Q362" s="114"/>
    </row>
    <row r="363" customFormat="false" ht="12.75" hidden="false" customHeight="false" outlineLevel="0" collapsed="false">
      <c r="Q363" s="114"/>
    </row>
    <row r="364" customFormat="false" ht="12.75" hidden="false" customHeight="false" outlineLevel="0" collapsed="false">
      <c r="Q364" s="114"/>
    </row>
    <row r="365" customFormat="false" ht="12.75" hidden="false" customHeight="false" outlineLevel="0" collapsed="false">
      <c r="Q365" s="114"/>
    </row>
    <row r="366" customFormat="false" ht="12.75" hidden="false" customHeight="false" outlineLevel="0" collapsed="false">
      <c r="Q366" s="114"/>
    </row>
    <row r="367" customFormat="false" ht="12.75" hidden="false" customHeight="false" outlineLevel="0" collapsed="false">
      <c r="Q367" s="114"/>
    </row>
    <row r="368" customFormat="false" ht="12.75" hidden="false" customHeight="false" outlineLevel="0" collapsed="false">
      <c r="Q368" s="114"/>
    </row>
    <row r="369" customFormat="false" ht="12.75" hidden="false" customHeight="false" outlineLevel="0" collapsed="false">
      <c r="Q369" s="114"/>
    </row>
    <row r="370" customFormat="false" ht="12.75" hidden="false" customHeight="false" outlineLevel="0" collapsed="false">
      <c r="Q370" s="114"/>
    </row>
    <row r="371" customFormat="false" ht="12.75" hidden="false" customHeight="false" outlineLevel="0" collapsed="false">
      <c r="Q371" s="114"/>
    </row>
    <row r="372" customFormat="false" ht="12.75" hidden="false" customHeight="false" outlineLevel="0" collapsed="false">
      <c r="Q372" s="114"/>
    </row>
    <row r="373" customFormat="false" ht="12.75" hidden="false" customHeight="false" outlineLevel="0" collapsed="false">
      <c r="Q373" s="114"/>
    </row>
    <row r="374" customFormat="false" ht="12.75" hidden="false" customHeight="false" outlineLevel="0" collapsed="false">
      <c r="Q374" s="114"/>
    </row>
    <row r="375" customFormat="false" ht="12.75" hidden="false" customHeight="false" outlineLevel="0" collapsed="false">
      <c r="Q375" s="114"/>
    </row>
    <row r="376" customFormat="false" ht="12.75" hidden="false" customHeight="false" outlineLevel="0" collapsed="false">
      <c r="Q376" s="114"/>
    </row>
    <row r="377" customFormat="false" ht="12.75" hidden="false" customHeight="false" outlineLevel="0" collapsed="false">
      <c r="Q377" s="114"/>
    </row>
    <row r="378" customFormat="false" ht="12.75" hidden="false" customHeight="false" outlineLevel="0" collapsed="false">
      <c r="Q378" s="114"/>
    </row>
    <row r="379" customFormat="false" ht="12.75" hidden="false" customHeight="false" outlineLevel="0" collapsed="false">
      <c r="Q379" s="114"/>
    </row>
    <row r="380" customFormat="false" ht="12.75" hidden="false" customHeight="false" outlineLevel="0" collapsed="false">
      <c r="Q380" s="114"/>
    </row>
    <row r="381" customFormat="false" ht="12.75" hidden="false" customHeight="false" outlineLevel="0" collapsed="false">
      <c r="Q381" s="114"/>
    </row>
    <row r="382" customFormat="false" ht="12.75" hidden="false" customHeight="false" outlineLevel="0" collapsed="false">
      <c r="Q382" s="114"/>
    </row>
    <row r="383" customFormat="false" ht="12.75" hidden="false" customHeight="false" outlineLevel="0" collapsed="false">
      <c r="Q383" s="114"/>
    </row>
    <row r="384" customFormat="false" ht="12.75" hidden="false" customHeight="false" outlineLevel="0" collapsed="false">
      <c r="Q384" s="114"/>
    </row>
    <row r="385" customFormat="false" ht="12.75" hidden="false" customHeight="false" outlineLevel="0" collapsed="false">
      <c r="Q385" s="114"/>
    </row>
    <row r="386" customFormat="false" ht="12.75" hidden="false" customHeight="false" outlineLevel="0" collapsed="false">
      <c r="Q386" s="114"/>
    </row>
    <row r="387" customFormat="false" ht="12.75" hidden="false" customHeight="false" outlineLevel="0" collapsed="false">
      <c r="Q387" s="114"/>
    </row>
    <row r="388" customFormat="false" ht="12.75" hidden="false" customHeight="false" outlineLevel="0" collapsed="false">
      <c r="Q388" s="114"/>
    </row>
    <row r="389" customFormat="false" ht="12.75" hidden="false" customHeight="false" outlineLevel="0" collapsed="false">
      <c r="Q389" s="114"/>
    </row>
    <row r="390" customFormat="false" ht="12.75" hidden="false" customHeight="false" outlineLevel="0" collapsed="false">
      <c r="Q390" s="114"/>
    </row>
    <row r="391" customFormat="false" ht="12.75" hidden="false" customHeight="false" outlineLevel="0" collapsed="false">
      <c r="Q391" s="114"/>
    </row>
    <row r="392" customFormat="false" ht="12.75" hidden="false" customHeight="false" outlineLevel="0" collapsed="false">
      <c r="Q392" s="114"/>
    </row>
    <row r="393" customFormat="false" ht="12.75" hidden="false" customHeight="false" outlineLevel="0" collapsed="false">
      <c r="Q393" s="114"/>
    </row>
    <row r="394" customFormat="false" ht="12.75" hidden="false" customHeight="false" outlineLevel="0" collapsed="false">
      <c r="Q394" s="114"/>
    </row>
    <row r="395" customFormat="false" ht="12.75" hidden="false" customHeight="false" outlineLevel="0" collapsed="false">
      <c r="Q395" s="114"/>
    </row>
    <row r="396" customFormat="false" ht="12.75" hidden="false" customHeight="false" outlineLevel="0" collapsed="false">
      <c r="Q396" s="114"/>
    </row>
    <row r="397" customFormat="false" ht="12.75" hidden="false" customHeight="false" outlineLevel="0" collapsed="false">
      <c r="Q397" s="114"/>
    </row>
    <row r="398" customFormat="false" ht="12.75" hidden="false" customHeight="false" outlineLevel="0" collapsed="false">
      <c r="Q398" s="114"/>
    </row>
    <row r="399" customFormat="false" ht="12.75" hidden="false" customHeight="false" outlineLevel="0" collapsed="false">
      <c r="Q399" s="114"/>
    </row>
    <row r="400" customFormat="false" ht="12.75" hidden="false" customHeight="false" outlineLevel="0" collapsed="false">
      <c r="Q400" s="114"/>
    </row>
    <row r="401" customFormat="false" ht="12.75" hidden="false" customHeight="false" outlineLevel="0" collapsed="false">
      <c r="Q401" s="114"/>
    </row>
    <row r="402" customFormat="false" ht="12.75" hidden="false" customHeight="false" outlineLevel="0" collapsed="false">
      <c r="Q402" s="114"/>
    </row>
    <row r="403" customFormat="false" ht="12.75" hidden="false" customHeight="false" outlineLevel="0" collapsed="false">
      <c r="Q403" s="114"/>
    </row>
    <row r="404" customFormat="false" ht="12.75" hidden="false" customHeight="false" outlineLevel="0" collapsed="false">
      <c r="Q404" s="114"/>
    </row>
    <row r="405" customFormat="false" ht="12.75" hidden="false" customHeight="false" outlineLevel="0" collapsed="false">
      <c r="Q405" s="114"/>
    </row>
    <row r="406" customFormat="false" ht="12.75" hidden="false" customHeight="false" outlineLevel="0" collapsed="false">
      <c r="Q406" s="114"/>
    </row>
    <row r="407" customFormat="false" ht="12.75" hidden="false" customHeight="false" outlineLevel="0" collapsed="false">
      <c r="Q407" s="114"/>
    </row>
    <row r="408" customFormat="false" ht="12.75" hidden="false" customHeight="false" outlineLevel="0" collapsed="false">
      <c r="Q408" s="114"/>
    </row>
    <row r="409" customFormat="false" ht="12.75" hidden="false" customHeight="false" outlineLevel="0" collapsed="false">
      <c r="Q409" s="114"/>
    </row>
    <row r="410" customFormat="false" ht="12.75" hidden="false" customHeight="false" outlineLevel="0" collapsed="false">
      <c r="Q410" s="114"/>
    </row>
    <row r="411" customFormat="false" ht="12.75" hidden="false" customHeight="false" outlineLevel="0" collapsed="false">
      <c r="Q411" s="114"/>
    </row>
    <row r="412" customFormat="false" ht="12.75" hidden="false" customHeight="false" outlineLevel="0" collapsed="false">
      <c r="Q412" s="114"/>
    </row>
    <row r="413" customFormat="false" ht="12.75" hidden="false" customHeight="false" outlineLevel="0" collapsed="false">
      <c r="Q413" s="114"/>
    </row>
    <row r="414" customFormat="false" ht="12.75" hidden="false" customHeight="false" outlineLevel="0" collapsed="false">
      <c r="Q414" s="114"/>
    </row>
    <row r="415" customFormat="false" ht="12.75" hidden="false" customHeight="false" outlineLevel="0" collapsed="false">
      <c r="Q415" s="114"/>
    </row>
    <row r="416" customFormat="false" ht="12.75" hidden="false" customHeight="false" outlineLevel="0" collapsed="false">
      <c r="Q416" s="114"/>
    </row>
    <row r="417" customFormat="false" ht="12.75" hidden="false" customHeight="false" outlineLevel="0" collapsed="false">
      <c r="Q417" s="114"/>
    </row>
    <row r="418" customFormat="false" ht="12.75" hidden="false" customHeight="false" outlineLevel="0" collapsed="false">
      <c r="Q418" s="114"/>
    </row>
    <row r="419" customFormat="false" ht="12.75" hidden="false" customHeight="false" outlineLevel="0" collapsed="false">
      <c r="Q419" s="114"/>
    </row>
    <row r="420" customFormat="false" ht="12.75" hidden="false" customHeight="false" outlineLevel="0" collapsed="false">
      <c r="Q420" s="114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3" manualBreakCount="3">
    <brk id="51" man="true" max="16383" min="0"/>
    <brk id="153" man="true" max="16383" min="0"/>
    <brk id="2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72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5"/>
    </row>
    <row r="2" customFormat="false" ht="11.1" hidden="false" customHeight="true" outlineLevel="0" collapsed="false"/>
    <row r="3" customFormat="false" ht="13.5" hidden="false" customHeight="true" outlineLevel="0" collapsed="false">
      <c r="A3" s="88" t="s">
        <v>182</v>
      </c>
      <c r="B3" s="71" t="s">
        <v>183</v>
      </c>
      <c r="C3" s="70" t="s">
        <v>273</v>
      </c>
      <c r="D3" s="70"/>
      <c r="E3" s="70" t="s">
        <v>274</v>
      </c>
      <c r="F3" s="70"/>
      <c r="G3" s="70"/>
      <c r="H3" s="70"/>
      <c r="I3" s="70"/>
      <c r="J3" s="70"/>
      <c r="K3" s="70"/>
      <c r="L3" s="70"/>
      <c r="M3" s="70"/>
      <c r="N3" s="91" t="s">
        <v>182</v>
      </c>
    </row>
    <row r="4" customFormat="false" ht="24.95" hidden="false" customHeight="true" outlineLevel="0" collapsed="false">
      <c r="A4" s="88"/>
      <c r="B4" s="71"/>
      <c r="C4" s="70" t="s">
        <v>275</v>
      </c>
      <c r="D4" s="71" t="s">
        <v>276</v>
      </c>
      <c r="E4" s="71" t="s">
        <v>277</v>
      </c>
      <c r="F4" s="71" t="s">
        <v>278</v>
      </c>
      <c r="G4" s="72" t="s">
        <v>279</v>
      </c>
      <c r="H4" s="69" t="s">
        <v>280</v>
      </c>
      <c r="I4" s="71" t="s">
        <v>281</v>
      </c>
      <c r="J4" s="71" t="s">
        <v>282</v>
      </c>
      <c r="K4" s="71" t="s">
        <v>283</v>
      </c>
      <c r="L4" s="71" t="s">
        <v>284</v>
      </c>
      <c r="M4" s="71" t="s">
        <v>285</v>
      </c>
      <c r="N4" s="91"/>
    </row>
    <row r="5" customFormat="false" ht="108" hidden="false" customHeight="true" outlineLevel="0" collapsed="false">
      <c r="A5" s="88"/>
      <c r="B5" s="71"/>
      <c r="C5" s="71" t="s">
        <v>286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1"/>
    </row>
    <row r="6" customFormat="false" ht="9.95" hidden="false" customHeight="true" outlineLevel="0" collapsed="false">
      <c r="A6" s="92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7"/>
    </row>
    <row r="7" s="99" customFormat="true" ht="9.95" hidden="false" customHeight="true" outlineLevel="0" collapsed="false">
      <c r="A7" s="118" t="s">
        <v>19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20" t="s">
        <v>190</v>
      </c>
    </row>
    <row r="8" s="99" customFormat="true" ht="12" hidden="false" customHeight="true" outlineLevel="0" collapsed="false">
      <c r="A8" s="100" t="s">
        <v>191</v>
      </c>
      <c r="B8" s="101" t="n">
        <v>560</v>
      </c>
      <c r="C8" s="101" t="n">
        <v>138</v>
      </c>
      <c r="D8" s="101" t="n">
        <v>108</v>
      </c>
      <c r="E8" s="101" t="n">
        <v>0</v>
      </c>
      <c r="F8" s="101" t="n">
        <v>60</v>
      </c>
      <c r="G8" s="101" t="n">
        <v>74</v>
      </c>
      <c r="H8" s="101" t="n">
        <v>17</v>
      </c>
      <c r="I8" s="101" t="n">
        <v>30</v>
      </c>
      <c r="J8" s="101" t="n">
        <v>1</v>
      </c>
      <c r="K8" s="101" t="n">
        <v>104</v>
      </c>
      <c r="L8" s="101" t="n">
        <v>28</v>
      </c>
      <c r="M8" s="101" t="n">
        <v>40</v>
      </c>
      <c r="N8" s="120" t="s">
        <v>191</v>
      </c>
    </row>
    <row r="9" s="99" customFormat="true" ht="12" hidden="false" customHeight="true" outlineLevel="0" collapsed="false">
      <c r="A9" s="100" t="s">
        <v>192</v>
      </c>
      <c r="B9" s="101" t="n">
        <v>1713</v>
      </c>
      <c r="C9" s="101" t="n">
        <v>525</v>
      </c>
      <c r="D9" s="101" t="n">
        <v>621</v>
      </c>
      <c r="E9" s="101" t="n">
        <v>0</v>
      </c>
      <c r="F9" s="101" t="n">
        <v>251</v>
      </c>
      <c r="G9" s="101" t="n">
        <v>258</v>
      </c>
      <c r="H9" s="101" t="n">
        <v>103</v>
      </c>
      <c r="I9" s="101" t="n">
        <v>75</v>
      </c>
      <c r="J9" s="101" t="n">
        <v>6</v>
      </c>
      <c r="K9" s="101" t="n">
        <v>785</v>
      </c>
      <c r="L9" s="101" t="n">
        <v>126</v>
      </c>
      <c r="M9" s="101" t="n">
        <v>163</v>
      </c>
      <c r="N9" s="120" t="s">
        <v>192</v>
      </c>
    </row>
    <row r="10" s="99" customFormat="true" ht="12" hidden="false" customHeight="true" outlineLevel="0" collapsed="false">
      <c r="A10" s="100" t="s">
        <v>193</v>
      </c>
      <c r="B10" s="101" t="n">
        <v>39</v>
      </c>
      <c r="C10" s="101" t="n">
        <v>13</v>
      </c>
      <c r="D10" s="101" t="n">
        <v>5</v>
      </c>
      <c r="E10" s="101" t="n">
        <v>0</v>
      </c>
      <c r="F10" s="101" t="n">
        <v>4</v>
      </c>
      <c r="G10" s="101" t="n">
        <v>4</v>
      </c>
      <c r="H10" s="101" t="n">
        <v>3</v>
      </c>
      <c r="I10" s="101" t="n">
        <v>1</v>
      </c>
      <c r="J10" s="101" t="n">
        <v>0</v>
      </c>
      <c r="K10" s="101" t="n">
        <v>8</v>
      </c>
      <c r="L10" s="101" t="n">
        <v>2</v>
      </c>
      <c r="M10" s="101" t="n">
        <v>1</v>
      </c>
      <c r="N10" s="120" t="s">
        <v>193</v>
      </c>
    </row>
    <row r="11" s="99" customFormat="true" ht="12" hidden="false" customHeight="true" outlineLevel="0" collapsed="false">
      <c r="A11" s="100" t="s">
        <v>194</v>
      </c>
      <c r="B11" s="101" t="n">
        <v>206</v>
      </c>
      <c r="C11" s="101" t="n">
        <v>74</v>
      </c>
      <c r="D11" s="101" t="n">
        <v>56</v>
      </c>
      <c r="E11" s="101" t="n">
        <v>0</v>
      </c>
      <c r="F11" s="101" t="n">
        <v>8</v>
      </c>
      <c r="G11" s="101" t="n">
        <v>10</v>
      </c>
      <c r="H11" s="101" t="n">
        <v>22</v>
      </c>
      <c r="I11" s="101" t="n">
        <v>2</v>
      </c>
      <c r="J11" s="101" t="n">
        <v>0</v>
      </c>
      <c r="K11" s="101" t="n">
        <v>109</v>
      </c>
      <c r="L11" s="101" t="n">
        <v>18</v>
      </c>
      <c r="M11" s="101" t="n">
        <v>17</v>
      </c>
      <c r="N11" s="120" t="s">
        <v>194</v>
      </c>
    </row>
    <row r="12" s="99" customFormat="true" ht="12" hidden="false" customHeight="true" outlineLevel="0" collapsed="false">
      <c r="A12" s="100" t="s">
        <v>195</v>
      </c>
      <c r="B12" s="101" t="n">
        <v>20</v>
      </c>
      <c r="C12" s="101" t="n">
        <v>5</v>
      </c>
      <c r="D12" s="101" t="n">
        <v>0</v>
      </c>
      <c r="E12" s="101" t="n">
        <v>0</v>
      </c>
      <c r="F12" s="101" t="n">
        <v>1</v>
      </c>
      <c r="G12" s="101" t="n">
        <v>1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2</v>
      </c>
      <c r="M12" s="101" t="n">
        <v>1</v>
      </c>
      <c r="N12" s="120" t="s">
        <v>195</v>
      </c>
    </row>
    <row r="13" s="99" customFormat="true" ht="12" hidden="false" customHeight="true" outlineLevel="0" collapsed="false">
      <c r="A13" s="100" t="s">
        <v>196</v>
      </c>
      <c r="B13" s="101" t="n">
        <v>12</v>
      </c>
      <c r="C13" s="101" t="n">
        <v>2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2</v>
      </c>
      <c r="L13" s="101" t="n">
        <v>0</v>
      </c>
      <c r="M13" s="101" t="n">
        <v>0</v>
      </c>
      <c r="N13" s="120" t="s">
        <v>196</v>
      </c>
    </row>
    <row r="14" s="99" customFormat="true" ht="12" hidden="false" customHeight="true" outlineLevel="0" collapsed="false">
      <c r="A14" s="100" t="s">
        <v>197</v>
      </c>
      <c r="B14" s="101" t="n">
        <v>2550</v>
      </c>
      <c r="C14" s="101" t="n">
        <v>757</v>
      </c>
      <c r="D14" s="101" t="n">
        <v>790</v>
      </c>
      <c r="E14" s="101" t="n">
        <v>0</v>
      </c>
      <c r="F14" s="101" t="n">
        <v>324</v>
      </c>
      <c r="G14" s="101" t="n">
        <v>347</v>
      </c>
      <c r="H14" s="101" t="n">
        <v>145</v>
      </c>
      <c r="I14" s="101" t="n">
        <v>108</v>
      </c>
      <c r="J14" s="101" t="n">
        <v>7</v>
      </c>
      <c r="K14" s="101" t="n">
        <v>1008</v>
      </c>
      <c r="L14" s="101" t="n">
        <v>176</v>
      </c>
      <c r="M14" s="101" t="n">
        <v>222</v>
      </c>
      <c r="N14" s="120" t="s">
        <v>197</v>
      </c>
    </row>
    <row r="15" s="99" customFormat="true" ht="15.95" hidden="false" customHeight="true" outlineLevel="0" collapsed="false">
      <c r="A15" s="93" t="s">
        <v>19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20" t="s">
        <v>198</v>
      </c>
    </row>
    <row r="16" s="99" customFormat="true" ht="12" hidden="false" customHeight="true" outlineLevel="0" collapsed="false">
      <c r="A16" s="100" t="s">
        <v>191</v>
      </c>
      <c r="B16" s="101" t="n">
        <v>1305</v>
      </c>
      <c r="C16" s="101" t="n">
        <v>397</v>
      </c>
      <c r="D16" s="101" t="n">
        <v>256</v>
      </c>
      <c r="E16" s="101" t="n">
        <v>0</v>
      </c>
      <c r="F16" s="101" t="n">
        <v>0</v>
      </c>
      <c r="G16" s="101" t="n">
        <v>278</v>
      </c>
      <c r="H16" s="101" t="n">
        <v>58</v>
      </c>
      <c r="I16" s="101" t="n">
        <v>45</v>
      </c>
      <c r="J16" s="101" t="n">
        <v>12</v>
      </c>
      <c r="K16" s="101" t="n">
        <v>269</v>
      </c>
      <c r="L16" s="101" t="n">
        <v>101</v>
      </c>
      <c r="M16" s="101" t="n">
        <v>146</v>
      </c>
      <c r="N16" s="120" t="s">
        <v>191</v>
      </c>
    </row>
    <row r="17" s="99" customFormat="true" ht="12" hidden="false" customHeight="true" outlineLevel="0" collapsed="false">
      <c r="A17" s="100" t="s">
        <v>192</v>
      </c>
      <c r="B17" s="101" t="n">
        <v>5280</v>
      </c>
      <c r="C17" s="101" t="n">
        <v>1766</v>
      </c>
      <c r="D17" s="101" t="n">
        <v>1661</v>
      </c>
      <c r="E17" s="101" t="n">
        <v>13</v>
      </c>
      <c r="F17" s="101" t="n">
        <v>0</v>
      </c>
      <c r="G17" s="101" t="n">
        <v>1515</v>
      </c>
      <c r="H17" s="101" t="n">
        <v>254</v>
      </c>
      <c r="I17" s="101" t="n">
        <v>273</v>
      </c>
      <c r="J17" s="101" t="n">
        <v>75</v>
      </c>
      <c r="K17" s="101" t="n">
        <v>1937</v>
      </c>
      <c r="L17" s="101" t="n">
        <v>370</v>
      </c>
      <c r="M17" s="101" t="n">
        <v>651</v>
      </c>
      <c r="N17" s="120" t="s">
        <v>192</v>
      </c>
    </row>
    <row r="18" s="99" customFormat="true" ht="12" hidden="false" customHeight="true" outlineLevel="0" collapsed="false">
      <c r="A18" s="100" t="s">
        <v>193</v>
      </c>
      <c r="B18" s="101" t="n">
        <v>381</v>
      </c>
      <c r="C18" s="101" t="n">
        <v>139</v>
      </c>
      <c r="D18" s="101" t="n">
        <v>89</v>
      </c>
      <c r="E18" s="101" t="n">
        <v>0</v>
      </c>
      <c r="F18" s="101" t="n">
        <v>0</v>
      </c>
      <c r="G18" s="101" t="n">
        <v>105</v>
      </c>
      <c r="H18" s="101" t="n">
        <v>16</v>
      </c>
      <c r="I18" s="101" t="n">
        <v>10</v>
      </c>
      <c r="J18" s="101" t="n">
        <v>6</v>
      </c>
      <c r="K18" s="101" t="n">
        <v>89</v>
      </c>
      <c r="L18" s="101" t="n">
        <v>32</v>
      </c>
      <c r="M18" s="101" t="n">
        <v>59</v>
      </c>
      <c r="N18" s="120" t="s">
        <v>193</v>
      </c>
    </row>
    <row r="19" s="99" customFormat="true" ht="12" hidden="false" customHeight="true" outlineLevel="0" collapsed="false">
      <c r="A19" s="100" t="s">
        <v>194</v>
      </c>
      <c r="B19" s="101" t="n">
        <v>16384</v>
      </c>
      <c r="C19" s="101" t="n">
        <v>5630</v>
      </c>
      <c r="D19" s="101" t="n">
        <v>5994</v>
      </c>
      <c r="E19" s="101" t="n">
        <v>13</v>
      </c>
      <c r="F19" s="101" t="n">
        <v>0</v>
      </c>
      <c r="G19" s="101" t="n">
        <v>5661</v>
      </c>
      <c r="H19" s="101" t="n">
        <v>898</v>
      </c>
      <c r="I19" s="101" t="n">
        <v>903</v>
      </c>
      <c r="J19" s="101" t="n">
        <v>239</v>
      </c>
      <c r="K19" s="101" t="n">
        <v>6902</v>
      </c>
      <c r="L19" s="101" t="n">
        <v>1022</v>
      </c>
      <c r="M19" s="101" t="n">
        <v>1980</v>
      </c>
      <c r="N19" s="120" t="s">
        <v>194</v>
      </c>
    </row>
    <row r="20" s="99" customFormat="true" ht="12" hidden="false" customHeight="true" outlineLevel="0" collapsed="false">
      <c r="A20" s="100" t="s">
        <v>195</v>
      </c>
      <c r="B20" s="101" t="n">
        <v>1320</v>
      </c>
      <c r="C20" s="101" t="n">
        <v>458</v>
      </c>
      <c r="D20" s="101" t="n">
        <v>369</v>
      </c>
      <c r="E20" s="101" t="n">
        <v>3</v>
      </c>
      <c r="F20" s="101" t="n">
        <v>0</v>
      </c>
      <c r="G20" s="101" t="n">
        <v>304</v>
      </c>
      <c r="H20" s="101" t="n">
        <v>68</v>
      </c>
      <c r="I20" s="101" t="n">
        <v>49</v>
      </c>
      <c r="J20" s="101" t="n">
        <v>13</v>
      </c>
      <c r="K20" s="101" t="n">
        <v>409</v>
      </c>
      <c r="L20" s="101" t="n">
        <v>145</v>
      </c>
      <c r="M20" s="101" t="n">
        <v>205</v>
      </c>
      <c r="N20" s="120" t="s">
        <v>195</v>
      </c>
    </row>
    <row r="21" s="99" customFormat="true" ht="12" hidden="false" customHeight="true" outlineLevel="0" collapsed="false">
      <c r="A21" s="100" t="s">
        <v>199</v>
      </c>
      <c r="B21" s="101" t="n">
        <v>2207</v>
      </c>
      <c r="C21" s="101" t="n">
        <v>772</v>
      </c>
      <c r="D21" s="101" t="n">
        <v>1145</v>
      </c>
      <c r="E21" s="101" t="n">
        <v>2</v>
      </c>
      <c r="F21" s="101" t="n">
        <v>0</v>
      </c>
      <c r="G21" s="101" t="n">
        <v>1066</v>
      </c>
      <c r="H21" s="101" t="n">
        <v>150</v>
      </c>
      <c r="I21" s="101" t="n">
        <v>165</v>
      </c>
      <c r="J21" s="101" t="n">
        <v>39</v>
      </c>
      <c r="K21" s="101" t="n">
        <v>1171</v>
      </c>
      <c r="L21" s="101" t="n">
        <v>203</v>
      </c>
      <c r="M21" s="101" t="n">
        <v>266</v>
      </c>
      <c r="N21" s="120" t="s">
        <v>199</v>
      </c>
    </row>
    <row r="22" s="99" customFormat="true" ht="12" hidden="false" customHeight="true" outlineLevel="0" collapsed="false">
      <c r="A22" s="100" t="s">
        <v>200</v>
      </c>
      <c r="B22" s="101" t="n">
        <v>3481</v>
      </c>
      <c r="C22" s="101" t="n">
        <v>1051</v>
      </c>
      <c r="D22" s="101" t="n">
        <v>1310</v>
      </c>
      <c r="E22" s="101" t="n">
        <v>0</v>
      </c>
      <c r="F22" s="101" t="n">
        <v>0</v>
      </c>
      <c r="G22" s="101" t="n">
        <v>1280</v>
      </c>
      <c r="H22" s="101" t="n">
        <v>172</v>
      </c>
      <c r="I22" s="101" t="n">
        <v>198</v>
      </c>
      <c r="J22" s="101" t="n">
        <v>54</v>
      </c>
      <c r="K22" s="101" t="n">
        <v>1277</v>
      </c>
      <c r="L22" s="101" t="n">
        <v>292</v>
      </c>
      <c r="M22" s="101" t="n">
        <v>398</v>
      </c>
      <c r="N22" s="120" t="s">
        <v>200</v>
      </c>
    </row>
    <row r="23" s="99" customFormat="true" ht="12" hidden="false" customHeight="true" outlineLevel="0" collapsed="false">
      <c r="A23" s="100" t="s">
        <v>197</v>
      </c>
      <c r="B23" s="101" t="n">
        <v>30358</v>
      </c>
      <c r="C23" s="101" t="n">
        <v>10213</v>
      </c>
      <c r="D23" s="101" t="n">
        <v>10824</v>
      </c>
      <c r="E23" s="101" t="n">
        <v>31</v>
      </c>
      <c r="F23" s="101" t="n">
        <v>0</v>
      </c>
      <c r="G23" s="101" t="n">
        <v>10209</v>
      </c>
      <c r="H23" s="101" t="n">
        <v>1616</v>
      </c>
      <c r="I23" s="101" t="n">
        <v>1643</v>
      </c>
      <c r="J23" s="101" t="n">
        <v>438</v>
      </c>
      <c r="K23" s="101" t="n">
        <v>12054</v>
      </c>
      <c r="L23" s="101" t="n">
        <v>2165</v>
      </c>
      <c r="M23" s="101" t="n">
        <v>3705</v>
      </c>
      <c r="N23" s="120" t="s">
        <v>197</v>
      </c>
    </row>
    <row r="24" s="99" customFormat="true" ht="15.95" hidden="false" customHeight="true" outlineLevel="0" collapsed="false">
      <c r="A24" s="93" t="s">
        <v>201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20" t="s">
        <v>201</v>
      </c>
    </row>
    <row r="25" s="99" customFormat="true" ht="9.95" hidden="false" customHeight="true" outlineLevel="0" collapsed="false">
      <c r="A25" s="93" t="s">
        <v>202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20" t="s">
        <v>202</v>
      </c>
    </row>
    <row r="26" s="99" customFormat="true" ht="12" hidden="false" customHeight="true" outlineLevel="0" collapsed="false">
      <c r="A26" s="93" t="s">
        <v>203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20" t="s">
        <v>203</v>
      </c>
    </row>
    <row r="27" s="99" customFormat="true" ht="9.95" hidden="false" customHeight="true" outlineLevel="0" collapsed="false">
      <c r="A27" s="100" t="s">
        <v>204</v>
      </c>
      <c r="B27" s="101" t="n">
        <v>98</v>
      </c>
      <c r="C27" s="101" t="n">
        <v>30</v>
      </c>
      <c r="D27" s="101" t="n">
        <v>8</v>
      </c>
      <c r="E27" s="101" t="n">
        <v>0</v>
      </c>
      <c r="F27" s="101" t="n">
        <v>3</v>
      </c>
      <c r="G27" s="101" t="n">
        <v>1</v>
      </c>
      <c r="H27" s="101" t="n">
        <v>2</v>
      </c>
      <c r="I27" s="101" t="n">
        <v>2</v>
      </c>
      <c r="J27" s="101" t="n">
        <v>0</v>
      </c>
      <c r="K27" s="101" t="n">
        <v>21</v>
      </c>
      <c r="L27" s="101" t="n">
        <v>3</v>
      </c>
      <c r="M27" s="101" t="n">
        <v>14</v>
      </c>
      <c r="N27" s="120" t="s">
        <v>204</v>
      </c>
    </row>
    <row r="28" s="99" customFormat="true" ht="12" hidden="false" customHeight="true" outlineLevel="0" collapsed="false">
      <c r="A28" s="100" t="s">
        <v>205</v>
      </c>
      <c r="B28" s="101" t="n">
        <v>13136</v>
      </c>
      <c r="C28" s="101" t="n">
        <v>4392</v>
      </c>
      <c r="D28" s="101" t="n">
        <v>6286</v>
      </c>
      <c r="E28" s="101" t="n">
        <v>6</v>
      </c>
      <c r="F28" s="101" t="n">
        <v>4188</v>
      </c>
      <c r="G28" s="101" t="n">
        <v>20</v>
      </c>
      <c r="H28" s="101" t="n">
        <v>833</v>
      </c>
      <c r="I28" s="101" t="n">
        <v>1070</v>
      </c>
      <c r="J28" s="101" t="n">
        <v>221</v>
      </c>
      <c r="K28" s="101" t="n">
        <v>6208</v>
      </c>
      <c r="L28" s="101" t="n">
        <v>2241</v>
      </c>
      <c r="M28" s="101" t="n">
        <v>2177</v>
      </c>
      <c r="N28" s="120" t="s">
        <v>205</v>
      </c>
    </row>
    <row r="29" s="99" customFormat="true" ht="12" hidden="false" customHeight="true" outlineLevel="0" collapsed="false">
      <c r="A29" s="100" t="s">
        <v>206</v>
      </c>
      <c r="B29" s="101" t="n">
        <v>7045</v>
      </c>
      <c r="C29" s="101" t="n">
        <v>2715</v>
      </c>
      <c r="D29" s="101" t="n">
        <v>1483</v>
      </c>
      <c r="E29" s="101" t="n">
        <v>1</v>
      </c>
      <c r="F29" s="101" t="n">
        <v>766</v>
      </c>
      <c r="G29" s="101" t="n">
        <v>13</v>
      </c>
      <c r="H29" s="101" t="n">
        <v>328</v>
      </c>
      <c r="I29" s="101" t="n">
        <v>340</v>
      </c>
      <c r="J29" s="101" t="n">
        <v>87</v>
      </c>
      <c r="K29" s="101" t="n">
        <v>2189</v>
      </c>
      <c r="L29" s="101" t="n">
        <v>600</v>
      </c>
      <c r="M29" s="101" t="n">
        <v>1357</v>
      </c>
      <c r="N29" s="120" t="s">
        <v>206</v>
      </c>
    </row>
    <row r="30" s="99" customFormat="true" ht="12" hidden="false" customHeight="true" outlineLevel="0" collapsed="false">
      <c r="A30" s="100" t="s">
        <v>207</v>
      </c>
      <c r="B30" s="101" t="n">
        <v>365</v>
      </c>
      <c r="C30" s="101" t="n">
        <v>135</v>
      </c>
      <c r="D30" s="101" t="n">
        <v>50</v>
      </c>
      <c r="E30" s="101" t="n">
        <v>0</v>
      </c>
      <c r="F30" s="101" t="n">
        <v>47</v>
      </c>
      <c r="G30" s="101" t="n">
        <v>25</v>
      </c>
      <c r="H30" s="101" t="n">
        <v>10</v>
      </c>
      <c r="I30" s="101" t="n">
        <v>6</v>
      </c>
      <c r="J30" s="101" t="n">
        <v>3</v>
      </c>
      <c r="K30" s="101" t="n">
        <v>74</v>
      </c>
      <c r="L30" s="101" t="n">
        <v>5</v>
      </c>
      <c r="M30" s="101" t="n">
        <v>65</v>
      </c>
      <c r="N30" s="120" t="s">
        <v>207</v>
      </c>
    </row>
    <row r="31" s="99" customFormat="true" ht="12" hidden="false" customHeight="true" outlineLevel="0" collapsed="false">
      <c r="A31" s="100" t="s">
        <v>197</v>
      </c>
      <c r="B31" s="101" t="n">
        <v>20644</v>
      </c>
      <c r="C31" s="101" t="n">
        <v>7272</v>
      </c>
      <c r="D31" s="101" t="n">
        <v>7827</v>
      </c>
      <c r="E31" s="101" t="n">
        <v>7</v>
      </c>
      <c r="F31" s="101" t="n">
        <v>5004</v>
      </c>
      <c r="G31" s="101" t="n">
        <v>59</v>
      </c>
      <c r="H31" s="101" t="n">
        <v>1173</v>
      </c>
      <c r="I31" s="101" t="n">
        <v>1418</v>
      </c>
      <c r="J31" s="101" t="n">
        <v>311</v>
      </c>
      <c r="K31" s="101" t="n">
        <v>8492</v>
      </c>
      <c r="L31" s="101" t="n">
        <v>2849</v>
      </c>
      <c r="M31" s="101" t="n">
        <v>3613</v>
      </c>
      <c r="N31" s="120" t="s">
        <v>197</v>
      </c>
    </row>
    <row r="32" s="99" customFormat="true" ht="15.95" hidden="false" customHeight="true" outlineLevel="0" collapsed="false">
      <c r="A32" s="93" t="s">
        <v>208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20" t="s">
        <v>208</v>
      </c>
    </row>
    <row r="33" s="99" customFormat="true" ht="12" hidden="false" customHeight="true" outlineLevel="0" collapsed="false">
      <c r="A33" s="100" t="s">
        <v>209</v>
      </c>
      <c r="B33" s="101" t="n">
        <v>3871</v>
      </c>
      <c r="C33" s="101" t="n">
        <v>1089</v>
      </c>
      <c r="D33" s="101" t="n">
        <v>1218</v>
      </c>
      <c r="E33" s="101" t="n">
        <v>19</v>
      </c>
      <c r="F33" s="101" t="n">
        <v>450</v>
      </c>
      <c r="G33" s="101" t="n">
        <v>493</v>
      </c>
      <c r="H33" s="101" t="n">
        <v>0</v>
      </c>
      <c r="I33" s="101" t="n">
        <v>317</v>
      </c>
      <c r="J33" s="101" t="n">
        <v>33</v>
      </c>
      <c r="K33" s="101" t="n">
        <v>1353</v>
      </c>
      <c r="L33" s="101" t="n">
        <v>492</v>
      </c>
      <c r="M33" s="101" t="n">
        <v>368</v>
      </c>
      <c r="N33" s="120" t="s">
        <v>209</v>
      </c>
    </row>
    <row r="34" s="99" customFormat="true" ht="12" hidden="false" customHeight="true" outlineLevel="0" collapsed="false">
      <c r="A34" s="100" t="s">
        <v>210</v>
      </c>
      <c r="B34" s="101" t="n">
        <v>2659</v>
      </c>
      <c r="C34" s="101" t="n">
        <v>761</v>
      </c>
      <c r="D34" s="101" t="n">
        <v>1215</v>
      </c>
      <c r="E34" s="101" t="n">
        <v>29</v>
      </c>
      <c r="F34" s="101" t="n">
        <v>509</v>
      </c>
      <c r="G34" s="101" t="n">
        <v>426</v>
      </c>
      <c r="H34" s="101" t="n">
        <v>0</v>
      </c>
      <c r="I34" s="101" t="n">
        <v>284</v>
      </c>
      <c r="J34" s="101" t="n">
        <v>38</v>
      </c>
      <c r="K34" s="101" t="n">
        <v>1256</v>
      </c>
      <c r="L34" s="101" t="n">
        <v>352</v>
      </c>
      <c r="M34" s="101" t="n">
        <v>297</v>
      </c>
      <c r="N34" s="120" t="s">
        <v>210</v>
      </c>
    </row>
    <row r="35" s="99" customFormat="true" ht="12" hidden="false" customHeight="true" outlineLevel="0" collapsed="false">
      <c r="A35" s="100" t="s">
        <v>211</v>
      </c>
      <c r="B35" s="101" t="n">
        <v>6176</v>
      </c>
      <c r="C35" s="101" t="n">
        <v>1685</v>
      </c>
      <c r="D35" s="101" t="n">
        <v>2772</v>
      </c>
      <c r="E35" s="101" t="n">
        <v>14</v>
      </c>
      <c r="F35" s="101" t="n">
        <v>1100</v>
      </c>
      <c r="G35" s="101" t="n">
        <v>1496</v>
      </c>
      <c r="H35" s="101" t="n">
        <v>0</v>
      </c>
      <c r="I35" s="101" t="n">
        <v>586</v>
      </c>
      <c r="J35" s="101" t="n">
        <v>92</v>
      </c>
      <c r="K35" s="101" t="n">
        <v>2521</v>
      </c>
      <c r="L35" s="101" t="n">
        <v>693</v>
      </c>
      <c r="M35" s="101" t="n">
        <v>727</v>
      </c>
      <c r="N35" s="120" t="s">
        <v>211</v>
      </c>
    </row>
    <row r="36" s="99" customFormat="true" ht="12" hidden="false" customHeight="true" outlineLevel="0" collapsed="false">
      <c r="A36" s="100" t="s">
        <v>197</v>
      </c>
      <c r="B36" s="101" t="n">
        <v>12706</v>
      </c>
      <c r="C36" s="101" t="n">
        <v>3535</v>
      </c>
      <c r="D36" s="101" t="n">
        <v>5205</v>
      </c>
      <c r="E36" s="101" t="n">
        <v>62</v>
      </c>
      <c r="F36" s="101" t="n">
        <v>2059</v>
      </c>
      <c r="G36" s="101" t="n">
        <v>2415</v>
      </c>
      <c r="H36" s="101" t="n">
        <v>0</v>
      </c>
      <c r="I36" s="101" t="n">
        <v>1187</v>
      </c>
      <c r="J36" s="101" t="n">
        <v>163</v>
      </c>
      <c r="K36" s="101" t="n">
        <v>5130</v>
      </c>
      <c r="L36" s="101" t="n">
        <v>1537</v>
      </c>
      <c r="M36" s="101" t="n">
        <v>1392</v>
      </c>
      <c r="N36" s="120" t="s">
        <v>197</v>
      </c>
    </row>
    <row r="37" s="99" customFormat="true" ht="15.95" hidden="false" customHeight="true" outlineLevel="0" collapsed="false">
      <c r="A37" s="93" t="s">
        <v>21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20" t="s">
        <v>212</v>
      </c>
    </row>
    <row r="38" s="99" customFormat="true" ht="9.95" hidden="false" customHeight="true" outlineLevel="0" collapsed="false">
      <c r="A38" s="93" t="s">
        <v>21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20" t="s">
        <v>213</v>
      </c>
    </row>
    <row r="39" s="99" customFormat="true" ht="12" hidden="false" customHeight="true" outlineLevel="0" collapsed="false">
      <c r="A39" s="100" t="s">
        <v>214</v>
      </c>
      <c r="B39" s="101" t="n">
        <v>254</v>
      </c>
      <c r="C39" s="101" t="n">
        <v>76</v>
      </c>
      <c r="D39" s="101" t="n">
        <v>73</v>
      </c>
      <c r="E39" s="101" t="n">
        <v>1</v>
      </c>
      <c r="F39" s="101" t="n">
        <v>29</v>
      </c>
      <c r="G39" s="101" t="n">
        <v>47</v>
      </c>
      <c r="H39" s="101" t="n">
        <v>6</v>
      </c>
      <c r="I39" s="101" t="n">
        <v>12</v>
      </c>
      <c r="J39" s="101" t="n">
        <v>3</v>
      </c>
      <c r="K39" s="101" t="n">
        <v>71</v>
      </c>
      <c r="L39" s="101" t="n">
        <v>27</v>
      </c>
      <c r="M39" s="101" t="n">
        <v>26</v>
      </c>
      <c r="N39" s="120" t="s">
        <v>214</v>
      </c>
    </row>
    <row r="40" s="99" customFormat="true" ht="12" hidden="false" customHeight="true" outlineLevel="0" collapsed="false">
      <c r="A40" s="100" t="s">
        <v>215</v>
      </c>
      <c r="B40" s="101" t="n">
        <v>1400</v>
      </c>
      <c r="C40" s="101" t="n">
        <v>256</v>
      </c>
      <c r="D40" s="101" t="n">
        <v>238</v>
      </c>
      <c r="E40" s="101" t="n">
        <v>5</v>
      </c>
      <c r="F40" s="101" t="n">
        <v>90</v>
      </c>
      <c r="G40" s="101" t="n">
        <v>128</v>
      </c>
      <c r="H40" s="101" t="n">
        <v>65</v>
      </c>
      <c r="I40" s="101" t="n">
        <v>11</v>
      </c>
      <c r="J40" s="101" t="n">
        <v>13</v>
      </c>
      <c r="K40" s="101" t="n">
        <v>198</v>
      </c>
      <c r="L40" s="101" t="n">
        <v>107</v>
      </c>
      <c r="M40" s="101" t="n">
        <v>115</v>
      </c>
      <c r="N40" s="120" t="s">
        <v>215</v>
      </c>
    </row>
    <row r="41" s="99" customFormat="true" ht="12" hidden="false" customHeight="true" outlineLevel="0" collapsed="false">
      <c r="A41" s="93" t="s">
        <v>216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20" t="s">
        <v>216</v>
      </c>
    </row>
    <row r="42" s="99" customFormat="true" ht="9.95" hidden="false" customHeight="true" outlineLevel="0" collapsed="false">
      <c r="A42" s="100" t="s">
        <v>217</v>
      </c>
      <c r="B42" s="101" t="n">
        <v>734</v>
      </c>
      <c r="C42" s="101" t="n">
        <v>109</v>
      </c>
      <c r="D42" s="101" t="n">
        <v>60</v>
      </c>
      <c r="E42" s="101" t="n">
        <v>5</v>
      </c>
      <c r="F42" s="101" t="n">
        <v>27</v>
      </c>
      <c r="G42" s="101" t="n">
        <v>35</v>
      </c>
      <c r="H42" s="101" t="n">
        <v>26</v>
      </c>
      <c r="I42" s="101" t="n">
        <v>0</v>
      </c>
      <c r="J42" s="101" t="n">
        <v>5</v>
      </c>
      <c r="K42" s="101" t="n">
        <v>49</v>
      </c>
      <c r="L42" s="101" t="n">
        <v>32</v>
      </c>
      <c r="M42" s="101" t="n">
        <v>50</v>
      </c>
      <c r="N42" s="120" t="s">
        <v>217</v>
      </c>
    </row>
    <row r="43" s="99" customFormat="true" ht="12" hidden="false" customHeight="true" outlineLevel="0" collapsed="false">
      <c r="A43" s="100" t="s">
        <v>218</v>
      </c>
      <c r="B43" s="101" t="n">
        <v>6887</v>
      </c>
      <c r="C43" s="101" t="n">
        <v>1792</v>
      </c>
      <c r="D43" s="101" t="n">
        <v>3072</v>
      </c>
      <c r="E43" s="101" t="n">
        <v>9</v>
      </c>
      <c r="F43" s="101" t="n">
        <v>1298</v>
      </c>
      <c r="G43" s="101" t="n">
        <v>1962</v>
      </c>
      <c r="H43" s="101" t="n">
        <v>581</v>
      </c>
      <c r="I43" s="101" t="n">
        <v>14</v>
      </c>
      <c r="J43" s="101" t="n">
        <v>105</v>
      </c>
      <c r="K43" s="101" t="n">
        <v>2324</v>
      </c>
      <c r="L43" s="101" t="n">
        <v>775</v>
      </c>
      <c r="M43" s="101" t="n">
        <v>868</v>
      </c>
      <c r="N43" s="120" t="s">
        <v>218</v>
      </c>
    </row>
    <row r="44" s="99" customFormat="true" ht="12" hidden="false" customHeight="true" outlineLevel="0" collapsed="false">
      <c r="A44" s="100" t="s">
        <v>219</v>
      </c>
      <c r="B44" s="101" t="n">
        <v>155</v>
      </c>
      <c r="C44" s="101" t="n">
        <v>48</v>
      </c>
      <c r="D44" s="101" t="n">
        <v>79</v>
      </c>
      <c r="E44" s="101" t="n">
        <v>0</v>
      </c>
      <c r="F44" s="101" t="n">
        <v>31</v>
      </c>
      <c r="G44" s="101" t="n">
        <v>52</v>
      </c>
      <c r="H44" s="101" t="n">
        <v>11</v>
      </c>
      <c r="I44" s="101" t="n">
        <v>3</v>
      </c>
      <c r="J44" s="101" t="n">
        <v>2</v>
      </c>
      <c r="K44" s="101" t="n">
        <v>61</v>
      </c>
      <c r="L44" s="101" t="n">
        <v>24</v>
      </c>
      <c r="M44" s="101" t="n">
        <v>22</v>
      </c>
      <c r="N44" s="120" t="s">
        <v>219</v>
      </c>
    </row>
    <row r="45" s="99" customFormat="true" ht="12" hidden="false" customHeight="true" outlineLevel="0" collapsed="false">
      <c r="A45" s="100" t="s">
        <v>197</v>
      </c>
      <c r="B45" s="101" t="n">
        <v>9430</v>
      </c>
      <c r="C45" s="101" t="n">
        <v>2281</v>
      </c>
      <c r="D45" s="101" t="n">
        <v>3522</v>
      </c>
      <c r="E45" s="101" t="n">
        <v>20</v>
      </c>
      <c r="F45" s="101" t="n">
        <v>1475</v>
      </c>
      <c r="G45" s="101" t="n">
        <v>2224</v>
      </c>
      <c r="H45" s="101" t="n">
        <v>689</v>
      </c>
      <c r="I45" s="101" t="n">
        <v>40</v>
      </c>
      <c r="J45" s="101" t="n">
        <v>128</v>
      </c>
      <c r="K45" s="101" t="n">
        <v>2703</v>
      </c>
      <c r="L45" s="101" t="n">
        <v>965</v>
      </c>
      <c r="M45" s="101" t="n">
        <v>1081</v>
      </c>
      <c r="N45" s="120" t="s">
        <v>197</v>
      </c>
    </row>
    <row r="46" s="99" customFormat="true" ht="15.95" hidden="false" customHeight="true" outlineLevel="0" collapsed="false">
      <c r="A46" s="93" t="s">
        <v>220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20" t="s">
        <v>220</v>
      </c>
    </row>
    <row r="47" s="99" customFormat="true" ht="12" hidden="false" customHeight="true" outlineLevel="0" collapsed="false">
      <c r="A47" s="100" t="s">
        <v>221</v>
      </c>
      <c r="B47" s="101" t="n">
        <v>43</v>
      </c>
      <c r="C47" s="101" t="n">
        <v>10</v>
      </c>
      <c r="D47" s="101" t="n">
        <v>13</v>
      </c>
      <c r="E47" s="101" t="n">
        <v>1</v>
      </c>
      <c r="F47" s="101" t="n">
        <v>8</v>
      </c>
      <c r="G47" s="101" t="n">
        <v>10</v>
      </c>
      <c r="H47" s="101" t="n">
        <v>1</v>
      </c>
      <c r="I47" s="101" t="n">
        <v>2</v>
      </c>
      <c r="J47" s="101" t="n">
        <v>0</v>
      </c>
      <c r="K47" s="101" t="n">
        <v>8</v>
      </c>
      <c r="L47" s="101" t="n">
        <v>3</v>
      </c>
      <c r="M47" s="101" t="n">
        <v>3</v>
      </c>
      <c r="N47" s="120" t="s">
        <v>221</v>
      </c>
    </row>
    <row r="48" s="99" customFormat="true" ht="12" hidden="false" customHeight="true" outlineLevel="0" collapsed="false">
      <c r="A48" s="93" t="s">
        <v>22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20" t="s">
        <v>222</v>
      </c>
    </row>
    <row r="49" s="99" customFormat="true" ht="9.95" hidden="false" customHeight="true" outlineLevel="0" collapsed="false">
      <c r="A49" s="100" t="s">
        <v>223</v>
      </c>
      <c r="B49" s="101" t="n">
        <v>175</v>
      </c>
      <c r="C49" s="101" t="n">
        <v>25</v>
      </c>
      <c r="D49" s="101" t="n">
        <v>41</v>
      </c>
      <c r="E49" s="101" t="n">
        <v>0</v>
      </c>
      <c r="F49" s="101" t="n">
        <v>22</v>
      </c>
      <c r="G49" s="101" t="n">
        <v>12</v>
      </c>
      <c r="H49" s="101" t="n">
        <v>11</v>
      </c>
      <c r="I49" s="101" t="n">
        <v>11</v>
      </c>
      <c r="J49" s="101" t="n">
        <v>1</v>
      </c>
      <c r="K49" s="101" t="n">
        <v>28</v>
      </c>
      <c r="L49" s="101" t="n">
        <v>10</v>
      </c>
      <c r="M49" s="101" t="n">
        <v>12</v>
      </c>
      <c r="N49" s="120" t="s">
        <v>223</v>
      </c>
    </row>
    <row r="50" s="99" customFormat="true" ht="12" hidden="false" customHeight="true" outlineLevel="0" collapsed="false">
      <c r="A50" s="100" t="s">
        <v>224</v>
      </c>
      <c r="B50" s="101" t="n">
        <v>7530</v>
      </c>
      <c r="C50" s="101" t="n">
        <v>1986</v>
      </c>
      <c r="D50" s="101" t="n">
        <v>2436</v>
      </c>
      <c r="E50" s="101" t="n">
        <v>2</v>
      </c>
      <c r="F50" s="101" t="n">
        <v>1153</v>
      </c>
      <c r="G50" s="101" t="n">
        <v>1906</v>
      </c>
      <c r="H50" s="101" t="n">
        <v>265</v>
      </c>
      <c r="I50" s="101" t="n">
        <v>243</v>
      </c>
      <c r="J50" s="101" t="n">
        <v>4</v>
      </c>
      <c r="K50" s="101" t="n">
        <v>2054</v>
      </c>
      <c r="L50" s="101" t="n">
        <v>654</v>
      </c>
      <c r="M50" s="101" t="n">
        <v>577</v>
      </c>
      <c r="N50" s="120" t="s">
        <v>224</v>
      </c>
    </row>
    <row r="51" s="99" customFormat="true" ht="12" hidden="false" customHeight="true" outlineLevel="0" collapsed="false">
      <c r="A51" s="100" t="s">
        <v>197</v>
      </c>
      <c r="B51" s="101" t="n">
        <v>7748</v>
      </c>
      <c r="C51" s="101" t="n">
        <v>2021</v>
      </c>
      <c r="D51" s="101" t="n">
        <v>2490</v>
      </c>
      <c r="E51" s="101" t="n">
        <v>3</v>
      </c>
      <c r="F51" s="101" t="n">
        <v>1183</v>
      </c>
      <c r="G51" s="101" t="n">
        <v>1928</v>
      </c>
      <c r="H51" s="101" t="n">
        <v>277</v>
      </c>
      <c r="I51" s="101" t="n">
        <v>256</v>
      </c>
      <c r="J51" s="101" t="n">
        <v>5</v>
      </c>
      <c r="K51" s="101" t="n">
        <v>2090</v>
      </c>
      <c r="L51" s="101" t="n">
        <v>667</v>
      </c>
      <c r="M51" s="101" t="n">
        <v>592</v>
      </c>
      <c r="N51" s="120" t="s">
        <v>197</v>
      </c>
    </row>
    <row r="52" customFormat="false" ht="9.95" hidden="false" customHeight="true" outlineLevel="0" collapsed="false">
      <c r="A52" s="104" t="s">
        <v>225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20" t="s">
        <v>225</v>
      </c>
    </row>
    <row r="53" customFormat="false" ht="9.95" hidden="false" customHeight="true" outlineLevel="0" collapsed="false">
      <c r="A53" s="104" t="s">
        <v>226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20" t="s">
        <v>226</v>
      </c>
    </row>
    <row r="54" s="99" customFormat="true" ht="9.95" hidden="false" customHeight="true" outlineLevel="0" collapsed="false">
      <c r="A54" s="105" t="s">
        <v>227</v>
      </c>
      <c r="B54" s="101" t="n">
        <v>5630</v>
      </c>
      <c r="C54" s="101" t="n">
        <v>1835</v>
      </c>
      <c r="D54" s="101" t="n">
        <v>1204</v>
      </c>
      <c r="E54" s="101" t="n">
        <v>7</v>
      </c>
      <c r="F54" s="101" t="n">
        <v>953</v>
      </c>
      <c r="G54" s="101" t="n">
        <v>1469</v>
      </c>
      <c r="H54" s="101" t="n">
        <v>250</v>
      </c>
      <c r="I54" s="101" t="n">
        <v>269</v>
      </c>
      <c r="J54" s="101" t="n">
        <v>57</v>
      </c>
      <c r="K54" s="101" t="n">
        <v>0</v>
      </c>
      <c r="L54" s="101" t="n">
        <v>406</v>
      </c>
      <c r="M54" s="101" t="n">
        <v>832</v>
      </c>
      <c r="N54" s="120" t="s">
        <v>227</v>
      </c>
    </row>
    <row r="55" s="99" customFormat="true" ht="9.95" hidden="false" customHeight="true" outlineLevel="0" collapsed="false">
      <c r="A55" s="104" t="s">
        <v>22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20" t="s">
        <v>228</v>
      </c>
    </row>
    <row r="56" s="99" customFormat="true" ht="9.95" hidden="false" customHeight="true" outlineLevel="0" collapsed="false">
      <c r="A56" s="105" t="s">
        <v>229</v>
      </c>
      <c r="B56" s="101" t="n">
        <v>13538</v>
      </c>
      <c r="C56" s="101" t="n">
        <v>4798</v>
      </c>
      <c r="D56" s="101" t="n">
        <v>4621</v>
      </c>
      <c r="E56" s="101" t="n">
        <v>23</v>
      </c>
      <c r="F56" s="101" t="n">
        <v>3771</v>
      </c>
      <c r="G56" s="101" t="n">
        <v>4547</v>
      </c>
      <c r="H56" s="101" t="n">
        <v>1100</v>
      </c>
      <c r="I56" s="101" t="n">
        <v>1105</v>
      </c>
      <c r="J56" s="101" t="n">
        <v>203</v>
      </c>
      <c r="K56" s="101" t="n">
        <v>0</v>
      </c>
      <c r="L56" s="101" t="n">
        <v>1431</v>
      </c>
      <c r="M56" s="101" t="n">
        <v>1860</v>
      </c>
      <c r="N56" s="120" t="s">
        <v>229</v>
      </c>
    </row>
    <row r="57" s="99" customFormat="true" ht="9.95" hidden="false" customHeight="true" outlineLevel="0" collapsed="false">
      <c r="A57" s="105" t="s">
        <v>230</v>
      </c>
      <c r="B57" s="101" t="n">
        <v>368</v>
      </c>
      <c r="C57" s="101" t="n">
        <v>85</v>
      </c>
      <c r="D57" s="101" t="n">
        <v>49</v>
      </c>
      <c r="E57" s="101" t="n">
        <v>1</v>
      </c>
      <c r="F57" s="101" t="n">
        <v>34</v>
      </c>
      <c r="G57" s="101" t="n">
        <v>61</v>
      </c>
      <c r="H57" s="101" t="n">
        <v>11</v>
      </c>
      <c r="I57" s="101" t="n">
        <v>14</v>
      </c>
      <c r="J57" s="101" t="n">
        <v>2</v>
      </c>
      <c r="K57" s="101" t="n">
        <v>0</v>
      </c>
      <c r="L57" s="101" t="n">
        <v>16</v>
      </c>
      <c r="M57" s="101" t="n">
        <v>44</v>
      </c>
      <c r="N57" s="120" t="s">
        <v>230</v>
      </c>
    </row>
    <row r="58" s="99" customFormat="true" ht="9.95" hidden="false" customHeight="true" outlineLevel="0" collapsed="false">
      <c r="A58" s="104" t="s">
        <v>231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20" t="s">
        <v>231</v>
      </c>
    </row>
    <row r="59" s="99" customFormat="true" ht="9.95" hidden="false" customHeight="true" outlineLevel="0" collapsed="false">
      <c r="A59" s="105" t="s">
        <v>232</v>
      </c>
      <c r="B59" s="101" t="n">
        <v>542</v>
      </c>
      <c r="C59" s="101" t="n">
        <v>199</v>
      </c>
      <c r="D59" s="101" t="n">
        <v>91</v>
      </c>
      <c r="E59" s="101" t="n">
        <v>3</v>
      </c>
      <c r="F59" s="101" t="n">
        <v>101</v>
      </c>
      <c r="G59" s="101" t="n">
        <v>106</v>
      </c>
      <c r="H59" s="101" t="n">
        <v>22</v>
      </c>
      <c r="I59" s="101" t="n">
        <v>46</v>
      </c>
      <c r="J59" s="101" t="n">
        <v>2</v>
      </c>
      <c r="K59" s="101" t="n">
        <v>0</v>
      </c>
      <c r="L59" s="101" t="n">
        <v>42</v>
      </c>
      <c r="M59" s="101" t="n">
        <v>59</v>
      </c>
      <c r="N59" s="120" t="s">
        <v>232</v>
      </c>
    </row>
    <row r="60" s="99" customFormat="true" ht="9.95" hidden="false" customHeight="true" outlineLevel="0" collapsed="false">
      <c r="A60" s="105" t="s">
        <v>233</v>
      </c>
      <c r="B60" s="101" t="n">
        <v>2407</v>
      </c>
      <c r="C60" s="101" t="n">
        <v>727</v>
      </c>
      <c r="D60" s="101" t="n">
        <v>397</v>
      </c>
      <c r="E60" s="101" t="n">
        <v>6</v>
      </c>
      <c r="F60" s="101" t="n">
        <v>292</v>
      </c>
      <c r="G60" s="101" t="n">
        <v>557</v>
      </c>
      <c r="H60" s="101" t="n">
        <v>84</v>
      </c>
      <c r="I60" s="101" t="n">
        <v>107</v>
      </c>
      <c r="J60" s="101" t="n">
        <v>23</v>
      </c>
      <c r="K60" s="101" t="n">
        <v>0</v>
      </c>
      <c r="L60" s="101" t="n">
        <v>140</v>
      </c>
      <c r="M60" s="101" t="n">
        <v>312</v>
      </c>
      <c r="N60" s="120" t="s">
        <v>233</v>
      </c>
    </row>
    <row r="61" s="99" customFormat="true" ht="9.95" hidden="false" customHeight="true" outlineLevel="0" collapsed="false">
      <c r="A61" s="104" t="s">
        <v>23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20" t="s">
        <v>234</v>
      </c>
    </row>
    <row r="62" s="99" customFormat="true" ht="9.95" hidden="false" customHeight="true" outlineLevel="0" collapsed="false">
      <c r="A62" s="105" t="s">
        <v>235</v>
      </c>
      <c r="B62" s="101" t="n">
        <v>6476</v>
      </c>
      <c r="C62" s="101" t="n">
        <v>2193</v>
      </c>
      <c r="D62" s="101" t="n">
        <v>1694</v>
      </c>
      <c r="E62" s="101" t="n">
        <v>8</v>
      </c>
      <c r="F62" s="101" t="n">
        <v>1253</v>
      </c>
      <c r="G62" s="101" t="n">
        <v>1933</v>
      </c>
      <c r="H62" s="101" t="n">
        <v>420</v>
      </c>
      <c r="I62" s="101" t="n">
        <v>464</v>
      </c>
      <c r="J62" s="101" t="n">
        <v>95</v>
      </c>
      <c r="K62" s="101" t="n">
        <v>0</v>
      </c>
      <c r="L62" s="101" t="n">
        <v>543</v>
      </c>
      <c r="M62" s="101" t="n">
        <v>865</v>
      </c>
      <c r="N62" s="120" t="s">
        <v>235</v>
      </c>
    </row>
    <row r="63" s="99" customFormat="true" ht="9.95" hidden="false" customHeight="true" outlineLevel="0" collapsed="false">
      <c r="A63" s="105" t="s">
        <v>236</v>
      </c>
      <c r="B63" s="101" t="n">
        <v>2657</v>
      </c>
      <c r="C63" s="101" t="n">
        <v>687</v>
      </c>
      <c r="D63" s="101" t="n">
        <v>355</v>
      </c>
      <c r="E63" s="101" t="n">
        <v>3</v>
      </c>
      <c r="F63" s="101" t="n">
        <v>306</v>
      </c>
      <c r="G63" s="101" t="n">
        <v>454</v>
      </c>
      <c r="H63" s="101" t="n">
        <v>81</v>
      </c>
      <c r="I63" s="101" t="n">
        <v>88</v>
      </c>
      <c r="J63" s="101" t="n">
        <v>21</v>
      </c>
      <c r="K63" s="101" t="n">
        <v>0</v>
      </c>
      <c r="L63" s="101" t="n">
        <v>178</v>
      </c>
      <c r="M63" s="101" t="n">
        <v>266</v>
      </c>
      <c r="N63" s="120" t="s">
        <v>236</v>
      </c>
    </row>
    <row r="64" s="107" customFormat="true" ht="9.95" hidden="false" customHeight="true" outlineLevel="0" collapsed="false">
      <c r="A64" s="104" t="s">
        <v>237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20" t="s">
        <v>237</v>
      </c>
    </row>
    <row r="65" s="107" customFormat="true" ht="9.95" hidden="false" customHeight="true" outlineLevel="0" collapsed="false">
      <c r="A65" s="105" t="s">
        <v>232</v>
      </c>
      <c r="B65" s="101" t="n">
        <v>6651</v>
      </c>
      <c r="C65" s="101" t="n">
        <v>2083</v>
      </c>
      <c r="D65" s="101" t="n">
        <v>1508</v>
      </c>
      <c r="E65" s="101" t="n">
        <v>19</v>
      </c>
      <c r="F65" s="101" t="n">
        <v>1333</v>
      </c>
      <c r="G65" s="101" t="n">
        <v>1647</v>
      </c>
      <c r="H65" s="101" t="n">
        <v>328</v>
      </c>
      <c r="I65" s="101" t="n">
        <v>389</v>
      </c>
      <c r="J65" s="101" t="n">
        <v>77</v>
      </c>
      <c r="K65" s="101" t="n">
        <v>0</v>
      </c>
      <c r="L65" s="101" t="n">
        <v>568</v>
      </c>
      <c r="M65" s="101" t="n">
        <v>738</v>
      </c>
      <c r="N65" s="120" t="s">
        <v>232</v>
      </c>
    </row>
    <row r="66" s="107" customFormat="true" ht="9.95" hidden="false" customHeight="true" outlineLevel="0" collapsed="false">
      <c r="A66" s="105" t="s">
        <v>238</v>
      </c>
      <c r="B66" s="101" t="n">
        <v>1554</v>
      </c>
      <c r="C66" s="101" t="n">
        <v>438</v>
      </c>
      <c r="D66" s="101" t="n">
        <v>244</v>
      </c>
      <c r="E66" s="101" t="n">
        <v>2</v>
      </c>
      <c r="F66" s="101" t="n">
        <v>214</v>
      </c>
      <c r="G66" s="101" t="n">
        <v>309</v>
      </c>
      <c r="H66" s="101" t="n">
        <v>45</v>
      </c>
      <c r="I66" s="101" t="n">
        <v>55</v>
      </c>
      <c r="J66" s="101" t="n">
        <v>14</v>
      </c>
      <c r="K66" s="101" t="n">
        <v>0</v>
      </c>
      <c r="L66" s="101" t="n">
        <v>100</v>
      </c>
      <c r="M66" s="101" t="n">
        <v>187</v>
      </c>
      <c r="N66" s="120" t="s">
        <v>238</v>
      </c>
    </row>
    <row r="67" s="107" customFormat="true" ht="9.95" hidden="false" customHeight="true" outlineLevel="0" collapsed="false">
      <c r="A67" s="104" t="s">
        <v>239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20" t="s">
        <v>239</v>
      </c>
    </row>
    <row r="68" s="107" customFormat="true" ht="9.95" hidden="false" customHeight="true" outlineLevel="0" collapsed="false">
      <c r="A68" s="105" t="s">
        <v>232</v>
      </c>
      <c r="B68" s="101" t="n">
        <v>5199</v>
      </c>
      <c r="C68" s="101" t="n">
        <v>1739</v>
      </c>
      <c r="D68" s="101" t="n">
        <v>1454</v>
      </c>
      <c r="E68" s="101" t="n">
        <v>51</v>
      </c>
      <c r="F68" s="101" t="n">
        <v>1261</v>
      </c>
      <c r="G68" s="101" t="n">
        <v>1341</v>
      </c>
      <c r="H68" s="101" t="n">
        <v>450</v>
      </c>
      <c r="I68" s="101" t="n">
        <v>330</v>
      </c>
      <c r="J68" s="101" t="n">
        <v>63</v>
      </c>
      <c r="K68" s="101" t="n">
        <v>0</v>
      </c>
      <c r="L68" s="101" t="n">
        <v>497</v>
      </c>
      <c r="M68" s="101" t="n">
        <v>654</v>
      </c>
      <c r="N68" s="120" t="s">
        <v>232</v>
      </c>
    </row>
    <row r="69" s="107" customFormat="true" ht="9.95" hidden="false" customHeight="true" outlineLevel="0" collapsed="false">
      <c r="A69" s="105" t="s">
        <v>240</v>
      </c>
      <c r="B69" s="101" t="n">
        <v>1991</v>
      </c>
      <c r="C69" s="101" t="n">
        <v>469</v>
      </c>
      <c r="D69" s="101" t="n">
        <v>283</v>
      </c>
      <c r="E69" s="101" t="n">
        <v>2</v>
      </c>
      <c r="F69" s="101" t="n">
        <v>242</v>
      </c>
      <c r="G69" s="101" t="n">
        <v>372</v>
      </c>
      <c r="H69" s="101" t="n">
        <v>55</v>
      </c>
      <c r="I69" s="101" t="n">
        <v>77</v>
      </c>
      <c r="J69" s="101" t="n">
        <v>21</v>
      </c>
      <c r="K69" s="101" t="n">
        <v>0</v>
      </c>
      <c r="L69" s="101" t="n">
        <v>107</v>
      </c>
      <c r="M69" s="101" t="n">
        <v>159</v>
      </c>
      <c r="N69" s="120" t="s">
        <v>240</v>
      </c>
    </row>
    <row r="70" s="107" customFormat="true" ht="9.95" hidden="false" customHeight="true" outlineLevel="0" collapsed="false">
      <c r="A70" s="104" t="s">
        <v>241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20" t="s">
        <v>241</v>
      </c>
    </row>
    <row r="71" s="107" customFormat="true" ht="9.95" hidden="false" customHeight="true" outlineLevel="0" collapsed="false">
      <c r="A71" s="105" t="s">
        <v>232</v>
      </c>
      <c r="B71" s="101" t="n">
        <v>5376</v>
      </c>
      <c r="C71" s="101" t="n">
        <v>1651</v>
      </c>
      <c r="D71" s="101" t="n">
        <v>1240</v>
      </c>
      <c r="E71" s="101" t="n">
        <v>9</v>
      </c>
      <c r="F71" s="101" t="n">
        <v>1092</v>
      </c>
      <c r="G71" s="101" t="n">
        <v>1462</v>
      </c>
      <c r="H71" s="101" t="n">
        <v>255</v>
      </c>
      <c r="I71" s="101" t="n">
        <v>395</v>
      </c>
      <c r="J71" s="101" t="n">
        <v>55</v>
      </c>
      <c r="K71" s="101" t="n">
        <v>0</v>
      </c>
      <c r="L71" s="101" t="n">
        <v>354</v>
      </c>
      <c r="M71" s="101" t="n">
        <v>509</v>
      </c>
      <c r="N71" s="120" t="s">
        <v>232</v>
      </c>
    </row>
    <row r="72" s="107" customFormat="true" ht="9.95" hidden="false" customHeight="true" outlineLevel="0" collapsed="false">
      <c r="A72" s="105" t="s">
        <v>242</v>
      </c>
      <c r="B72" s="101" t="n">
        <v>4342</v>
      </c>
      <c r="C72" s="101" t="n">
        <v>1149</v>
      </c>
      <c r="D72" s="101" t="n">
        <v>580</v>
      </c>
      <c r="E72" s="101" t="n">
        <v>5</v>
      </c>
      <c r="F72" s="101" t="n">
        <v>484</v>
      </c>
      <c r="G72" s="101" t="n">
        <v>719</v>
      </c>
      <c r="H72" s="101" t="n">
        <v>239</v>
      </c>
      <c r="I72" s="101" t="n">
        <v>117</v>
      </c>
      <c r="J72" s="101" t="n">
        <v>17</v>
      </c>
      <c r="K72" s="101" t="n">
        <v>0</v>
      </c>
      <c r="L72" s="101" t="n">
        <v>223</v>
      </c>
      <c r="M72" s="101" t="n">
        <v>505</v>
      </c>
      <c r="N72" s="120" t="s">
        <v>242</v>
      </c>
    </row>
    <row r="73" s="107" customFormat="true" ht="9.95" hidden="false" customHeight="true" outlineLevel="0" collapsed="false">
      <c r="A73" s="104" t="s">
        <v>243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20" t="s">
        <v>243</v>
      </c>
    </row>
    <row r="74" s="107" customFormat="true" ht="9.95" hidden="false" customHeight="true" outlineLevel="0" collapsed="false">
      <c r="A74" s="105" t="s">
        <v>244</v>
      </c>
      <c r="B74" s="101" t="n">
        <v>5866</v>
      </c>
      <c r="C74" s="101" t="n">
        <v>2150</v>
      </c>
      <c r="D74" s="101" t="n">
        <v>1525</v>
      </c>
      <c r="E74" s="101" t="n">
        <v>18</v>
      </c>
      <c r="F74" s="101" t="n">
        <v>1215</v>
      </c>
      <c r="G74" s="101" t="n">
        <v>1672</v>
      </c>
      <c r="H74" s="101" t="n">
        <v>563</v>
      </c>
      <c r="I74" s="101" t="n">
        <v>315</v>
      </c>
      <c r="J74" s="101" t="n">
        <v>36</v>
      </c>
      <c r="K74" s="101" t="n">
        <v>0</v>
      </c>
      <c r="L74" s="101" t="n">
        <v>416</v>
      </c>
      <c r="M74" s="101" t="n">
        <v>965</v>
      </c>
      <c r="N74" s="120" t="s">
        <v>244</v>
      </c>
    </row>
    <row r="75" s="107" customFormat="true" ht="9.95" hidden="false" customHeight="true" outlineLevel="0" collapsed="false">
      <c r="A75" s="105" t="s">
        <v>245</v>
      </c>
      <c r="B75" s="101" t="n">
        <v>1028</v>
      </c>
      <c r="C75" s="101" t="n">
        <v>232</v>
      </c>
      <c r="D75" s="101" t="n">
        <v>130</v>
      </c>
      <c r="E75" s="101" t="n">
        <v>0</v>
      </c>
      <c r="F75" s="101" t="n">
        <v>108</v>
      </c>
      <c r="G75" s="101" t="n">
        <v>166</v>
      </c>
      <c r="H75" s="101" t="n">
        <v>27</v>
      </c>
      <c r="I75" s="101" t="n">
        <v>43</v>
      </c>
      <c r="J75" s="101" t="n">
        <v>7</v>
      </c>
      <c r="K75" s="101" t="n">
        <v>0</v>
      </c>
      <c r="L75" s="101" t="n">
        <v>59</v>
      </c>
      <c r="M75" s="101" t="n">
        <v>82</v>
      </c>
      <c r="N75" s="120" t="s">
        <v>245</v>
      </c>
    </row>
    <row r="76" s="107" customFormat="true" ht="9.95" hidden="false" customHeight="true" outlineLevel="0" collapsed="false">
      <c r="A76" s="104" t="s">
        <v>246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20" t="s">
        <v>246</v>
      </c>
    </row>
    <row r="77" s="107" customFormat="true" ht="9.95" hidden="false" customHeight="true" outlineLevel="0" collapsed="false">
      <c r="A77" s="105" t="s">
        <v>244</v>
      </c>
      <c r="B77" s="101" t="n">
        <v>1233</v>
      </c>
      <c r="C77" s="101" t="n">
        <v>424</v>
      </c>
      <c r="D77" s="101" t="n">
        <v>294</v>
      </c>
      <c r="E77" s="101" t="n">
        <v>3</v>
      </c>
      <c r="F77" s="101" t="n">
        <v>246</v>
      </c>
      <c r="G77" s="101" t="n">
        <v>349</v>
      </c>
      <c r="H77" s="101" t="n">
        <v>66</v>
      </c>
      <c r="I77" s="101" t="n">
        <v>66</v>
      </c>
      <c r="J77" s="101" t="n">
        <v>14</v>
      </c>
      <c r="K77" s="101" t="n">
        <v>0</v>
      </c>
      <c r="L77" s="101" t="n">
        <v>111</v>
      </c>
      <c r="M77" s="101" t="n">
        <v>157</v>
      </c>
      <c r="N77" s="120" t="s">
        <v>244</v>
      </c>
    </row>
    <row r="78" s="107" customFormat="true" ht="9.95" hidden="false" customHeight="true" outlineLevel="0" collapsed="false">
      <c r="A78" s="105" t="s">
        <v>197</v>
      </c>
      <c r="B78" s="101" t="n">
        <v>64858</v>
      </c>
      <c r="C78" s="101" t="n">
        <v>20859</v>
      </c>
      <c r="D78" s="101" t="n">
        <v>15669</v>
      </c>
      <c r="E78" s="101" t="n">
        <v>160</v>
      </c>
      <c r="F78" s="101" t="n">
        <v>12905</v>
      </c>
      <c r="G78" s="101" t="n">
        <v>17164</v>
      </c>
      <c r="H78" s="101" t="n">
        <v>3996</v>
      </c>
      <c r="I78" s="101" t="n">
        <v>3880</v>
      </c>
      <c r="J78" s="101" t="n">
        <v>707</v>
      </c>
      <c r="K78" s="101" t="n">
        <v>0</v>
      </c>
      <c r="L78" s="101" t="n">
        <v>5191</v>
      </c>
      <c r="M78" s="101" t="n">
        <v>8194</v>
      </c>
      <c r="N78" s="120" t="s">
        <v>197</v>
      </c>
    </row>
    <row r="79" s="107" customFormat="true" ht="15.95" hidden="false" customHeight="true" outlineLevel="0" collapsed="false">
      <c r="A79" s="104" t="s">
        <v>247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20" t="s">
        <v>247</v>
      </c>
    </row>
    <row r="80" s="107" customFormat="true" ht="9.95" hidden="false" customHeight="true" outlineLevel="0" collapsed="false">
      <c r="A80" s="104" t="s">
        <v>248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20" t="s">
        <v>248</v>
      </c>
    </row>
    <row r="81" s="107" customFormat="true" ht="9.95" hidden="false" customHeight="true" outlineLevel="0" collapsed="false">
      <c r="A81" s="105" t="s">
        <v>249</v>
      </c>
      <c r="B81" s="101" t="n">
        <v>472</v>
      </c>
      <c r="C81" s="101" t="n">
        <v>78</v>
      </c>
      <c r="D81" s="101" t="n">
        <v>35</v>
      </c>
      <c r="E81" s="101" t="n">
        <v>0</v>
      </c>
      <c r="F81" s="101" t="n">
        <v>0</v>
      </c>
      <c r="G81" s="101" t="n">
        <v>12</v>
      </c>
      <c r="H81" s="101" t="n">
        <v>4</v>
      </c>
      <c r="I81" s="101" t="n">
        <v>5</v>
      </c>
      <c r="J81" s="101" t="n">
        <v>1</v>
      </c>
      <c r="K81" s="101" t="n">
        <v>74</v>
      </c>
      <c r="L81" s="101" t="n">
        <v>23</v>
      </c>
      <c r="M81" s="101" t="n">
        <v>29</v>
      </c>
      <c r="N81" s="120" t="s">
        <v>249</v>
      </c>
    </row>
    <row r="82" s="107" customFormat="true" ht="9.95" hidden="false" customHeight="true" outlineLevel="0" collapsed="false">
      <c r="A82" s="104" t="s">
        <v>250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20" t="s">
        <v>250</v>
      </c>
    </row>
    <row r="83" s="107" customFormat="true" ht="9.95" hidden="false" customHeight="true" outlineLevel="0" collapsed="false">
      <c r="A83" s="104" t="s">
        <v>25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20" t="s">
        <v>251</v>
      </c>
    </row>
    <row r="84" s="107" customFormat="true" ht="9.95" hidden="false" customHeight="true" outlineLevel="0" collapsed="false">
      <c r="A84" s="105" t="s">
        <v>252</v>
      </c>
      <c r="B84" s="101" t="n">
        <v>3050</v>
      </c>
      <c r="C84" s="101" t="n">
        <v>815</v>
      </c>
      <c r="D84" s="101" t="n">
        <v>565</v>
      </c>
      <c r="E84" s="101" t="n">
        <v>2</v>
      </c>
      <c r="F84" s="101" t="n">
        <v>281</v>
      </c>
      <c r="G84" s="101" t="n">
        <v>443</v>
      </c>
      <c r="H84" s="101" t="n">
        <v>137</v>
      </c>
      <c r="I84" s="101" t="n">
        <v>108</v>
      </c>
      <c r="J84" s="101" t="n">
        <v>16</v>
      </c>
      <c r="K84" s="101" t="n">
        <v>506</v>
      </c>
      <c r="L84" s="101" t="n">
        <v>21</v>
      </c>
      <c r="M84" s="101" t="n">
        <v>431</v>
      </c>
      <c r="N84" s="120" t="s">
        <v>252</v>
      </c>
    </row>
    <row r="85" s="107" customFormat="true" ht="9.95" hidden="false" customHeight="true" outlineLevel="0" collapsed="false">
      <c r="A85" s="104" t="s">
        <v>250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20" t="s">
        <v>250</v>
      </c>
    </row>
    <row r="86" s="107" customFormat="true" ht="9.95" hidden="false" customHeight="true" outlineLevel="0" collapsed="false">
      <c r="A86" s="104" t="s">
        <v>25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20" t="s">
        <v>253</v>
      </c>
    </row>
    <row r="87" s="107" customFormat="true" ht="9.95" hidden="false" customHeight="true" outlineLevel="0" collapsed="false">
      <c r="A87" s="105" t="s">
        <v>252</v>
      </c>
      <c r="B87" s="101" t="n">
        <v>717</v>
      </c>
      <c r="C87" s="101" t="n">
        <v>147</v>
      </c>
      <c r="D87" s="101" t="n">
        <v>66</v>
      </c>
      <c r="E87" s="101" t="n">
        <v>0</v>
      </c>
      <c r="F87" s="101" t="n">
        <v>0</v>
      </c>
      <c r="G87" s="101" t="n">
        <v>47</v>
      </c>
      <c r="H87" s="101" t="n">
        <v>32</v>
      </c>
      <c r="I87" s="101" t="n">
        <v>24</v>
      </c>
      <c r="J87" s="101" t="n">
        <v>2</v>
      </c>
      <c r="K87" s="101" t="n">
        <v>89</v>
      </c>
      <c r="L87" s="101" t="n">
        <v>3</v>
      </c>
      <c r="M87" s="101" t="n">
        <v>82</v>
      </c>
      <c r="N87" s="120" t="s">
        <v>252</v>
      </c>
    </row>
    <row r="88" s="107" customFormat="true" ht="9.95" hidden="false" customHeight="true" outlineLevel="0" collapsed="false">
      <c r="A88" s="104" t="s">
        <v>25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20" t="s">
        <v>254</v>
      </c>
    </row>
    <row r="89" s="107" customFormat="true" ht="9.95" hidden="false" customHeight="true" outlineLevel="0" collapsed="false">
      <c r="A89" s="104" t="s">
        <v>255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20" t="s">
        <v>255</v>
      </c>
    </row>
    <row r="90" s="107" customFormat="true" ht="9.95" hidden="false" customHeight="true" outlineLevel="0" collapsed="false">
      <c r="A90" s="104" t="s">
        <v>256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20" t="s">
        <v>256</v>
      </c>
    </row>
    <row r="91" s="107" customFormat="true" ht="9.95" hidden="false" customHeight="true" outlineLevel="0" collapsed="false">
      <c r="A91" s="105" t="s">
        <v>257</v>
      </c>
      <c r="B91" s="101" t="n">
        <v>12449</v>
      </c>
      <c r="C91" s="101" t="n">
        <v>3654</v>
      </c>
      <c r="D91" s="101" t="n">
        <v>4742</v>
      </c>
      <c r="E91" s="101" t="n">
        <v>49</v>
      </c>
      <c r="F91" s="101" t="n">
        <v>2226</v>
      </c>
      <c r="G91" s="101" t="n">
        <v>2281</v>
      </c>
      <c r="H91" s="101" t="n">
        <v>1226</v>
      </c>
      <c r="I91" s="101" t="n">
        <v>880</v>
      </c>
      <c r="J91" s="101" t="n">
        <v>134</v>
      </c>
      <c r="K91" s="101" t="n">
        <v>5374</v>
      </c>
      <c r="L91" s="101" t="n">
        <v>59</v>
      </c>
      <c r="M91" s="101" t="n">
        <v>909</v>
      </c>
      <c r="N91" s="120" t="s">
        <v>257</v>
      </c>
    </row>
    <row r="92" s="107" customFormat="true" ht="9.95" hidden="false" customHeight="true" outlineLevel="0" collapsed="false">
      <c r="A92" s="104" t="s">
        <v>254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20" t="s">
        <v>254</v>
      </c>
    </row>
    <row r="93" s="107" customFormat="true" ht="9.95" hidden="false" customHeight="true" outlineLevel="0" collapsed="false">
      <c r="A93" s="104" t="s">
        <v>258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20" t="s">
        <v>258</v>
      </c>
    </row>
    <row r="94" s="107" customFormat="true" ht="9.95" hidden="false" customHeight="true" outlineLevel="0" collapsed="false">
      <c r="A94" s="105" t="s">
        <v>259</v>
      </c>
      <c r="B94" s="101" t="n">
        <v>6135</v>
      </c>
      <c r="C94" s="101" t="n">
        <v>2382</v>
      </c>
      <c r="D94" s="101" t="n">
        <v>1351</v>
      </c>
      <c r="E94" s="101" t="n">
        <v>17</v>
      </c>
      <c r="F94" s="101" t="n">
        <v>0</v>
      </c>
      <c r="G94" s="101" t="n">
        <v>839</v>
      </c>
      <c r="H94" s="101" t="n">
        <v>523</v>
      </c>
      <c r="I94" s="101" t="n">
        <v>318</v>
      </c>
      <c r="J94" s="101" t="n">
        <v>49</v>
      </c>
      <c r="K94" s="101" t="n">
        <v>2556</v>
      </c>
      <c r="L94" s="101" t="n">
        <v>18</v>
      </c>
      <c r="M94" s="101" t="n">
        <v>764</v>
      </c>
      <c r="N94" s="120" t="s">
        <v>259</v>
      </c>
    </row>
    <row r="95" s="107" customFormat="true" ht="9.95" hidden="false" customHeight="true" outlineLevel="0" collapsed="false">
      <c r="A95" s="104" t="s">
        <v>260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20" t="s">
        <v>260</v>
      </c>
    </row>
    <row r="96" s="107" customFormat="true" ht="9.95" hidden="false" customHeight="true" outlineLevel="0" collapsed="false">
      <c r="A96" s="105" t="s">
        <v>261</v>
      </c>
      <c r="B96" s="101" t="n">
        <v>12534</v>
      </c>
      <c r="C96" s="101" t="n">
        <v>2191</v>
      </c>
      <c r="D96" s="101" t="n">
        <v>752</v>
      </c>
      <c r="E96" s="101" t="n">
        <v>6</v>
      </c>
      <c r="F96" s="101" t="n">
        <v>570</v>
      </c>
      <c r="G96" s="101" t="n">
        <v>529</v>
      </c>
      <c r="H96" s="101" t="n">
        <v>599</v>
      </c>
      <c r="I96" s="101" t="n">
        <v>367</v>
      </c>
      <c r="J96" s="101" t="n">
        <v>30</v>
      </c>
      <c r="K96" s="101" t="n">
        <v>789</v>
      </c>
      <c r="L96" s="101" t="n">
        <v>40</v>
      </c>
      <c r="M96" s="101" t="n">
        <v>765</v>
      </c>
      <c r="N96" s="120" t="s">
        <v>261</v>
      </c>
    </row>
    <row r="97" s="107" customFormat="true" ht="9.95" hidden="false" customHeight="true" outlineLevel="0" collapsed="false">
      <c r="A97" s="104" t="s">
        <v>262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20" t="s">
        <v>262</v>
      </c>
    </row>
    <row r="98" s="107" customFormat="true" ht="9.95" hidden="false" customHeight="true" outlineLevel="0" collapsed="false">
      <c r="A98" s="105" t="s">
        <v>263</v>
      </c>
      <c r="B98" s="101" t="n">
        <v>5570</v>
      </c>
      <c r="C98" s="101" t="n">
        <v>1206</v>
      </c>
      <c r="D98" s="101" t="n">
        <v>1100</v>
      </c>
      <c r="E98" s="101" t="n">
        <v>6</v>
      </c>
      <c r="F98" s="101" t="n">
        <v>536</v>
      </c>
      <c r="G98" s="101" t="n">
        <v>982</v>
      </c>
      <c r="H98" s="101" t="n">
        <v>131</v>
      </c>
      <c r="I98" s="101" t="n">
        <v>164</v>
      </c>
      <c r="J98" s="101" t="n">
        <v>54</v>
      </c>
      <c r="K98" s="101" t="n">
        <v>1038</v>
      </c>
      <c r="L98" s="101" t="n">
        <v>31</v>
      </c>
      <c r="M98" s="101" t="n">
        <v>464</v>
      </c>
      <c r="N98" s="120" t="s">
        <v>263</v>
      </c>
    </row>
    <row r="99" s="107" customFormat="true" ht="9.95" hidden="false" customHeight="true" outlineLevel="0" collapsed="false">
      <c r="A99" s="105" t="s">
        <v>264</v>
      </c>
      <c r="B99" s="101" t="n">
        <v>2648</v>
      </c>
      <c r="C99" s="101" t="n">
        <v>735</v>
      </c>
      <c r="D99" s="101" t="n">
        <v>1163</v>
      </c>
      <c r="E99" s="101" t="n">
        <v>0</v>
      </c>
      <c r="F99" s="101" t="n">
        <v>453</v>
      </c>
      <c r="G99" s="101" t="n">
        <v>1109</v>
      </c>
      <c r="H99" s="101" t="n">
        <v>108</v>
      </c>
      <c r="I99" s="101" t="n">
        <v>181</v>
      </c>
      <c r="J99" s="101" t="n">
        <v>31</v>
      </c>
      <c r="K99" s="101" t="n">
        <v>725</v>
      </c>
      <c r="L99" s="101" t="n">
        <v>19</v>
      </c>
      <c r="M99" s="101" t="n">
        <v>435</v>
      </c>
      <c r="N99" s="120" t="s">
        <v>264</v>
      </c>
    </row>
    <row r="100" s="107" customFormat="true" ht="9.95" hidden="false" customHeight="true" outlineLevel="0" collapsed="false">
      <c r="A100" s="105" t="s">
        <v>265</v>
      </c>
      <c r="B100" s="101" t="n">
        <v>2060</v>
      </c>
      <c r="C100" s="101" t="n">
        <v>720</v>
      </c>
      <c r="D100" s="101" t="n">
        <v>553</v>
      </c>
      <c r="E100" s="101" t="n">
        <v>7</v>
      </c>
      <c r="F100" s="101" t="n">
        <v>339</v>
      </c>
      <c r="G100" s="101" t="n">
        <v>332</v>
      </c>
      <c r="H100" s="101" t="n">
        <v>88</v>
      </c>
      <c r="I100" s="101" t="n">
        <v>67</v>
      </c>
      <c r="J100" s="101" t="n">
        <v>3</v>
      </c>
      <c r="K100" s="101" t="n">
        <v>618</v>
      </c>
      <c r="L100" s="101" t="n">
        <v>134</v>
      </c>
      <c r="M100" s="101" t="n">
        <v>238</v>
      </c>
      <c r="N100" s="120" t="s">
        <v>265</v>
      </c>
    </row>
    <row r="101" s="107" customFormat="true" ht="9.95" hidden="false" customHeight="true" outlineLevel="0" collapsed="false">
      <c r="A101" s="105" t="s">
        <v>197</v>
      </c>
      <c r="B101" s="101" t="n">
        <v>45635</v>
      </c>
      <c r="C101" s="101" t="n">
        <v>11928</v>
      </c>
      <c r="D101" s="101" t="n">
        <v>10327</v>
      </c>
      <c r="E101" s="101" t="n">
        <v>87</v>
      </c>
      <c r="F101" s="101" t="n">
        <v>4405</v>
      </c>
      <c r="G101" s="101" t="n">
        <v>6574</v>
      </c>
      <c r="H101" s="101" t="n">
        <v>2848</v>
      </c>
      <c r="I101" s="101" t="n">
        <v>2114</v>
      </c>
      <c r="J101" s="101" t="n">
        <v>320</v>
      </c>
      <c r="K101" s="101" t="n">
        <v>11769</v>
      </c>
      <c r="L101" s="101" t="n">
        <v>348</v>
      </c>
      <c r="M101" s="101" t="n">
        <v>4117</v>
      </c>
      <c r="N101" s="120" t="s">
        <v>197</v>
      </c>
    </row>
    <row r="102" s="107" customFormat="true" ht="15.95" hidden="false" customHeight="true" outlineLevel="0" collapsed="false">
      <c r="A102" s="104" t="s">
        <v>266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20" t="s">
        <v>266</v>
      </c>
    </row>
    <row r="103" s="107" customFormat="true" ht="9.95" hidden="false" customHeight="true" outlineLevel="0" collapsed="false">
      <c r="A103" s="105" t="s">
        <v>267</v>
      </c>
      <c r="B103" s="101" t="n">
        <v>240</v>
      </c>
      <c r="C103" s="101" t="n">
        <v>0</v>
      </c>
      <c r="D103" s="101" t="n">
        <v>0</v>
      </c>
      <c r="E103" s="101" t="n">
        <v>0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20" t="s">
        <v>267</v>
      </c>
    </row>
    <row r="104" s="107" customFormat="true" ht="9.95" hidden="false" customHeight="true" outlineLevel="0" collapsed="false">
      <c r="A104" s="104" t="s">
        <v>268</v>
      </c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20" t="s">
        <v>268</v>
      </c>
    </row>
    <row r="105" s="107" customFormat="true" ht="9.95" hidden="false" customHeight="true" outlineLevel="0" collapsed="false">
      <c r="A105" s="105" t="s">
        <v>269</v>
      </c>
      <c r="B105" s="101" t="n">
        <v>25265</v>
      </c>
      <c r="C105" s="101" t="n">
        <v>6226</v>
      </c>
      <c r="D105" s="101" t="n">
        <v>6044</v>
      </c>
      <c r="E105" s="101" t="n">
        <v>32</v>
      </c>
      <c r="F105" s="101" t="n">
        <v>2860</v>
      </c>
      <c r="G105" s="101" t="n">
        <v>4044</v>
      </c>
      <c r="H105" s="101" t="n">
        <v>1462</v>
      </c>
      <c r="I105" s="101" t="n">
        <v>1084</v>
      </c>
      <c r="J105" s="101" t="n">
        <v>232</v>
      </c>
      <c r="K105" s="101" t="n">
        <v>6967</v>
      </c>
      <c r="L105" s="101" t="n">
        <v>1633</v>
      </c>
      <c r="M105" s="101" t="n">
        <v>0</v>
      </c>
      <c r="N105" s="120" t="s">
        <v>269</v>
      </c>
    </row>
    <row r="106" s="107" customFormat="true" ht="9.95" hidden="false" customHeight="true" outlineLevel="0" collapsed="false">
      <c r="A106" s="105" t="s">
        <v>197</v>
      </c>
      <c r="B106" s="101" t="n">
        <v>25505</v>
      </c>
      <c r="C106" s="101" t="n">
        <v>6226</v>
      </c>
      <c r="D106" s="101" t="n">
        <v>6044</v>
      </c>
      <c r="E106" s="101" t="n">
        <v>32</v>
      </c>
      <c r="F106" s="101" t="n">
        <v>2860</v>
      </c>
      <c r="G106" s="101" t="n">
        <v>4044</v>
      </c>
      <c r="H106" s="101" t="n">
        <v>1462</v>
      </c>
      <c r="I106" s="101" t="n">
        <v>1084</v>
      </c>
      <c r="J106" s="101" t="n">
        <v>232</v>
      </c>
      <c r="K106" s="101" t="n">
        <v>6967</v>
      </c>
      <c r="L106" s="101" t="n">
        <v>1633</v>
      </c>
      <c r="M106" s="101" t="n">
        <v>0</v>
      </c>
      <c r="N106" s="120" t="s">
        <v>197</v>
      </c>
    </row>
    <row r="107" s="107" customFormat="true" ht="15.95" hidden="false" customHeight="true" outlineLevel="0" collapsed="false">
      <c r="A107" s="108" t="s">
        <v>156</v>
      </c>
      <c r="B107" s="109" t="n">
        <v>219434</v>
      </c>
      <c r="C107" s="109" t="n">
        <v>65092</v>
      </c>
      <c r="D107" s="109" t="n">
        <v>62698</v>
      </c>
      <c r="E107" s="109" t="n">
        <v>402</v>
      </c>
      <c r="F107" s="109" t="n">
        <v>30215</v>
      </c>
      <c r="G107" s="109" t="n">
        <v>44964</v>
      </c>
      <c r="H107" s="109" t="n">
        <v>12206</v>
      </c>
      <c r="I107" s="109" t="n">
        <v>11730</v>
      </c>
      <c r="J107" s="109" t="n">
        <v>2311</v>
      </c>
      <c r="K107" s="109" t="n">
        <v>50213</v>
      </c>
      <c r="L107" s="109" t="n">
        <v>15531</v>
      </c>
      <c r="M107" s="109" t="n">
        <v>22916</v>
      </c>
      <c r="N107" s="121" t="s">
        <v>156</v>
      </c>
    </row>
    <row r="108" s="18" customFormat="true" ht="9.95" hidden="false" customHeight="true" outlineLevel="0" collapsed="false">
      <c r="A108" s="17"/>
      <c r="N108" s="17"/>
    </row>
    <row r="109" s="18" customFormat="true" ht="9.95" hidden="false" customHeight="true" outlineLevel="0" collapsed="false">
      <c r="A109" s="17"/>
      <c r="N109" s="17"/>
    </row>
    <row r="110" s="18" customFormat="true" ht="9.95" hidden="false" customHeight="true" outlineLevel="0" collapsed="false">
      <c r="A110" s="17"/>
      <c r="N110" s="17"/>
    </row>
    <row r="111" s="18" customFormat="true" ht="9.95" hidden="false" customHeight="true" outlineLevel="0" collapsed="false">
      <c r="A111" s="17"/>
      <c r="N111" s="17"/>
    </row>
    <row r="112" s="18" customFormat="true" ht="9.95" hidden="false" customHeight="true" outlineLevel="0" collapsed="false">
      <c r="A112" s="17"/>
      <c r="N112" s="17"/>
    </row>
    <row r="113" s="18" customFormat="true" ht="9.95" hidden="false" customHeight="true" outlineLevel="0" collapsed="false">
      <c r="A113" s="17"/>
      <c r="N113" s="17"/>
    </row>
    <row r="114" s="18" customFormat="true" ht="9.95" hidden="false" customHeight="true" outlineLevel="0" collapsed="false">
      <c r="A114" s="17"/>
      <c r="N114" s="17"/>
    </row>
    <row r="115" s="18" customFormat="true" ht="9.95" hidden="false" customHeight="true" outlineLevel="0" collapsed="false">
      <c r="A115" s="17"/>
      <c r="N115" s="17"/>
    </row>
    <row r="116" s="18" customFormat="true" ht="9.95" hidden="false" customHeight="true" outlineLevel="0" collapsed="false">
      <c r="A116" s="17"/>
      <c r="N116" s="17"/>
    </row>
    <row r="117" s="18" customFormat="true" ht="9.95" hidden="false" customHeight="true" outlineLevel="0" collapsed="false">
      <c r="A117" s="17"/>
      <c r="N117" s="17"/>
    </row>
    <row r="118" s="18" customFormat="true" ht="9.95" hidden="false" customHeight="true" outlineLevel="0" collapsed="false">
      <c r="A118" s="17"/>
      <c r="N118" s="17"/>
    </row>
    <row r="119" customFormat="false" ht="12.75" hidden="false" customHeight="false" outlineLevel="0" collapsed="false">
      <c r="A119" s="122"/>
      <c r="N119" s="122"/>
    </row>
    <row r="120" customFormat="false" ht="12.75" hidden="false" customHeight="false" outlineLevel="0" collapsed="false">
      <c r="A120" s="122"/>
      <c r="N120" s="122"/>
    </row>
    <row r="121" customFormat="false" ht="12.75" hidden="false" customHeight="false" outlineLevel="0" collapsed="false">
      <c r="A121" s="122"/>
      <c r="N121" s="122"/>
    </row>
    <row r="122" customFormat="false" ht="12.75" hidden="false" customHeight="false" outlineLevel="0" collapsed="false">
      <c r="A122" s="122"/>
      <c r="N122" s="122"/>
    </row>
    <row r="123" customFormat="false" ht="12.75" hidden="false" customHeight="false" outlineLevel="0" collapsed="false">
      <c r="A123" s="122"/>
      <c r="N123" s="122"/>
    </row>
    <row r="124" customFormat="false" ht="12.75" hidden="false" customHeight="false" outlineLevel="0" collapsed="false">
      <c r="A124" s="122"/>
      <c r="N124" s="122"/>
    </row>
    <row r="125" customFormat="false" ht="12.75" hidden="false" customHeight="false" outlineLevel="0" collapsed="false">
      <c r="A125" s="122"/>
      <c r="N125" s="122"/>
    </row>
    <row r="126" customFormat="false" ht="12.75" hidden="false" customHeight="false" outlineLevel="0" collapsed="false">
      <c r="A126" s="122"/>
      <c r="N126" s="122"/>
    </row>
    <row r="127" customFormat="false" ht="12.75" hidden="false" customHeight="false" outlineLevel="0" collapsed="false">
      <c r="A127" s="122"/>
      <c r="N127" s="122"/>
    </row>
    <row r="128" customFormat="false" ht="12.75" hidden="false" customHeight="false" outlineLevel="0" collapsed="false">
      <c r="A128" s="122"/>
      <c r="N128" s="122"/>
    </row>
    <row r="129" customFormat="false" ht="12.75" hidden="false" customHeight="false" outlineLevel="0" collapsed="false">
      <c r="A129" s="122"/>
      <c r="N129" s="122"/>
    </row>
    <row r="130" customFormat="false" ht="12.75" hidden="false" customHeight="false" outlineLevel="0" collapsed="false">
      <c r="A130" s="122"/>
      <c r="N130" s="122"/>
    </row>
    <row r="131" customFormat="false" ht="12.75" hidden="false" customHeight="false" outlineLevel="0" collapsed="false">
      <c r="A131" s="122"/>
      <c r="N131" s="122"/>
    </row>
    <row r="132" customFormat="false" ht="12.75" hidden="false" customHeight="false" outlineLevel="0" collapsed="false">
      <c r="A132" s="122"/>
      <c r="N132" s="122"/>
    </row>
    <row r="133" customFormat="false" ht="12.75" hidden="false" customHeight="false" outlineLevel="0" collapsed="false">
      <c r="A133" s="122"/>
      <c r="N133" s="122"/>
    </row>
    <row r="134" customFormat="false" ht="12.75" hidden="false" customHeight="false" outlineLevel="0" collapsed="false">
      <c r="A134" s="122"/>
      <c r="N134" s="122"/>
    </row>
    <row r="135" customFormat="false" ht="12.75" hidden="false" customHeight="false" outlineLevel="0" collapsed="false">
      <c r="A135" s="122"/>
      <c r="N135" s="122"/>
    </row>
    <row r="136" customFormat="false" ht="12.75" hidden="false" customHeight="false" outlineLevel="0" collapsed="false">
      <c r="A136" s="122"/>
      <c r="N136" s="122"/>
    </row>
    <row r="137" customFormat="false" ht="12.75" hidden="false" customHeight="false" outlineLevel="0" collapsed="false">
      <c r="A137" s="122"/>
      <c r="N137" s="122"/>
    </row>
    <row r="138" customFormat="false" ht="12.75" hidden="false" customHeight="false" outlineLevel="0" collapsed="false">
      <c r="A138" s="122"/>
      <c r="N138" s="122"/>
    </row>
    <row r="139" customFormat="false" ht="12.75" hidden="false" customHeight="false" outlineLevel="0" collapsed="false">
      <c r="A139" s="122"/>
      <c r="N139" s="122"/>
    </row>
    <row r="140" customFormat="false" ht="12.75" hidden="false" customHeight="false" outlineLevel="0" collapsed="false">
      <c r="A140" s="122"/>
      <c r="N140" s="122"/>
    </row>
    <row r="141" customFormat="false" ht="12.75" hidden="false" customHeight="false" outlineLevel="0" collapsed="false">
      <c r="A141" s="122"/>
      <c r="N141" s="122"/>
    </row>
    <row r="142" customFormat="false" ht="12.75" hidden="false" customHeight="false" outlineLevel="0" collapsed="false">
      <c r="A142" s="122"/>
      <c r="N142" s="122"/>
    </row>
    <row r="143" customFormat="false" ht="12.75" hidden="false" customHeight="false" outlineLevel="0" collapsed="false">
      <c r="A143" s="122"/>
      <c r="N143" s="122"/>
    </row>
    <row r="144" customFormat="false" ht="12.75" hidden="false" customHeight="false" outlineLevel="0" collapsed="false">
      <c r="A144" s="122"/>
      <c r="N144" s="122"/>
    </row>
    <row r="145" customFormat="false" ht="12.75" hidden="false" customHeight="false" outlineLevel="0" collapsed="false">
      <c r="A145" s="122"/>
      <c r="N145" s="122"/>
    </row>
    <row r="146" customFormat="false" ht="12.75" hidden="false" customHeight="false" outlineLevel="0" collapsed="false">
      <c r="A146" s="122"/>
      <c r="N146" s="122"/>
    </row>
    <row r="147" customFormat="false" ht="12.75" hidden="false" customHeight="false" outlineLevel="0" collapsed="false">
      <c r="A147" s="122"/>
      <c r="N147" s="122"/>
    </row>
    <row r="148" customFormat="false" ht="12.75" hidden="false" customHeight="false" outlineLevel="0" collapsed="false">
      <c r="A148" s="122"/>
      <c r="N148" s="122"/>
    </row>
    <row r="149" customFormat="false" ht="12.75" hidden="false" customHeight="false" outlineLevel="0" collapsed="false">
      <c r="A149" s="122"/>
      <c r="N149" s="122"/>
    </row>
    <row r="150" customFormat="false" ht="12.75" hidden="false" customHeight="false" outlineLevel="0" collapsed="false">
      <c r="A150" s="122"/>
      <c r="N150" s="122"/>
    </row>
    <row r="151" customFormat="false" ht="12.75" hidden="false" customHeight="false" outlineLevel="0" collapsed="false">
      <c r="A151" s="122"/>
      <c r="N151" s="122"/>
    </row>
    <row r="152" customFormat="false" ht="12.75" hidden="false" customHeight="false" outlineLevel="0" collapsed="false">
      <c r="A152" s="122"/>
      <c r="N152" s="122"/>
    </row>
    <row r="153" customFormat="false" ht="12.75" hidden="false" customHeight="false" outlineLevel="0" collapsed="false">
      <c r="A153" s="122"/>
      <c r="N153" s="122"/>
    </row>
    <row r="154" customFormat="false" ht="12.75" hidden="false" customHeight="false" outlineLevel="0" collapsed="false">
      <c r="A154" s="122"/>
      <c r="N154" s="122"/>
    </row>
    <row r="155" customFormat="false" ht="12.75" hidden="false" customHeight="false" outlineLevel="0" collapsed="false">
      <c r="A155" s="122"/>
      <c r="N155" s="122"/>
    </row>
    <row r="156" customFormat="false" ht="12.75" hidden="false" customHeight="false" outlineLevel="0" collapsed="false">
      <c r="A156" s="122"/>
      <c r="N156" s="122"/>
    </row>
    <row r="157" customFormat="false" ht="12.75" hidden="false" customHeight="false" outlineLevel="0" collapsed="false">
      <c r="A157" s="122"/>
      <c r="N157" s="122"/>
    </row>
    <row r="158" customFormat="false" ht="12.75" hidden="false" customHeight="false" outlineLevel="0" collapsed="false">
      <c r="A158" s="122"/>
      <c r="N158" s="122"/>
    </row>
    <row r="159" customFormat="false" ht="12.75" hidden="false" customHeight="false" outlineLevel="0" collapsed="false">
      <c r="A159" s="122"/>
      <c r="N159" s="122"/>
    </row>
    <row r="160" customFormat="false" ht="12.75" hidden="false" customHeight="false" outlineLevel="0" collapsed="false">
      <c r="A160" s="122"/>
      <c r="N160" s="122"/>
    </row>
    <row r="161" customFormat="false" ht="12.75" hidden="false" customHeight="false" outlineLevel="0" collapsed="false">
      <c r="A161" s="122"/>
      <c r="N161" s="122"/>
    </row>
    <row r="162" customFormat="false" ht="12.75" hidden="false" customHeight="false" outlineLevel="0" collapsed="false">
      <c r="A162" s="122"/>
      <c r="N162" s="122"/>
    </row>
    <row r="163" customFormat="false" ht="12.75" hidden="false" customHeight="false" outlineLevel="0" collapsed="false">
      <c r="A163" s="122"/>
      <c r="N163" s="122"/>
    </row>
    <row r="164" customFormat="false" ht="12.75" hidden="false" customHeight="false" outlineLevel="0" collapsed="false">
      <c r="A164" s="122"/>
      <c r="N164" s="122"/>
    </row>
    <row r="165" customFormat="false" ht="12.75" hidden="false" customHeight="false" outlineLevel="0" collapsed="false">
      <c r="A165" s="122"/>
      <c r="N165" s="122"/>
    </row>
    <row r="166" customFormat="false" ht="12.75" hidden="false" customHeight="false" outlineLevel="0" collapsed="false">
      <c r="A166" s="122"/>
      <c r="N166" s="122"/>
    </row>
    <row r="167" customFormat="false" ht="12.75" hidden="false" customHeight="false" outlineLevel="0" collapsed="false">
      <c r="A167" s="122"/>
      <c r="N167" s="122"/>
    </row>
    <row r="168" customFormat="false" ht="12.75" hidden="false" customHeight="false" outlineLevel="0" collapsed="false">
      <c r="A168" s="122"/>
      <c r="N168" s="122"/>
    </row>
    <row r="169" customFormat="false" ht="12.75" hidden="false" customHeight="false" outlineLevel="0" collapsed="false">
      <c r="A169" s="122"/>
      <c r="N169" s="122"/>
    </row>
    <row r="170" customFormat="false" ht="12.75" hidden="false" customHeight="false" outlineLevel="0" collapsed="false">
      <c r="A170" s="122"/>
      <c r="N170" s="122"/>
    </row>
    <row r="171" customFormat="false" ht="12.75" hidden="false" customHeight="false" outlineLevel="0" collapsed="false">
      <c r="A171" s="122"/>
      <c r="N171" s="122"/>
    </row>
    <row r="172" customFormat="false" ht="12.75" hidden="false" customHeight="false" outlineLevel="0" collapsed="false">
      <c r="A172" s="122"/>
      <c r="N172" s="122"/>
    </row>
    <row r="173" customFormat="false" ht="12.75" hidden="false" customHeight="false" outlineLevel="0" collapsed="false">
      <c r="A173" s="122"/>
      <c r="N173" s="122"/>
    </row>
    <row r="174" customFormat="false" ht="12.75" hidden="false" customHeight="false" outlineLevel="0" collapsed="false">
      <c r="A174" s="122"/>
      <c r="N174" s="122"/>
    </row>
    <row r="175" customFormat="false" ht="12.75" hidden="false" customHeight="false" outlineLevel="0" collapsed="false">
      <c r="A175" s="122"/>
      <c r="N175" s="122"/>
    </row>
    <row r="176" customFormat="false" ht="12.75" hidden="false" customHeight="false" outlineLevel="0" collapsed="false">
      <c r="A176" s="122"/>
      <c r="N176" s="122"/>
    </row>
    <row r="177" customFormat="false" ht="12.75" hidden="false" customHeight="false" outlineLevel="0" collapsed="false">
      <c r="A177" s="122"/>
      <c r="N177" s="122"/>
    </row>
    <row r="178" customFormat="false" ht="12.75" hidden="false" customHeight="false" outlineLevel="0" collapsed="false">
      <c r="A178" s="122"/>
      <c r="N178" s="122"/>
    </row>
    <row r="179" customFormat="false" ht="12.75" hidden="false" customHeight="false" outlineLevel="0" collapsed="false">
      <c r="A179" s="122"/>
      <c r="N179" s="122"/>
    </row>
    <row r="180" customFormat="false" ht="12.75" hidden="false" customHeight="false" outlineLevel="0" collapsed="false">
      <c r="A180" s="122"/>
      <c r="N180" s="122"/>
    </row>
    <row r="181" customFormat="false" ht="12.75" hidden="false" customHeight="false" outlineLevel="0" collapsed="false">
      <c r="A181" s="122"/>
      <c r="N181" s="122"/>
    </row>
    <row r="182" customFormat="false" ht="12.75" hidden="false" customHeight="false" outlineLevel="0" collapsed="false">
      <c r="A182" s="122"/>
      <c r="N182" s="122"/>
    </row>
    <row r="183" customFormat="false" ht="12.75" hidden="false" customHeight="false" outlineLevel="0" collapsed="false">
      <c r="A183" s="122"/>
      <c r="N183" s="122"/>
    </row>
    <row r="184" customFormat="false" ht="12.75" hidden="false" customHeight="false" outlineLevel="0" collapsed="false">
      <c r="A184" s="122"/>
      <c r="N184" s="122"/>
    </row>
    <row r="185" customFormat="false" ht="12.75" hidden="false" customHeight="false" outlineLevel="0" collapsed="false">
      <c r="A185" s="122"/>
      <c r="N185" s="122"/>
    </row>
    <row r="186" customFormat="false" ht="12.75" hidden="false" customHeight="false" outlineLevel="0" collapsed="false">
      <c r="A186" s="122"/>
      <c r="N186" s="122"/>
    </row>
    <row r="187" customFormat="false" ht="12.75" hidden="false" customHeight="false" outlineLevel="0" collapsed="false">
      <c r="A187" s="122"/>
      <c r="N187" s="122"/>
    </row>
    <row r="188" customFormat="false" ht="12.75" hidden="false" customHeight="false" outlineLevel="0" collapsed="false">
      <c r="A188" s="122"/>
      <c r="N188" s="122"/>
    </row>
    <row r="189" customFormat="false" ht="12.75" hidden="false" customHeight="false" outlineLevel="0" collapsed="false">
      <c r="A189" s="122"/>
      <c r="N189" s="122"/>
    </row>
    <row r="190" customFormat="false" ht="12.75" hidden="false" customHeight="false" outlineLevel="0" collapsed="false">
      <c r="A190" s="122"/>
      <c r="N190" s="122"/>
    </row>
    <row r="191" customFormat="false" ht="12.75" hidden="false" customHeight="false" outlineLevel="0" collapsed="false">
      <c r="A191" s="122"/>
      <c r="N191" s="122"/>
    </row>
    <row r="192" customFormat="false" ht="12.75" hidden="false" customHeight="false" outlineLevel="0" collapsed="false">
      <c r="A192" s="122"/>
      <c r="N192" s="122"/>
    </row>
    <row r="193" customFormat="false" ht="12.75" hidden="false" customHeight="false" outlineLevel="0" collapsed="false">
      <c r="A193" s="122"/>
      <c r="N193" s="122"/>
    </row>
    <row r="194" customFormat="false" ht="12.75" hidden="false" customHeight="false" outlineLevel="0" collapsed="false">
      <c r="A194" s="122"/>
      <c r="N194" s="122"/>
    </row>
    <row r="195" customFormat="false" ht="12.75" hidden="false" customHeight="false" outlineLevel="0" collapsed="false">
      <c r="A195" s="122"/>
      <c r="N195" s="122"/>
    </row>
    <row r="196" customFormat="false" ht="12.75" hidden="false" customHeight="false" outlineLevel="0" collapsed="false">
      <c r="A196" s="122"/>
      <c r="N196" s="122"/>
    </row>
    <row r="197" customFormat="false" ht="12.75" hidden="false" customHeight="false" outlineLevel="0" collapsed="false">
      <c r="A197" s="122"/>
      <c r="N197" s="122"/>
    </row>
    <row r="198" customFormat="false" ht="12.75" hidden="false" customHeight="false" outlineLevel="0" collapsed="false">
      <c r="A198" s="122"/>
      <c r="N198" s="122"/>
    </row>
    <row r="199" customFormat="false" ht="12.75" hidden="false" customHeight="false" outlineLevel="0" collapsed="false">
      <c r="A199" s="122"/>
      <c r="N199" s="122"/>
    </row>
    <row r="200" customFormat="false" ht="12.75" hidden="false" customHeight="false" outlineLevel="0" collapsed="false">
      <c r="A200" s="122"/>
      <c r="N200" s="122"/>
    </row>
    <row r="201" customFormat="false" ht="12.75" hidden="false" customHeight="false" outlineLevel="0" collapsed="false">
      <c r="A201" s="122"/>
      <c r="N201" s="122"/>
    </row>
    <row r="202" customFormat="false" ht="12.75" hidden="false" customHeight="false" outlineLevel="0" collapsed="false">
      <c r="A202" s="122"/>
      <c r="N202" s="122"/>
    </row>
    <row r="203" customFormat="false" ht="12.75" hidden="false" customHeight="false" outlineLevel="0" collapsed="false">
      <c r="A203" s="122"/>
      <c r="N203" s="122"/>
    </row>
    <row r="204" customFormat="false" ht="12.75" hidden="false" customHeight="false" outlineLevel="0" collapsed="false">
      <c r="A204" s="122"/>
      <c r="N204" s="122"/>
    </row>
    <row r="205" customFormat="false" ht="12.75" hidden="false" customHeight="false" outlineLevel="0" collapsed="false">
      <c r="A205" s="122"/>
      <c r="N205" s="122"/>
    </row>
    <row r="206" customFormat="false" ht="12.75" hidden="false" customHeight="false" outlineLevel="0" collapsed="false">
      <c r="A206" s="122"/>
      <c r="N206" s="122"/>
    </row>
    <row r="207" customFormat="false" ht="12.75" hidden="false" customHeight="false" outlineLevel="0" collapsed="false">
      <c r="A207" s="122"/>
      <c r="N207" s="122"/>
    </row>
    <row r="208" customFormat="false" ht="12.75" hidden="false" customHeight="false" outlineLevel="0" collapsed="false">
      <c r="A208" s="122"/>
      <c r="N208" s="122"/>
    </row>
    <row r="209" customFormat="false" ht="12.75" hidden="false" customHeight="false" outlineLevel="0" collapsed="false">
      <c r="A209" s="122"/>
      <c r="N209" s="122"/>
    </row>
    <row r="210" customFormat="false" ht="12.75" hidden="false" customHeight="false" outlineLevel="0" collapsed="false">
      <c r="A210" s="122"/>
      <c r="N210" s="122"/>
    </row>
    <row r="211" customFormat="false" ht="12.75" hidden="false" customHeight="false" outlineLevel="0" collapsed="false">
      <c r="A211" s="122"/>
      <c r="N211" s="122"/>
    </row>
    <row r="212" customFormat="false" ht="12.75" hidden="false" customHeight="false" outlineLevel="0" collapsed="false">
      <c r="A212" s="122"/>
      <c r="N212" s="122"/>
    </row>
    <row r="213" customFormat="false" ht="12.75" hidden="false" customHeight="false" outlineLevel="0" collapsed="false">
      <c r="A213" s="122"/>
      <c r="N213" s="122"/>
    </row>
    <row r="214" customFormat="false" ht="12.75" hidden="false" customHeight="false" outlineLevel="0" collapsed="false">
      <c r="A214" s="122"/>
      <c r="N214" s="122"/>
    </row>
    <row r="215" customFormat="false" ht="12.75" hidden="false" customHeight="false" outlineLevel="0" collapsed="false">
      <c r="A215" s="122"/>
      <c r="N215" s="122"/>
    </row>
    <row r="216" customFormat="false" ht="12.75" hidden="false" customHeight="false" outlineLevel="0" collapsed="false">
      <c r="A216" s="122"/>
      <c r="N216" s="122"/>
    </row>
    <row r="217" customFormat="false" ht="12.75" hidden="false" customHeight="false" outlineLevel="0" collapsed="false">
      <c r="A217" s="122"/>
      <c r="N217" s="122"/>
    </row>
    <row r="218" customFormat="false" ht="12.75" hidden="false" customHeight="false" outlineLevel="0" collapsed="false">
      <c r="A218" s="122"/>
      <c r="N218" s="122"/>
    </row>
    <row r="219" customFormat="false" ht="12.75" hidden="false" customHeight="false" outlineLevel="0" collapsed="false">
      <c r="A219" s="122"/>
      <c r="N219" s="122"/>
    </row>
    <row r="220" customFormat="false" ht="12.75" hidden="false" customHeight="false" outlineLevel="0" collapsed="false">
      <c r="A220" s="122"/>
      <c r="N220" s="122"/>
    </row>
    <row r="221" customFormat="false" ht="12.75" hidden="false" customHeight="false" outlineLevel="0" collapsed="false">
      <c r="A221" s="122"/>
      <c r="N221" s="122"/>
    </row>
    <row r="222" customFormat="false" ht="12.75" hidden="false" customHeight="false" outlineLevel="0" collapsed="false">
      <c r="A222" s="122"/>
      <c r="N222" s="122"/>
    </row>
    <row r="223" customFormat="false" ht="12.75" hidden="false" customHeight="false" outlineLevel="0" collapsed="false">
      <c r="A223" s="122"/>
      <c r="N223" s="122"/>
    </row>
    <row r="224" customFormat="false" ht="12.75" hidden="false" customHeight="false" outlineLevel="0" collapsed="false">
      <c r="A224" s="122"/>
      <c r="N224" s="122"/>
    </row>
    <row r="225" customFormat="false" ht="12.75" hidden="false" customHeight="false" outlineLevel="0" collapsed="false">
      <c r="A225" s="122"/>
      <c r="N225" s="122"/>
    </row>
    <row r="226" customFormat="false" ht="12.75" hidden="false" customHeight="false" outlineLevel="0" collapsed="false">
      <c r="A226" s="122"/>
      <c r="N226" s="122"/>
    </row>
    <row r="227" customFormat="false" ht="12.75" hidden="false" customHeight="false" outlineLevel="0" collapsed="false">
      <c r="A227" s="122"/>
      <c r="N227" s="122"/>
    </row>
    <row r="228" customFormat="false" ht="12.75" hidden="false" customHeight="false" outlineLevel="0" collapsed="false">
      <c r="A228" s="122"/>
      <c r="N228" s="122"/>
    </row>
    <row r="229" customFormat="false" ht="12.75" hidden="false" customHeight="false" outlineLevel="0" collapsed="false">
      <c r="A229" s="122"/>
      <c r="N229" s="122"/>
    </row>
    <row r="230" customFormat="false" ht="12.75" hidden="false" customHeight="false" outlineLevel="0" collapsed="false">
      <c r="A230" s="122"/>
      <c r="N230" s="122"/>
    </row>
    <row r="231" customFormat="false" ht="12.75" hidden="false" customHeight="false" outlineLevel="0" collapsed="false">
      <c r="A231" s="122"/>
      <c r="N231" s="122"/>
    </row>
    <row r="232" customFormat="false" ht="12.75" hidden="false" customHeight="false" outlineLevel="0" collapsed="false">
      <c r="A232" s="122"/>
      <c r="N232" s="122"/>
    </row>
    <row r="233" customFormat="false" ht="12.75" hidden="false" customHeight="false" outlineLevel="0" collapsed="false">
      <c r="A233" s="122"/>
      <c r="N233" s="122"/>
    </row>
    <row r="234" customFormat="false" ht="12.75" hidden="false" customHeight="false" outlineLevel="0" collapsed="false">
      <c r="A234" s="122"/>
      <c r="N234" s="122"/>
    </row>
    <row r="235" customFormat="false" ht="12.75" hidden="false" customHeight="false" outlineLevel="0" collapsed="false">
      <c r="A235" s="122"/>
      <c r="N235" s="122"/>
    </row>
    <row r="236" customFormat="false" ht="12.75" hidden="false" customHeight="false" outlineLevel="0" collapsed="false">
      <c r="A236" s="122"/>
      <c r="N236" s="122"/>
    </row>
    <row r="237" customFormat="false" ht="12.75" hidden="false" customHeight="false" outlineLevel="0" collapsed="false">
      <c r="A237" s="122"/>
      <c r="N237" s="122"/>
    </row>
    <row r="238" customFormat="false" ht="12.75" hidden="false" customHeight="false" outlineLevel="0" collapsed="false">
      <c r="A238" s="122"/>
      <c r="N238" s="122"/>
    </row>
    <row r="239" customFormat="false" ht="12.75" hidden="false" customHeight="false" outlineLevel="0" collapsed="false">
      <c r="A239" s="122"/>
      <c r="N239" s="122"/>
    </row>
    <row r="240" customFormat="false" ht="12.75" hidden="false" customHeight="false" outlineLevel="0" collapsed="false">
      <c r="A240" s="122"/>
      <c r="N240" s="122"/>
    </row>
    <row r="241" customFormat="false" ht="12.75" hidden="false" customHeight="false" outlineLevel="0" collapsed="false">
      <c r="A241" s="122"/>
      <c r="N241" s="122"/>
    </row>
    <row r="242" customFormat="false" ht="12.75" hidden="false" customHeight="false" outlineLevel="0" collapsed="false">
      <c r="A242" s="122"/>
      <c r="N242" s="122"/>
    </row>
    <row r="243" customFormat="false" ht="12.75" hidden="false" customHeight="false" outlineLevel="0" collapsed="false">
      <c r="A243" s="122"/>
      <c r="N243" s="122"/>
    </row>
    <row r="244" customFormat="false" ht="12.75" hidden="false" customHeight="false" outlineLevel="0" collapsed="false">
      <c r="A244" s="122"/>
      <c r="N244" s="122"/>
    </row>
    <row r="245" customFormat="false" ht="12.75" hidden="false" customHeight="false" outlineLevel="0" collapsed="false">
      <c r="A245" s="122"/>
      <c r="N245" s="122"/>
    </row>
    <row r="246" customFormat="false" ht="12.75" hidden="false" customHeight="false" outlineLevel="0" collapsed="false">
      <c r="A246" s="122"/>
      <c r="N246" s="122"/>
    </row>
    <row r="247" customFormat="false" ht="12.75" hidden="false" customHeight="false" outlineLevel="0" collapsed="false">
      <c r="A247" s="122"/>
      <c r="N247" s="122"/>
    </row>
    <row r="248" customFormat="false" ht="12.75" hidden="false" customHeight="false" outlineLevel="0" collapsed="false">
      <c r="A248" s="122"/>
      <c r="N248" s="122"/>
    </row>
    <row r="249" customFormat="false" ht="12.75" hidden="false" customHeight="false" outlineLevel="0" collapsed="false">
      <c r="A249" s="122"/>
      <c r="N249" s="122"/>
    </row>
    <row r="250" customFormat="false" ht="12.75" hidden="false" customHeight="false" outlineLevel="0" collapsed="false">
      <c r="A250" s="122"/>
      <c r="N250" s="122"/>
    </row>
    <row r="251" customFormat="false" ht="12.75" hidden="false" customHeight="false" outlineLevel="0" collapsed="false">
      <c r="A251" s="122"/>
      <c r="N251" s="122"/>
    </row>
    <row r="252" customFormat="false" ht="12.75" hidden="false" customHeight="false" outlineLevel="0" collapsed="false">
      <c r="A252" s="122"/>
      <c r="N252" s="122"/>
    </row>
    <row r="253" customFormat="false" ht="12.75" hidden="false" customHeight="false" outlineLevel="0" collapsed="false">
      <c r="A253" s="122"/>
      <c r="N253" s="122"/>
    </row>
    <row r="254" customFormat="false" ht="12.75" hidden="false" customHeight="false" outlineLevel="0" collapsed="false">
      <c r="A254" s="122"/>
      <c r="N254" s="122"/>
    </row>
    <row r="255" customFormat="false" ht="12.75" hidden="false" customHeight="false" outlineLevel="0" collapsed="false">
      <c r="A255" s="122"/>
      <c r="N255" s="122"/>
    </row>
    <row r="256" customFormat="false" ht="12.75" hidden="false" customHeight="false" outlineLevel="0" collapsed="false">
      <c r="A256" s="122"/>
      <c r="N256" s="122"/>
    </row>
    <row r="257" customFormat="false" ht="12.75" hidden="false" customHeight="false" outlineLevel="0" collapsed="false">
      <c r="A257" s="122"/>
      <c r="N257" s="122"/>
    </row>
    <row r="258" customFormat="false" ht="12.75" hidden="false" customHeight="false" outlineLevel="0" collapsed="false">
      <c r="A258" s="122"/>
      <c r="N258" s="122"/>
    </row>
    <row r="259" customFormat="false" ht="12.75" hidden="false" customHeight="false" outlineLevel="0" collapsed="false">
      <c r="A259" s="122"/>
      <c r="N259" s="122"/>
    </row>
    <row r="260" customFormat="false" ht="12.75" hidden="false" customHeight="false" outlineLevel="0" collapsed="false">
      <c r="A260" s="122"/>
      <c r="N260" s="122"/>
    </row>
    <row r="261" customFormat="false" ht="12.75" hidden="false" customHeight="false" outlineLevel="0" collapsed="false">
      <c r="A261" s="122"/>
      <c r="N261" s="122"/>
    </row>
    <row r="262" customFormat="false" ht="12.75" hidden="false" customHeight="false" outlineLevel="0" collapsed="false">
      <c r="A262" s="122"/>
      <c r="N262" s="122"/>
    </row>
    <row r="263" customFormat="false" ht="12.75" hidden="false" customHeight="false" outlineLevel="0" collapsed="false">
      <c r="A263" s="122"/>
      <c r="N263" s="122"/>
    </row>
    <row r="264" customFormat="false" ht="12.75" hidden="false" customHeight="false" outlineLevel="0" collapsed="false">
      <c r="A264" s="122"/>
      <c r="N264" s="122"/>
    </row>
    <row r="265" customFormat="false" ht="12.75" hidden="false" customHeight="false" outlineLevel="0" collapsed="false">
      <c r="A265" s="122"/>
      <c r="N265" s="122"/>
    </row>
    <row r="266" customFormat="false" ht="12.75" hidden="false" customHeight="false" outlineLevel="0" collapsed="false">
      <c r="A266" s="122"/>
      <c r="N266" s="122"/>
    </row>
    <row r="267" customFormat="false" ht="12.75" hidden="false" customHeight="false" outlineLevel="0" collapsed="false">
      <c r="A267" s="122"/>
      <c r="N267" s="122"/>
    </row>
    <row r="268" customFormat="false" ht="12.75" hidden="false" customHeight="false" outlineLevel="0" collapsed="false">
      <c r="A268" s="122"/>
      <c r="N268" s="122"/>
    </row>
    <row r="269" customFormat="false" ht="12.75" hidden="false" customHeight="false" outlineLevel="0" collapsed="false">
      <c r="A269" s="122"/>
      <c r="N269" s="122"/>
    </row>
    <row r="270" customFormat="false" ht="12.75" hidden="false" customHeight="false" outlineLevel="0" collapsed="false">
      <c r="A270" s="122"/>
      <c r="N270" s="122"/>
    </row>
    <row r="271" customFormat="false" ht="12.75" hidden="false" customHeight="false" outlineLevel="0" collapsed="false">
      <c r="A271" s="122"/>
      <c r="N271" s="122"/>
    </row>
    <row r="272" customFormat="false" ht="12.75" hidden="false" customHeight="false" outlineLevel="0" collapsed="false">
      <c r="A272" s="122"/>
      <c r="N272" s="122"/>
    </row>
    <row r="273" customFormat="false" ht="12.75" hidden="false" customHeight="false" outlineLevel="0" collapsed="false">
      <c r="A273" s="122"/>
      <c r="N273" s="122"/>
    </row>
    <row r="274" customFormat="false" ht="12.75" hidden="false" customHeight="false" outlineLevel="0" collapsed="false">
      <c r="A274" s="122"/>
      <c r="N274" s="122"/>
    </row>
    <row r="275" customFormat="false" ht="12.75" hidden="false" customHeight="false" outlineLevel="0" collapsed="false">
      <c r="A275" s="122"/>
      <c r="N275" s="122"/>
    </row>
    <row r="276" customFormat="false" ht="12.75" hidden="false" customHeight="false" outlineLevel="0" collapsed="false">
      <c r="A276" s="122"/>
      <c r="N276" s="122"/>
    </row>
    <row r="277" customFormat="false" ht="12.75" hidden="false" customHeight="false" outlineLevel="0" collapsed="false">
      <c r="A277" s="122"/>
      <c r="N277" s="122"/>
    </row>
    <row r="278" customFormat="false" ht="12.75" hidden="false" customHeight="false" outlineLevel="0" collapsed="false">
      <c r="A278" s="122"/>
      <c r="N278" s="122"/>
    </row>
    <row r="279" customFormat="false" ht="12.75" hidden="false" customHeight="false" outlineLevel="0" collapsed="false">
      <c r="A279" s="122"/>
      <c r="N279" s="122"/>
    </row>
    <row r="280" customFormat="false" ht="12.75" hidden="false" customHeight="false" outlineLevel="0" collapsed="false">
      <c r="A280" s="122"/>
      <c r="N280" s="122"/>
    </row>
    <row r="281" customFormat="false" ht="12.75" hidden="false" customHeight="false" outlineLevel="0" collapsed="false">
      <c r="A281" s="122"/>
      <c r="N281" s="122"/>
    </row>
    <row r="282" customFormat="false" ht="12.75" hidden="false" customHeight="false" outlineLevel="0" collapsed="false">
      <c r="A282" s="122"/>
      <c r="N282" s="122"/>
    </row>
    <row r="283" customFormat="false" ht="12.75" hidden="false" customHeight="false" outlineLevel="0" collapsed="false">
      <c r="A283" s="122"/>
      <c r="N283" s="122"/>
    </row>
    <row r="284" customFormat="false" ht="12.75" hidden="false" customHeight="false" outlineLevel="0" collapsed="false">
      <c r="A284" s="122"/>
      <c r="N284" s="122"/>
    </row>
    <row r="285" customFormat="false" ht="12.75" hidden="false" customHeight="false" outlineLevel="0" collapsed="false">
      <c r="A285" s="122"/>
      <c r="N285" s="122"/>
    </row>
    <row r="286" customFormat="false" ht="12.75" hidden="false" customHeight="false" outlineLevel="0" collapsed="false">
      <c r="A286" s="122"/>
      <c r="N286" s="122"/>
    </row>
    <row r="287" customFormat="false" ht="12.75" hidden="false" customHeight="false" outlineLevel="0" collapsed="false">
      <c r="A287" s="122"/>
      <c r="N287" s="122"/>
    </row>
    <row r="288" customFormat="false" ht="12.75" hidden="false" customHeight="false" outlineLevel="0" collapsed="false">
      <c r="A288" s="122"/>
      <c r="N288" s="122"/>
    </row>
    <row r="289" customFormat="false" ht="12.75" hidden="false" customHeight="false" outlineLevel="0" collapsed="false">
      <c r="A289" s="122"/>
      <c r="N289" s="122"/>
    </row>
    <row r="290" customFormat="false" ht="12.75" hidden="false" customHeight="false" outlineLevel="0" collapsed="false">
      <c r="A290" s="122"/>
      <c r="N290" s="122"/>
    </row>
    <row r="291" customFormat="false" ht="12.75" hidden="false" customHeight="false" outlineLevel="0" collapsed="false">
      <c r="A291" s="122"/>
      <c r="N291" s="122"/>
    </row>
    <row r="292" customFormat="false" ht="12.75" hidden="false" customHeight="false" outlineLevel="0" collapsed="false">
      <c r="A292" s="122"/>
      <c r="N292" s="122"/>
    </row>
    <row r="293" customFormat="false" ht="12.75" hidden="false" customHeight="false" outlineLevel="0" collapsed="false">
      <c r="A293" s="122"/>
      <c r="N293" s="122"/>
    </row>
    <row r="294" customFormat="false" ht="12.75" hidden="false" customHeight="false" outlineLevel="0" collapsed="false">
      <c r="A294" s="122"/>
      <c r="N294" s="122"/>
    </row>
    <row r="295" customFormat="false" ht="12.75" hidden="false" customHeight="false" outlineLevel="0" collapsed="false">
      <c r="A295" s="122"/>
      <c r="N295" s="122"/>
    </row>
    <row r="296" customFormat="false" ht="12.75" hidden="false" customHeight="false" outlineLevel="0" collapsed="false">
      <c r="A296" s="122"/>
      <c r="N296" s="122"/>
    </row>
    <row r="297" customFormat="false" ht="12.75" hidden="false" customHeight="false" outlineLevel="0" collapsed="false">
      <c r="A297" s="122"/>
      <c r="N297" s="122"/>
    </row>
    <row r="298" customFormat="false" ht="12.75" hidden="false" customHeight="false" outlineLevel="0" collapsed="false">
      <c r="A298" s="122"/>
      <c r="N298" s="122"/>
    </row>
    <row r="299" customFormat="false" ht="12.75" hidden="false" customHeight="false" outlineLevel="0" collapsed="false">
      <c r="A299" s="122"/>
      <c r="N299" s="122"/>
    </row>
    <row r="300" customFormat="false" ht="12.75" hidden="false" customHeight="false" outlineLevel="0" collapsed="false">
      <c r="A300" s="122"/>
      <c r="N300" s="122"/>
    </row>
    <row r="301" customFormat="false" ht="12.75" hidden="false" customHeight="false" outlineLevel="0" collapsed="false">
      <c r="A301" s="122"/>
      <c r="N301" s="122"/>
    </row>
    <row r="302" customFormat="false" ht="12.75" hidden="false" customHeight="false" outlineLevel="0" collapsed="false">
      <c r="A302" s="122"/>
      <c r="N302" s="122"/>
    </row>
    <row r="303" customFormat="false" ht="12.75" hidden="false" customHeight="false" outlineLevel="0" collapsed="false">
      <c r="A303" s="122"/>
      <c r="N303" s="122"/>
    </row>
    <row r="304" customFormat="false" ht="12.75" hidden="false" customHeight="false" outlineLevel="0" collapsed="false">
      <c r="A304" s="122"/>
      <c r="N304" s="122"/>
    </row>
    <row r="305" customFormat="false" ht="12.75" hidden="false" customHeight="false" outlineLevel="0" collapsed="false">
      <c r="A305" s="122"/>
      <c r="N305" s="122"/>
    </row>
    <row r="306" customFormat="false" ht="12.75" hidden="false" customHeight="false" outlineLevel="0" collapsed="false">
      <c r="A306" s="122"/>
      <c r="N306" s="122"/>
    </row>
    <row r="307" customFormat="false" ht="12.75" hidden="false" customHeight="false" outlineLevel="0" collapsed="false">
      <c r="A307" s="122"/>
      <c r="N307" s="122"/>
    </row>
    <row r="308" customFormat="false" ht="12.75" hidden="false" customHeight="false" outlineLevel="0" collapsed="false">
      <c r="A308" s="122"/>
      <c r="N308" s="122"/>
    </row>
    <row r="309" customFormat="false" ht="12.75" hidden="false" customHeight="false" outlineLevel="0" collapsed="false">
      <c r="A309" s="122"/>
      <c r="N309" s="122"/>
    </row>
    <row r="310" customFormat="false" ht="12.75" hidden="false" customHeight="false" outlineLevel="0" collapsed="false">
      <c r="A310" s="122"/>
      <c r="N310" s="122"/>
    </row>
    <row r="311" customFormat="false" ht="12.75" hidden="false" customHeight="false" outlineLevel="0" collapsed="false">
      <c r="A311" s="122"/>
      <c r="N311" s="122"/>
    </row>
    <row r="312" customFormat="false" ht="12.75" hidden="false" customHeight="false" outlineLevel="0" collapsed="false">
      <c r="A312" s="122"/>
      <c r="N312" s="122"/>
    </row>
    <row r="313" customFormat="false" ht="12.75" hidden="false" customHeight="false" outlineLevel="0" collapsed="false">
      <c r="A313" s="122"/>
      <c r="N313" s="122"/>
    </row>
    <row r="314" customFormat="false" ht="12.75" hidden="false" customHeight="false" outlineLevel="0" collapsed="false">
      <c r="A314" s="122"/>
      <c r="N314" s="122"/>
    </row>
    <row r="315" customFormat="false" ht="12.75" hidden="false" customHeight="false" outlineLevel="0" collapsed="false">
      <c r="A315" s="122"/>
      <c r="N315" s="122"/>
    </row>
    <row r="316" customFormat="false" ht="12.75" hidden="false" customHeight="false" outlineLevel="0" collapsed="false">
      <c r="A316" s="122"/>
      <c r="N316" s="122"/>
    </row>
    <row r="317" customFormat="false" ht="12.75" hidden="false" customHeight="false" outlineLevel="0" collapsed="false">
      <c r="A317" s="122"/>
      <c r="N317" s="122"/>
    </row>
    <row r="318" customFormat="false" ht="12.75" hidden="false" customHeight="false" outlineLevel="0" collapsed="false">
      <c r="A318" s="122"/>
      <c r="N318" s="122"/>
    </row>
    <row r="319" customFormat="false" ht="12.75" hidden="false" customHeight="false" outlineLevel="0" collapsed="false">
      <c r="A319" s="122"/>
      <c r="N319" s="122"/>
    </row>
    <row r="320" customFormat="false" ht="12.75" hidden="false" customHeight="false" outlineLevel="0" collapsed="false">
      <c r="A320" s="122"/>
      <c r="N320" s="122"/>
    </row>
    <row r="321" customFormat="false" ht="12.75" hidden="false" customHeight="false" outlineLevel="0" collapsed="false">
      <c r="A321" s="122"/>
      <c r="N321" s="122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55</v>
      </c>
      <c r="B3" s="71" t="s">
        <v>288</v>
      </c>
      <c r="C3" s="71" t="s">
        <v>183</v>
      </c>
      <c r="D3" s="91" t="s">
        <v>289</v>
      </c>
      <c r="E3" s="91"/>
      <c r="F3" s="91"/>
      <c r="G3" s="91"/>
      <c r="H3" s="91"/>
      <c r="I3" s="91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s="18" customFormat="true" ht="9.95" hidden="false" customHeight="true" outlineLevel="0" collapsed="false">
      <c r="A5" s="63"/>
      <c r="B5" s="123"/>
    </row>
    <row r="6" s="18" customFormat="true" ht="9.95" hidden="false" customHeight="true" outlineLevel="0" collapsed="false">
      <c r="A6" s="63" t="s">
        <v>290</v>
      </c>
      <c r="B6" s="60" t="s">
        <v>291</v>
      </c>
      <c r="C6" s="124" t="n">
        <v>333</v>
      </c>
      <c r="D6" s="125" t="n">
        <v>83</v>
      </c>
      <c r="E6" s="125" t="n">
        <v>14</v>
      </c>
      <c r="F6" s="125" t="n">
        <v>12</v>
      </c>
      <c r="G6" s="125" t="n">
        <v>54</v>
      </c>
      <c r="H6" s="126" t="n">
        <v>1</v>
      </c>
      <c r="I6" s="125" t="n">
        <v>169</v>
      </c>
    </row>
    <row r="7" s="18" customFormat="true" ht="12" hidden="false" customHeight="true" outlineLevel="0" collapsed="false">
      <c r="A7" s="63"/>
      <c r="B7" s="60" t="s">
        <v>292</v>
      </c>
      <c r="C7" s="124" t="n">
        <v>68</v>
      </c>
      <c r="D7" s="125" t="n">
        <v>5</v>
      </c>
      <c r="E7" s="125" t="n">
        <v>10</v>
      </c>
      <c r="F7" s="125" t="n">
        <v>5</v>
      </c>
      <c r="G7" s="125" t="n">
        <v>9</v>
      </c>
      <c r="H7" s="125" t="n">
        <v>4</v>
      </c>
      <c r="I7" s="125" t="n">
        <v>35</v>
      </c>
    </row>
    <row r="8" s="18" customFormat="true" ht="12" hidden="false" customHeight="true" outlineLevel="0" collapsed="false">
      <c r="A8" s="63"/>
      <c r="B8" s="60" t="s">
        <v>293</v>
      </c>
      <c r="C8" s="124" t="n">
        <v>401</v>
      </c>
      <c r="D8" s="125" t="n">
        <v>88</v>
      </c>
      <c r="E8" s="125" t="n">
        <v>24</v>
      </c>
      <c r="F8" s="125" t="n">
        <v>17</v>
      </c>
      <c r="G8" s="125" t="n">
        <v>63</v>
      </c>
      <c r="H8" s="125" t="n">
        <v>5</v>
      </c>
      <c r="I8" s="125" t="n">
        <v>204</v>
      </c>
    </row>
    <row r="9" s="18" customFormat="true" ht="11.1" hidden="false" customHeight="true" outlineLevel="0" collapsed="false">
      <c r="A9" s="63"/>
      <c r="B9" s="60"/>
      <c r="C9" s="124"/>
    </row>
    <row r="10" s="18" customFormat="true" ht="12" hidden="false" customHeight="true" outlineLevel="0" collapsed="false">
      <c r="A10" s="63" t="s">
        <v>294</v>
      </c>
      <c r="B10" s="60" t="s">
        <v>291</v>
      </c>
      <c r="C10" s="124" t="n">
        <v>311</v>
      </c>
      <c r="D10" s="125" t="n">
        <v>76</v>
      </c>
      <c r="E10" s="125" t="n">
        <v>18</v>
      </c>
      <c r="F10" s="125" t="n">
        <v>10</v>
      </c>
      <c r="G10" s="125" t="n">
        <v>66</v>
      </c>
      <c r="H10" s="125" t="n">
        <v>6</v>
      </c>
      <c r="I10" s="125" t="n">
        <v>135</v>
      </c>
    </row>
    <row r="11" s="18" customFormat="true" ht="12" hidden="false" customHeight="true" outlineLevel="0" collapsed="false">
      <c r="A11" s="63"/>
      <c r="B11" s="60" t="s">
        <v>292</v>
      </c>
      <c r="C11" s="124" t="n">
        <v>67</v>
      </c>
      <c r="D11" s="125" t="n">
        <v>9</v>
      </c>
      <c r="E11" s="125" t="n">
        <v>8</v>
      </c>
      <c r="F11" s="125" t="n">
        <v>4</v>
      </c>
      <c r="G11" s="125" t="n">
        <v>10</v>
      </c>
      <c r="H11" s="125" t="n">
        <v>9</v>
      </c>
      <c r="I11" s="125" t="n">
        <v>27</v>
      </c>
    </row>
    <row r="12" s="18" customFormat="true" ht="12" hidden="false" customHeight="true" outlineLevel="0" collapsed="false">
      <c r="A12" s="63"/>
      <c r="B12" s="60" t="s">
        <v>293</v>
      </c>
      <c r="C12" s="124" t="n">
        <v>378</v>
      </c>
      <c r="D12" s="125" t="n">
        <v>85</v>
      </c>
      <c r="E12" s="125" t="n">
        <v>26</v>
      </c>
      <c r="F12" s="125" t="n">
        <v>14</v>
      </c>
      <c r="G12" s="125" t="n">
        <v>76</v>
      </c>
      <c r="H12" s="125" t="n">
        <v>15</v>
      </c>
      <c r="I12" s="125" t="n">
        <v>162</v>
      </c>
    </row>
    <row r="13" s="18" customFormat="true" ht="11.1" hidden="false" customHeight="true" outlineLevel="0" collapsed="false">
      <c r="A13" s="63"/>
      <c r="B13" s="60"/>
      <c r="C13" s="124"/>
    </row>
    <row r="14" s="18" customFormat="true" ht="12" hidden="false" customHeight="true" outlineLevel="0" collapsed="false">
      <c r="A14" s="63" t="s">
        <v>295</v>
      </c>
      <c r="B14" s="60" t="s">
        <v>291</v>
      </c>
      <c r="C14" s="124" t="n">
        <v>2135</v>
      </c>
      <c r="D14" s="125" t="n">
        <v>622</v>
      </c>
      <c r="E14" s="125" t="n">
        <v>150</v>
      </c>
      <c r="F14" s="125" t="n">
        <v>130</v>
      </c>
      <c r="G14" s="125" t="n">
        <v>538</v>
      </c>
      <c r="H14" s="125" t="n">
        <v>44</v>
      </c>
      <c r="I14" s="125" t="n">
        <v>651</v>
      </c>
    </row>
    <row r="15" s="18" customFormat="true" ht="12" hidden="false" customHeight="true" outlineLevel="0" collapsed="false">
      <c r="A15" s="63"/>
      <c r="B15" s="60" t="s">
        <v>292</v>
      </c>
      <c r="C15" s="124" t="n">
        <v>525</v>
      </c>
      <c r="D15" s="125" t="n">
        <v>95</v>
      </c>
      <c r="E15" s="125" t="n">
        <v>70</v>
      </c>
      <c r="F15" s="125" t="n">
        <v>46</v>
      </c>
      <c r="G15" s="125" t="n">
        <v>81</v>
      </c>
      <c r="H15" s="125" t="n">
        <v>36</v>
      </c>
      <c r="I15" s="125" t="n">
        <v>197</v>
      </c>
    </row>
    <row r="16" s="18" customFormat="true" ht="12" hidden="false" customHeight="true" outlineLevel="0" collapsed="false">
      <c r="A16" s="63"/>
      <c r="B16" s="60" t="s">
        <v>293</v>
      </c>
      <c r="C16" s="124" t="n">
        <v>2660</v>
      </c>
      <c r="D16" s="125" t="n">
        <v>717</v>
      </c>
      <c r="E16" s="125" t="n">
        <v>220</v>
      </c>
      <c r="F16" s="125" t="n">
        <v>176</v>
      </c>
      <c r="G16" s="125" t="n">
        <v>619</v>
      </c>
      <c r="H16" s="125" t="n">
        <v>80</v>
      </c>
      <c r="I16" s="125" t="n">
        <v>848</v>
      </c>
    </row>
    <row r="17" s="18" customFormat="true" ht="11.1" hidden="false" customHeight="true" outlineLevel="0" collapsed="false">
      <c r="A17" s="63"/>
      <c r="B17" s="60"/>
      <c r="C17" s="124"/>
    </row>
    <row r="18" s="18" customFormat="true" ht="12" hidden="false" customHeight="true" outlineLevel="0" collapsed="false">
      <c r="A18" s="63" t="s">
        <v>296</v>
      </c>
      <c r="B18" s="60" t="s">
        <v>291</v>
      </c>
      <c r="C18" s="124" t="n">
        <v>1045</v>
      </c>
      <c r="D18" s="125" t="n">
        <v>297</v>
      </c>
      <c r="E18" s="125" t="n">
        <v>71</v>
      </c>
      <c r="F18" s="125" t="n">
        <v>53</v>
      </c>
      <c r="G18" s="125" t="n">
        <v>265</v>
      </c>
      <c r="H18" s="125" t="n">
        <v>20</v>
      </c>
      <c r="I18" s="125" t="n">
        <v>339</v>
      </c>
    </row>
    <row r="19" s="18" customFormat="true" ht="12" hidden="false" customHeight="true" outlineLevel="0" collapsed="false">
      <c r="A19" s="63"/>
      <c r="B19" s="60" t="s">
        <v>292</v>
      </c>
      <c r="C19" s="124" t="n">
        <v>361</v>
      </c>
      <c r="D19" s="125" t="n">
        <v>58</v>
      </c>
      <c r="E19" s="125" t="n">
        <v>33</v>
      </c>
      <c r="F19" s="125" t="n">
        <v>28</v>
      </c>
      <c r="G19" s="125" t="n">
        <v>55</v>
      </c>
      <c r="H19" s="125" t="n">
        <v>42</v>
      </c>
      <c r="I19" s="125" t="n">
        <v>145</v>
      </c>
    </row>
    <row r="20" s="18" customFormat="true" ht="12" hidden="false" customHeight="true" outlineLevel="0" collapsed="false">
      <c r="A20" s="63"/>
      <c r="B20" s="60" t="s">
        <v>293</v>
      </c>
      <c r="C20" s="124" t="n">
        <v>1406</v>
      </c>
      <c r="D20" s="125" t="n">
        <v>355</v>
      </c>
      <c r="E20" s="125" t="n">
        <v>104</v>
      </c>
      <c r="F20" s="125" t="n">
        <v>81</v>
      </c>
      <c r="G20" s="125" t="n">
        <v>320</v>
      </c>
      <c r="H20" s="125" t="n">
        <v>62</v>
      </c>
      <c r="I20" s="125" t="n">
        <v>484</v>
      </c>
    </row>
    <row r="21" s="18" customFormat="true" ht="11.1" hidden="false" customHeight="true" outlineLevel="0" collapsed="false">
      <c r="A21" s="63"/>
      <c r="B21" s="60"/>
      <c r="C21" s="124"/>
    </row>
    <row r="22" s="18" customFormat="true" ht="12" hidden="false" customHeight="true" outlineLevel="0" collapsed="false">
      <c r="A22" s="63" t="s">
        <v>297</v>
      </c>
      <c r="B22" s="60" t="s">
        <v>291</v>
      </c>
      <c r="C22" s="124" t="n">
        <v>4112</v>
      </c>
      <c r="D22" s="125" t="n">
        <v>1250</v>
      </c>
      <c r="E22" s="125" t="n">
        <v>344</v>
      </c>
      <c r="F22" s="125" t="n">
        <v>239</v>
      </c>
      <c r="G22" s="125" t="n">
        <v>716</v>
      </c>
      <c r="H22" s="125" t="n">
        <v>78</v>
      </c>
      <c r="I22" s="125" t="n">
        <v>1485</v>
      </c>
    </row>
    <row r="23" s="18" customFormat="true" ht="12" hidden="false" customHeight="true" outlineLevel="0" collapsed="false">
      <c r="A23" s="63"/>
      <c r="B23" s="60" t="s">
        <v>292</v>
      </c>
      <c r="C23" s="124" t="n">
        <v>1322</v>
      </c>
      <c r="D23" s="125" t="n">
        <v>284</v>
      </c>
      <c r="E23" s="125" t="n">
        <v>174</v>
      </c>
      <c r="F23" s="125" t="n">
        <v>117</v>
      </c>
      <c r="G23" s="125" t="n">
        <v>146</v>
      </c>
      <c r="H23" s="125" t="n">
        <v>96</v>
      </c>
      <c r="I23" s="125" t="n">
        <v>505</v>
      </c>
    </row>
    <row r="24" s="18" customFormat="true" ht="12" hidden="false" customHeight="true" outlineLevel="0" collapsed="false">
      <c r="A24" s="63"/>
      <c r="B24" s="60" t="s">
        <v>293</v>
      </c>
      <c r="C24" s="124" t="n">
        <v>5434</v>
      </c>
      <c r="D24" s="125" t="n">
        <v>1534</v>
      </c>
      <c r="E24" s="125" t="n">
        <v>518</v>
      </c>
      <c r="F24" s="125" t="n">
        <v>356</v>
      </c>
      <c r="G24" s="125" t="n">
        <v>862</v>
      </c>
      <c r="H24" s="125" t="n">
        <v>174</v>
      </c>
      <c r="I24" s="125" t="n">
        <v>1990</v>
      </c>
    </row>
    <row r="25" s="18" customFormat="true" ht="11.1" hidden="false" customHeight="true" outlineLevel="0" collapsed="false">
      <c r="A25" s="63"/>
      <c r="B25" s="60"/>
      <c r="C25" s="124"/>
    </row>
    <row r="26" s="18" customFormat="true" ht="12" hidden="false" customHeight="true" outlineLevel="0" collapsed="false">
      <c r="A26" s="63" t="s">
        <v>298</v>
      </c>
      <c r="B26" s="60" t="s">
        <v>291</v>
      </c>
      <c r="C26" s="124" t="n">
        <v>5649</v>
      </c>
      <c r="D26" s="125" t="n">
        <v>1851</v>
      </c>
      <c r="E26" s="125" t="n">
        <v>531</v>
      </c>
      <c r="F26" s="125" t="n">
        <v>345</v>
      </c>
      <c r="G26" s="125" t="n">
        <v>781</v>
      </c>
      <c r="H26" s="125" t="n">
        <v>111</v>
      </c>
      <c r="I26" s="125" t="n">
        <v>2030</v>
      </c>
    </row>
    <row r="27" s="18" customFormat="true" ht="12" hidden="false" customHeight="true" outlineLevel="0" collapsed="false">
      <c r="A27" s="63"/>
      <c r="B27" s="60" t="s">
        <v>292</v>
      </c>
      <c r="C27" s="124" t="n">
        <v>1856</v>
      </c>
      <c r="D27" s="125" t="n">
        <v>462</v>
      </c>
      <c r="E27" s="125" t="n">
        <v>265</v>
      </c>
      <c r="F27" s="125" t="n">
        <v>205</v>
      </c>
      <c r="G27" s="125" t="n">
        <v>179</v>
      </c>
      <c r="H27" s="125" t="n">
        <v>135</v>
      </c>
      <c r="I27" s="125" t="n">
        <v>610</v>
      </c>
    </row>
    <row r="28" s="18" customFormat="true" ht="12" hidden="false" customHeight="true" outlineLevel="0" collapsed="false">
      <c r="A28" s="63"/>
      <c r="B28" s="60" t="s">
        <v>293</v>
      </c>
      <c r="C28" s="124" t="n">
        <v>7505</v>
      </c>
      <c r="D28" s="125" t="n">
        <v>2313</v>
      </c>
      <c r="E28" s="125" t="n">
        <v>796</v>
      </c>
      <c r="F28" s="125" t="n">
        <v>550</v>
      </c>
      <c r="G28" s="125" t="n">
        <v>960</v>
      </c>
      <c r="H28" s="125" t="n">
        <v>246</v>
      </c>
      <c r="I28" s="125" t="n">
        <v>2640</v>
      </c>
    </row>
    <row r="29" s="18" customFormat="true" ht="11.1" hidden="false" customHeight="true" outlineLevel="0" collapsed="false">
      <c r="A29" s="63"/>
      <c r="B29" s="60"/>
      <c r="C29" s="124"/>
    </row>
    <row r="30" s="18" customFormat="true" ht="12" hidden="false" customHeight="true" outlineLevel="0" collapsed="false">
      <c r="A30" s="63" t="s">
        <v>299</v>
      </c>
      <c r="B30" s="60" t="s">
        <v>291</v>
      </c>
      <c r="C30" s="124" t="n">
        <v>10037</v>
      </c>
      <c r="D30" s="125" t="n">
        <v>3647</v>
      </c>
      <c r="E30" s="125" t="n">
        <v>1111</v>
      </c>
      <c r="F30" s="125" t="n">
        <v>695</v>
      </c>
      <c r="G30" s="125" t="n">
        <v>1376</v>
      </c>
      <c r="H30" s="125" t="n">
        <v>240</v>
      </c>
      <c r="I30" s="125" t="n">
        <v>2968</v>
      </c>
    </row>
    <row r="31" s="18" customFormat="true" ht="12" hidden="false" customHeight="true" outlineLevel="0" collapsed="false">
      <c r="A31" s="63"/>
      <c r="B31" s="60" t="s">
        <v>292</v>
      </c>
      <c r="C31" s="124" t="n">
        <v>4905</v>
      </c>
      <c r="D31" s="125" t="n">
        <v>1512</v>
      </c>
      <c r="E31" s="125" t="n">
        <v>990</v>
      </c>
      <c r="F31" s="125" t="n">
        <v>618</v>
      </c>
      <c r="G31" s="125" t="n">
        <v>500</v>
      </c>
      <c r="H31" s="125" t="n">
        <v>266</v>
      </c>
      <c r="I31" s="125" t="n">
        <v>1019</v>
      </c>
    </row>
    <row r="32" s="18" customFormat="true" ht="12" hidden="false" customHeight="true" outlineLevel="0" collapsed="false">
      <c r="A32" s="63"/>
      <c r="B32" s="60" t="s">
        <v>293</v>
      </c>
      <c r="C32" s="124" t="n">
        <v>14942</v>
      </c>
      <c r="D32" s="125" t="n">
        <v>5159</v>
      </c>
      <c r="E32" s="125" t="n">
        <v>2101</v>
      </c>
      <c r="F32" s="125" t="n">
        <v>1313</v>
      </c>
      <c r="G32" s="125" t="n">
        <v>1876</v>
      </c>
      <c r="H32" s="125" t="n">
        <v>506</v>
      </c>
      <c r="I32" s="125" t="n">
        <v>3987</v>
      </c>
    </row>
    <row r="33" s="18" customFormat="true" ht="11.1" hidden="false" customHeight="true" outlineLevel="0" collapsed="false">
      <c r="A33" s="63"/>
      <c r="B33" s="60"/>
      <c r="C33" s="124"/>
    </row>
    <row r="34" s="18" customFormat="true" ht="12" hidden="false" customHeight="true" outlineLevel="0" collapsed="false">
      <c r="A34" s="63" t="s">
        <v>300</v>
      </c>
      <c r="B34" s="60" t="s">
        <v>291</v>
      </c>
      <c r="C34" s="124" t="n">
        <v>16518</v>
      </c>
      <c r="D34" s="125" t="n">
        <v>6505</v>
      </c>
      <c r="E34" s="125" t="n">
        <v>2258</v>
      </c>
      <c r="F34" s="125" t="n">
        <v>1177</v>
      </c>
      <c r="G34" s="125" t="n">
        <v>2238</v>
      </c>
      <c r="H34" s="125" t="n">
        <v>467</v>
      </c>
      <c r="I34" s="125" t="n">
        <v>3873</v>
      </c>
    </row>
    <row r="35" s="18" customFormat="true" ht="12" hidden="false" customHeight="true" outlineLevel="0" collapsed="false">
      <c r="A35" s="63"/>
      <c r="B35" s="60" t="s">
        <v>292</v>
      </c>
      <c r="C35" s="124" t="n">
        <v>14162</v>
      </c>
      <c r="D35" s="125" t="n">
        <v>4747</v>
      </c>
      <c r="E35" s="125" t="n">
        <v>3035</v>
      </c>
      <c r="F35" s="125" t="n">
        <v>1818</v>
      </c>
      <c r="G35" s="125" t="n">
        <v>1413</v>
      </c>
      <c r="H35" s="125" t="n">
        <v>819</v>
      </c>
      <c r="I35" s="125" t="n">
        <v>2330</v>
      </c>
    </row>
    <row r="36" s="18" customFormat="true" ht="12" hidden="false" customHeight="true" outlineLevel="0" collapsed="false">
      <c r="A36" s="63"/>
      <c r="B36" s="60" t="s">
        <v>293</v>
      </c>
      <c r="C36" s="124" t="n">
        <v>30680</v>
      </c>
      <c r="D36" s="125" t="n">
        <v>11252</v>
      </c>
      <c r="E36" s="125" t="n">
        <v>5293</v>
      </c>
      <c r="F36" s="125" t="n">
        <v>2995</v>
      </c>
      <c r="G36" s="125" t="n">
        <v>3651</v>
      </c>
      <c r="H36" s="125" t="n">
        <v>1286</v>
      </c>
      <c r="I36" s="125" t="n">
        <v>6203</v>
      </c>
    </row>
    <row r="37" s="18" customFormat="true" ht="11.1" hidden="false" customHeight="true" outlineLevel="0" collapsed="false">
      <c r="A37" s="63"/>
      <c r="B37" s="60"/>
      <c r="C37" s="124"/>
    </row>
    <row r="38" s="18" customFormat="true" ht="12" hidden="false" customHeight="true" outlineLevel="0" collapsed="false">
      <c r="A38" s="63" t="s">
        <v>301</v>
      </c>
      <c r="B38" s="60" t="s">
        <v>291</v>
      </c>
      <c r="C38" s="124" t="n">
        <v>8539</v>
      </c>
      <c r="D38" s="125" t="n">
        <v>3491</v>
      </c>
      <c r="E38" s="125" t="n">
        <v>1266</v>
      </c>
      <c r="F38" s="125" t="n">
        <v>629</v>
      </c>
      <c r="G38" s="125" t="n">
        <v>1205</v>
      </c>
      <c r="H38" s="125" t="n">
        <v>273</v>
      </c>
      <c r="I38" s="125" t="n">
        <v>1675</v>
      </c>
    </row>
    <row r="39" s="18" customFormat="true" ht="12" hidden="false" customHeight="true" outlineLevel="0" collapsed="false">
      <c r="A39" s="63"/>
      <c r="B39" s="60" t="s">
        <v>292</v>
      </c>
      <c r="C39" s="124" t="n">
        <v>11966</v>
      </c>
      <c r="D39" s="125" t="n">
        <v>4458</v>
      </c>
      <c r="E39" s="125" t="n">
        <v>2559</v>
      </c>
      <c r="F39" s="125" t="n">
        <v>1522</v>
      </c>
      <c r="G39" s="125" t="n">
        <v>1092</v>
      </c>
      <c r="H39" s="125" t="n">
        <v>648</v>
      </c>
      <c r="I39" s="125" t="n">
        <v>1687</v>
      </c>
    </row>
    <row r="40" s="18" customFormat="true" ht="12" hidden="false" customHeight="true" outlineLevel="0" collapsed="false">
      <c r="A40" s="63"/>
      <c r="B40" s="60" t="s">
        <v>293</v>
      </c>
      <c r="C40" s="124" t="n">
        <v>20505</v>
      </c>
      <c r="D40" s="125" t="n">
        <v>7949</v>
      </c>
      <c r="E40" s="125" t="n">
        <v>3825</v>
      </c>
      <c r="F40" s="125" t="n">
        <v>2151</v>
      </c>
      <c r="G40" s="125" t="n">
        <v>2297</v>
      </c>
      <c r="H40" s="125" t="n">
        <v>921</v>
      </c>
      <c r="I40" s="125" t="n">
        <v>3362</v>
      </c>
    </row>
    <row r="41" s="18" customFormat="true" ht="11.1" hidden="false" customHeight="true" outlineLevel="0" collapsed="false">
      <c r="A41" s="63"/>
      <c r="B41" s="60"/>
      <c r="C41" s="124"/>
    </row>
    <row r="42" s="18" customFormat="true" ht="12" hidden="false" customHeight="true" outlineLevel="0" collapsed="false">
      <c r="A42" s="63" t="s">
        <v>302</v>
      </c>
      <c r="B42" s="60" t="s">
        <v>291</v>
      </c>
      <c r="C42" s="124" t="n">
        <v>2585</v>
      </c>
      <c r="D42" s="125" t="n">
        <v>1132</v>
      </c>
      <c r="E42" s="125" t="n">
        <v>407</v>
      </c>
      <c r="F42" s="125" t="n">
        <v>185</v>
      </c>
      <c r="G42" s="125" t="n">
        <v>327</v>
      </c>
      <c r="H42" s="125" t="n">
        <v>83</v>
      </c>
      <c r="I42" s="125" t="n">
        <v>451</v>
      </c>
    </row>
    <row r="43" s="18" customFormat="true" ht="12" hidden="false" customHeight="true" outlineLevel="0" collapsed="false">
      <c r="A43" s="63"/>
      <c r="B43" s="60" t="s">
        <v>292</v>
      </c>
      <c r="C43" s="124" t="n">
        <v>4496</v>
      </c>
      <c r="D43" s="125" t="n">
        <v>1741</v>
      </c>
      <c r="E43" s="125" t="n">
        <v>968</v>
      </c>
      <c r="F43" s="125" t="n">
        <v>560</v>
      </c>
      <c r="G43" s="125" t="n">
        <v>387</v>
      </c>
      <c r="H43" s="125" t="n">
        <v>230</v>
      </c>
      <c r="I43" s="125" t="n">
        <v>610</v>
      </c>
    </row>
    <row r="44" s="18" customFormat="true" ht="12" hidden="false" customHeight="true" outlineLevel="0" collapsed="false">
      <c r="A44" s="63"/>
      <c r="B44" s="60" t="s">
        <v>293</v>
      </c>
      <c r="C44" s="124" t="n">
        <v>7081</v>
      </c>
      <c r="D44" s="125" t="n">
        <v>2873</v>
      </c>
      <c r="E44" s="125" t="n">
        <v>1375</v>
      </c>
      <c r="F44" s="125" t="n">
        <v>745</v>
      </c>
      <c r="G44" s="125" t="n">
        <v>714</v>
      </c>
      <c r="H44" s="125" t="n">
        <v>313</v>
      </c>
      <c r="I44" s="125" t="n">
        <v>1061</v>
      </c>
    </row>
    <row r="45" s="18" customFormat="true" ht="11.1" hidden="false" customHeight="true" outlineLevel="0" collapsed="false">
      <c r="A45" s="63"/>
      <c r="B45" s="60"/>
      <c r="C45" s="124"/>
      <c r="D45" s="125"/>
      <c r="E45" s="125"/>
      <c r="F45" s="125"/>
      <c r="G45" s="125"/>
      <c r="H45" s="125"/>
      <c r="I45" s="125"/>
    </row>
    <row r="46" s="18" customFormat="true" ht="12" hidden="false" customHeight="true" outlineLevel="0" collapsed="false">
      <c r="A46" s="63" t="s">
        <v>303</v>
      </c>
      <c r="B46" s="60" t="s">
        <v>291</v>
      </c>
      <c r="C46" s="124" t="n">
        <v>5620</v>
      </c>
      <c r="D46" s="125" t="n">
        <v>2493</v>
      </c>
      <c r="E46" s="125" t="n">
        <v>830</v>
      </c>
      <c r="F46" s="125" t="n">
        <v>455</v>
      </c>
      <c r="G46" s="125" t="n">
        <v>713</v>
      </c>
      <c r="H46" s="125" t="n">
        <v>181</v>
      </c>
      <c r="I46" s="125" t="n">
        <v>948</v>
      </c>
    </row>
    <row r="47" s="18" customFormat="true" ht="12" hidden="false" customHeight="true" outlineLevel="0" collapsed="false">
      <c r="A47" s="63"/>
      <c r="B47" s="60" t="s">
        <v>292</v>
      </c>
      <c r="C47" s="124" t="n">
        <v>9906</v>
      </c>
      <c r="D47" s="125" t="n">
        <v>3745</v>
      </c>
      <c r="E47" s="125" t="n">
        <v>2076</v>
      </c>
      <c r="F47" s="125" t="n">
        <v>1287</v>
      </c>
      <c r="G47" s="125" t="n">
        <v>882</v>
      </c>
      <c r="H47" s="125" t="n">
        <v>531</v>
      </c>
      <c r="I47" s="125" t="n">
        <v>1385</v>
      </c>
    </row>
    <row r="48" s="18" customFormat="true" ht="12" hidden="false" customHeight="true" outlineLevel="0" collapsed="false">
      <c r="A48" s="63"/>
      <c r="B48" s="60" t="s">
        <v>293</v>
      </c>
      <c r="C48" s="124" t="n">
        <v>15526</v>
      </c>
      <c r="D48" s="125" t="n">
        <v>6238</v>
      </c>
      <c r="E48" s="125" t="n">
        <v>2906</v>
      </c>
      <c r="F48" s="125" t="n">
        <v>1742</v>
      </c>
      <c r="G48" s="125" t="n">
        <v>1595</v>
      </c>
      <c r="H48" s="125" t="n">
        <v>712</v>
      </c>
      <c r="I48" s="125" t="n">
        <v>2333</v>
      </c>
    </row>
    <row r="49" s="18" customFormat="true" ht="11.1" hidden="false" customHeight="true" outlineLevel="0" collapsed="false">
      <c r="A49" s="63"/>
      <c r="B49" s="60"/>
      <c r="C49" s="124"/>
      <c r="D49" s="125"/>
      <c r="E49" s="125"/>
      <c r="F49" s="125"/>
      <c r="G49" s="125"/>
      <c r="H49" s="125"/>
      <c r="I49" s="125"/>
    </row>
    <row r="50" s="18" customFormat="true" ht="12" hidden="false" customHeight="true" outlineLevel="0" collapsed="false">
      <c r="A50" s="63" t="s">
        <v>304</v>
      </c>
      <c r="B50" s="60" t="s">
        <v>291</v>
      </c>
      <c r="C50" s="124" t="n">
        <v>34760</v>
      </c>
      <c r="D50" s="125" t="n">
        <v>11429</v>
      </c>
      <c r="E50" s="125" t="n">
        <v>5876</v>
      </c>
      <c r="F50" s="125" t="n">
        <v>3701</v>
      </c>
      <c r="G50" s="125" t="n">
        <v>4795</v>
      </c>
      <c r="H50" s="125" t="n">
        <v>1529</v>
      </c>
      <c r="I50" s="125" t="n">
        <v>7430</v>
      </c>
    </row>
    <row r="51" s="18" customFormat="true" ht="12" hidden="false" customHeight="true" outlineLevel="0" collapsed="false">
      <c r="A51" s="63"/>
      <c r="B51" s="60" t="s">
        <v>292</v>
      </c>
      <c r="C51" s="124" t="n">
        <v>78156</v>
      </c>
      <c r="D51" s="125" t="n">
        <v>11748</v>
      </c>
      <c r="E51" s="125" t="n">
        <v>12280</v>
      </c>
      <c r="F51" s="125" t="n">
        <v>11126</v>
      </c>
      <c r="G51" s="125" t="n">
        <v>10419</v>
      </c>
      <c r="H51" s="125" t="n">
        <v>7224</v>
      </c>
      <c r="I51" s="125" t="n">
        <v>25359</v>
      </c>
    </row>
    <row r="52" s="18" customFormat="true" ht="12" hidden="false" customHeight="true" outlineLevel="0" collapsed="false">
      <c r="A52" s="63"/>
      <c r="B52" s="60" t="s">
        <v>293</v>
      </c>
      <c r="C52" s="124" t="n">
        <v>112916</v>
      </c>
      <c r="D52" s="125" t="n">
        <v>23177</v>
      </c>
      <c r="E52" s="125" t="n">
        <v>18156</v>
      </c>
      <c r="F52" s="125" t="n">
        <v>14827</v>
      </c>
      <c r="G52" s="125" t="n">
        <v>15214</v>
      </c>
      <c r="H52" s="125" t="n">
        <v>8753</v>
      </c>
      <c r="I52" s="125" t="n">
        <v>32789</v>
      </c>
    </row>
    <row r="53" s="18" customFormat="true" ht="11.1" hidden="false" customHeight="true" outlineLevel="0" collapsed="false">
      <c r="A53" s="63"/>
      <c r="B53" s="60"/>
      <c r="C53" s="124"/>
      <c r="D53" s="125"/>
      <c r="E53" s="125"/>
      <c r="F53" s="125"/>
      <c r="G53" s="125"/>
      <c r="H53" s="125"/>
      <c r="I53" s="125"/>
    </row>
    <row r="54" s="18" customFormat="true" ht="12" hidden="false" customHeight="true" outlineLevel="0" collapsed="false">
      <c r="A54" s="83" t="s">
        <v>305</v>
      </c>
      <c r="B54" s="127" t="s">
        <v>291</v>
      </c>
      <c r="C54" s="128" t="n">
        <v>91644</v>
      </c>
      <c r="D54" s="128" t="n">
        <v>32876</v>
      </c>
      <c r="E54" s="128" t="n">
        <v>12876</v>
      </c>
      <c r="F54" s="128" t="n">
        <v>7631</v>
      </c>
      <c r="G54" s="128" t="n">
        <v>13074</v>
      </c>
      <c r="H54" s="128" t="n">
        <v>3033</v>
      </c>
      <c r="I54" s="128" t="n">
        <v>22154</v>
      </c>
    </row>
    <row r="55" s="18" customFormat="true" ht="12" hidden="false" customHeight="true" outlineLevel="0" collapsed="false">
      <c r="A55" s="83"/>
      <c r="B55" s="127" t="s">
        <v>292</v>
      </c>
      <c r="C55" s="128" t="n">
        <v>127790</v>
      </c>
      <c r="D55" s="128" t="n">
        <v>28864</v>
      </c>
      <c r="E55" s="128" t="n">
        <v>22468</v>
      </c>
      <c r="F55" s="128" t="n">
        <v>17336</v>
      </c>
      <c r="G55" s="128" t="n">
        <v>15173</v>
      </c>
      <c r="H55" s="128" t="n">
        <v>10040</v>
      </c>
      <c r="I55" s="128" t="n">
        <v>33909</v>
      </c>
    </row>
    <row r="56" s="18" customFormat="true" ht="12" hidden="false" customHeight="true" outlineLevel="0" collapsed="false">
      <c r="A56" s="83"/>
      <c r="B56" s="127" t="s">
        <v>293</v>
      </c>
      <c r="C56" s="128" t="n">
        <v>219434</v>
      </c>
      <c r="D56" s="128" t="n">
        <v>61740</v>
      </c>
      <c r="E56" s="128" t="n">
        <v>35344</v>
      </c>
      <c r="F56" s="128" t="n">
        <v>24967</v>
      </c>
      <c r="G56" s="128" t="n">
        <v>28247</v>
      </c>
      <c r="H56" s="128" t="n">
        <v>13073</v>
      </c>
      <c r="I56" s="128" t="n">
        <v>5606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6-27T08:21:37Z</cp:lastPrinted>
  <dcterms:modified xsi:type="dcterms:W3CDTF">2008-06-27T08:21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