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  <numFmt numFmtId="17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598609261725"/>
          <c:y val="0.094885598923284"/>
          <c:w val="0.873871874537654"/>
          <c:h val="0.802691790040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1542</c:v>
                </c:pt>
                <c:pt idx="1">
                  <c:v>29286</c:v>
                </c:pt>
                <c:pt idx="2">
                  <c:v>17716</c:v>
                </c:pt>
                <c:pt idx="3">
                  <c:v>20874</c:v>
                </c:pt>
                <c:pt idx="4">
                  <c:v>5803</c:v>
                </c:pt>
                <c:pt idx="5">
                  <c:v>2890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405</c:v>
                </c:pt>
                <c:pt idx="1">
                  <c:v>31729</c:v>
                </c:pt>
                <c:pt idx="2">
                  <c:v>28286</c:v>
                </c:pt>
                <c:pt idx="3">
                  <c:v>24444</c:v>
                </c:pt>
                <c:pt idx="4">
                  <c:v>14212</c:v>
                </c:pt>
                <c:pt idx="5">
                  <c:v>35627</c:v>
                </c:pt>
              </c:numCache>
            </c:numRef>
          </c:val>
        </c:ser>
        <c:gapWidth val="150"/>
        <c:overlap val="0"/>
        <c:axId val="50929270"/>
        <c:axId val="72771158"/>
      </c:barChart>
      <c:catAx>
        <c:axId val="5092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65305518567836"/>
              <c:y val="0.0168236877523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58"/>
        <c:crossesAt val="0"/>
        <c:auto val="1"/>
        <c:lblAlgn val="ctr"/>
        <c:lblOffset val="100"/>
        <c:noMultiLvlLbl val="0"/>
      </c:catAx>
      <c:valAx>
        <c:axId val="72771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62819943779"/>
          <c:y val="0.949596231493944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1" t="s">
        <v>300</v>
      </c>
      <c r="B1" s="71"/>
      <c r="C1" s="71"/>
      <c r="D1" s="71"/>
      <c r="E1" s="71"/>
      <c r="F1" s="71"/>
    </row>
    <row r="8" customFormat="false" ht="13.2" hidden="false" customHeight="false" outlineLevel="0" collapsed="false">
      <c r="B8" s="66"/>
      <c r="C8" s="66"/>
      <c r="D8" s="66"/>
    </row>
    <row r="9" customFormat="false" ht="13.2" hidden="false" customHeight="false" outlineLevel="0" collapsed="false">
      <c r="B9" s="59"/>
      <c r="C9" s="59"/>
      <c r="D9" s="59"/>
    </row>
    <row r="10" customFormat="false" ht="13.2" hidden="false" customHeight="false" outlineLevel="0" collapsed="false">
      <c r="B10" s="59"/>
      <c r="C10" s="59"/>
      <c r="D10" s="59"/>
    </row>
    <row r="11" customFormat="false" ht="13.2" hidden="false" customHeight="false" outlineLevel="0" collapsed="false">
      <c r="B11" s="59"/>
      <c r="C11" s="59"/>
      <c r="D11" s="59"/>
    </row>
    <row r="12" customFormat="false" ht="13.2" hidden="false" customHeight="false" outlineLevel="0" collapsed="false">
      <c r="B12" s="59"/>
      <c r="C12" s="59"/>
      <c r="D12" s="59"/>
    </row>
    <row r="13" customFormat="false" ht="13.2" hidden="false" customHeight="false" outlineLevel="0" collapsed="false">
      <c r="B13" s="59"/>
      <c r="C13" s="59"/>
      <c r="D13" s="59"/>
    </row>
    <row r="14" customFormat="false" ht="13.2" hidden="false" customHeight="false" outlineLevel="0" collapsed="false">
      <c r="B14" s="59"/>
      <c r="C14" s="59"/>
      <c r="D14" s="59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3" t="s">
        <v>30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94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65"/>
    </row>
    <row r="6" customFormat="false" ht="9.9" hidden="false" customHeight="true" outlineLevel="0" collapsed="false">
      <c r="A6" s="129"/>
      <c r="B6" s="129" t="s">
        <v>304</v>
      </c>
      <c r="C6" s="129"/>
      <c r="D6" s="129"/>
      <c r="E6" s="129"/>
      <c r="F6" s="129"/>
      <c r="G6" s="129"/>
      <c r="H6" s="129"/>
      <c r="I6" s="129"/>
    </row>
    <row r="7" s="102" customFormat="true" ht="9.9" hidden="false" customHeight="true" outlineLevel="0" collapsed="false">
      <c r="A7" s="99" t="s">
        <v>184</v>
      </c>
      <c r="B7" s="99"/>
      <c r="C7" s="99"/>
      <c r="D7" s="99"/>
      <c r="E7" s="99"/>
      <c r="F7" s="99"/>
      <c r="G7" s="99"/>
      <c r="H7" s="99"/>
      <c r="I7" s="99"/>
    </row>
    <row r="8" s="102" customFormat="true" ht="12" hidden="false" customHeight="true" outlineLevel="0" collapsed="false">
      <c r="A8" s="103" t="s">
        <v>185</v>
      </c>
      <c r="B8" s="130" t="n">
        <v>222</v>
      </c>
      <c r="C8" s="131" t="n">
        <v>0.1</v>
      </c>
      <c r="D8" s="132" t="n">
        <v>68</v>
      </c>
      <c r="E8" s="132" t="n">
        <v>29</v>
      </c>
      <c r="F8" s="132" t="n">
        <v>39</v>
      </c>
      <c r="G8" s="132" t="n">
        <v>35</v>
      </c>
      <c r="H8" s="132" t="n">
        <v>23</v>
      </c>
      <c r="I8" s="132" t="n">
        <v>28</v>
      </c>
    </row>
    <row r="9" s="102" customFormat="true" ht="12" hidden="false" customHeight="true" outlineLevel="0" collapsed="false">
      <c r="A9" s="103" t="s">
        <v>186</v>
      </c>
      <c r="B9" s="130" t="n">
        <v>1055</v>
      </c>
      <c r="C9" s="131" t="n">
        <v>0.3</v>
      </c>
      <c r="D9" s="132" t="n">
        <v>111</v>
      </c>
      <c r="E9" s="132" t="n">
        <v>99</v>
      </c>
      <c r="F9" s="132" t="n">
        <v>189</v>
      </c>
      <c r="G9" s="132" t="n">
        <v>197</v>
      </c>
      <c r="H9" s="132" t="n">
        <v>152</v>
      </c>
      <c r="I9" s="132" t="n">
        <v>307</v>
      </c>
    </row>
    <row r="10" s="102" customFormat="true" ht="12" hidden="false" customHeight="true" outlineLevel="0" collapsed="false">
      <c r="A10" s="103" t="s">
        <v>187</v>
      </c>
      <c r="B10" s="130" t="n">
        <v>51</v>
      </c>
      <c r="C10" s="131" t="n">
        <v>0</v>
      </c>
      <c r="D10" s="132" t="n">
        <v>13</v>
      </c>
      <c r="E10" s="132" t="n">
        <v>7</v>
      </c>
      <c r="F10" s="132" t="n">
        <v>3</v>
      </c>
      <c r="G10" s="132" t="n">
        <v>6</v>
      </c>
      <c r="H10" s="132" t="n">
        <v>2</v>
      </c>
      <c r="I10" s="132" t="n">
        <v>20</v>
      </c>
    </row>
    <row r="11" s="102" customFormat="true" ht="12" hidden="false" customHeight="true" outlineLevel="0" collapsed="false">
      <c r="A11" s="103" t="s">
        <v>188</v>
      </c>
      <c r="B11" s="130" t="n">
        <v>203</v>
      </c>
      <c r="C11" s="131" t="n">
        <v>0.1</v>
      </c>
      <c r="D11" s="132" t="n">
        <v>33</v>
      </c>
      <c r="E11" s="132" t="n">
        <v>17</v>
      </c>
      <c r="F11" s="132" t="n">
        <v>10</v>
      </c>
      <c r="G11" s="132" t="n">
        <v>29</v>
      </c>
      <c r="H11" s="132" t="n">
        <v>14</v>
      </c>
      <c r="I11" s="132" t="n">
        <v>100</v>
      </c>
    </row>
    <row r="12" s="102" customFormat="true" ht="12" hidden="false" customHeight="true" outlineLevel="0" collapsed="false">
      <c r="A12" s="103" t="s">
        <v>189</v>
      </c>
      <c r="B12" s="130" t="n">
        <v>73</v>
      </c>
      <c r="C12" s="131" t="n">
        <v>0</v>
      </c>
      <c r="D12" s="132" t="n">
        <v>8</v>
      </c>
      <c r="E12" s="132" t="n">
        <v>11</v>
      </c>
      <c r="F12" s="132" t="n">
        <v>11</v>
      </c>
      <c r="G12" s="132" t="n">
        <v>13</v>
      </c>
      <c r="H12" s="132" t="n">
        <v>4</v>
      </c>
      <c r="I12" s="132" t="n">
        <v>26</v>
      </c>
    </row>
    <row r="13" s="102" customFormat="true" ht="12" hidden="false" customHeight="true" outlineLevel="0" collapsed="false">
      <c r="A13" s="103" t="s">
        <v>190</v>
      </c>
      <c r="B13" s="130" t="n">
        <v>93</v>
      </c>
      <c r="C13" s="131" t="n">
        <v>0</v>
      </c>
      <c r="D13" s="132" t="n">
        <v>26</v>
      </c>
      <c r="E13" s="132" t="n">
        <v>12</v>
      </c>
      <c r="F13" s="132" t="n">
        <v>8</v>
      </c>
      <c r="G13" s="132" t="n">
        <v>16</v>
      </c>
      <c r="H13" s="132" t="n">
        <v>8</v>
      </c>
      <c r="I13" s="132" t="n">
        <v>23</v>
      </c>
    </row>
    <row r="14" s="102" customFormat="true" ht="12" hidden="false" customHeight="true" outlineLevel="0" collapsed="false">
      <c r="A14" s="103" t="s">
        <v>191</v>
      </c>
      <c r="B14" s="130" t="n">
        <v>1697</v>
      </c>
      <c r="C14" s="131" t="n">
        <v>0.5</v>
      </c>
      <c r="D14" s="132" t="n">
        <v>259</v>
      </c>
      <c r="E14" s="132" t="n">
        <v>175</v>
      </c>
      <c r="F14" s="132" t="n">
        <v>260</v>
      </c>
      <c r="G14" s="132" t="n">
        <v>296</v>
      </c>
      <c r="H14" s="132" t="n">
        <v>203</v>
      </c>
      <c r="I14" s="132" t="n">
        <v>504</v>
      </c>
    </row>
    <row r="15" s="102" customFormat="true" ht="20.1" hidden="false" customHeight="true" outlineLevel="0" collapsed="false">
      <c r="A15" s="99" t="s">
        <v>192</v>
      </c>
      <c r="B15" s="130"/>
      <c r="C15" s="133"/>
      <c r="D15" s="134"/>
      <c r="E15" s="134"/>
      <c r="F15" s="134"/>
      <c r="G15" s="134"/>
      <c r="H15" s="134"/>
      <c r="I15" s="134"/>
    </row>
    <row r="16" s="102" customFormat="true" ht="12" hidden="false" customHeight="true" outlineLevel="0" collapsed="false">
      <c r="A16" s="103" t="s">
        <v>185</v>
      </c>
      <c r="B16" s="130" t="n">
        <v>1879</v>
      </c>
      <c r="C16" s="131" t="n">
        <v>0.5</v>
      </c>
      <c r="D16" s="132" t="n">
        <v>925</v>
      </c>
      <c r="E16" s="132" t="n">
        <v>394</v>
      </c>
      <c r="F16" s="132" t="n">
        <v>239</v>
      </c>
      <c r="G16" s="132" t="n">
        <v>161</v>
      </c>
      <c r="H16" s="132" t="n">
        <v>53</v>
      </c>
      <c r="I16" s="132" t="n">
        <v>107</v>
      </c>
    </row>
    <row r="17" s="102" customFormat="true" ht="12" hidden="false" customHeight="true" outlineLevel="0" collapsed="false">
      <c r="A17" s="103" t="s">
        <v>186</v>
      </c>
      <c r="B17" s="130" t="n">
        <v>6095</v>
      </c>
      <c r="C17" s="131" t="n">
        <v>1.8</v>
      </c>
      <c r="D17" s="132" t="n">
        <v>2502</v>
      </c>
      <c r="E17" s="132" t="n">
        <v>1392</v>
      </c>
      <c r="F17" s="132" t="n">
        <v>883</v>
      </c>
      <c r="G17" s="132" t="n">
        <v>634</v>
      </c>
      <c r="H17" s="132" t="n">
        <v>249</v>
      </c>
      <c r="I17" s="132" t="n">
        <v>435</v>
      </c>
    </row>
    <row r="18" s="102" customFormat="true" ht="12" hidden="false" customHeight="true" outlineLevel="0" collapsed="false">
      <c r="A18" s="103" t="s">
        <v>187</v>
      </c>
      <c r="B18" s="130" t="n">
        <v>884</v>
      </c>
      <c r="C18" s="131" t="n">
        <v>0.3</v>
      </c>
      <c r="D18" s="132" t="n">
        <v>380</v>
      </c>
      <c r="E18" s="132" t="n">
        <v>203</v>
      </c>
      <c r="F18" s="132" t="n">
        <v>108</v>
      </c>
      <c r="G18" s="132" t="n">
        <v>90</v>
      </c>
      <c r="H18" s="132" t="n">
        <v>40</v>
      </c>
      <c r="I18" s="132" t="n">
        <v>63</v>
      </c>
    </row>
    <row r="19" s="102" customFormat="true" ht="12" hidden="false" customHeight="true" outlineLevel="0" collapsed="false">
      <c r="A19" s="103" t="s">
        <v>188</v>
      </c>
      <c r="B19" s="130" t="n">
        <v>21497</v>
      </c>
      <c r="C19" s="131" t="n">
        <v>6.2</v>
      </c>
      <c r="D19" s="132" t="n">
        <v>6601</v>
      </c>
      <c r="E19" s="132" t="n">
        <v>4922</v>
      </c>
      <c r="F19" s="132" t="n">
        <v>3622</v>
      </c>
      <c r="G19" s="132" t="n">
        <v>2735</v>
      </c>
      <c r="H19" s="132" t="n">
        <v>1407</v>
      </c>
      <c r="I19" s="132" t="n">
        <v>2210</v>
      </c>
    </row>
    <row r="20" s="102" customFormat="true" ht="12" hidden="false" customHeight="true" outlineLevel="0" collapsed="false">
      <c r="A20" s="103" t="s">
        <v>189</v>
      </c>
      <c r="B20" s="130" t="n">
        <v>2440</v>
      </c>
      <c r="C20" s="131" t="n">
        <v>0.7</v>
      </c>
      <c r="D20" s="132" t="n">
        <v>440</v>
      </c>
      <c r="E20" s="132" t="n">
        <v>397</v>
      </c>
      <c r="F20" s="132" t="n">
        <v>396</v>
      </c>
      <c r="G20" s="132" t="n">
        <v>439</v>
      </c>
      <c r="H20" s="132" t="n">
        <v>234</v>
      </c>
      <c r="I20" s="132" t="n">
        <v>534</v>
      </c>
    </row>
    <row r="21" s="102" customFormat="true" ht="12" hidden="false" customHeight="true" outlineLevel="0" collapsed="false">
      <c r="A21" s="103" t="s">
        <v>193</v>
      </c>
      <c r="B21" s="130" t="n">
        <v>657</v>
      </c>
      <c r="C21" s="131" t="n">
        <v>0.2</v>
      </c>
      <c r="D21" s="132" t="n">
        <v>168</v>
      </c>
      <c r="E21" s="132" t="n">
        <v>129</v>
      </c>
      <c r="F21" s="132" t="n">
        <v>106</v>
      </c>
      <c r="G21" s="132" t="n">
        <v>106</v>
      </c>
      <c r="H21" s="132" t="n">
        <v>49</v>
      </c>
      <c r="I21" s="132" t="n">
        <v>99</v>
      </c>
    </row>
    <row r="22" s="102" customFormat="true" ht="12" hidden="false" customHeight="true" outlineLevel="0" collapsed="false">
      <c r="A22" s="103" t="s">
        <v>194</v>
      </c>
      <c r="B22" s="130" t="n">
        <v>3810</v>
      </c>
      <c r="C22" s="131" t="n">
        <v>1.1</v>
      </c>
      <c r="D22" s="132" t="n">
        <v>978</v>
      </c>
      <c r="E22" s="132" t="n">
        <v>617</v>
      </c>
      <c r="F22" s="132" t="n">
        <v>537</v>
      </c>
      <c r="G22" s="132" t="n">
        <v>536</v>
      </c>
      <c r="H22" s="132" t="n">
        <v>300</v>
      </c>
      <c r="I22" s="132" t="n">
        <v>842</v>
      </c>
    </row>
    <row r="23" s="102" customFormat="true" ht="12" hidden="false" customHeight="true" outlineLevel="0" collapsed="false">
      <c r="A23" s="103" t="s">
        <v>191</v>
      </c>
      <c r="B23" s="130" t="n">
        <v>37262</v>
      </c>
      <c r="C23" s="131" t="n">
        <v>10.7</v>
      </c>
      <c r="D23" s="132" t="n">
        <v>11994</v>
      </c>
      <c r="E23" s="132" t="n">
        <v>8054</v>
      </c>
      <c r="F23" s="132" t="n">
        <v>5891</v>
      </c>
      <c r="G23" s="132" t="n">
        <v>4701</v>
      </c>
      <c r="H23" s="132" t="n">
        <v>2332</v>
      </c>
      <c r="I23" s="132" t="n">
        <v>4290</v>
      </c>
    </row>
    <row r="24" s="102" customFormat="true" ht="20.1" hidden="false" customHeight="true" outlineLevel="0" collapsed="false">
      <c r="A24" s="99" t="s">
        <v>305</v>
      </c>
      <c r="B24" s="130"/>
      <c r="C24" s="133"/>
      <c r="D24" s="134"/>
      <c r="E24" s="134"/>
      <c r="F24" s="134"/>
      <c r="G24" s="134"/>
      <c r="H24" s="134"/>
      <c r="I24" s="134"/>
    </row>
    <row r="25" s="102" customFormat="true" ht="9.9" hidden="false" customHeight="true" outlineLevel="0" collapsed="false">
      <c r="A25" s="99" t="s">
        <v>306</v>
      </c>
      <c r="B25" s="130"/>
      <c r="C25" s="133"/>
      <c r="D25" s="134"/>
      <c r="E25" s="134"/>
      <c r="F25" s="134"/>
      <c r="G25" s="134"/>
      <c r="H25" s="134"/>
      <c r="I25" s="134"/>
    </row>
    <row r="26" s="102" customFormat="true" ht="12" hidden="false" customHeight="true" outlineLevel="0" collapsed="false">
      <c r="A26" s="99" t="s">
        <v>307</v>
      </c>
      <c r="B26" s="130"/>
    </row>
    <row r="27" s="102" customFormat="true" ht="9.9" hidden="false" customHeight="true" outlineLevel="0" collapsed="false">
      <c r="A27" s="103" t="s">
        <v>308</v>
      </c>
      <c r="B27" s="130" t="n">
        <v>315</v>
      </c>
      <c r="C27" s="133" t="n">
        <v>0.1</v>
      </c>
      <c r="D27" s="134" t="n">
        <v>132</v>
      </c>
      <c r="E27" s="134" t="n">
        <v>68</v>
      </c>
      <c r="F27" s="134" t="n">
        <v>43</v>
      </c>
      <c r="G27" s="134" t="n">
        <v>36</v>
      </c>
      <c r="H27" s="134" t="n">
        <v>10</v>
      </c>
      <c r="I27" s="134" t="n">
        <v>26</v>
      </c>
    </row>
    <row r="28" s="102" customFormat="true" ht="12" hidden="false" customHeight="true" outlineLevel="0" collapsed="false">
      <c r="A28" s="103" t="s">
        <v>199</v>
      </c>
      <c r="B28" s="130" t="n">
        <v>34405</v>
      </c>
      <c r="C28" s="131" t="n">
        <v>9.9</v>
      </c>
      <c r="D28" s="132" t="n">
        <v>17247</v>
      </c>
      <c r="E28" s="132" t="n">
        <v>7590</v>
      </c>
      <c r="F28" s="132" t="n">
        <v>4445</v>
      </c>
      <c r="G28" s="132" t="n">
        <v>2567</v>
      </c>
      <c r="H28" s="132" t="n">
        <v>1018</v>
      </c>
      <c r="I28" s="132" t="n">
        <v>1538</v>
      </c>
    </row>
    <row r="29" s="102" customFormat="true" ht="12" hidden="false" customHeight="true" outlineLevel="0" collapsed="false">
      <c r="A29" s="99" t="s">
        <v>309</v>
      </c>
      <c r="B29" s="130"/>
    </row>
    <row r="30" s="102" customFormat="true" ht="9.9" hidden="false" customHeight="true" outlineLevel="0" collapsed="false">
      <c r="A30" s="103" t="s">
        <v>128</v>
      </c>
      <c r="B30" s="130" t="n">
        <v>9062</v>
      </c>
      <c r="C30" s="131" t="n">
        <v>2.6</v>
      </c>
      <c r="D30" s="132" t="n">
        <v>3109</v>
      </c>
      <c r="E30" s="132" t="n">
        <v>1937</v>
      </c>
      <c r="F30" s="132" t="n">
        <v>1433</v>
      </c>
      <c r="G30" s="132" t="n">
        <v>1090</v>
      </c>
      <c r="H30" s="132" t="n">
        <v>518</v>
      </c>
      <c r="I30" s="132" t="n">
        <v>975</v>
      </c>
    </row>
    <row r="31" s="102" customFormat="true" ht="12" hidden="false" customHeight="true" outlineLevel="0" collapsed="false">
      <c r="A31" s="99" t="s">
        <v>310</v>
      </c>
      <c r="B31" s="130"/>
    </row>
    <row r="32" s="102" customFormat="true" ht="9.9" hidden="false" customHeight="true" outlineLevel="0" collapsed="false">
      <c r="A32" s="103" t="s">
        <v>311</v>
      </c>
      <c r="B32" s="130" t="n">
        <v>720</v>
      </c>
      <c r="C32" s="133" t="n">
        <v>0.2</v>
      </c>
      <c r="D32" s="134" t="n">
        <v>289</v>
      </c>
      <c r="E32" s="134" t="n">
        <v>150</v>
      </c>
      <c r="F32" s="134" t="n">
        <v>104</v>
      </c>
      <c r="G32" s="134" t="n">
        <v>75</v>
      </c>
      <c r="H32" s="134" t="n">
        <v>27</v>
      </c>
      <c r="I32" s="134" t="n">
        <v>75</v>
      </c>
    </row>
    <row r="33" s="102" customFormat="true" ht="12" hidden="false" customHeight="true" outlineLevel="0" collapsed="false">
      <c r="A33" s="103" t="s">
        <v>191</v>
      </c>
      <c r="B33" s="130" t="n">
        <v>44502</v>
      </c>
      <c r="C33" s="131" t="n">
        <v>12.8</v>
      </c>
      <c r="D33" s="132" t="n">
        <v>20777</v>
      </c>
      <c r="E33" s="132" t="n">
        <v>9745</v>
      </c>
      <c r="F33" s="132" t="n">
        <v>6025</v>
      </c>
      <c r="G33" s="132" t="n">
        <v>3768</v>
      </c>
      <c r="H33" s="132" t="n">
        <v>1573</v>
      </c>
      <c r="I33" s="132" t="n">
        <v>2614</v>
      </c>
    </row>
    <row r="34" s="102" customFormat="true" ht="20.1" hidden="false" customHeight="true" outlineLevel="0" collapsed="false">
      <c r="A34" s="99" t="s">
        <v>202</v>
      </c>
      <c r="B34" s="130"/>
      <c r="C34" s="133"/>
      <c r="D34" s="134"/>
      <c r="E34" s="134"/>
      <c r="F34" s="134"/>
      <c r="G34" s="134"/>
      <c r="H34" s="134"/>
      <c r="I34" s="134"/>
    </row>
    <row r="35" s="102" customFormat="true" ht="12" hidden="false" customHeight="true" outlineLevel="0" collapsed="false">
      <c r="A35" s="103" t="s">
        <v>203</v>
      </c>
      <c r="B35" s="130" t="n">
        <v>2797</v>
      </c>
      <c r="C35" s="131" t="n">
        <v>0.8</v>
      </c>
      <c r="D35" s="132" t="s">
        <v>23</v>
      </c>
      <c r="E35" s="132" t="s">
        <v>23</v>
      </c>
      <c r="F35" s="132" t="s">
        <v>23</v>
      </c>
      <c r="G35" s="132" t="s">
        <v>23</v>
      </c>
      <c r="H35" s="132" t="s">
        <v>23</v>
      </c>
      <c r="I35" s="132" t="n">
        <v>2797</v>
      </c>
    </row>
    <row r="36" s="102" customFormat="true" ht="12" hidden="false" customHeight="true" outlineLevel="0" collapsed="false">
      <c r="A36" s="103" t="s">
        <v>204</v>
      </c>
      <c r="B36" s="130" t="n">
        <v>2968</v>
      </c>
      <c r="C36" s="131" t="n">
        <v>0.9</v>
      </c>
      <c r="D36" s="132" t="s">
        <v>23</v>
      </c>
      <c r="E36" s="132" t="s">
        <v>23</v>
      </c>
      <c r="F36" s="132" t="s">
        <v>23</v>
      </c>
      <c r="G36" s="132" t="s">
        <v>23</v>
      </c>
      <c r="H36" s="132" t="s">
        <v>23</v>
      </c>
      <c r="I36" s="132" t="n">
        <v>2968</v>
      </c>
    </row>
    <row r="37" s="102" customFormat="true" ht="12" hidden="false" customHeight="true" outlineLevel="0" collapsed="false">
      <c r="A37" s="103" t="s">
        <v>205</v>
      </c>
      <c r="B37" s="130" t="n">
        <v>11140</v>
      </c>
      <c r="C37" s="133" t="n">
        <v>3.2</v>
      </c>
      <c r="D37" s="134" t="n">
        <v>2217</v>
      </c>
      <c r="E37" s="134" t="n">
        <v>1464</v>
      </c>
      <c r="F37" s="134" t="n">
        <v>1567</v>
      </c>
      <c r="G37" s="134" t="n">
        <v>1712</v>
      </c>
      <c r="H37" s="134" t="n">
        <v>1451</v>
      </c>
      <c r="I37" s="134" t="n">
        <v>2729</v>
      </c>
    </row>
    <row r="38" s="102" customFormat="true" ht="12" hidden="false" customHeight="true" outlineLevel="0" collapsed="false">
      <c r="A38" s="103" t="s">
        <v>191</v>
      </c>
      <c r="B38" s="130" t="n">
        <v>16905</v>
      </c>
      <c r="C38" s="131" t="n">
        <v>4.9</v>
      </c>
      <c r="D38" s="132" t="n">
        <v>2217</v>
      </c>
      <c r="E38" s="132" t="n">
        <v>1464</v>
      </c>
      <c r="F38" s="132" t="n">
        <v>1567</v>
      </c>
      <c r="G38" s="132" t="n">
        <v>1712</v>
      </c>
      <c r="H38" s="132" t="n">
        <v>1451</v>
      </c>
      <c r="I38" s="132" t="n">
        <v>8494</v>
      </c>
    </row>
    <row r="39" s="102" customFormat="true" ht="20.1" hidden="false" customHeight="true" outlineLevel="0" collapsed="false">
      <c r="A39" s="99" t="s">
        <v>312</v>
      </c>
      <c r="B39" s="130"/>
      <c r="C39" s="131"/>
      <c r="D39" s="132"/>
      <c r="E39" s="132"/>
      <c r="F39" s="132"/>
      <c r="G39" s="132"/>
      <c r="H39" s="132"/>
      <c r="I39" s="132"/>
    </row>
    <row r="40" s="102" customFormat="true" ht="9.9" hidden="false" customHeight="true" outlineLevel="0" collapsed="false">
      <c r="A40" s="99" t="s">
        <v>313</v>
      </c>
      <c r="B40" s="130"/>
      <c r="C40" s="131"/>
      <c r="D40" s="132"/>
      <c r="E40" s="132"/>
      <c r="F40" s="132"/>
      <c r="G40" s="132"/>
      <c r="H40" s="132"/>
      <c r="I40" s="132"/>
    </row>
    <row r="41" s="102" customFormat="true" ht="12" hidden="false" customHeight="true" outlineLevel="0" collapsed="false">
      <c r="A41" s="103" t="s">
        <v>208</v>
      </c>
      <c r="B41" s="130" t="n">
        <v>343</v>
      </c>
      <c r="C41" s="131" t="n">
        <v>0.1</v>
      </c>
      <c r="D41" s="130" t="n">
        <v>70</v>
      </c>
      <c r="E41" s="130" t="n">
        <v>54</v>
      </c>
      <c r="F41" s="130" t="n">
        <v>39</v>
      </c>
      <c r="G41" s="130" t="n">
        <v>62</v>
      </c>
      <c r="H41" s="130" t="n">
        <v>25</v>
      </c>
      <c r="I41" s="130" t="n">
        <v>93</v>
      </c>
    </row>
    <row r="42" s="102" customFormat="true" ht="12" hidden="false" customHeight="true" outlineLevel="0" collapsed="false">
      <c r="A42" s="103" t="s">
        <v>209</v>
      </c>
      <c r="B42" s="130" t="n">
        <v>1095</v>
      </c>
      <c r="C42" s="131" t="n">
        <v>0.3</v>
      </c>
      <c r="D42" s="130" t="n">
        <v>27</v>
      </c>
      <c r="E42" s="130" t="n">
        <v>22</v>
      </c>
      <c r="F42" s="130" t="n">
        <v>60</v>
      </c>
      <c r="G42" s="130" t="n">
        <v>199</v>
      </c>
      <c r="H42" s="130" t="n">
        <v>103</v>
      </c>
      <c r="I42" s="130" t="n">
        <v>684</v>
      </c>
    </row>
    <row r="43" s="102" customFormat="true" ht="12" hidden="false" customHeight="true" outlineLevel="0" collapsed="false">
      <c r="A43" s="99" t="s">
        <v>314</v>
      </c>
      <c r="B43" s="130"/>
      <c r="C43" s="131"/>
      <c r="D43" s="130"/>
      <c r="E43" s="130"/>
      <c r="F43" s="130"/>
      <c r="G43" s="130"/>
      <c r="H43" s="130"/>
      <c r="I43" s="130"/>
    </row>
    <row r="44" s="102" customFormat="true" ht="9.9" hidden="false" customHeight="true" outlineLevel="0" collapsed="false">
      <c r="A44" s="99" t="s">
        <v>315</v>
      </c>
      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="false" customHeight="true" outlineLevel="0" collapsed="false">
      <c r="A45" s="103" t="s">
        <v>316</v>
      </c>
      <c r="B45" s="130" t="n">
        <v>1350</v>
      </c>
      <c r="C45" s="131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350</v>
      </c>
    </row>
    <row r="46" s="102" customFormat="true" ht="12" hidden="false" customHeight="true" outlineLevel="0" collapsed="false">
      <c r="A46" s="99" t="s">
        <v>317</v>
      </c>
      <c r="B46" s="130"/>
      <c r="C46" s="131"/>
      <c r="D46" s="130"/>
      <c r="E46" s="130"/>
      <c r="F46" s="130"/>
      <c r="G46" s="130"/>
      <c r="H46" s="130"/>
      <c r="I46" s="130"/>
    </row>
    <row r="47" s="102" customFormat="true" ht="9.9" hidden="false" customHeight="true" outlineLevel="0" collapsed="false">
      <c r="A47" s="103" t="s">
        <v>318</v>
      </c>
      <c r="B47" s="130" t="n">
        <v>7196</v>
      </c>
      <c r="C47" s="131" t="n">
        <v>2.1</v>
      </c>
      <c r="D47" s="130" t="n">
        <v>1861</v>
      </c>
      <c r="E47" s="130" t="n">
        <v>1191</v>
      </c>
      <c r="F47" s="130" t="n">
        <v>1334</v>
      </c>
      <c r="G47" s="130" t="n">
        <v>1115</v>
      </c>
      <c r="H47" s="130" t="n">
        <v>664</v>
      </c>
      <c r="I47" s="130" t="n">
        <v>1031</v>
      </c>
    </row>
    <row r="48" s="102" customFormat="true" ht="12" hidden="false" customHeight="true" outlineLevel="0" collapsed="false">
      <c r="A48" s="103" t="s">
        <v>213</v>
      </c>
      <c r="B48" s="130" t="n">
        <v>3154</v>
      </c>
      <c r="C48" s="131" t="n">
        <v>0.9</v>
      </c>
      <c r="D48" s="130" t="n">
        <v>991</v>
      </c>
      <c r="E48" s="130" t="n">
        <v>620</v>
      </c>
      <c r="F48" s="130" t="n">
        <v>567</v>
      </c>
      <c r="G48" s="130" t="n">
        <v>413</v>
      </c>
      <c r="H48" s="130" t="n">
        <v>221</v>
      </c>
      <c r="I48" s="130" t="n">
        <v>342</v>
      </c>
    </row>
    <row r="49" s="102" customFormat="true" ht="12" hidden="false" customHeight="true" outlineLevel="0" collapsed="false">
      <c r="A49" s="103" t="s">
        <v>191</v>
      </c>
      <c r="B49" s="130" t="n">
        <v>13138</v>
      </c>
      <c r="C49" s="131" t="n">
        <v>3.8</v>
      </c>
      <c r="D49" s="130" t="n">
        <v>2949</v>
      </c>
      <c r="E49" s="130" t="n">
        <v>1887</v>
      </c>
      <c r="F49" s="130" t="n">
        <v>2000</v>
      </c>
      <c r="G49" s="130" t="n">
        <v>1789</v>
      </c>
      <c r="H49" s="130" t="n">
        <v>1013</v>
      </c>
      <c r="I49" s="130" t="n">
        <v>3500</v>
      </c>
    </row>
    <row r="50" s="102" customFormat="true" ht="20.1" hidden="false" customHeight="true" outlineLevel="0" collapsed="false">
      <c r="A50" s="99" t="s">
        <v>319</v>
      </c>
      <c r="B50" s="130"/>
      <c r="C50" s="131"/>
      <c r="D50" s="130"/>
      <c r="E50" s="130"/>
      <c r="F50" s="130"/>
      <c r="G50" s="130"/>
      <c r="H50" s="130"/>
      <c r="I50" s="130"/>
    </row>
    <row r="51" s="102" customFormat="true" ht="9.9" hidden="false" customHeight="true" outlineLevel="0" collapsed="false">
      <c r="A51" s="99" t="s">
        <v>320</v>
      </c>
      <c r="B51" s="130"/>
      <c r="C51" s="131"/>
      <c r="D51" s="130"/>
      <c r="E51" s="130"/>
      <c r="F51" s="130"/>
      <c r="G51" s="130"/>
      <c r="H51" s="130"/>
      <c r="I51" s="130"/>
    </row>
    <row r="52" s="102" customFormat="true" ht="12" hidden="false" customHeight="true" outlineLevel="0" collapsed="false">
      <c r="A52" s="103" t="s">
        <v>321</v>
      </c>
      <c r="B52" s="130" t="n">
        <v>82</v>
      </c>
      <c r="C52" s="131" t="n">
        <v>0</v>
      </c>
      <c r="D52" s="130" t="n">
        <v>29</v>
      </c>
      <c r="E52" s="130" t="n">
        <v>13</v>
      </c>
      <c r="F52" s="130" t="n">
        <v>11</v>
      </c>
      <c r="G52" s="130" t="n">
        <v>11</v>
      </c>
      <c r="H52" s="130" t="n">
        <v>2</v>
      </c>
      <c r="I52" s="130" t="n">
        <v>16</v>
      </c>
    </row>
    <row r="53" s="102" customFormat="true" ht="12" hidden="false" customHeight="true" outlineLevel="0" collapsed="false">
      <c r="A53" s="99" t="s">
        <v>322</v>
      </c>
      <c r="B53" s="130"/>
      <c r="C53" s="131"/>
      <c r="D53" s="130"/>
      <c r="E53" s="130"/>
      <c r="F53" s="130"/>
      <c r="G53" s="130"/>
      <c r="H53" s="130"/>
      <c r="I53" s="130"/>
    </row>
    <row r="54" s="102" customFormat="true" ht="9.9" hidden="false" customHeight="true" outlineLevel="0" collapsed="false">
      <c r="A54" s="103" t="s">
        <v>323</v>
      </c>
      <c r="B54" s="130" t="n">
        <v>144</v>
      </c>
      <c r="C54" s="131" t="n">
        <v>0</v>
      </c>
      <c r="D54" s="130" t="n">
        <v>45</v>
      </c>
      <c r="E54" s="130" t="n">
        <v>18</v>
      </c>
      <c r="F54" s="130" t="n">
        <v>8</v>
      </c>
      <c r="G54" s="130" t="n">
        <v>13</v>
      </c>
      <c r="H54" s="130" t="n">
        <v>8</v>
      </c>
      <c r="I54" s="130" t="n">
        <v>52</v>
      </c>
    </row>
    <row r="55" s="102" customFormat="true" ht="12" hidden="false" customHeight="true" outlineLevel="0" collapsed="false">
      <c r="A55" s="103" t="s">
        <v>324</v>
      </c>
      <c r="B55" s="130" t="n">
        <v>12597</v>
      </c>
      <c r="C55" s="131" t="n">
        <v>3.6</v>
      </c>
      <c r="D55" s="130" t="n">
        <v>4713</v>
      </c>
      <c r="E55" s="130" t="n">
        <v>2593</v>
      </c>
      <c r="F55" s="130" t="n">
        <v>1174</v>
      </c>
      <c r="G55" s="130" t="n">
        <v>2094</v>
      </c>
      <c r="H55" s="130" t="n">
        <v>566</v>
      </c>
      <c r="I55" s="130" t="n">
        <v>1457</v>
      </c>
    </row>
    <row r="56" s="102" customFormat="true" ht="12" hidden="false" customHeight="true" outlineLevel="0" collapsed="false">
      <c r="A56" s="103" t="s">
        <v>191</v>
      </c>
      <c r="B56" s="130" t="n">
        <v>12823</v>
      </c>
      <c r="C56" s="131" t="n">
        <v>3.7</v>
      </c>
      <c r="D56" s="130" t="n">
        <v>4787</v>
      </c>
      <c r="E56" s="130" t="n">
        <v>2624</v>
      </c>
      <c r="F56" s="130" t="n">
        <v>1193</v>
      </c>
      <c r="G56" s="130" t="n">
        <v>2118</v>
      </c>
      <c r="H56" s="130" t="n">
        <v>576</v>
      </c>
      <c r="I56" s="130" t="n">
        <v>1525</v>
      </c>
    </row>
    <row r="57" customFormat="false" ht="12" hidden="false" customHeight="true" outlineLevel="0" collapsed="false">
      <c r="A57" s="106" t="s">
        <v>325</v>
      </c>
      <c r="B57" s="130"/>
      <c r="C57" s="131"/>
      <c r="D57" s="130"/>
      <c r="E57" s="130"/>
      <c r="F57" s="130"/>
      <c r="G57" s="130"/>
      <c r="H57" s="130"/>
      <c r="I57" s="130"/>
    </row>
    <row r="58" customFormat="false" ht="9.9" hidden="false" customHeight="true" outlineLevel="0" collapsed="false">
      <c r="A58" s="106" t="s">
        <v>326</v>
      </c>
      <c r="B58" s="130"/>
      <c r="C58" s="131"/>
      <c r="D58" s="130"/>
      <c r="E58" s="130"/>
      <c r="F58" s="130"/>
      <c r="G58" s="130"/>
      <c r="H58" s="130"/>
      <c r="I58" s="130"/>
    </row>
    <row r="59" s="102" customFormat="true" ht="12" hidden="false" customHeight="true" outlineLevel="0" collapsed="false">
      <c r="A59" s="108" t="s">
        <v>221</v>
      </c>
      <c r="B59" s="130" t="n">
        <v>14605</v>
      </c>
      <c r="C59" s="131" t="n">
        <v>4.2</v>
      </c>
      <c r="D59" s="130" t="n">
        <v>6162</v>
      </c>
      <c r="E59" s="130" t="n">
        <v>3265</v>
      </c>
      <c r="F59" s="130" t="n">
        <v>2394</v>
      </c>
      <c r="G59" s="130" t="n">
        <v>1449</v>
      </c>
      <c r="H59" s="130" t="n">
        <v>562</v>
      </c>
      <c r="I59" s="130" t="n">
        <v>773</v>
      </c>
    </row>
    <row r="60" s="102" customFormat="true" ht="12" hidden="false" customHeight="true" outlineLevel="0" collapsed="false">
      <c r="A60" s="106" t="s">
        <v>327</v>
      </c>
      <c r="B60" s="130"/>
      <c r="C60" s="131"/>
      <c r="D60" s="130"/>
      <c r="E60" s="130"/>
      <c r="F60" s="130"/>
      <c r="G60" s="130"/>
      <c r="H60" s="130"/>
      <c r="I60" s="130"/>
    </row>
    <row r="61" s="102" customFormat="true" ht="9.9" hidden="false" customHeight="true" outlineLevel="0" collapsed="false">
      <c r="A61" s="108" t="s">
        <v>328</v>
      </c>
      <c r="B61" s="130" t="n">
        <v>14922</v>
      </c>
      <c r="C61" s="131" t="n">
        <v>4.3</v>
      </c>
      <c r="D61" s="130" t="n">
        <v>3235</v>
      </c>
      <c r="E61" s="130" t="n">
        <v>2675</v>
      </c>
      <c r="F61" s="130" t="n">
        <v>2372</v>
      </c>
      <c r="G61" s="130" t="n">
        <v>2321</v>
      </c>
      <c r="H61" s="130" t="n">
        <v>1210</v>
      </c>
      <c r="I61" s="130" t="n">
        <v>3109</v>
      </c>
    </row>
    <row r="62" s="102" customFormat="true" ht="12" hidden="false" customHeight="true" outlineLevel="0" collapsed="false">
      <c r="A62" s="108" t="s">
        <v>224</v>
      </c>
      <c r="B62" s="130" t="n">
        <v>747</v>
      </c>
      <c r="C62" s="131" t="n">
        <v>0.2</v>
      </c>
      <c r="D62" s="130" t="n">
        <v>211</v>
      </c>
      <c r="E62" s="130" t="n">
        <v>124</v>
      </c>
      <c r="F62" s="130" t="n">
        <v>84</v>
      </c>
      <c r="G62" s="130" t="n">
        <v>112</v>
      </c>
      <c r="H62" s="130" t="n">
        <v>43</v>
      </c>
      <c r="I62" s="130" t="n">
        <v>173</v>
      </c>
    </row>
    <row r="63" s="102" customFormat="true" ht="12" hidden="false" customHeight="true" outlineLevel="0" collapsed="false">
      <c r="A63" s="106" t="s">
        <v>329</v>
      </c>
      <c r="B63" s="130"/>
      <c r="C63" s="131"/>
      <c r="D63" s="130"/>
      <c r="E63" s="130"/>
      <c r="F63" s="130"/>
      <c r="G63" s="130"/>
      <c r="H63" s="130"/>
      <c r="I63" s="130"/>
    </row>
    <row r="64" s="102" customFormat="true" ht="9.9" hidden="false" customHeight="true" outlineLevel="0" collapsed="false">
      <c r="A64" s="108" t="s">
        <v>330</v>
      </c>
      <c r="B64" s="130" t="n">
        <v>550</v>
      </c>
      <c r="C64" s="131" t="n">
        <v>0.2</v>
      </c>
      <c r="D64" s="130" t="n">
        <v>117</v>
      </c>
      <c r="E64" s="130" t="n">
        <v>75</v>
      </c>
      <c r="F64" s="130" t="n">
        <v>55</v>
      </c>
      <c r="G64" s="130" t="n">
        <v>88</v>
      </c>
      <c r="H64" s="130" t="n">
        <v>38</v>
      </c>
      <c r="I64" s="130" t="n">
        <v>177</v>
      </c>
    </row>
    <row r="65" s="102" customFormat="true" ht="12" hidden="false" customHeight="true" outlineLevel="0" collapsed="false">
      <c r="A65" s="108" t="s">
        <v>227</v>
      </c>
      <c r="B65" s="130" t="n">
        <v>10187</v>
      </c>
      <c r="C65" s="131" t="n">
        <v>2.9</v>
      </c>
      <c r="D65" s="130" t="n">
        <v>3059</v>
      </c>
      <c r="E65" s="130" t="n">
        <v>1886</v>
      </c>
      <c r="F65" s="130" t="n">
        <v>1384</v>
      </c>
      <c r="G65" s="130" t="n">
        <v>1386</v>
      </c>
      <c r="H65" s="130" t="n">
        <v>695</v>
      </c>
      <c r="I65" s="130" t="n">
        <v>1777</v>
      </c>
    </row>
    <row r="66" s="102" customFormat="true" ht="12" hidden="false" customHeight="true" outlineLevel="0" collapsed="false">
      <c r="A66" s="106" t="s">
        <v>331</v>
      </c>
      <c r="B66" s="130"/>
      <c r="C66" s="131"/>
      <c r="D66" s="130"/>
      <c r="E66" s="130"/>
      <c r="F66" s="130"/>
      <c r="G66" s="130"/>
      <c r="H66" s="130"/>
      <c r="I66" s="130"/>
    </row>
    <row r="67" s="102" customFormat="true" ht="9.9" hidden="false" customHeight="true" outlineLevel="0" collapsed="false">
      <c r="A67" s="108" t="s">
        <v>332</v>
      </c>
      <c r="B67" s="130" t="n">
        <v>3580</v>
      </c>
      <c r="C67" s="131" t="n">
        <v>1</v>
      </c>
      <c r="D67" s="130" t="n">
        <v>539</v>
      </c>
      <c r="E67" s="130" t="n">
        <v>506</v>
      </c>
      <c r="F67" s="130" t="n">
        <v>510</v>
      </c>
      <c r="G67" s="130" t="n">
        <v>499</v>
      </c>
      <c r="H67" s="130" t="n">
        <v>361</v>
      </c>
      <c r="I67" s="130" t="n">
        <v>1165</v>
      </c>
    </row>
    <row r="68" s="102" customFormat="true" ht="12" hidden="false" customHeight="true" outlineLevel="0" collapsed="false">
      <c r="A68" s="108" t="s">
        <v>230</v>
      </c>
      <c r="B68" s="130" t="n">
        <v>10369</v>
      </c>
      <c r="C68" s="131" t="n">
        <v>3</v>
      </c>
      <c r="D68" s="130" t="n">
        <v>2439</v>
      </c>
      <c r="E68" s="130" t="n">
        <v>1273</v>
      </c>
      <c r="F68" s="130" t="n">
        <v>874</v>
      </c>
      <c r="G68" s="130" t="n">
        <v>2039</v>
      </c>
      <c r="H68" s="130" t="n">
        <v>900</v>
      </c>
      <c r="I68" s="130" t="n">
        <v>2844</v>
      </c>
    </row>
    <row r="69" s="109" customFormat="true" ht="12" hidden="false" customHeight="true" outlineLevel="0" collapsed="false">
      <c r="A69" s="106" t="s">
        <v>333</v>
      </c>
      <c r="B69" s="130"/>
      <c r="C69" s="131"/>
      <c r="D69" s="130"/>
      <c r="E69" s="130"/>
      <c r="F69" s="130"/>
      <c r="G69" s="130"/>
      <c r="H69" s="130"/>
      <c r="I69" s="130"/>
    </row>
    <row r="70" s="109" customFormat="true" ht="9.9" hidden="false" customHeight="true" outlineLevel="0" collapsed="false">
      <c r="A70" s="108" t="s">
        <v>330</v>
      </c>
      <c r="B70" s="130" t="n">
        <v>3426</v>
      </c>
      <c r="C70" s="131" t="n">
        <v>1</v>
      </c>
      <c r="D70" s="130" t="n">
        <v>592</v>
      </c>
      <c r="E70" s="130" t="n">
        <v>442</v>
      </c>
      <c r="F70" s="130" t="n">
        <v>435</v>
      </c>
      <c r="G70" s="130" t="n">
        <v>433</v>
      </c>
      <c r="H70" s="130" t="n">
        <v>248</v>
      </c>
      <c r="I70" s="130" t="n">
        <v>1276</v>
      </c>
    </row>
    <row r="71" s="109" customFormat="true" ht="12" hidden="false" customHeight="true" outlineLevel="0" collapsed="false">
      <c r="A71" s="108" t="s">
        <v>232</v>
      </c>
      <c r="B71" s="130" t="n">
        <v>5693</v>
      </c>
      <c r="C71" s="131" t="n">
        <v>1.6</v>
      </c>
      <c r="D71" s="130" t="n">
        <v>1368</v>
      </c>
      <c r="E71" s="130" t="n">
        <v>1040</v>
      </c>
      <c r="F71" s="130" t="n">
        <v>533</v>
      </c>
      <c r="G71" s="130" t="n">
        <v>738</v>
      </c>
      <c r="H71" s="130" t="n">
        <v>237</v>
      </c>
      <c r="I71" s="130" t="n">
        <v>1777</v>
      </c>
    </row>
    <row r="72" s="109" customFormat="true" ht="12" hidden="false" customHeight="true" outlineLevel="0" collapsed="false">
      <c r="A72" s="106" t="s">
        <v>334</v>
      </c>
      <c r="B72" s="130"/>
      <c r="C72" s="131"/>
      <c r="D72" s="130"/>
      <c r="E72" s="130"/>
      <c r="F72" s="130"/>
      <c r="G72" s="130"/>
      <c r="H72" s="130"/>
      <c r="I72" s="130"/>
    </row>
    <row r="73" s="109" customFormat="true" ht="9.9" hidden="false" customHeight="true" outlineLevel="0" collapsed="false">
      <c r="A73" s="108" t="s">
        <v>330</v>
      </c>
      <c r="B73" s="130" t="n">
        <v>2378</v>
      </c>
      <c r="C73" s="131" t="n">
        <v>0.7</v>
      </c>
      <c r="D73" s="130" t="n">
        <v>279</v>
      </c>
      <c r="E73" s="130" t="n">
        <v>264</v>
      </c>
      <c r="F73" s="130" t="n">
        <v>242</v>
      </c>
      <c r="G73" s="130" t="n">
        <v>254</v>
      </c>
      <c r="H73" s="130" t="n">
        <v>148</v>
      </c>
      <c r="I73" s="130" t="n">
        <v>1191</v>
      </c>
    </row>
    <row r="74" s="109" customFormat="true" ht="12" hidden="false" customHeight="true" outlineLevel="0" collapsed="false">
      <c r="A74" s="108" t="s">
        <v>234</v>
      </c>
      <c r="B74" s="130" t="n">
        <v>11234</v>
      </c>
      <c r="C74" s="131" t="n">
        <v>3.2</v>
      </c>
      <c r="D74" s="130" t="n">
        <v>4390</v>
      </c>
      <c r="E74" s="130" t="n">
        <v>1810</v>
      </c>
      <c r="F74" s="130" t="n">
        <v>992</v>
      </c>
      <c r="G74" s="130" t="n">
        <v>2115</v>
      </c>
      <c r="H74" s="130" t="n">
        <v>687</v>
      </c>
      <c r="I74" s="130" t="n">
        <v>1240</v>
      </c>
    </row>
    <row r="75" s="109" customFormat="true" ht="12" hidden="false" customHeight="true" outlineLevel="0" collapsed="false">
      <c r="A75" s="106" t="s">
        <v>335</v>
      </c>
      <c r="B75" s="130"/>
      <c r="C75" s="131"/>
      <c r="D75" s="130"/>
      <c r="E75" s="130"/>
      <c r="F75" s="130"/>
      <c r="G75" s="130"/>
      <c r="H75" s="130"/>
      <c r="I75" s="130"/>
    </row>
    <row r="76" s="109" customFormat="true" ht="9.9" hidden="false" customHeight="true" outlineLevel="0" collapsed="false">
      <c r="A76" s="108" t="s">
        <v>330</v>
      </c>
      <c r="B76" s="130" t="n">
        <v>1382</v>
      </c>
      <c r="C76" s="131" t="n">
        <v>0.4</v>
      </c>
      <c r="D76" s="130" t="n">
        <v>211</v>
      </c>
      <c r="E76" s="130" t="n">
        <v>170</v>
      </c>
      <c r="F76" s="130" t="n">
        <v>171</v>
      </c>
      <c r="G76" s="130" t="n">
        <v>225</v>
      </c>
      <c r="H76" s="130" t="n">
        <v>111</v>
      </c>
      <c r="I76" s="130" t="n">
        <v>494</v>
      </c>
    </row>
    <row r="77" s="109" customFormat="true" ht="12" hidden="false" customHeight="true" outlineLevel="0" collapsed="false">
      <c r="A77" s="108" t="s">
        <v>236</v>
      </c>
      <c r="B77" s="130" t="n">
        <v>8870</v>
      </c>
      <c r="C77" s="131" t="n">
        <v>2.6</v>
      </c>
      <c r="D77" s="130" t="n">
        <v>5327</v>
      </c>
      <c r="E77" s="130" t="n">
        <v>1773</v>
      </c>
      <c r="F77" s="130" t="n">
        <v>835</v>
      </c>
      <c r="G77" s="130" t="n">
        <v>565</v>
      </c>
      <c r="H77" s="130" t="n">
        <v>131</v>
      </c>
      <c r="I77" s="130" t="n">
        <v>239</v>
      </c>
    </row>
    <row r="78" s="109" customFormat="true" ht="12" hidden="false" customHeight="true" outlineLevel="0" collapsed="false">
      <c r="A78" s="106" t="s">
        <v>336</v>
      </c>
      <c r="B78" s="130"/>
      <c r="C78" s="131"/>
      <c r="D78" s="130"/>
      <c r="E78" s="130"/>
      <c r="F78" s="130"/>
      <c r="G78" s="130"/>
      <c r="H78" s="130"/>
      <c r="I78" s="130"/>
    </row>
    <row r="79" s="109" customFormat="true" ht="9.9" hidden="false" customHeight="true" outlineLevel="0" collapsed="false">
      <c r="A79" s="108" t="s">
        <v>337</v>
      </c>
      <c r="B79" s="130" t="n">
        <v>2341</v>
      </c>
      <c r="C79" s="131" t="n">
        <v>0.7</v>
      </c>
      <c r="D79" s="130" t="n">
        <v>783</v>
      </c>
      <c r="E79" s="130" t="n">
        <v>497</v>
      </c>
      <c r="F79" s="130" t="n">
        <v>392</v>
      </c>
      <c r="G79" s="130" t="n">
        <v>318</v>
      </c>
      <c r="H79" s="130" t="n">
        <v>132</v>
      </c>
      <c r="I79" s="130" t="n">
        <v>219</v>
      </c>
    </row>
    <row r="80" s="109" customFormat="true" ht="12" hidden="false" customHeight="true" outlineLevel="0" collapsed="false">
      <c r="A80" s="108" t="s">
        <v>239</v>
      </c>
      <c r="B80" s="130" t="n">
        <v>3209</v>
      </c>
      <c r="C80" s="131" t="n">
        <v>0.9</v>
      </c>
      <c r="D80" s="130" t="n">
        <v>638</v>
      </c>
      <c r="E80" s="130" t="n">
        <v>505</v>
      </c>
      <c r="F80" s="130" t="n">
        <v>295</v>
      </c>
      <c r="G80" s="130" t="n">
        <v>523</v>
      </c>
      <c r="H80" s="130" t="n">
        <v>167</v>
      </c>
      <c r="I80" s="130" t="n">
        <v>1081</v>
      </c>
    </row>
    <row r="81" s="109" customFormat="true" ht="12" hidden="false" customHeight="true" outlineLevel="0" collapsed="false">
      <c r="A81" s="106" t="s">
        <v>338</v>
      </c>
      <c r="B81" s="130"/>
      <c r="C81" s="131"/>
      <c r="D81" s="130"/>
      <c r="E81" s="130"/>
      <c r="F81" s="130"/>
      <c r="G81" s="130"/>
      <c r="H81" s="130"/>
      <c r="I81" s="130"/>
    </row>
    <row r="82" s="109" customFormat="true" ht="9.9" hidden="false" customHeight="true" outlineLevel="0" collapsed="false">
      <c r="A82" s="108" t="s">
        <v>337</v>
      </c>
      <c r="B82" s="130" t="n">
        <v>2189</v>
      </c>
      <c r="C82" s="131" t="n">
        <v>0.6</v>
      </c>
      <c r="D82" s="130" t="n">
        <v>155</v>
      </c>
      <c r="E82" s="130" t="n">
        <v>433</v>
      </c>
      <c r="F82" s="130" t="n">
        <v>323</v>
      </c>
      <c r="G82" s="130" t="n">
        <v>268</v>
      </c>
      <c r="H82" s="130" t="n">
        <v>81</v>
      </c>
      <c r="I82" s="130" t="n">
        <v>929</v>
      </c>
    </row>
    <row r="83" s="109" customFormat="true" ht="12" hidden="false" customHeight="true" outlineLevel="0" collapsed="false">
      <c r="A83" s="108" t="s">
        <v>191</v>
      </c>
      <c r="B83" s="130" t="n">
        <v>95682</v>
      </c>
      <c r="C83" s="131" t="n">
        <v>27.6</v>
      </c>
      <c r="D83" s="130" t="n">
        <v>29505</v>
      </c>
      <c r="E83" s="130" t="n">
        <v>16738</v>
      </c>
      <c r="F83" s="130" t="n">
        <v>11891</v>
      </c>
      <c r="G83" s="130" t="n">
        <v>13333</v>
      </c>
      <c r="H83" s="130" t="n">
        <v>5751</v>
      </c>
      <c r="I83" s="130" t="n">
        <v>18464</v>
      </c>
    </row>
    <row r="84" s="109" customFormat="true" ht="20.1" hidden="false" customHeight="true" outlineLevel="0" collapsed="false">
      <c r="A84" s="106" t="s">
        <v>339</v>
      </c>
      <c r="B84" s="130"/>
      <c r="C84" s="131"/>
      <c r="D84" s="130"/>
      <c r="E84" s="130"/>
      <c r="F84" s="130"/>
      <c r="G84" s="130"/>
      <c r="H84" s="130"/>
      <c r="I84" s="130"/>
    </row>
    <row r="85" s="109" customFormat="true" ht="9.9" hidden="false" customHeight="true" outlineLevel="0" collapsed="false">
      <c r="A85" s="106" t="s">
        <v>340</v>
      </c>
      <c r="B85" s="130"/>
      <c r="C85" s="131"/>
      <c r="D85" s="130"/>
      <c r="E85" s="130"/>
      <c r="F85" s="130"/>
      <c r="G85" s="130"/>
      <c r="H85" s="130"/>
      <c r="I85" s="130"/>
    </row>
    <row r="86" s="109" customFormat="true" ht="12" hidden="false" customHeight="true" outlineLevel="0" collapsed="false">
      <c r="A86" s="108" t="s">
        <v>243</v>
      </c>
      <c r="B86" s="130" t="n">
        <v>720</v>
      </c>
      <c r="C86" s="131" t="n">
        <v>0.2</v>
      </c>
      <c r="D86" s="130" t="n">
        <v>20</v>
      </c>
      <c r="E86" s="130" t="n">
        <v>19</v>
      </c>
      <c r="F86" s="130" t="n">
        <v>22</v>
      </c>
      <c r="G86" s="130" t="n">
        <v>56</v>
      </c>
      <c r="H86" s="130" t="n">
        <v>50</v>
      </c>
      <c r="I86" s="130" t="n">
        <v>553</v>
      </c>
    </row>
    <row r="87" s="109" customFormat="true" ht="12" hidden="false" customHeight="true" outlineLevel="0" collapsed="false">
      <c r="A87" s="106" t="s">
        <v>244</v>
      </c>
      <c r="B87" s="130"/>
      <c r="C87" s="131"/>
      <c r="D87" s="130"/>
      <c r="E87" s="130"/>
      <c r="F87" s="130"/>
      <c r="G87" s="130"/>
      <c r="H87" s="130"/>
      <c r="I87" s="130"/>
    </row>
    <row r="88" s="109" customFormat="true" ht="9.9" hidden="false" customHeight="true" outlineLevel="0" collapsed="false">
      <c r="A88" s="106" t="s">
        <v>341</v>
      </c>
      <c r="B88" s="130"/>
      <c r="C88" s="131"/>
      <c r="D88" s="130"/>
      <c r="E88" s="130"/>
      <c r="F88" s="130"/>
      <c r="G88" s="130"/>
      <c r="H88" s="130"/>
      <c r="I88" s="130"/>
    </row>
    <row r="89" s="109" customFormat="true" ht="9.9" hidden="false" customHeight="true" outlineLevel="0" collapsed="false">
      <c r="A89" s="108" t="s">
        <v>342</v>
      </c>
      <c r="B89" s="130" t="n">
        <v>4523</v>
      </c>
      <c r="C89" s="131" t="n">
        <v>1.3</v>
      </c>
      <c r="D89" s="130" t="n">
        <v>1331</v>
      </c>
      <c r="E89" s="130" t="n">
        <v>854</v>
      </c>
      <c r="F89" s="130" t="n">
        <v>663</v>
      </c>
      <c r="G89" s="130" t="n">
        <v>638</v>
      </c>
      <c r="H89" s="130" t="n">
        <v>306</v>
      </c>
      <c r="I89" s="130" t="n">
        <v>731</v>
      </c>
    </row>
    <row r="90" s="109" customFormat="true" ht="12" hidden="false" customHeight="true" outlineLevel="0" collapsed="false">
      <c r="A90" s="106" t="s">
        <v>244</v>
      </c>
      <c r="B90" s="130"/>
      <c r="C90" s="131"/>
      <c r="D90" s="130"/>
      <c r="E90" s="130"/>
      <c r="F90" s="130"/>
      <c r="G90" s="130"/>
      <c r="H90" s="130"/>
      <c r="I90" s="130"/>
    </row>
    <row r="91" s="109" customFormat="true" ht="9.9" hidden="false" customHeight="true" outlineLevel="0" collapsed="false">
      <c r="A91" s="106" t="s">
        <v>343</v>
      </c>
      <c r="B91" s="130"/>
      <c r="C91" s="131"/>
      <c r="D91" s="130"/>
      <c r="E91" s="130"/>
      <c r="F91" s="130"/>
      <c r="G91" s="130"/>
      <c r="H91" s="130"/>
      <c r="I91" s="130"/>
    </row>
    <row r="92" s="109" customFormat="true" ht="9.9" hidden="false" customHeight="true" outlineLevel="0" collapsed="false">
      <c r="A92" s="108" t="s">
        <v>342</v>
      </c>
      <c r="B92" s="130" t="n">
        <v>3616</v>
      </c>
      <c r="C92" s="131" t="n">
        <v>1</v>
      </c>
      <c r="D92" s="130" t="n">
        <v>417</v>
      </c>
      <c r="E92" s="130" t="n">
        <v>435</v>
      </c>
      <c r="F92" s="130" t="n">
        <v>585</v>
      </c>
      <c r="G92" s="130" t="n">
        <v>665</v>
      </c>
      <c r="H92" s="130" t="n">
        <v>340</v>
      </c>
      <c r="I92" s="130" t="n">
        <v>1174</v>
      </c>
    </row>
    <row r="93" s="109" customFormat="true" ht="12" hidden="false" customHeight="true" outlineLevel="0" collapsed="false">
      <c r="A93" s="106" t="s">
        <v>344</v>
      </c>
      <c r="B93" s="130"/>
      <c r="C93" s="131"/>
      <c r="D93" s="130"/>
      <c r="E93" s="130"/>
      <c r="F93" s="130"/>
      <c r="G93" s="130"/>
      <c r="H93" s="130"/>
      <c r="I93" s="130"/>
    </row>
    <row r="94" s="109" customFormat="true" ht="9.9" hidden="false" customHeight="true" outlineLevel="0" collapsed="false">
      <c r="A94" s="106" t="s">
        <v>345</v>
      </c>
      <c r="B94" s="130"/>
      <c r="C94" s="131"/>
      <c r="D94" s="130"/>
      <c r="E94" s="130"/>
      <c r="F94" s="130"/>
      <c r="G94" s="130"/>
      <c r="H94" s="130"/>
      <c r="I94" s="130"/>
    </row>
    <row r="95" s="109" customFormat="true" ht="9.9" hidden="false" customHeight="true" outlineLevel="0" collapsed="false">
      <c r="A95" s="106" t="s">
        <v>346</v>
      </c>
      <c r="B95" s="130"/>
      <c r="C95" s="131"/>
      <c r="D95" s="130"/>
      <c r="E95" s="130"/>
      <c r="F95" s="130"/>
      <c r="G95" s="130"/>
      <c r="H95" s="130"/>
      <c r="I95" s="130"/>
    </row>
    <row r="96" s="109" customFormat="true" ht="9.9" hidden="false" customHeight="true" outlineLevel="0" collapsed="false">
      <c r="A96" s="108" t="s">
        <v>347</v>
      </c>
      <c r="B96" s="130" t="n">
        <v>11356</v>
      </c>
      <c r="C96" s="131" t="n">
        <v>3.3</v>
      </c>
      <c r="D96" s="130" t="n">
        <v>1836</v>
      </c>
      <c r="E96" s="130" t="n">
        <v>1346</v>
      </c>
      <c r="F96" s="130" t="n">
        <v>1601</v>
      </c>
      <c r="G96" s="130" t="n">
        <v>2025</v>
      </c>
      <c r="H96" s="130" t="n">
        <v>999</v>
      </c>
      <c r="I96" s="130" t="n">
        <v>3549</v>
      </c>
    </row>
    <row r="97" s="109" customFormat="true" ht="12" hidden="false" customHeight="true" outlineLevel="0" collapsed="false">
      <c r="A97" s="106" t="s">
        <v>344</v>
      </c>
      <c r="B97" s="130"/>
      <c r="C97" s="131"/>
      <c r="D97" s="130"/>
      <c r="E97" s="130"/>
      <c r="F97" s="130"/>
      <c r="G97" s="130"/>
      <c r="H97" s="130"/>
      <c r="I97" s="130"/>
    </row>
    <row r="98" s="109" customFormat="true" ht="9.9" hidden="false" customHeight="true" outlineLevel="0" collapsed="false">
      <c r="A98" s="106" t="s">
        <v>348</v>
      </c>
      <c r="B98" s="130"/>
      <c r="C98" s="131"/>
      <c r="D98" s="130"/>
      <c r="E98" s="130"/>
      <c r="F98" s="130"/>
      <c r="G98" s="130"/>
      <c r="H98" s="130"/>
      <c r="I98" s="130"/>
    </row>
    <row r="99" s="109" customFormat="true" ht="9.9" hidden="false" customHeight="true" outlineLevel="0" collapsed="false">
      <c r="A99" s="106" t="s">
        <v>349</v>
      </c>
      <c r="B99" s="130"/>
      <c r="C99" s="131"/>
      <c r="D99" s="130"/>
      <c r="E99" s="130"/>
      <c r="F99" s="130"/>
      <c r="G99" s="130"/>
      <c r="H99" s="130"/>
      <c r="I99" s="130"/>
    </row>
    <row r="100" s="109" customFormat="true" ht="9.9" hidden="false" customHeight="true" outlineLevel="0" collapsed="false">
      <c r="A100" s="108" t="s">
        <v>350</v>
      </c>
      <c r="B100" s="130" t="n">
        <v>13712</v>
      </c>
      <c r="C100" s="131" t="n">
        <v>4</v>
      </c>
      <c r="D100" s="130" t="n">
        <v>1492</v>
      </c>
      <c r="E100" s="130" t="n">
        <v>1388</v>
      </c>
      <c r="F100" s="130" t="n">
        <v>1950</v>
      </c>
      <c r="G100" s="130" t="n">
        <v>2473</v>
      </c>
      <c r="H100" s="130" t="n">
        <v>1401</v>
      </c>
      <c r="I100" s="130" t="n">
        <v>5008</v>
      </c>
    </row>
    <row r="101" s="109" customFormat="true" ht="12" hidden="false" customHeight="true" outlineLevel="0" collapsed="false">
      <c r="A101" s="106" t="s">
        <v>351</v>
      </c>
      <c r="B101" s="130"/>
      <c r="C101" s="131"/>
      <c r="D101" s="130"/>
      <c r="E101" s="130"/>
      <c r="F101" s="130"/>
      <c r="G101" s="130"/>
      <c r="H101" s="130"/>
      <c r="I101" s="130"/>
    </row>
    <row r="102" s="109" customFormat="true" ht="9.9" hidden="false" customHeight="true" outlineLevel="0" collapsed="false">
      <c r="A102" s="108" t="s">
        <v>352</v>
      </c>
      <c r="B102" s="130" t="n">
        <v>11054</v>
      </c>
      <c r="C102" s="131" t="n">
        <v>3.2</v>
      </c>
      <c r="D102" s="130" t="n">
        <v>2164</v>
      </c>
      <c r="E102" s="130" t="n">
        <v>1118</v>
      </c>
      <c r="F102" s="130" t="n">
        <v>1873</v>
      </c>
      <c r="G102" s="130" t="n">
        <v>2193</v>
      </c>
      <c r="H102" s="130" t="n">
        <v>433</v>
      </c>
      <c r="I102" s="130" t="n">
        <v>3273</v>
      </c>
    </row>
    <row r="103" s="109" customFormat="true" ht="12" hidden="false" customHeight="true" outlineLevel="0" collapsed="false">
      <c r="A103" s="106" t="s">
        <v>353</v>
      </c>
      <c r="B103" s="130"/>
      <c r="C103" s="131"/>
      <c r="D103" s="130"/>
      <c r="E103" s="130"/>
      <c r="F103" s="130"/>
      <c r="G103" s="130"/>
      <c r="H103" s="130"/>
      <c r="I103" s="130"/>
    </row>
    <row r="104" s="109" customFormat="true" ht="9.9" hidden="false" customHeight="true" outlineLevel="0" collapsed="false">
      <c r="A104" s="108" t="s">
        <v>354</v>
      </c>
      <c r="B104" s="130" t="n">
        <v>11664</v>
      </c>
      <c r="C104" s="131" t="n">
        <v>3.4</v>
      </c>
      <c r="D104" s="130" t="n">
        <v>4572</v>
      </c>
      <c r="E104" s="130" t="n">
        <v>2673</v>
      </c>
      <c r="F104" s="130" t="n">
        <v>1807</v>
      </c>
      <c r="G104" s="130" t="n">
        <v>1394</v>
      </c>
      <c r="H104" s="130" t="n">
        <v>372</v>
      </c>
      <c r="I104" s="130" t="n">
        <v>846</v>
      </c>
    </row>
    <row r="105" s="109" customFormat="true" ht="12" hidden="false" customHeight="true" outlineLevel="0" collapsed="false">
      <c r="A105" s="106" t="s">
        <v>355</v>
      </c>
      <c r="B105" s="130"/>
      <c r="C105" s="131"/>
      <c r="D105" s="130"/>
      <c r="E105" s="130"/>
      <c r="F105" s="130"/>
      <c r="G105" s="130"/>
      <c r="H105" s="130"/>
      <c r="I105" s="130"/>
    </row>
    <row r="106" s="109" customFormat="true" ht="9.9" hidden="false" customHeight="true" outlineLevel="0" collapsed="false">
      <c r="A106" s="108" t="s">
        <v>356</v>
      </c>
      <c r="B106" s="130" t="n">
        <v>18440</v>
      </c>
      <c r="C106" s="131" t="n">
        <v>5.3</v>
      </c>
      <c r="D106" s="130" t="n">
        <v>9665</v>
      </c>
      <c r="E106" s="130" t="n">
        <v>3770</v>
      </c>
      <c r="F106" s="130" t="n">
        <v>2191</v>
      </c>
      <c r="G106" s="130" t="n">
        <v>1497</v>
      </c>
      <c r="H106" s="130" t="n">
        <v>469</v>
      </c>
      <c r="I106" s="130" t="n">
        <v>848</v>
      </c>
    </row>
    <row r="107" s="109" customFormat="true" ht="12" hidden="false" customHeight="true" outlineLevel="0" collapsed="false">
      <c r="A107" s="108" t="s">
        <v>259</v>
      </c>
      <c r="B107" s="130" t="n">
        <v>8861</v>
      </c>
      <c r="C107" s="131" t="n">
        <v>2.6</v>
      </c>
      <c r="D107" s="130" t="n">
        <v>3769</v>
      </c>
      <c r="E107" s="130" t="n">
        <v>2011</v>
      </c>
      <c r="F107" s="130" t="n">
        <v>1266</v>
      </c>
      <c r="G107" s="130" t="n">
        <v>935</v>
      </c>
      <c r="H107" s="130" t="n">
        <v>310</v>
      </c>
      <c r="I107" s="130" t="n">
        <v>570</v>
      </c>
    </row>
    <row r="108" s="109" customFormat="true" ht="12" hidden="false" customHeight="true" outlineLevel="0" collapsed="false">
      <c r="A108" s="108" t="s">
        <v>191</v>
      </c>
      <c r="B108" s="130" t="n">
        <v>83946</v>
      </c>
      <c r="C108" s="131" t="n">
        <v>24.2</v>
      </c>
      <c r="D108" s="130" t="n">
        <v>25266</v>
      </c>
      <c r="E108" s="130" t="n">
        <v>13614</v>
      </c>
      <c r="F108" s="130" t="n">
        <v>11958</v>
      </c>
      <c r="G108" s="130" t="n">
        <v>11876</v>
      </c>
      <c r="H108" s="130" t="n">
        <v>4680</v>
      </c>
      <c r="I108" s="130" t="n">
        <v>16552</v>
      </c>
    </row>
    <row r="109" s="109" customFormat="true" ht="20.1" hidden="false" customHeight="true" outlineLevel="0" collapsed="false">
      <c r="A109" s="106" t="s">
        <v>260</v>
      </c>
      <c r="B109" s="130"/>
      <c r="C109" s="133"/>
      <c r="D109" s="134"/>
      <c r="E109" s="134"/>
      <c r="F109" s="134"/>
      <c r="G109" s="134"/>
      <c r="H109" s="134"/>
      <c r="I109" s="134"/>
    </row>
    <row r="110" s="109" customFormat="true" ht="12" hidden="false" customHeight="true" outlineLevel="0" collapsed="false">
      <c r="A110" s="108" t="s">
        <v>261</v>
      </c>
      <c r="B110" s="130" t="n">
        <v>2830</v>
      </c>
      <c r="C110" s="133" t="n">
        <v>0.8</v>
      </c>
      <c r="D110" s="132" t="n">
        <v>1851</v>
      </c>
      <c r="E110" s="134" t="n">
        <v>474</v>
      </c>
      <c r="F110" s="134" t="n">
        <v>226</v>
      </c>
      <c r="G110" s="134" t="n">
        <v>143</v>
      </c>
      <c r="H110" s="134" t="n">
        <v>42</v>
      </c>
      <c r="I110" s="134" t="n">
        <v>94</v>
      </c>
    </row>
    <row r="111" s="109" customFormat="true" ht="12" hidden="false" customHeight="true" outlineLevel="0" collapsed="false">
      <c r="A111" s="106" t="s">
        <v>262</v>
      </c>
      <c r="B111" s="130"/>
    </row>
    <row r="112" s="109" customFormat="true" ht="9.9" hidden="false" customHeight="true" outlineLevel="0" collapsed="false">
      <c r="A112" s="108" t="s">
        <v>263</v>
      </c>
      <c r="B112" s="130" t="n">
        <v>38041</v>
      </c>
      <c r="C112" s="131" t="n">
        <v>11</v>
      </c>
      <c r="D112" s="132" t="n">
        <v>10342</v>
      </c>
      <c r="E112" s="132" t="n">
        <v>6240</v>
      </c>
      <c r="F112" s="132" t="n">
        <v>4991</v>
      </c>
      <c r="G112" s="132" t="n">
        <v>5582</v>
      </c>
      <c r="H112" s="132" t="n">
        <v>2394</v>
      </c>
      <c r="I112" s="132" t="n">
        <v>8492</v>
      </c>
    </row>
    <row r="113" s="109" customFormat="true" ht="12" hidden="false" customHeight="true" outlineLevel="0" collapsed="false">
      <c r="A113" s="108" t="s">
        <v>191</v>
      </c>
      <c r="B113" s="130" t="n">
        <v>40871</v>
      </c>
      <c r="C113" s="133" t="n">
        <v>11.8</v>
      </c>
      <c r="D113" s="134" t="n">
        <v>12193</v>
      </c>
      <c r="E113" s="134" t="n">
        <v>6714</v>
      </c>
      <c r="F113" s="134" t="n">
        <v>5217</v>
      </c>
      <c r="G113" s="134" t="n">
        <v>5725</v>
      </c>
      <c r="H113" s="134" t="n">
        <v>2436</v>
      </c>
      <c r="I113" s="134" t="n">
        <v>8586</v>
      </c>
    </row>
    <row r="114" s="109" customFormat="true" ht="24.9" hidden="false" customHeight="true" outlineLevel="0" collapsed="false">
      <c r="A114" s="110" t="s">
        <v>150</v>
      </c>
      <c r="B114" s="135" t="n">
        <v>346826</v>
      </c>
      <c r="C114" s="111" t="n">
        <v>100</v>
      </c>
      <c r="D114" s="111" t="n">
        <v>109947</v>
      </c>
      <c r="E114" s="111" t="n">
        <v>61015</v>
      </c>
      <c r="F114" s="111" t="n">
        <v>46002</v>
      </c>
      <c r="G114" s="111" t="n">
        <v>45318</v>
      </c>
      <c r="H114" s="111" t="n">
        <v>20015</v>
      </c>
      <c r="I114" s="111" t="n">
        <v>64529</v>
      </c>
    </row>
    <row r="115" s="109" customFormat="true" ht="12" hidden="false" customHeight="true" outlineLevel="0" collapsed="false">
      <c r="A115" s="112"/>
      <c r="B115" s="136"/>
      <c r="C115" s="136"/>
      <c r="D115" s="137"/>
      <c r="E115" s="137"/>
      <c r="F115" s="137"/>
      <c r="G115" s="137"/>
      <c r="H115" s="137"/>
      <c r="I115" s="137"/>
    </row>
    <row r="116" s="109" customFormat="true" ht="9.9" hidden="false" customHeight="true" outlineLevel="0" collapsed="false">
      <c r="A116" s="106"/>
      <c r="B116" s="129" t="s">
        <v>357</v>
      </c>
      <c r="C116" s="129"/>
      <c r="D116" s="129"/>
      <c r="E116" s="129"/>
      <c r="F116" s="129"/>
      <c r="G116" s="129"/>
      <c r="H116" s="129"/>
      <c r="I116" s="129"/>
    </row>
    <row r="117" s="59" customFormat="true" ht="12" hidden="false" customHeight="true" outlineLevel="0" collapsed="false">
      <c r="A117" s="99" t="s">
        <v>184</v>
      </c>
      <c r="B117" s="99"/>
      <c r="C117" s="99"/>
      <c r="D117" s="99"/>
      <c r="E117" s="99"/>
      <c r="F117" s="99"/>
      <c r="G117" s="99"/>
      <c r="H117" s="99"/>
      <c r="I117" s="99"/>
    </row>
    <row r="118" s="59" customFormat="true" ht="12" hidden="false" customHeight="true" outlineLevel="0" collapsed="false">
      <c r="A118" s="103" t="s">
        <v>185</v>
      </c>
      <c r="B118" s="130" t="n">
        <v>222</v>
      </c>
      <c r="C118" s="67" t="n">
        <v>100</v>
      </c>
      <c r="D118" s="138" t="n">
        <v>30.6</v>
      </c>
      <c r="E118" s="138" t="n">
        <v>13.1</v>
      </c>
      <c r="F118" s="138" t="n">
        <v>17.6</v>
      </c>
      <c r="G118" s="138" t="n">
        <v>15.8</v>
      </c>
      <c r="H118" s="138" t="n">
        <v>10.4</v>
      </c>
      <c r="I118" s="138" t="n">
        <v>12.6</v>
      </c>
      <c r="J118" s="139"/>
    </row>
    <row r="119" s="59" customFormat="true" ht="12" hidden="false" customHeight="true" outlineLevel="0" collapsed="false">
      <c r="A119" s="103" t="s">
        <v>186</v>
      </c>
      <c r="B119" s="130" t="n">
        <v>1055</v>
      </c>
      <c r="C119" s="67" t="n">
        <v>100</v>
      </c>
      <c r="D119" s="138" t="n">
        <v>10.5</v>
      </c>
      <c r="E119" s="138" t="n">
        <v>9.4</v>
      </c>
      <c r="F119" s="138" t="n">
        <v>17.9</v>
      </c>
      <c r="G119" s="138" t="n">
        <v>18.7</v>
      </c>
      <c r="H119" s="138" t="n">
        <v>14.4</v>
      </c>
      <c r="I119" s="138" t="n">
        <v>29.1</v>
      </c>
      <c r="J119" s="139"/>
    </row>
    <row r="120" customFormat="false" ht="12" hidden="false" customHeight="true" outlineLevel="0" collapsed="false">
      <c r="A120" s="103" t="s">
        <v>187</v>
      </c>
      <c r="B120" s="130" t="n">
        <v>51</v>
      </c>
      <c r="C120" s="67" t="n">
        <v>100</v>
      </c>
      <c r="D120" s="138" t="n">
        <v>25.5</v>
      </c>
      <c r="E120" s="138" t="n">
        <v>13.7</v>
      </c>
      <c r="F120" s="138" t="n">
        <v>5.9</v>
      </c>
      <c r="G120" s="138" t="n">
        <v>11.8</v>
      </c>
      <c r="H120" s="138" t="n">
        <v>3.9</v>
      </c>
      <c r="I120" s="138" t="n">
        <v>39.2</v>
      </c>
      <c r="J120" s="139"/>
    </row>
    <row r="121" customFormat="false" ht="12" hidden="false" customHeight="true" outlineLevel="0" collapsed="false">
      <c r="A121" s="103" t="s">
        <v>188</v>
      </c>
      <c r="B121" s="130" t="n">
        <v>203</v>
      </c>
      <c r="C121" s="67" t="n">
        <v>100</v>
      </c>
      <c r="D121" s="138" t="n">
        <v>16.3</v>
      </c>
      <c r="E121" s="138" t="n">
        <v>8.4</v>
      </c>
      <c r="F121" s="138" t="n">
        <v>4.9</v>
      </c>
      <c r="G121" s="138" t="n">
        <v>14.3</v>
      </c>
      <c r="H121" s="138" t="n">
        <v>6.9</v>
      </c>
      <c r="I121" s="138" t="n">
        <v>49.3</v>
      </c>
      <c r="J121" s="139"/>
    </row>
    <row r="122" customFormat="false" ht="12" hidden="false" customHeight="true" outlineLevel="0" collapsed="false">
      <c r="A122" s="103" t="s">
        <v>189</v>
      </c>
      <c r="B122" s="130" t="n">
        <v>73</v>
      </c>
      <c r="C122" s="67" t="n">
        <v>100</v>
      </c>
      <c r="D122" s="138" t="n">
        <v>11</v>
      </c>
      <c r="E122" s="138" t="n">
        <v>15.1</v>
      </c>
      <c r="F122" s="138" t="n">
        <v>15.1</v>
      </c>
      <c r="G122" s="138" t="n">
        <v>17.8</v>
      </c>
      <c r="H122" s="138" t="n">
        <v>5.5</v>
      </c>
      <c r="I122" s="138" t="n">
        <v>35.6</v>
      </c>
      <c r="J122" s="139"/>
    </row>
    <row r="123" customFormat="false" ht="12" hidden="false" customHeight="true" outlineLevel="0" collapsed="false">
      <c r="A123" s="103" t="s">
        <v>190</v>
      </c>
      <c r="B123" s="130" t="n">
        <v>93</v>
      </c>
      <c r="C123" s="67" t="n">
        <v>100</v>
      </c>
      <c r="D123" s="138" t="n">
        <v>28</v>
      </c>
      <c r="E123" s="138" t="n">
        <v>12.9</v>
      </c>
      <c r="F123" s="138" t="n">
        <v>8.6</v>
      </c>
      <c r="G123" s="138" t="n">
        <v>17.2</v>
      </c>
      <c r="H123" s="138" t="n">
        <v>8.6</v>
      </c>
      <c r="I123" s="138" t="n">
        <v>24.7</v>
      </c>
      <c r="J123" s="139"/>
    </row>
    <row r="124" customFormat="false" ht="12" hidden="false" customHeight="true" outlineLevel="0" collapsed="false">
      <c r="A124" s="103" t="s">
        <v>191</v>
      </c>
      <c r="B124" s="130" t="n">
        <v>1697</v>
      </c>
      <c r="C124" s="67" t="n">
        <v>100</v>
      </c>
      <c r="D124" s="138" t="n">
        <v>15.3</v>
      </c>
      <c r="E124" s="138" t="n">
        <v>10.3</v>
      </c>
      <c r="F124" s="138" t="n">
        <v>15.3</v>
      </c>
      <c r="G124" s="138" t="n">
        <v>17.4</v>
      </c>
      <c r="H124" s="138" t="n">
        <v>12</v>
      </c>
      <c r="I124" s="138" t="n">
        <v>29.7</v>
      </c>
      <c r="J124" s="139"/>
    </row>
    <row r="125" customFormat="false" ht="20.1" hidden="false" customHeight="true" outlineLevel="0" collapsed="false">
      <c r="A125" s="99" t="s">
        <v>192</v>
      </c>
      <c r="B125" s="130"/>
      <c r="C125" s="140"/>
      <c r="D125" s="138"/>
      <c r="E125" s="141"/>
      <c r="F125" s="141"/>
      <c r="G125" s="141"/>
      <c r="H125" s="141"/>
      <c r="I125" s="141"/>
      <c r="J125" s="139"/>
    </row>
    <row r="126" customFormat="false" ht="12" hidden="false" customHeight="true" outlineLevel="0" collapsed="false">
      <c r="A126" s="103" t="s">
        <v>185</v>
      </c>
      <c r="B126" s="130" t="n">
        <v>1879</v>
      </c>
      <c r="C126" s="67" t="n">
        <v>100</v>
      </c>
      <c r="D126" s="138" t="n">
        <v>49.2</v>
      </c>
      <c r="E126" s="138" t="n">
        <v>21</v>
      </c>
      <c r="F126" s="138" t="n">
        <v>12.7</v>
      </c>
      <c r="G126" s="138" t="n">
        <v>8.6</v>
      </c>
      <c r="H126" s="138" t="n">
        <v>2.8</v>
      </c>
      <c r="I126" s="138" t="n">
        <v>5.7</v>
      </c>
      <c r="J126" s="139"/>
    </row>
    <row r="127" customFormat="false" ht="12" hidden="false" customHeight="true" outlineLevel="0" collapsed="false">
      <c r="A127" s="103" t="s">
        <v>186</v>
      </c>
      <c r="B127" s="130" t="n">
        <v>6095</v>
      </c>
      <c r="C127" s="67" t="n">
        <v>100</v>
      </c>
      <c r="D127" s="138" t="n">
        <v>41.1</v>
      </c>
      <c r="E127" s="138" t="n">
        <v>22.8</v>
      </c>
      <c r="F127" s="138" t="n">
        <v>14.5</v>
      </c>
      <c r="G127" s="138" t="n">
        <v>10.4</v>
      </c>
      <c r="H127" s="138" t="n">
        <v>4.1</v>
      </c>
      <c r="I127" s="138" t="n">
        <v>7.1</v>
      </c>
      <c r="J127" s="139"/>
    </row>
    <row r="128" customFormat="false" ht="12" hidden="false" customHeight="true" outlineLevel="0" collapsed="false">
      <c r="A128" s="103" t="s">
        <v>187</v>
      </c>
      <c r="B128" s="130" t="n">
        <v>884</v>
      </c>
      <c r="C128" s="67" t="n">
        <v>100</v>
      </c>
      <c r="D128" s="138" t="n">
        <v>43</v>
      </c>
      <c r="E128" s="138" t="n">
        <v>23</v>
      </c>
      <c r="F128" s="138" t="n">
        <v>12.2</v>
      </c>
      <c r="G128" s="138" t="n">
        <v>10.2</v>
      </c>
      <c r="H128" s="138" t="n">
        <v>4.5</v>
      </c>
      <c r="I128" s="138" t="n">
        <v>7.1</v>
      </c>
      <c r="J128" s="139"/>
    </row>
    <row r="129" customFormat="false" ht="12" hidden="false" customHeight="true" outlineLevel="0" collapsed="false">
      <c r="A129" s="103" t="s">
        <v>188</v>
      </c>
      <c r="B129" s="130" t="n">
        <v>21497</v>
      </c>
      <c r="C129" s="67" t="n">
        <v>100</v>
      </c>
      <c r="D129" s="138" t="n">
        <v>30.7</v>
      </c>
      <c r="E129" s="138" t="n">
        <v>22.9</v>
      </c>
      <c r="F129" s="138" t="n">
        <v>16.8</v>
      </c>
      <c r="G129" s="138" t="n">
        <v>12.7</v>
      </c>
      <c r="H129" s="138" t="n">
        <v>6.5</v>
      </c>
      <c r="I129" s="138" t="n">
        <v>10.3</v>
      </c>
      <c r="J129" s="139"/>
    </row>
    <row r="130" customFormat="false" ht="12" hidden="false" customHeight="true" outlineLevel="0" collapsed="false">
      <c r="A130" s="103" t="s">
        <v>189</v>
      </c>
      <c r="B130" s="130" t="n">
        <v>2440</v>
      </c>
      <c r="C130" s="67" t="n">
        <v>100</v>
      </c>
      <c r="D130" s="138" t="n">
        <v>18</v>
      </c>
      <c r="E130" s="138" t="n">
        <v>16.3</v>
      </c>
      <c r="F130" s="138" t="n">
        <v>16.2</v>
      </c>
      <c r="G130" s="138" t="n">
        <v>18</v>
      </c>
      <c r="H130" s="138" t="n">
        <v>9.6</v>
      </c>
      <c r="I130" s="138" t="n">
        <v>21.9</v>
      </c>
      <c r="J130" s="139"/>
    </row>
    <row r="131" customFormat="false" ht="12" hidden="false" customHeight="true" outlineLevel="0" collapsed="false">
      <c r="A131" s="103" t="s">
        <v>193</v>
      </c>
      <c r="B131" s="130" t="n">
        <v>657</v>
      </c>
      <c r="C131" s="67" t="n">
        <v>100</v>
      </c>
      <c r="D131" s="138" t="n">
        <v>25.6</v>
      </c>
      <c r="E131" s="138" t="n">
        <v>19.6</v>
      </c>
      <c r="F131" s="138" t="n">
        <v>16.1</v>
      </c>
      <c r="G131" s="138" t="n">
        <v>16.1</v>
      </c>
      <c r="H131" s="138" t="n">
        <v>7.5</v>
      </c>
      <c r="I131" s="138" t="n">
        <v>15.1</v>
      </c>
      <c r="J131" s="139"/>
    </row>
    <row r="132" customFormat="false" ht="12" hidden="false" customHeight="true" outlineLevel="0" collapsed="false">
      <c r="A132" s="103" t="s">
        <v>194</v>
      </c>
      <c r="B132" s="130" t="n">
        <v>3810</v>
      </c>
      <c r="C132" s="67" t="n">
        <v>100</v>
      </c>
      <c r="D132" s="138" t="n">
        <v>25.7</v>
      </c>
      <c r="E132" s="138" t="n">
        <v>16.2</v>
      </c>
      <c r="F132" s="138" t="n">
        <v>14.1</v>
      </c>
      <c r="G132" s="138" t="n">
        <v>14.1</v>
      </c>
      <c r="H132" s="138" t="n">
        <v>7.9</v>
      </c>
      <c r="I132" s="138" t="n">
        <v>22.1</v>
      </c>
      <c r="J132" s="139"/>
    </row>
    <row r="133" customFormat="false" ht="12" hidden="false" customHeight="true" outlineLevel="0" collapsed="false">
      <c r="A133" s="103" t="s">
        <v>191</v>
      </c>
      <c r="B133" s="130" t="n">
        <v>37262</v>
      </c>
      <c r="C133" s="67" t="n">
        <v>100</v>
      </c>
      <c r="D133" s="138" t="n">
        <v>32.2</v>
      </c>
      <c r="E133" s="138" t="n">
        <v>21.6</v>
      </c>
      <c r="F133" s="138" t="n">
        <v>15.8</v>
      </c>
      <c r="G133" s="138" t="n">
        <v>12.6</v>
      </c>
      <c r="H133" s="138" t="n">
        <v>6.3</v>
      </c>
      <c r="I133" s="138" t="n">
        <v>11.5</v>
      </c>
      <c r="J133" s="139"/>
    </row>
    <row r="134" customFormat="false" ht="20.1" hidden="false" customHeight="true" outlineLevel="0" collapsed="false">
      <c r="A134" s="99" t="s">
        <v>305</v>
      </c>
      <c r="B134" s="130"/>
      <c r="C134" s="140"/>
      <c r="D134" s="138"/>
      <c r="E134" s="141"/>
      <c r="F134" s="141"/>
      <c r="G134" s="141"/>
      <c r="H134" s="141"/>
      <c r="I134" s="141"/>
      <c r="J134" s="139"/>
    </row>
    <row r="135" customFormat="false" ht="9.9" hidden="false" customHeight="true" outlineLevel="0" collapsed="false">
      <c r="A135" s="99" t="s">
        <v>306</v>
      </c>
      <c r="B135" s="130"/>
      <c r="C135" s="140"/>
      <c r="D135" s="138"/>
      <c r="E135" s="141"/>
      <c r="F135" s="141"/>
      <c r="G135" s="141"/>
      <c r="H135" s="141"/>
      <c r="I135" s="141"/>
      <c r="J135" s="139"/>
    </row>
    <row r="136" customFormat="false" ht="12" hidden="false" customHeight="true" outlineLevel="0" collapsed="false">
      <c r="A136" s="99" t="s">
        <v>307</v>
      </c>
      <c r="B136" s="130"/>
      <c r="C136" s="140"/>
      <c r="D136" s="138"/>
      <c r="E136" s="141"/>
      <c r="F136" s="141"/>
      <c r="G136" s="141"/>
      <c r="H136" s="141"/>
      <c r="I136" s="141"/>
      <c r="J136" s="139"/>
    </row>
    <row r="137" customFormat="false" ht="9.9" hidden="false" customHeight="true" outlineLevel="0" collapsed="false">
      <c r="A137" s="103" t="s">
        <v>308</v>
      </c>
      <c r="B137" s="130" t="n">
        <v>315</v>
      </c>
      <c r="C137" s="67" t="n">
        <v>100</v>
      </c>
      <c r="D137" s="138" t="n">
        <v>41.9</v>
      </c>
      <c r="E137" s="138" t="n">
        <v>21.6</v>
      </c>
      <c r="F137" s="138" t="n">
        <v>13.7</v>
      </c>
      <c r="G137" s="138" t="n">
        <v>11.4</v>
      </c>
      <c r="H137" s="138" t="n">
        <v>3.2</v>
      </c>
      <c r="I137" s="138" t="n">
        <v>8.3</v>
      </c>
      <c r="J137" s="139"/>
    </row>
    <row r="138" customFormat="false" ht="12" hidden="false" customHeight="true" outlineLevel="0" collapsed="false">
      <c r="A138" s="103" t="s">
        <v>199</v>
      </c>
      <c r="B138" s="130" t="n">
        <v>34405</v>
      </c>
      <c r="C138" s="67" t="n">
        <v>100</v>
      </c>
      <c r="D138" s="138" t="n">
        <v>50.1</v>
      </c>
      <c r="E138" s="138" t="n">
        <v>22.1</v>
      </c>
      <c r="F138" s="138" t="n">
        <v>12.9</v>
      </c>
      <c r="G138" s="138" t="n">
        <v>7.5</v>
      </c>
      <c r="H138" s="138" t="n">
        <v>3</v>
      </c>
      <c r="I138" s="138" t="n">
        <v>4.5</v>
      </c>
      <c r="J138" s="139"/>
    </row>
    <row r="139" customFormat="false" ht="12" hidden="false" customHeight="true" outlineLevel="0" collapsed="false">
      <c r="A139" s="99" t="s">
        <v>309</v>
      </c>
      <c r="B139" s="130"/>
      <c r="C139" s="140"/>
      <c r="D139" s="138"/>
      <c r="E139" s="138"/>
      <c r="F139" s="138"/>
      <c r="G139" s="138"/>
      <c r="H139" s="138"/>
      <c r="I139" s="138"/>
      <c r="J139" s="139"/>
    </row>
    <row r="140" customFormat="false" ht="9.9" hidden="false" customHeight="true" outlineLevel="0" collapsed="false">
      <c r="A140" s="103" t="s">
        <v>128</v>
      </c>
      <c r="B140" s="130" t="n">
        <v>9062</v>
      </c>
      <c r="C140" s="67" t="n">
        <v>100</v>
      </c>
      <c r="D140" s="138" t="n">
        <v>34.3</v>
      </c>
      <c r="E140" s="138" t="n">
        <v>21.4</v>
      </c>
      <c r="F140" s="138" t="n">
        <v>15.8</v>
      </c>
      <c r="G140" s="138" t="n">
        <v>12</v>
      </c>
      <c r="H140" s="138" t="n">
        <v>5.7</v>
      </c>
      <c r="I140" s="138" t="n">
        <v>10.8</v>
      </c>
      <c r="J140" s="139"/>
    </row>
    <row r="141" customFormat="false" ht="12" hidden="false" customHeight="true" outlineLevel="0" collapsed="false">
      <c r="A141" s="99" t="s">
        <v>310</v>
      </c>
      <c r="B141" s="130"/>
      <c r="C141" s="140"/>
      <c r="D141" s="138"/>
      <c r="E141" s="138"/>
      <c r="F141" s="138"/>
      <c r="G141" s="138"/>
      <c r="H141" s="138"/>
      <c r="I141" s="138"/>
      <c r="J141" s="139"/>
    </row>
    <row r="142" customFormat="false" ht="9.9" hidden="false" customHeight="true" outlineLevel="0" collapsed="false">
      <c r="A142" s="103" t="s">
        <v>311</v>
      </c>
      <c r="B142" s="130" t="n">
        <v>720</v>
      </c>
      <c r="C142" s="67" t="n">
        <v>100</v>
      </c>
      <c r="D142" s="138" t="n">
        <v>40.1</v>
      </c>
      <c r="E142" s="138" t="n">
        <v>20.8</v>
      </c>
      <c r="F142" s="138" t="n">
        <v>14.4</v>
      </c>
      <c r="G142" s="138" t="n">
        <v>10.4</v>
      </c>
      <c r="H142" s="138" t="n">
        <v>3.8</v>
      </c>
      <c r="I142" s="138" t="n">
        <v>10.4</v>
      </c>
      <c r="J142" s="139"/>
    </row>
    <row r="143" customFormat="false" ht="12" hidden="false" customHeight="true" outlineLevel="0" collapsed="false">
      <c r="A143" s="103" t="s">
        <v>191</v>
      </c>
      <c r="B143" s="130" t="n">
        <v>44502</v>
      </c>
      <c r="C143" s="67" t="n">
        <v>100</v>
      </c>
      <c r="D143" s="138" t="n">
        <v>46.7</v>
      </c>
      <c r="E143" s="138" t="n">
        <v>21.9</v>
      </c>
      <c r="F143" s="138" t="n">
        <v>13.5</v>
      </c>
      <c r="G143" s="138" t="n">
        <v>8.5</v>
      </c>
      <c r="H143" s="138" t="n">
        <v>3.5</v>
      </c>
      <c r="I143" s="138" t="n">
        <v>5.9</v>
      </c>
      <c r="J143" s="139"/>
    </row>
    <row r="144" customFormat="false" ht="20.1" hidden="false" customHeight="true" outlineLevel="0" collapsed="false">
      <c r="A144" s="99" t="s">
        <v>202</v>
      </c>
      <c r="B144" s="130"/>
      <c r="C144" s="140"/>
      <c r="D144" s="138"/>
      <c r="E144" s="141"/>
      <c r="F144" s="141"/>
      <c r="G144" s="141"/>
      <c r="H144" s="141"/>
      <c r="I144" s="141"/>
      <c r="J144" s="139"/>
    </row>
    <row r="145" customFormat="false" ht="12" hidden="false" customHeight="true" outlineLevel="0" collapsed="false">
      <c r="A145" s="103" t="s">
        <v>203</v>
      </c>
      <c r="B145" s="130" t="n">
        <v>2797</v>
      </c>
      <c r="C145" s="67" t="n">
        <v>100</v>
      </c>
      <c r="D145" s="132" t="s">
        <v>23</v>
      </c>
      <c r="E145" s="132" t="s">
        <v>23</v>
      </c>
      <c r="F145" s="132" t="s">
        <v>23</v>
      </c>
      <c r="G145" s="132" t="s">
        <v>23</v>
      </c>
      <c r="H145" s="132" t="s">
        <v>23</v>
      </c>
      <c r="I145" s="138" t="n">
        <v>100</v>
      </c>
      <c r="J145" s="139"/>
    </row>
    <row r="146" customFormat="false" ht="12" hidden="false" customHeight="true" outlineLevel="0" collapsed="false">
      <c r="A146" s="103" t="s">
        <v>204</v>
      </c>
      <c r="B146" s="130" t="n">
        <v>2968</v>
      </c>
      <c r="C146" s="67" t="n">
        <v>100</v>
      </c>
      <c r="D146" s="132" t="s">
        <v>23</v>
      </c>
      <c r="E146" s="132" t="s">
        <v>23</v>
      </c>
      <c r="F146" s="132" t="s">
        <v>23</v>
      </c>
      <c r="G146" s="132" t="s">
        <v>23</v>
      </c>
      <c r="H146" s="132" t="s">
        <v>23</v>
      </c>
      <c r="I146" s="138" t="n">
        <v>100</v>
      </c>
      <c r="J146" s="139"/>
    </row>
    <row r="147" customFormat="false" ht="12" hidden="false" customHeight="true" outlineLevel="0" collapsed="false">
      <c r="A147" s="103" t="s">
        <v>205</v>
      </c>
      <c r="B147" s="130" t="n">
        <v>11140</v>
      </c>
      <c r="C147" s="67" t="n">
        <v>100</v>
      </c>
      <c r="D147" s="138" t="n">
        <v>19.9</v>
      </c>
      <c r="E147" s="138" t="n">
        <v>13.1</v>
      </c>
      <c r="F147" s="138" t="n">
        <v>14.1</v>
      </c>
      <c r="G147" s="138" t="n">
        <v>15.4</v>
      </c>
      <c r="H147" s="138" t="n">
        <v>13</v>
      </c>
      <c r="I147" s="138" t="n">
        <v>24.5</v>
      </c>
      <c r="J147" s="139"/>
    </row>
    <row r="148" customFormat="false" ht="12" hidden="false" customHeight="true" outlineLevel="0" collapsed="false">
      <c r="A148" s="103" t="s">
        <v>191</v>
      </c>
      <c r="B148" s="130" t="n">
        <v>16905</v>
      </c>
      <c r="C148" s="67" t="n">
        <v>100</v>
      </c>
      <c r="D148" s="138" t="n">
        <v>13.1</v>
      </c>
      <c r="E148" s="138" t="n">
        <v>8.7</v>
      </c>
      <c r="F148" s="138" t="n">
        <v>9.3</v>
      </c>
      <c r="G148" s="138" t="n">
        <v>10.1</v>
      </c>
      <c r="H148" s="138" t="n">
        <v>8.6</v>
      </c>
      <c r="I148" s="138" t="n">
        <v>50.2</v>
      </c>
      <c r="J148" s="139"/>
    </row>
    <row r="149" customFormat="false" ht="20.1" hidden="false" customHeight="true" outlineLevel="0" collapsed="false">
      <c r="A149" s="99" t="s">
        <v>312</v>
      </c>
      <c r="B149" s="130"/>
      <c r="C149" s="140"/>
      <c r="D149" s="138"/>
      <c r="E149" s="141"/>
      <c r="F149" s="141"/>
      <c r="G149" s="141"/>
      <c r="H149" s="141"/>
      <c r="I149" s="141"/>
      <c r="J149" s="139"/>
    </row>
    <row r="150" customFormat="false" ht="9.9" hidden="false" customHeight="true" outlineLevel="0" collapsed="false">
      <c r="A150" s="99" t="s">
        <v>313</v>
      </c>
      <c r="B150" s="130"/>
      <c r="C150" s="140"/>
      <c r="D150" s="138"/>
      <c r="E150" s="141"/>
      <c r="F150" s="141"/>
      <c r="G150" s="141"/>
      <c r="H150" s="141"/>
      <c r="I150" s="141"/>
      <c r="J150" s="139"/>
    </row>
    <row r="151" customFormat="false" ht="12" hidden="false" customHeight="true" outlineLevel="0" collapsed="false">
      <c r="A151" s="103" t="s">
        <v>208</v>
      </c>
      <c r="B151" s="130" t="n">
        <v>343</v>
      </c>
      <c r="C151" s="67" t="n">
        <v>100</v>
      </c>
      <c r="D151" s="138" t="n">
        <v>20.4</v>
      </c>
      <c r="E151" s="138" t="n">
        <v>15.7</v>
      </c>
      <c r="F151" s="138" t="n">
        <v>11.4</v>
      </c>
      <c r="G151" s="138" t="n">
        <v>18.1</v>
      </c>
      <c r="H151" s="138" t="n">
        <v>7.3</v>
      </c>
      <c r="I151" s="138" t="n">
        <v>27.1</v>
      </c>
      <c r="J151" s="139"/>
    </row>
    <row r="152" customFormat="false" ht="12" hidden="false" customHeight="true" outlineLevel="0" collapsed="false">
      <c r="A152" s="103" t="s">
        <v>209</v>
      </c>
      <c r="B152" s="130" t="n">
        <v>1095</v>
      </c>
      <c r="C152" s="67" t="n">
        <v>100</v>
      </c>
      <c r="D152" s="138" t="n">
        <v>2.5</v>
      </c>
      <c r="E152" s="138" t="n">
        <v>2</v>
      </c>
      <c r="F152" s="138" t="n">
        <v>5.5</v>
      </c>
      <c r="G152" s="138" t="n">
        <v>18.2</v>
      </c>
      <c r="H152" s="138" t="n">
        <v>9.4</v>
      </c>
      <c r="I152" s="138" t="n">
        <v>62.5</v>
      </c>
      <c r="J152" s="139"/>
    </row>
    <row r="153" customFormat="false" ht="12" hidden="false" customHeight="true" outlineLevel="0" collapsed="false">
      <c r="A153" s="99" t="s">
        <v>314</v>
      </c>
      <c r="B153" s="130"/>
      <c r="C153" s="142"/>
      <c r="D153" s="138"/>
      <c r="E153" s="138"/>
      <c r="F153" s="138"/>
      <c r="G153" s="138"/>
      <c r="H153" s="138"/>
      <c r="I153" s="138"/>
      <c r="J153" s="139"/>
    </row>
    <row r="154" customFormat="false" ht="9.9" hidden="false" customHeight="true" outlineLevel="0" collapsed="false">
      <c r="A154" s="99" t="s">
        <v>315</v>
      </c>
      <c r="B154" s="130"/>
      <c r="C154" s="140"/>
      <c r="D154" s="138"/>
      <c r="E154" s="138"/>
      <c r="F154" s="138"/>
      <c r="G154" s="138"/>
      <c r="H154" s="138"/>
      <c r="I154" s="138"/>
      <c r="J154" s="139"/>
    </row>
    <row r="155" customFormat="false" ht="9.9" hidden="false" customHeight="true" outlineLevel="0" collapsed="false">
      <c r="A155" s="103" t="s">
        <v>316</v>
      </c>
      <c r="B155" s="130" t="n">
        <v>1350</v>
      </c>
      <c r="C155" s="67" t="n">
        <v>100</v>
      </c>
      <c r="D155" s="132" t="s">
        <v>23</v>
      </c>
      <c r="E155" s="132" t="s">
        <v>23</v>
      </c>
      <c r="F155" s="132" t="s">
        <v>23</v>
      </c>
      <c r="G155" s="132" t="s">
        <v>23</v>
      </c>
      <c r="H155" s="132" t="s">
        <v>23</v>
      </c>
      <c r="I155" s="138" t="n">
        <v>100</v>
      </c>
      <c r="J155" s="139"/>
    </row>
    <row r="156" customFormat="false" ht="12" hidden="false" customHeight="true" outlineLevel="0" collapsed="false">
      <c r="A156" s="99" t="s">
        <v>317</v>
      </c>
      <c r="B156" s="130"/>
      <c r="C156" s="140"/>
      <c r="D156" s="138"/>
      <c r="E156" s="138"/>
      <c r="F156" s="138"/>
      <c r="G156" s="138"/>
      <c r="H156" s="138"/>
      <c r="I156" s="138"/>
      <c r="J156" s="139"/>
    </row>
    <row r="157" customFormat="false" ht="9.9" hidden="false" customHeight="true" outlineLevel="0" collapsed="false">
      <c r="A157" s="103" t="s">
        <v>318</v>
      </c>
      <c r="B157" s="130" t="n">
        <v>7196</v>
      </c>
      <c r="C157" s="67" t="n">
        <v>100</v>
      </c>
      <c r="D157" s="138" t="n">
        <v>25.9</v>
      </c>
      <c r="E157" s="138" t="n">
        <v>16.6</v>
      </c>
      <c r="F157" s="138" t="n">
        <v>18.5</v>
      </c>
      <c r="G157" s="138" t="n">
        <v>15.5</v>
      </c>
      <c r="H157" s="138" t="n">
        <v>9.2</v>
      </c>
      <c r="I157" s="138" t="n">
        <v>14.3</v>
      </c>
      <c r="J157" s="139"/>
    </row>
    <row r="158" customFormat="false" ht="12" hidden="false" customHeight="true" outlineLevel="0" collapsed="false">
      <c r="A158" s="103" t="s">
        <v>213</v>
      </c>
      <c r="B158" s="130" t="n">
        <v>3154</v>
      </c>
      <c r="C158" s="67" t="n">
        <v>100</v>
      </c>
      <c r="D158" s="138" t="n">
        <v>31.4</v>
      </c>
      <c r="E158" s="138" t="n">
        <v>19.7</v>
      </c>
      <c r="F158" s="138" t="n">
        <v>18</v>
      </c>
      <c r="G158" s="138" t="n">
        <v>13.1</v>
      </c>
      <c r="H158" s="138" t="n">
        <v>7</v>
      </c>
      <c r="I158" s="138" t="n">
        <v>10.8</v>
      </c>
      <c r="J158" s="139"/>
    </row>
    <row r="159" customFormat="false" ht="12" hidden="false" customHeight="true" outlineLevel="0" collapsed="false">
      <c r="A159" s="103" t="s">
        <v>191</v>
      </c>
      <c r="B159" s="130" t="n">
        <v>13138</v>
      </c>
      <c r="C159" s="67" t="n">
        <v>100</v>
      </c>
      <c r="D159" s="138" t="n">
        <v>22.4</v>
      </c>
      <c r="E159" s="138" t="n">
        <v>14.4</v>
      </c>
      <c r="F159" s="138" t="n">
        <v>15.2</v>
      </c>
      <c r="G159" s="138" t="n">
        <v>13.6</v>
      </c>
      <c r="H159" s="138" t="n">
        <v>7.7</v>
      </c>
      <c r="I159" s="138" t="n">
        <v>26.6</v>
      </c>
      <c r="J159" s="139"/>
    </row>
    <row r="160" customFormat="false" ht="20.1" hidden="false" customHeight="true" outlineLevel="0" collapsed="false">
      <c r="A160" s="99" t="s">
        <v>319</v>
      </c>
      <c r="B160" s="130"/>
      <c r="C160" s="140"/>
      <c r="D160" s="138"/>
      <c r="E160" s="141"/>
      <c r="F160" s="141"/>
      <c r="G160" s="141"/>
      <c r="H160" s="141"/>
      <c r="I160" s="141"/>
      <c r="J160" s="139"/>
    </row>
    <row r="161" customFormat="false" ht="9.9" hidden="false" customHeight="true" outlineLevel="0" collapsed="false">
      <c r="A161" s="99" t="s">
        <v>320</v>
      </c>
      <c r="B161" s="130"/>
      <c r="C161" s="140"/>
      <c r="D161" s="138"/>
      <c r="E161" s="141"/>
      <c r="F161" s="141"/>
      <c r="G161" s="141"/>
      <c r="H161" s="141"/>
      <c r="I161" s="141"/>
      <c r="J161" s="139"/>
    </row>
    <row r="162" customFormat="false" ht="12" hidden="false" customHeight="true" outlineLevel="0" collapsed="false">
      <c r="A162" s="103" t="s">
        <v>321</v>
      </c>
      <c r="B162" s="130" t="n">
        <v>82</v>
      </c>
      <c r="C162" s="67" t="n">
        <v>100</v>
      </c>
      <c r="D162" s="138" t="n">
        <v>35.4</v>
      </c>
      <c r="E162" s="138" t="n">
        <v>15.9</v>
      </c>
      <c r="F162" s="138" t="n">
        <v>13.4</v>
      </c>
      <c r="G162" s="138" t="n">
        <v>13.4</v>
      </c>
      <c r="H162" s="138" t="n">
        <v>2.4</v>
      </c>
      <c r="I162" s="138" t="n">
        <v>19.5</v>
      </c>
      <c r="J162" s="139"/>
    </row>
    <row r="163" customFormat="false" ht="12" hidden="false" customHeight="true" outlineLevel="0" collapsed="false">
      <c r="A163" s="99" t="s">
        <v>322</v>
      </c>
      <c r="B163" s="130"/>
      <c r="C163" s="140"/>
      <c r="D163" s="138"/>
      <c r="E163" s="138"/>
      <c r="F163" s="138"/>
      <c r="G163" s="138"/>
      <c r="H163" s="138"/>
      <c r="I163" s="138"/>
      <c r="J163" s="139"/>
    </row>
    <row r="164" customFormat="false" ht="9.9" hidden="false" customHeight="true" outlineLevel="0" collapsed="false">
      <c r="A164" s="103" t="s">
        <v>323</v>
      </c>
      <c r="B164" s="130" t="n">
        <v>144</v>
      </c>
      <c r="C164" s="67" t="n">
        <v>100</v>
      </c>
      <c r="D164" s="138" t="n">
        <v>31.3</v>
      </c>
      <c r="E164" s="138" t="n">
        <v>12.5</v>
      </c>
      <c r="F164" s="138" t="n">
        <v>5.6</v>
      </c>
      <c r="G164" s="138" t="n">
        <v>9</v>
      </c>
      <c r="H164" s="138" t="n">
        <v>5.6</v>
      </c>
      <c r="I164" s="138" t="n">
        <v>36.1</v>
      </c>
      <c r="J164" s="139"/>
    </row>
    <row r="165" customFormat="false" ht="12" hidden="false" customHeight="true" outlineLevel="0" collapsed="false">
      <c r="A165" s="103" t="s">
        <v>324</v>
      </c>
      <c r="B165" s="130" t="n">
        <v>12597</v>
      </c>
      <c r="C165" s="67" t="n">
        <v>100</v>
      </c>
      <c r="D165" s="138" t="n">
        <v>37.4</v>
      </c>
      <c r="E165" s="138" t="n">
        <v>20.6</v>
      </c>
      <c r="F165" s="138" t="n">
        <v>9.3</v>
      </c>
      <c r="G165" s="138" t="n">
        <v>16.6</v>
      </c>
      <c r="H165" s="138" t="n">
        <v>4.5</v>
      </c>
      <c r="I165" s="138" t="n">
        <v>11.6</v>
      </c>
      <c r="J165" s="139"/>
    </row>
    <row r="166" customFormat="false" ht="12" hidden="false" customHeight="true" outlineLevel="0" collapsed="false">
      <c r="A166" s="103" t="s">
        <v>191</v>
      </c>
      <c r="B166" s="130" t="n">
        <v>12823</v>
      </c>
      <c r="C166" s="67" t="n">
        <v>100</v>
      </c>
      <c r="D166" s="138" t="n">
        <v>37.3</v>
      </c>
      <c r="E166" s="138" t="n">
        <v>20.5</v>
      </c>
      <c r="F166" s="138" t="n">
        <v>9.3</v>
      </c>
      <c r="G166" s="138" t="n">
        <v>16.5</v>
      </c>
      <c r="H166" s="138" t="n">
        <v>4.5</v>
      </c>
      <c r="I166" s="138" t="n">
        <v>11.9</v>
      </c>
      <c r="J166" s="139"/>
    </row>
    <row r="167" customFormat="false" ht="12" hidden="false" customHeight="true" outlineLevel="0" collapsed="false">
      <c r="A167" s="106" t="s">
        <v>325</v>
      </c>
      <c r="B167" s="130"/>
      <c r="C167" s="140"/>
      <c r="D167" s="138"/>
      <c r="E167" s="141"/>
      <c r="F167" s="141"/>
      <c r="G167" s="141"/>
      <c r="H167" s="141"/>
      <c r="I167" s="141"/>
      <c r="J167" s="139"/>
    </row>
    <row r="168" customFormat="false" ht="9.9" hidden="false" customHeight="true" outlineLevel="0" collapsed="false">
      <c r="A168" s="106" t="s">
        <v>326</v>
      </c>
      <c r="B168" s="130"/>
      <c r="C168" s="140"/>
      <c r="D168" s="138"/>
      <c r="E168" s="141"/>
      <c r="F168" s="141"/>
      <c r="G168" s="141"/>
      <c r="H168" s="141"/>
      <c r="I168" s="141"/>
      <c r="J168" s="139"/>
    </row>
    <row r="169" customFormat="false" ht="12" hidden="false" customHeight="true" outlineLevel="0" collapsed="false">
      <c r="A169" s="108" t="s">
        <v>221</v>
      </c>
      <c r="B169" s="130" t="n">
        <v>14605</v>
      </c>
      <c r="C169" s="67" t="n">
        <v>100</v>
      </c>
      <c r="D169" s="138" t="n">
        <v>42.2</v>
      </c>
      <c r="E169" s="138" t="n">
        <v>22.4</v>
      </c>
      <c r="F169" s="138" t="n">
        <v>16.4</v>
      </c>
      <c r="G169" s="138" t="n">
        <v>9.9</v>
      </c>
      <c r="H169" s="138" t="n">
        <v>3.8</v>
      </c>
      <c r="I169" s="138" t="n">
        <v>5.3</v>
      </c>
      <c r="J169" s="139"/>
    </row>
    <row r="170" customFormat="false" ht="12" hidden="false" customHeight="true" outlineLevel="0" collapsed="false">
      <c r="A170" s="106" t="s">
        <v>327</v>
      </c>
      <c r="B170" s="130"/>
      <c r="C170" s="140"/>
      <c r="D170" s="138"/>
      <c r="E170" s="138"/>
      <c r="F170" s="138"/>
      <c r="G170" s="138"/>
      <c r="H170" s="138"/>
      <c r="I170" s="138"/>
      <c r="J170" s="139"/>
    </row>
    <row r="171" customFormat="false" ht="9.9" hidden="false" customHeight="true" outlineLevel="0" collapsed="false">
      <c r="A171" s="108" t="s">
        <v>328</v>
      </c>
      <c r="B171" s="130" t="n">
        <v>14922</v>
      </c>
      <c r="C171" s="67" t="n">
        <v>100</v>
      </c>
      <c r="D171" s="138" t="n">
        <v>21.7</v>
      </c>
      <c r="E171" s="138" t="n">
        <v>17.9</v>
      </c>
      <c r="F171" s="138" t="n">
        <v>15.9</v>
      </c>
      <c r="G171" s="138" t="n">
        <v>15.6</v>
      </c>
      <c r="H171" s="138" t="n">
        <v>8.1</v>
      </c>
      <c r="I171" s="138" t="n">
        <v>20.8</v>
      </c>
      <c r="J171" s="139"/>
    </row>
    <row r="172" customFormat="false" ht="12" hidden="false" customHeight="true" outlineLevel="0" collapsed="false">
      <c r="A172" s="108" t="s">
        <v>224</v>
      </c>
      <c r="B172" s="130" t="n">
        <v>747</v>
      </c>
      <c r="C172" s="67" t="n">
        <v>100</v>
      </c>
      <c r="D172" s="138" t="n">
        <v>28.2</v>
      </c>
      <c r="E172" s="138" t="n">
        <v>16.6</v>
      </c>
      <c r="F172" s="138" t="n">
        <v>11.2</v>
      </c>
      <c r="G172" s="138" t="n">
        <v>15</v>
      </c>
      <c r="H172" s="138" t="n">
        <v>5.8</v>
      </c>
      <c r="I172" s="138" t="n">
        <v>23.2</v>
      </c>
      <c r="J172" s="139"/>
    </row>
    <row r="173" customFormat="false" ht="12" hidden="false" customHeight="true" outlineLevel="0" collapsed="false">
      <c r="A173" s="106" t="s">
        <v>329</v>
      </c>
      <c r="B173" s="130"/>
      <c r="C173" s="140"/>
      <c r="D173" s="138"/>
      <c r="E173" s="138"/>
      <c r="F173" s="138"/>
      <c r="G173" s="138"/>
      <c r="H173" s="138"/>
      <c r="I173" s="138"/>
      <c r="J173" s="139"/>
    </row>
    <row r="174" customFormat="false" ht="9.9" hidden="false" customHeight="true" outlineLevel="0" collapsed="false">
      <c r="A174" s="108" t="s">
        <v>330</v>
      </c>
      <c r="B174" s="130" t="n">
        <v>550</v>
      </c>
      <c r="C174" s="67" t="n">
        <v>100</v>
      </c>
      <c r="D174" s="138" t="n">
        <v>21.3</v>
      </c>
      <c r="E174" s="138" t="n">
        <v>13.6</v>
      </c>
      <c r="F174" s="138" t="n">
        <v>10</v>
      </c>
      <c r="G174" s="138" t="n">
        <v>16</v>
      </c>
      <c r="H174" s="138" t="n">
        <v>6.9</v>
      </c>
      <c r="I174" s="138" t="n">
        <v>32.2</v>
      </c>
      <c r="J174" s="139"/>
    </row>
    <row r="175" customFormat="false" ht="12" hidden="false" customHeight="true" outlineLevel="0" collapsed="false">
      <c r="A175" s="108" t="s">
        <v>227</v>
      </c>
      <c r="B175" s="130" t="n">
        <v>10187</v>
      </c>
      <c r="C175" s="67" t="n">
        <v>100</v>
      </c>
      <c r="D175" s="138" t="n">
        <v>30</v>
      </c>
      <c r="E175" s="138" t="n">
        <v>18.5</v>
      </c>
      <c r="F175" s="138" t="n">
        <v>13.6</v>
      </c>
      <c r="G175" s="138" t="n">
        <v>13.6</v>
      </c>
      <c r="H175" s="138" t="n">
        <v>6.8</v>
      </c>
      <c r="I175" s="138" t="n">
        <v>17.4</v>
      </c>
      <c r="J175" s="139"/>
    </row>
    <row r="176" customFormat="false" ht="12" hidden="false" customHeight="true" outlineLevel="0" collapsed="false">
      <c r="A176" s="106" t="s">
        <v>331</v>
      </c>
      <c r="B176" s="130"/>
      <c r="C176" s="140"/>
      <c r="D176" s="138"/>
      <c r="E176" s="138"/>
      <c r="F176" s="138"/>
      <c r="G176" s="138"/>
      <c r="H176" s="138"/>
      <c r="I176" s="138"/>
      <c r="J176" s="139"/>
    </row>
    <row r="177" customFormat="false" ht="9.9" hidden="false" customHeight="true" outlineLevel="0" collapsed="false">
      <c r="A177" s="108" t="s">
        <v>332</v>
      </c>
      <c r="B177" s="130" t="n">
        <v>3580</v>
      </c>
      <c r="C177" s="67" t="n">
        <v>100</v>
      </c>
      <c r="D177" s="138" t="n">
        <v>15.1</v>
      </c>
      <c r="E177" s="138" t="n">
        <v>14.1</v>
      </c>
      <c r="F177" s="138" t="n">
        <v>14.2</v>
      </c>
      <c r="G177" s="138" t="n">
        <v>13.9</v>
      </c>
      <c r="H177" s="138" t="n">
        <v>10.1</v>
      </c>
      <c r="I177" s="138" t="n">
        <v>32.5</v>
      </c>
      <c r="J177" s="139"/>
    </row>
    <row r="178" customFormat="false" ht="12" hidden="false" customHeight="true" outlineLevel="0" collapsed="false">
      <c r="A178" s="108" t="s">
        <v>230</v>
      </c>
      <c r="B178" s="130" t="n">
        <v>10369</v>
      </c>
      <c r="C178" s="67" t="n">
        <v>100</v>
      </c>
      <c r="D178" s="138" t="n">
        <v>23.5</v>
      </c>
      <c r="E178" s="138" t="n">
        <v>12.3</v>
      </c>
      <c r="F178" s="138" t="n">
        <v>8.4</v>
      </c>
      <c r="G178" s="138" t="n">
        <v>19.7</v>
      </c>
      <c r="H178" s="138" t="n">
        <v>8.7</v>
      </c>
      <c r="I178" s="138" t="n">
        <v>27.4</v>
      </c>
      <c r="J178" s="139"/>
    </row>
    <row r="179" customFormat="false" ht="12" hidden="false" customHeight="true" outlineLevel="0" collapsed="false">
      <c r="A179" s="106" t="s">
        <v>333</v>
      </c>
      <c r="B179" s="130"/>
      <c r="C179" s="140"/>
      <c r="D179" s="138"/>
      <c r="E179" s="138"/>
      <c r="F179" s="138"/>
      <c r="G179" s="138"/>
      <c r="H179" s="138"/>
      <c r="I179" s="138"/>
      <c r="J179" s="139"/>
    </row>
    <row r="180" customFormat="false" ht="9.9" hidden="false" customHeight="true" outlineLevel="0" collapsed="false">
      <c r="A180" s="108" t="s">
        <v>330</v>
      </c>
      <c r="B180" s="130" t="n">
        <v>3426</v>
      </c>
      <c r="C180" s="67" t="n">
        <v>100</v>
      </c>
      <c r="D180" s="138" t="n">
        <v>17.3</v>
      </c>
      <c r="E180" s="138" t="n">
        <v>12.9</v>
      </c>
      <c r="F180" s="138" t="n">
        <v>12.7</v>
      </c>
      <c r="G180" s="138" t="n">
        <v>12.6</v>
      </c>
      <c r="H180" s="138" t="n">
        <v>7.2</v>
      </c>
      <c r="I180" s="138" t="n">
        <v>37.2</v>
      </c>
      <c r="J180" s="139"/>
    </row>
    <row r="181" customFormat="false" ht="12" hidden="false" customHeight="true" outlineLevel="0" collapsed="false">
      <c r="A181" s="108" t="s">
        <v>232</v>
      </c>
      <c r="B181" s="130" t="n">
        <v>5693</v>
      </c>
      <c r="C181" s="67" t="n">
        <v>100</v>
      </c>
      <c r="D181" s="138" t="n">
        <v>24</v>
      </c>
      <c r="E181" s="138" t="n">
        <v>18.3</v>
      </c>
      <c r="F181" s="138" t="n">
        <v>9.4</v>
      </c>
      <c r="G181" s="138" t="n">
        <v>13</v>
      </c>
      <c r="H181" s="138" t="n">
        <v>4.2</v>
      </c>
      <c r="I181" s="138" t="n">
        <v>31.2</v>
      </c>
      <c r="J181" s="139"/>
    </row>
    <row r="182" customFormat="false" ht="12" hidden="false" customHeight="true" outlineLevel="0" collapsed="false">
      <c r="A182" s="106" t="s">
        <v>334</v>
      </c>
      <c r="B182" s="130"/>
      <c r="C182" s="140"/>
      <c r="D182" s="138"/>
      <c r="E182" s="138"/>
      <c r="F182" s="138"/>
      <c r="G182" s="138"/>
      <c r="H182" s="138"/>
      <c r="I182" s="138"/>
      <c r="J182" s="139"/>
    </row>
    <row r="183" customFormat="false" ht="9.9" hidden="false" customHeight="true" outlineLevel="0" collapsed="false">
      <c r="A183" s="108" t="s">
        <v>330</v>
      </c>
      <c r="B183" s="130" t="n">
        <v>2378</v>
      </c>
      <c r="C183" s="67" t="n">
        <v>100</v>
      </c>
      <c r="D183" s="138" t="n">
        <v>11.7</v>
      </c>
      <c r="E183" s="138" t="n">
        <v>11.1</v>
      </c>
      <c r="F183" s="138" t="n">
        <v>10.2</v>
      </c>
      <c r="G183" s="138" t="n">
        <v>10.7</v>
      </c>
      <c r="H183" s="138" t="n">
        <v>6.2</v>
      </c>
      <c r="I183" s="138" t="n">
        <v>50.1</v>
      </c>
      <c r="J183" s="139"/>
    </row>
    <row r="184" customFormat="false" ht="12" hidden="false" customHeight="true" outlineLevel="0" collapsed="false">
      <c r="A184" s="108" t="s">
        <v>234</v>
      </c>
      <c r="B184" s="130" t="n">
        <v>11234</v>
      </c>
      <c r="C184" s="67" t="n">
        <v>100</v>
      </c>
      <c r="D184" s="138" t="n">
        <v>39.1</v>
      </c>
      <c r="E184" s="138" t="n">
        <v>16.1</v>
      </c>
      <c r="F184" s="138" t="n">
        <v>8.8</v>
      </c>
      <c r="G184" s="138" t="n">
        <v>18.8</v>
      </c>
      <c r="H184" s="138" t="n">
        <v>6.1</v>
      </c>
      <c r="I184" s="138" t="n">
        <v>11</v>
      </c>
      <c r="J184" s="139"/>
    </row>
    <row r="185" customFormat="false" ht="12" hidden="false" customHeight="true" outlineLevel="0" collapsed="false">
      <c r="A185" s="106" t="s">
        <v>335</v>
      </c>
      <c r="B185" s="130"/>
      <c r="C185" s="140"/>
      <c r="D185" s="138"/>
      <c r="E185" s="141"/>
      <c r="F185" s="141"/>
      <c r="G185" s="141"/>
      <c r="H185" s="141"/>
      <c r="I185" s="141"/>
      <c r="J185" s="139"/>
    </row>
    <row r="186" customFormat="false" ht="9.9" hidden="false" customHeight="true" outlineLevel="0" collapsed="false">
      <c r="A186" s="108" t="s">
        <v>330</v>
      </c>
      <c r="B186" s="130" t="n">
        <v>1382</v>
      </c>
      <c r="C186" s="67" t="n">
        <v>100</v>
      </c>
      <c r="D186" s="138" t="n">
        <v>15.3</v>
      </c>
      <c r="E186" s="138" t="n">
        <v>12.3</v>
      </c>
      <c r="F186" s="138" t="n">
        <v>12.4</v>
      </c>
      <c r="G186" s="138" t="n">
        <v>16.3</v>
      </c>
      <c r="H186" s="138" t="n">
        <v>8</v>
      </c>
      <c r="I186" s="138" t="n">
        <v>35.7</v>
      </c>
      <c r="J186" s="139"/>
    </row>
    <row r="187" customFormat="false" ht="12" hidden="false" customHeight="true" outlineLevel="0" collapsed="false">
      <c r="A187" s="108" t="s">
        <v>236</v>
      </c>
      <c r="B187" s="130" t="n">
        <v>8870</v>
      </c>
      <c r="C187" s="67" t="n">
        <v>100</v>
      </c>
      <c r="D187" s="138" t="n">
        <v>60.1</v>
      </c>
      <c r="E187" s="138" t="n">
        <v>20</v>
      </c>
      <c r="F187" s="138" t="n">
        <v>9.4</v>
      </c>
      <c r="G187" s="138" t="n">
        <v>6.4</v>
      </c>
      <c r="H187" s="138" t="n">
        <v>1.5</v>
      </c>
      <c r="I187" s="138" t="n">
        <v>2.7</v>
      </c>
      <c r="J187" s="139"/>
    </row>
    <row r="188" customFormat="false" ht="12" hidden="false" customHeight="true" outlineLevel="0" collapsed="false">
      <c r="A188" s="106" t="s">
        <v>336</v>
      </c>
      <c r="B188" s="130"/>
      <c r="C188" s="67"/>
      <c r="D188" s="138"/>
      <c r="E188" s="138"/>
      <c r="F188" s="138"/>
      <c r="G188" s="138"/>
      <c r="H188" s="138"/>
      <c r="I188" s="138"/>
      <c r="J188" s="139"/>
    </row>
    <row r="189" customFormat="false" ht="9.9" hidden="false" customHeight="true" outlineLevel="0" collapsed="false">
      <c r="A189" s="108" t="s">
        <v>337</v>
      </c>
      <c r="B189" s="130" t="n">
        <v>2341</v>
      </c>
      <c r="C189" s="67" t="n">
        <v>100</v>
      </c>
      <c r="D189" s="138" t="n">
        <v>33.4</v>
      </c>
      <c r="E189" s="138" t="n">
        <v>21.2</v>
      </c>
      <c r="F189" s="138" t="n">
        <v>16.7</v>
      </c>
      <c r="G189" s="138" t="n">
        <v>13.6</v>
      </c>
      <c r="H189" s="138" t="n">
        <v>5.6</v>
      </c>
      <c r="I189" s="138" t="n">
        <v>9.4</v>
      </c>
      <c r="J189" s="139"/>
    </row>
    <row r="190" customFormat="false" ht="12" hidden="false" customHeight="true" outlineLevel="0" collapsed="false">
      <c r="A190" s="108" t="s">
        <v>239</v>
      </c>
      <c r="B190" s="130" t="n">
        <v>3209</v>
      </c>
      <c r="C190" s="67" t="n">
        <v>100</v>
      </c>
      <c r="D190" s="138" t="n">
        <v>19.9</v>
      </c>
      <c r="E190" s="138" t="n">
        <v>15.7</v>
      </c>
      <c r="F190" s="138" t="n">
        <v>9.2</v>
      </c>
      <c r="G190" s="138" t="n">
        <v>16.3</v>
      </c>
      <c r="H190" s="138" t="n">
        <v>5.2</v>
      </c>
      <c r="I190" s="138" t="n">
        <v>33.7</v>
      </c>
      <c r="J190" s="139"/>
    </row>
    <row r="191" customFormat="false" ht="12" hidden="false" customHeight="true" outlineLevel="0" collapsed="false">
      <c r="A191" s="106" t="s">
        <v>338</v>
      </c>
      <c r="B191" s="130"/>
      <c r="C191" s="67"/>
      <c r="D191" s="138"/>
      <c r="E191" s="138"/>
      <c r="F191" s="138"/>
      <c r="G191" s="138"/>
      <c r="H191" s="138"/>
      <c r="I191" s="138"/>
      <c r="J191" s="139"/>
    </row>
    <row r="192" customFormat="false" ht="9.9" hidden="false" customHeight="true" outlineLevel="0" collapsed="false">
      <c r="A192" s="108" t="s">
        <v>337</v>
      </c>
      <c r="B192" s="130" t="n">
        <v>2189</v>
      </c>
      <c r="C192" s="67" t="n">
        <v>100</v>
      </c>
      <c r="D192" s="138" t="n">
        <v>7.1</v>
      </c>
      <c r="E192" s="138" t="n">
        <v>19.8</v>
      </c>
      <c r="F192" s="138" t="n">
        <v>14.8</v>
      </c>
      <c r="G192" s="138" t="n">
        <v>12.2</v>
      </c>
      <c r="H192" s="138" t="n">
        <v>3.7</v>
      </c>
      <c r="I192" s="138" t="n">
        <v>42.4</v>
      </c>
      <c r="J192" s="139"/>
    </row>
    <row r="193" customFormat="false" ht="12" hidden="false" customHeight="true" outlineLevel="0" collapsed="false">
      <c r="A193" s="108" t="s">
        <v>191</v>
      </c>
      <c r="B193" s="130" t="n">
        <v>95682</v>
      </c>
      <c r="C193" s="67" t="n">
        <v>100</v>
      </c>
      <c r="D193" s="138" t="n">
        <v>30.8</v>
      </c>
      <c r="E193" s="138" t="n">
        <v>17.5</v>
      </c>
      <c r="F193" s="138" t="n">
        <v>12.4</v>
      </c>
      <c r="G193" s="138" t="n">
        <v>13.9</v>
      </c>
      <c r="H193" s="138" t="n">
        <v>6</v>
      </c>
      <c r="I193" s="138" t="n">
        <v>19.3</v>
      </c>
      <c r="J193" s="139"/>
    </row>
    <row r="194" customFormat="false" ht="20.1" hidden="false" customHeight="true" outlineLevel="0" collapsed="false">
      <c r="A194" s="106" t="s">
        <v>339</v>
      </c>
      <c r="B194" s="130"/>
      <c r="C194" s="140"/>
      <c r="D194" s="138"/>
      <c r="E194" s="141"/>
      <c r="F194" s="141"/>
      <c r="G194" s="141"/>
      <c r="H194" s="141"/>
      <c r="I194" s="141"/>
      <c r="J194" s="139"/>
    </row>
    <row r="195" customFormat="false" ht="9.9" hidden="false" customHeight="true" outlineLevel="0" collapsed="false">
      <c r="A195" s="106" t="s">
        <v>340</v>
      </c>
      <c r="B195" s="130"/>
      <c r="C195" s="140"/>
      <c r="D195" s="138"/>
      <c r="E195" s="141"/>
      <c r="F195" s="141"/>
      <c r="G195" s="141"/>
      <c r="H195" s="141"/>
      <c r="I195" s="141"/>
      <c r="J195" s="139"/>
    </row>
    <row r="196" customFormat="false" ht="12" hidden="false" customHeight="true" outlineLevel="0" collapsed="false">
      <c r="A196" s="108" t="s">
        <v>243</v>
      </c>
      <c r="B196" s="130" t="n">
        <v>720</v>
      </c>
      <c r="C196" s="67" t="n">
        <v>100</v>
      </c>
      <c r="D196" s="138" t="n">
        <v>2.8</v>
      </c>
      <c r="E196" s="138" t="n">
        <v>2.6</v>
      </c>
      <c r="F196" s="138" t="n">
        <v>3.1</v>
      </c>
      <c r="G196" s="138" t="n">
        <v>7.8</v>
      </c>
      <c r="H196" s="138" t="n">
        <v>6.9</v>
      </c>
      <c r="I196" s="138" t="n">
        <v>76.8</v>
      </c>
      <c r="J196" s="139"/>
    </row>
    <row r="197" customFormat="false" ht="12" hidden="false" customHeight="true" outlineLevel="0" collapsed="false">
      <c r="A197" s="106" t="s">
        <v>244</v>
      </c>
      <c r="B197" s="130"/>
      <c r="C197" s="140"/>
      <c r="D197" s="138"/>
      <c r="E197" s="138"/>
      <c r="F197" s="138"/>
      <c r="G197" s="138"/>
      <c r="H197" s="138"/>
      <c r="I197" s="138"/>
      <c r="J197" s="139"/>
    </row>
    <row r="198" customFormat="false" ht="9.9" hidden="false" customHeight="true" outlineLevel="0" collapsed="false">
      <c r="A198" s="106" t="s">
        <v>341</v>
      </c>
      <c r="B198" s="130"/>
      <c r="C198" s="140"/>
      <c r="D198" s="138"/>
      <c r="E198" s="138"/>
      <c r="F198" s="138"/>
      <c r="G198" s="138"/>
      <c r="H198" s="138"/>
      <c r="I198" s="138"/>
      <c r="J198" s="139"/>
    </row>
    <row r="199" customFormat="false" ht="9.9" hidden="false" customHeight="true" outlineLevel="0" collapsed="false">
      <c r="A199" s="108" t="s">
        <v>342</v>
      </c>
      <c r="B199" s="130" t="n">
        <v>4523</v>
      </c>
      <c r="C199" s="67" t="n">
        <v>100</v>
      </c>
      <c r="D199" s="138" t="n">
        <v>29.4</v>
      </c>
      <c r="E199" s="138" t="n">
        <v>18.9</v>
      </c>
      <c r="F199" s="138" t="n">
        <v>14.7</v>
      </c>
      <c r="G199" s="138" t="n">
        <v>14.1</v>
      </c>
      <c r="H199" s="138" t="n">
        <v>6.8</v>
      </c>
      <c r="I199" s="138" t="n">
        <v>16.2</v>
      </c>
      <c r="J199" s="139"/>
    </row>
    <row r="200" customFormat="false" ht="12" hidden="false" customHeight="true" outlineLevel="0" collapsed="false">
      <c r="A200" s="106" t="s">
        <v>244</v>
      </c>
      <c r="B200" s="130"/>
      <c r="C200" s="140"/>
      <c r="D200" s="138"/>
      <c r="E200" s="138"/>
      <c r="F200" s="138"/>
      <c r="G200" s="138"/>
      <c r="H200" s="138"/>
      <c r="I200" s="138"/>
      <c r="J200" s="139"/>
    </row>
    <row r="201" customFormat="false" ht="9.9" hidden="false" customHeight="true" outlineLevel="0" collapsed="false">
      <c r="A201" s="106" t="s">
        <v>343</v>
      </c>
      <c r="B201" s="130"/>
      <c r="C201" s="140"/>
      <c r="D201" s="138"/>
      <c r="E201" s="138"/>
      <c r="F201" s="138"/>
      <c r="G201" s="138"/>
      <c r="H201" s="138"/>
      <c r="I201" s="138"/>
      <c r="J201" s="139"/>
    </row>
    <row r="202" customFormat="false" ht="9.9" hidden="false" customHeight="true" outlineLevel="0" collapsed="false">
      <c r="A202" s="108" t="s">
        <v>342</v>
      </c>
      <c r="B202" s="130" t="n">
        <v>3616</v>
      </c>
      <c r="C202" s="67" t="n">
        <v>100</v>
      </c>
      <c r="D202" s="138" t="n">
        <v>11.5</v>
      </c>
      <c r="E202" s="138" t="n">
        <v>12</v>
      </c>
      <c r="F202" s="138" t="n">
        <v>16.2</v>
      </c>
      <c r="G202" s="138" t="n">
        <v>18.4</v>
      </c>
      <c r="H202" s="138" t="n">
        <v>9.4</v>
      </c>
      <c r="I202" s="138" t="n">
        <v>32.5</v>
      </c>
      <c r="J202" s="139"/>
    </row>
    <row r="203" customFormat="false" ht="12" hidden="false" customHeight="true" outlineLevel="0" collapsed="false">
      <c r="A203" s="106" t="s">
        <v>344</v>
      </c>
      <c r="B203" s="130"/>
      <c r="C203" s="140"/>
      <c r="D203" s="138"/>
      <c r="E203" s="138"/>
      <c r="F203" s="138"/>
      <c r="G203" s="138"/>
      <c r="H203" s="138"/>
      <c r="I203" s="138"/>
      <c r="J203" s="139"/>
    </row>
    <row r="204" customFormat="false" ht="9.9" hidden="false" customHeight="true" outlineLevel="0" collapsed="false">
      <c r="A204" s="106" t="s">
        <v>345</v>
      </c>
      <c r="B204" s="130"/>
      <c r="C204" s="140"/>
      <c r="D204" s="138"/>
      <c r="E204" s="138"/>
      <c r="F204" s="138"/>
      <c r="G204" s="138"/>
      <c r="H204" s="138"/>
      <c r="I204" s="138"/>
      <c r="J204" s="139"/>
    </row>
    <row r="205" customFormat="false" ht="9.9" hidden="false" customHeight="true" outlineLevel="0" collapsed="false">
      <c r="A205" s="106" t="s">
        <v>346</v>
      </c>
      <c r="B205" s="130"/>
      <c r="C205" s="140"/>
      <c r="D205" s="138"/>
      <c r="E205" s="138"/>
      <c r="F205" s="138"/>
      <c r="G205" s="138"/>
      <c r="H205" s="138"/>
      <c r="I205" s="138"/>
      <c r="J205" s="139"/>
    </row>
    <row r="206" customFormat="false" ht="9.9" hidden="false" customHeight="true" outlineLevel="0" collapsed="false">
      <c r="A206" s="108" t="s">
        <v>347</v>
      </c>
      <c r="B206" s="130" t="n">
        <v>11356</v>
      </c>
      <c r="C206" s="67" t="n">
        <v>100</v>
      </c>
      <c r="D206" s="138" t="n">
        <v>16.2</v>
      </c>
      <c r="E206" s="138" t="n">
        <v>11.9</v>
      </c>
      <c r="F206" s="138" t="n">
        <v>14.1</v>
      </c>
      <c r="G206" s="138" t="n">
        <v>17.8</v>
      </c>
      <c r="H206" s="138" t="n">
        <v>8.8</v>
      </c>
      <c r="I206" s="138" t="n">
        <v>31.3</v>
      </c>
      <c r="J206" s="139"/>
    </row>
    <row r="207" customFormat="false" ht="12" hidden="false" customHeight="true" outlineLevel="0" collapsed="false">
      <c r="A207" s="106" t="s">
        <v>344</v>
      </c>
      <c r="B207" s="130"/>
      <c r="C207" s="140"/>
      <c r="D207" s="138"/>
      <c r="E207" s="138"/>
      <c r="F207" s="138"/>
      <c r="G207" s="138"/>
      <c r="H207" s="138"/>
      <c r="I207" s="138"/>
      <c r="J207" s="139"/>
    </row>
    <row r="208" customFormat="false" ht="9.9" hidden="false" customHeight="true" outlineLevel="0" collapsed="false">
      <c r="A208" s="106" t="s">
        <v>348</v>
      </c>
      <c r="B208" s="130"/>
      <c r="C208" s="140"/>
      <c r="D208" s="138"/>
      <c r="E208" s="138"/>
      <c r="F208" s="138"/>
      <c r="G208" s="138"/>
      <c r="H208" s="138"/>
      <c r="I208" s="138"/>
      <c r="J208" s="139"/>
    </row>
    <row r="209" customFormat="false" ht="9.9" hidden="false" customHeight="true" outlineLevel="0" collapsed="false">
      <c r="A209" s="106" t="s">
        <v>349</v>
      </c>
      <c r="B209" s="130"/>
      <c r="C209" s="140"/>
      <c r="D209" s="138"/>
      <c r="E209" s="138"/>
      <c r="F209" s="138"/>
      <c r="G209" s="138"/>
      <c r="H209" s="138"/>
      <c r="I209" s="138"/>
      <c r="J209" s="139"/>
    </row>
    <row r="210" customFormat="false" ht="9.9" hidden="false" customHeight="true" outlineLevel="0" collapsed="false">
      <c r="A210" s="108" t="s">
        <v>350</v>
      </c>
      <c r="B210" s="130" t="n">
        <v>13712</v>
      </c>
      <c r="C210" s="67" t="n">
        <v>100</v>
      </c>
      <c r="D210" s="138" t="n">
        <v>10.9</v>
      </c>
      <c r="E210" s="138" t="n">
        <v>10.1</v>
      </c>
      <c r="F210" s="138" t="n">
        <v>14.2</v>
      </c>
      <c r="G210" s="138" t="n">
        <v>18</v>
      </c>
      <c r="H210" s="138" t="n">
        <v>10.2</v>
      </c>
      <c r="I210" s="138" t="n">
        <v>36.5</v>
      </c>
      <c r="J210" s="139"/>
    </row>
    <row r="211" customFormat="false" ht="12" hidden="false" customHeight="true" outlineLevel="0" collapsed="false">
      <c r="A211" s="106" t="s">
        <v>351</v>
      </c>
      <c r="B211" s="130"/>
      <c r="C211" s="140"/>
      <c r="D211" s="138"/>
      <c r="E211" s="138"/>
      <c r="F211" s="138"/>
      <c r="G211" s="138"/>
      <c r="H211" s="138"/>
      <c r="I211" s="138"/>
      <c r="J211" s="139"/>
    </row>
    <row r="212" customFormat="false" ht="9.9" hidden="false" customHeight="true" outlineLevel="0" collapsed="false">
      <c r="A212" s="108" t="s">
        <v>352</v>
      </c>
      <c r="B212" s="130" t="n">
        <v>11054</v>
      </c>
      <c r="C212" s="67" t="n">
        <v>100</v>
      </c>
      <c r="D212" s="138" t="n">
        <v>19.6</v>
      </c>
      <c r="E212" s="138" t="n">
        <v>10.1</v>
      </c>
      <c r="F212" s="138" t="n">
        <v>16.9</v>
      </c>
      <c r="G212" s="138" t="n">
        <v>19.8</v>
      </c>
      <c r="H212" s="138" t="n">
        <v>3.9</v>
      </c>
      <c r="I212" s="138" t="n">
        <v>29.6</v>
      </c>
      <c r="J212" s="139"/>
    </row>
    <row r="213" customFormat="false" ht="12" hidden="false" customHeight="true" outlineLevel="0" collapsed="false">
      <c r="A213" s="106" t="s">
        <v>353</v>
      </c>
      <c r="B213" s="130"/>
      <c r="C213" s="140"/>
      <c r="D213" s="138"/>
      <c r="E213" s="138"/>
      <c r="F213" s="138"/>
      <c r="G213" s="138"/>
      <c r="H213" s="138"/>
      <c r="I213" s="138"/>
      <c r="J213" s="139"/>
    </row>
    <row r="214" customFormat="false" ht="9.9" hidden="false" customHeight="true" outlineLevel="0" collapsed="false">
      <c r="A214" s="108" t="s">
        <v>354</v>
      </c>
      <c r="B214" s="130" t="n">
        <v>11664</v>
      </c>
      <c r="C214" s="67" t="n">
        <v>100</v>
      </c>
      <c r="D214" s="138" t="n">
        <v>39.2</v>
      </c>
      <c r="E214" s="138" t="n">
        <v>22.9</v>
      </c>
      <c r="F214" s="138" t="n">
        <v>15.5</v>
      </c>
      <c r="G214" s="138" t="n">
        <v>12</v>
      </c>
      <c r="H214" s="138" t="n">
        <v>3.2</v>
      </c>
      <c r="I214" s="138" t="n">
        <v>7.3</v>
      </c>
      <c r="J214" s="139"/>
    </row>
    <row r="215" customFormat="false" ht="12" hidden="false" customHeight="true" outlineLevel="0" collapsed="false">
      <c r="A215" s="106" t="s">
        <v>355</v>
      </c>
      <c r="B215" s="130"/>
      <c r="C215" s="140"/>
      <c r="D215" s="138"/>
      <c r="E215" s="141"/>
      <c r="F215" s="141"/>
      <c r="G215" s="141"/>
      <c r="H215" s="141"/>
      <c r="I215" s="141"/>
      <c r="J215" s="139"/>
    </row>
    <row r="216" customFormat="false" ht="9.9" hidden="false" customHeight="true" outlineLevel="0" collapsed="false">
      <c r="A216" s="108" t="s">
        <v>356</v>
      </c>
      <c r="B216" s="130" t="n">
        <v>18440</v>
      </c>
      <c r="C216" s="67" t="n">
        <v>100</v>
      </c>
      <c r="D216" s="138" t="n">
        <v>52.4</v>
      </c>
      <c r="E216" s="138" t="n">
        <v>20.4</v>
      </c>
      <c r="F216" s="138" t="n">
        <v>11.9</v>
      </c>
      <c r="G216" s="138" t="n">
        <v>8.1</v>
      </c>
      <c r="H216" s="138" t="n">
        <v>2.5</v>
      </c>
      <c r="I216" s="138" t="n">
        <v>4.6</v>
      </c>
      <c r="J216" s="139"/>
    </row>
    <row r="217" customFormat="false" ht="12" hidden="false" customHeight="true" outlineLevel="0" collapsed="false">
      <c r="A217" s="108" t="s">
        <v>259</v>
      </c>
      <c r="B217" s="130" t="n">
        <v>8861</v>
      </c>
      <c r="C217" s="67" t="n">
        <v>100</v>
      </c>
      <c r="D217" s="138" t="n">
        <v>42.5</v>
      </c>
      <c r="E217" s="138" t="n">
        <v>22.7</v>
      </c>
      <c r="F217" s="138" t="n">
        <v>14.3</v>
      </c>
      <c r="G217" s="138" t="n">
        <v>10.6</v>
      </c>
      <c r="H217" s="138" t="n">
        <v>3.5</v>
      </c>
      <c r="I217" s="138" t="n">
        <v>6.4</v>
      </c>
      <c r="J217" s="139"/>
    </row>
    <row r="218" customFormat="false" ht="12" hidden="false" customHeight="true" outlineLevel="0" collapsed="false">
      <c r="A218" s="108" t="s">
        <v>191</v>
      </c>
      <c r="B218" s="130" t="n">
        <v>83946</v>
      </c>
      <c r="C218" s="67" t="n">
        <v>100</v>
      </c>
      <c r="D218" s="138" t="n">
        <v>30.1</v>
      </c>
      <c r="E218" s="138" t="n">
        <v>16.2</v>
      </c>
      <c r="F218" s="138" t="n">
        <v>14.2</v>
      </c>
      <c r="G218" s="138" t="n">
        <v>14.1</v>
      </c>
      <c r="H218" s="138" t="n">
        <v>5.6</v>
      </c>
      <c r="I218" s="138" t="n">
        <v>19.7</v>
      </c>
      <c r="J218" s="139"/>
    </row>
    <row r="219" customFormat="false" ht="20.1" hidden="false" customHeight="true" outlineLevel="0" collapsed="false">
      <c r="A219" s="106" t="s">
        <v>260</v>
      </c>
      <c r="B219" s="130"/>
      <c r="C219" s="140"/>
      <c r="D219" s="138"/>
      <c r="E219" s="138"/>
      <c r="F219" s="138"/>
      <c r="G219" s="138"/>
      <c r="H219" s="138"/>
      <c r="I219" s="138"/>
      <c r="J219" s="139"/>
    </row>
    <row r="220" customFormat="false" ht="12" hidden="false" customHeight="true" outlineLevel="0" collapsed="false">
      <c r="A220" s="108" t="s">
        <v>261</v>
      </c>
      <c r="B220" s="130" t="n">
        <v>2830</v>
      </c>
      <c r="C220" s="67" t="n">
        <v>100</v>
      </c>
      <c r="D220" s="138" t="n">
        <v>65.4</v>
      </c>
      <c r="E220" s="138" t="n">
        <v>16.7</v>
      </c>
      <c r="F220" s="138" t="n">
        <v>8</v>
      </c>
      <c r="G220" s="138" t="n">
        <v>5.1</v>
      </c>
      <c r="H220" s="138" t="n">
        <v>1.5</v>
      </c>
      <c r="I220" s="138" t="n">
        <v>3.3</v>
      </c>
      <c r="J220" s="139"/>
    </row>
    <row r="221" customFormat="false" ht="12" hidden="false" customHeight="true" outlineLevel="0" collapsed="false">
      <c r="A221" s="106" t="s">
        <v>262</v>
      </c>
      <c r="B221" s="130"/>
      <c r="C221" s="140"/>
      <c r="D221" s="138"/>
      <c r="E221" s="138"/>
      <c r="F221" s="138"/>
      <c r="G221" s="138"/>
      <c r="H221" s="138"/>
      <c r="I221" s="138"/>
      <c r="J221" s="139"/>
    </row>
    <row r="222" customFormat="false" ht="9.9" hidden="false" customHeight="true" outlineLevel="0" collapsed="false">
      <c r="A222" s="108" t="s">
        <v>263</v>
      </c>
      <c r="B222" s="130" t="n">
        <v>38041</v>
      </c>
      <c r="C222" s="67" t="n">
        <v>100</v>
      </c>
      <c r="D222" s="138" t="n">
        <v>27.2</v>
      </c>
      <c r="E222" s="138" t="n">
        <v>16.4</v>
      </c>
      <c r="F222" s="138" t="n">
        <v>13.1</v>
      </c>
      <c r="G222" s="138" t="n">
        <v>14.7</v>
      </c>
      <c r="H222" s="138" t="n">
        <v>6.3</v>
      </c>
      <c r="I222" s="138" t="n">
        <v>22.3</v>
      </c>
      <c r="J222" s="139"/>
    </row>
    <row r="223" customFormat="false" ht="12" hidden="false" customHeight="true" outlineLevel="0" collapsed="false">
      <c r="A223" s="108" t="s">
        <v>191</v>
      </c>
      <c r="B223" s="130" t="n">
        <v>40871</v>
      </c>
      <c r="C223" s="67" t="n">
        <v>100</v>
      </c>
      <c r="D223" s="138" t="n">
        <v>29.8</v>
      </c>
      <c r="E223" s="138" t="n">
        <v>16.4</v>
      </c>
      <c r="F223" s="138" t="n">
        <v>12.8</v>
      </c>
      <c r="G223" s="138" t="n">
        <v>14</v>
      </c>
      <c r="H223" s="138" t="n">
        <v>6</v>
      </c>
      <c r="I223" s="138" t="n">
        <v>21</v>
      </c>
      <c r="J223" s="139"/>
    </row>
    <row r="224" customFormat="false" ht="24.9" hidden="false" customHeight="true" outlineLevel="0" collapsed="false">
      <c r="A224" s="110" t="s">
        <v>150</v>
      </c>
      <c r="B224" s="135" t="n">
        <v>346826</v>
      </c>
      <c r="C224" s="135" t="n">
        <v>100</v>
      </c>
      <c r="D224" s="143" t="n">
        <v>31.7</v>
      </c>
      <c r="E224" s="143" t="n">
        <v>17.6</v>
      </c>
      <c r="F224" s="143" t="n">
        <v>13.3</v>
      </c>
      <c r="G224" s="143" t="n">
        <v>13.1</v>
      </c>
      <c r="H224" s="143" t="n">
        <v>5.8</v>
      </c>
      <c r="I224" s="143" t="n">
        <v>18.6</v>
      </c>
      <c r="J224" s="139"/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4" t="s">
        <v>35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/>
    <row r="3" customFormat="false" ht="24.9" hidden="false" customHeight="true" outlineLevel="0" collapsed="false">
      <c r="A3" s="94" t="s">
        <v>92</v>
      </c>
      <c r="B3" s="77" t="s">
        <v>177</v>
      </c>
      <c r="C3" s="97" t="s">
        <v>283</v>
      </c>
      <c r="D3" s="97"/>
      <c r="E3" s="97"/>
      <c r="F3" s="97"/>
      <c r="G3" s="97"/>
      <c r="H3" s="97"/>
    </row>
    <row r="4" customFormat="false" ht="24.9" hidden="false" customHeight="true" outlineLevel="0" collapsed="false">
      <c r="A4" s="94"/>
      <c r="B4" s="77"/>
      <c r="C4" s="76" t="n">
        <v>50</v>
      </c>
      <c r="D4" s="76" t="n">
        <v>60</v>
      </c>
      <c r="E4" s="76" t="n">
        <v>70</v>
      </c>
      <c r="F4" s="76" t="n">
        <v>80</v>
      </c>
      <c r="G4" s="76" t="n">
        <v>90</v>
      </c>
      <c r="H4" s="97" t="n">
        <v>100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59" customFormat="true" ht="12" hidden="false" customHeight="true" outlineLevel="0" collapsed="false">
      <c r="A6" s="124"/>
      <c r="B6" s="129" t="s">
        <v>302</v>
      </c>
      <c r="C6" s="129"/>
      <c r="D6" s="129"/>
      <c r="E6" s="129"/>
      <c r="F6" s="129"/>
      <c r="G6" s="129"/>
      <c r="H6" s="129"/>
    </row>
    <row r="7" s="59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5" t="s">
        <v>161</v>
      </c>
      <c r="B8" s="146" t="n">
        <v>5771</v>
      </c>
      <c r="C8" s="146" t="n">
        <v>868</v>
      </c>
      <c r="D8" s="146" t="n">
        <v>458</v>
      </c>
      <c r="E8" s="146" t="n">
        <v>656</v>
      </c>
      <c r="F8" s="146" t="n">
        <v>877</v>
      </c>
      <c r="G8" s="146" t="n">
        <v>218</v>
      </c>
      <c r="H8" s="146" t="n">
        <v>2694</v>
      </c>
    </row>
    <row r="9" customFormat="false" ht="12" hidden="false" customHeight="true" outlineLevel="0" collapsed="false">
      <c r="A9" s="145" t="s">
        <v>162</v>
      </c>
      <c r="B9" s="146" t="n">
        <v>3182</v>
      </c>
      <c r="C9" s="104" t="n">
        <v>470</v>
      </c>
      <c r="D9" s="104" t="n">
        <v>249</v>
      </c>
      <c r="E9" s="104" t="n">
        <v>382</v>
      </c>
      <c r="F9" s="104" t="n">
        <v>509</v>
      </c>
      <c r="G9" s="104" t="n">
        <v>128</v>
      </c>
      <c r="H9" s="104" t="n">
        <v>1444</v>
      </c>
    </row>
    <row r="10" customFormat="false" ht="12" hidden="false" customHeight="true" outlineLevel="0" collapsed="false">
      <c r="A10" s="145" t="s">
        <v>163</v>
      </c>
      <c r="B10" s="146" t="n">
        <v>2589</v>
      </c>
      <c r="C10" s="146" t="n">
        <v>398</v>
      </c>
      <c r="D10" s="146" t="n">
        <v>209</v>
      </c>
      <c r="E10" s="146" t="n">
        <v>274</v>
      </c>
      <c r="F10" s="146" t="n">
        <v>368</v>
      </c>
      <c r="G10" s="146" t="n">
        <v>90</v>
      </c>
      <c r="H10" s="146" t="n">
        <v>1250</v>
      </c>
    </row>
    <row r="11" customFormat="false" ht="12" hidden="false" customHeight="true" outlineLevel="0" collapsed="false">
      <c r="A11" s="124" t="s">
        <v>360</v>
      </c>
      <c r="B11" s="146"/>
    </row>
    <row r="12" customFormat="false" ht="12" hidden="false" customHeight="true" outlineLevel="0" collapsed="false">
      <c r="A12" s="124" t="s">
        <v>361</v>
      </c>
      <c r="B12" s="146"/>
    </row>
    <row r="13" customFormat="false" ht="12" hidden="false" customHeight="true" outlineLevel="0" collapsed="false">
      <c r="A13" s="145" t="s">
        <v>161</v>
      </c>
      <c r="B13" s="146" t="n">
        <v>960</v>
      </c>
      <c r="C13" s="146" t="n">
        <v>395</v>
      </c>
      <c r="D13" s="146" t="n">
        <v>191</v>
      </c>
      <c r="E13" s="146" t="n">
        <v>122</v>
      </c>
      <c r="F13" s="146" t="n">
        <v>98</v>
      </c>
      <c r="G13" s="146" t="n">
        <v>43</v>
      </c>
      <c r="H13" s="146" t="n">
        <v>111</v>
      </c>
    </row>
    <row r="14" customFormat="false" ht="12" hidden="false" customHeight="true" outlineLevel="0" collapsed="false">
      <c r="A14" s="145" t="s">
        <v>162</v>
      </c>
      <c r="B14" s="146" t="n">
        <v>759</v>
      </c>
      <c r="C14" s="104" t="n">
        <v>313</v>
      </c>
      <c r="D14" s="114" t="n">
        <v>158</v>
      </c>
      <c r="E14" s="114" t="n">
        <v>88</v>
      </c>
      <c r="F14" s="114" t="n">
        <v>76</v>
      </c>
      <c r="G14" s="114" t="n">
        <v>35</v>
      </c>
      <c r="H14" s="114" t="n">
        <v>89</v>
      </c>
    </row>
    <row r="15" customFormat="false" ht="12" hidden="false" customHeight="true" outlineLevel="0" collapsed="false">
      <c r="A15" s="145" t="s">
        <v>163</v>
      </c>
      <c r="B15" s="146" t="n">
        <v>201</v>
      </c>
      <c r="C15" s="146" t="n">
        <v>82</v>
      </c>
      <c r="D15" s="146" t="n">
        <v>33</v>
      </c>
      <c r="E15" s="146" t="n">
        <v>34</v>
      </c>
      <c r="F15" s="146" t="n">
        <v>22</v>
      </c>
      <c r="G15" s="146" t="n">
        <v>8</v>
      </c>
      <c r="H15" s="146" t="n">
        <v>22</v>
      </c>
    </row>
    <row r="16" customFormat="false" ht="12" hidden="false" customHeight="true" outlineLevel="0" collapsed="false">
      <c r="A16" s="124" t="s">
        <v>362</v>
      </c>
      <c r="B16" s="146"/>
    </row>
    <row r="17" customFormat="false" ht="12" hidden="false" customHeight="true" outlineLevel="0" collapsed="false">
      <c r="A17" s="145" t="s">
        <v>161</v>
      </c>
      <c r="B17" s="146" t="n">
        <v>341</v>
      </c>
      <c r="C17" s="146" t="n">
        <v>97</v>
      </c>
      <c r="D17" s="146" t="n">
        <v>41</v>
      </c>
      <c r="E17" s="146" t="n">
        <v>55</v>
      </c>
      <c r="F17" s="146" t="n">
        <v>45</v>
      </c>
      <c r="G17" s="146" t="n">
        <v>24</v>
      </c>
      <c r="H17" s="146" t="n">
        <v>79</v>
      </c>
    </row>
    <row r="18" customFormat="false" ht="12" hidden="false" customHeight="true" outlineLevel="0" collapsed="false">
      <c r="A18" s="145" t="s">
        <v>162</v>
      </c>
      <c r="B18" s="146" t="n">
        <v>221</v>
      </c>
      <c r="C18" s="104" t="n">
        <v>61</v>
      </c>
      <c r="D18" s="114" t="n">
        <v>23</v>
      </c>
      <c r="E18" s="114" t="n">
        <v>40</v>
      </c>
      <c r="F18" s="114" t="n">
        <v>30</v>
      </c>
      <c r="G18" s="114" t="n">
        <v>16</v>
      </c>
      <c r="H18" s="114" t="n">
        <v>51</v>
      </c>
    </row>
    <row r="19" customFormat="false" ht="12" hidden="false" customHeight="true" outlineLevel="0" collapsed="false">
      <c r="A19" s="145" t="s">
        <v>163</v>
      </c>
      <c r="B19" s="146" t="n">
        <v>120</v>
      </c>
      <c r="C19" s="146" t="n">
        <v>36</v>
      </c>
      <c r="D19" s="146" t="n">
        <v>18</v>
      </c>
      <c r="E19" s="146" t="n">
        <v>15</v>
      </c>
      <c r="F19" s="146" t="n">
        <v>15</v>
      </c>
      <c r="G19" s="146" t="n">
        <v>8</v>
      </c>
      <c r="H19" s="146" t="n">
        <v>28</v>
      </c>
    </row>
    <row r="20" customFormat="false" ht="12" hidden="false" customHeight="true" outlineLevel="0" collapsed="false">
      <c r="A20" s="124" t="s">
        <v>363</v>
      </c>
      <c r="B20" s="146"/>
    </row>
    <row r="21" customFormat="false" ht="12" hidden="false" customHeight="true" outlineLevel="0" collapsed="false">
      <c r="A21" s="145" t="s">
        <v>161</v>
      </c>
      <c r="B21" s="146" t="n">
        <v>63</v>
      </c>
      <c r="C21" s="146" t="n">
        <v>21</v>
      </c>
      <c r="D21" s="146" t="n">
        <v>9</v>
      </c>
      <c r="E21" s="146" t="n">
        <v>4</v>
      </c>
      <c r="F21" s="146" t="n">
        <v>4</v>
      </c>
      <c r="G21" s="146" t="n">
        <v>6</v>
      </c>
      <c r="H21" s="146" t="n">
        <v>19</v>
      </c>
    </row>
    <row r="22" customFormat="false" ht="12" hidden="false" customHeight="true" outlineLevel="0" collapsed="false">
      <c r="A22" s="145" t="s">
        <v>162</v>
      </c>
      <c r="B22" s="146" t="n">
        <v>42</v>
      </c>
      <c r="C22" s="104" t="n">
        <v>13</v>
      </c>
      <c r="D22" s="114" t="n">
        <v>5</v>
      </c>
      <c r="E22" s="114" t="n">
        <v>3</v>
      </c>
      <c r="F22" s="114" t="n">
        <v>3</v>
      </c>
      <c r="G22" s="114" t="n">
        <v>5</v>
      </c>
      <c r="H22" s="114" t="n">
        <v>13</v>
      </c>
    </row>
    <row r="23" customFormat="false" ht="12" hidden="false" customHeight="true" outlineLevel="0" collapsed="false">
      <c r="A23" s="145" t="s">
        <v>163</v>
      </c>
      <c r="B23" s="146" t="n">
        <v>21</v>
      </c>
      <c r="C23" s="146" t="n">
        <v>8</v>
      </c>
      <c r="D23" s="146" t="n">
        <v>4</v>
      </c>
      <c r="E23" s="146" t="n">
        <v>1</v>
      </c>
      <c r="F23" s="146" t="n">
        <v>1</v>
      </c>
      <c r="G23" s="146" t="n">
        <v>1</v>
      </c>
      <c r="H23" s="146" t="n">
        <v>6</v>
      </c>
    </row>
    <row r="24" customFormat="false" ht="12" hidden="false" customHeight="true" outlineLevel="0" collapsed="false">
      <c r="A24" s="124" t="s">
        <v>364</v>
      </c>
      <c r="B24" s="146"/>
    </row>
    <row r="25" customFormat="false" ht="12" hidden="false" customHeight="true" outlineLevel="0" collapsed="false">
      <c r="A25" s="124" t="s">
        <v>365</v>
      </c>
      <c r="B25" s="146"/>
    </row>
    <row r="26" customFormat="false" ht="12" hidden="false" customHeight="true" outlineLevel="0" collapsed="false">
      <c r="A26" s="145" t="s">
        <v>161</v>
      </c>
      <c r="B26" s="146" t="n">
        <v>490</v>
      </c>
      <c r="C26" s="146" t="n">
        <v>151</v>
      </c>
      <c r="D26" s="146" t="n">
        <v>80</v>
      </c>
      <c r="E26" s="146" t="n">
        <v>70</v>
      </c>
      <c r="F26" s="146" t="n">
        <v>48</v>
      </c>
      <c r="G26" s="146" t="n">
        <v>21</v>
      </c>
      <c r="H26" s="146" t="n">
        <v>120</v>
      </c>
    </row>
    <row r="27" customFormat="false" ht="12" hidden="false" customHeight="true" outlineLevel="0" collapsed="false">
      <c r="A27" s="145" t="s">
        <v>162</v>
      </c>
      <c r="B27" s="146" t="n">
        <v>315</v>
      </c>
      <c r="C27" s="104" t="n">
        <v>96</v>
      </c>
      <c r="D27" s="114" t="n">
        <v>47</v>
      </c>
      <c r="E27" s="114" t="n">
        <v>43</v>
      </c>
      <c r="F27" s="114" t="n">
        <v>30</v>
      </c>
      <c r="G27" s="114" t="n">
        <v>14</v>
      </c>
      <c r="H27" s="114" t="n">
        <v>85</v>
      </c>
    </row>
    <row r="28" customFormat="false" ht="12" hidden="false" customHeight="true" outlineLevel="0" collapsed="false">
      <c r="A28" s="145" t="s">
        <v>163</v>
      </c>
      <c r="B28" s="146" t="n">
        <v>175</v>
      </c>
      <c r="C28" s="146" t="n">
        <v>55</v>
      </c>
      <c r="D28" s="146" t="n">
        <v>33</v>
      </c>
      <c r="E28" s="146" t="n">
        <v>27</v>
      </c>
      <c r="F28" s="146" t="n">
        <v>18</v>
      </c>
      <c r="G28" s="146" t="n">
        <v>7</v>
      </c>
      <c r="H28" s="146" t="n">
        <v>35</v>
      </c>
    </row>
    <row r="29" customFormat="false" ht="12" hidden="false" customHeight="true" outlineLevel="0" collapsed="false">
      <c r="A29" s="124" t="s">
        <v>366</v>
      </c>
      <c r="B29" s="146"/>
    </row>
    <row r="30" customFormat="false" ht="12" hidden="false" customHeight="true" outlineLevel="0" collapsed="false">
      <c r="A30" s="124" t="s">
        <v>367</v>
      </c>
      <c r="B30" s="146"/>
    </row>
    <row r="31" customFormat="false" ht="12" hidden="false" customHeight="true" outlineLevel="0" collapsed="false">
      <c r="A31" s="145" t="s">
        <v>161</v>
      </c>
      <c r="B31" s="146" t="n">
        <v>1273</v>
      </c>
      <c r="C31" s="146" t="n">
        <v>291</v>
      </c>
      <c r="D31" s="146" t="n">
        <v>216</v>
      </c>
      <c r="E31" s="146" t="n">
        <v>188</v>
      </c>
      <c r="F31" s="146" t="n">
        <v>160</v>
      </c>
      <c r="G31" s="146" t="n">
        <v>112</v>
      </c>
      <c r="H31" s="146" t="n">
        <v>306</v>
      </c>
    </row>
    <row r="32" customFormat="false" ht="12" hidden="false" customHeight="true" outlineLevel="0" collapsed="false">
      <c r="A32" s="145" t="s">
        <v>162</v>
      </c>
      <c r="B32" s="146" t="n">
        <v>937</v>
      </c>
      <c r="C32" s="104" t="n">
        <v>191</v>
      </c>
      <c r="D32" s="104" t="n">
        <v>150</v>
      </c>
      <c r="E32" s="104" t="n">
        <v>136</v>
      </c>
      <c r="F32" s="104" t="n">
        <v>121</v>
      </c>
      <c r="G32" s="104" t="n">
        <v>87</v>
      </c>
      <c r="H32" s="104" t="n">
        <v>252</v>
      </c>
    </row>
    <row r="33" customFormat="false" ht="12" hidden="false" customHeight="true" outlineLevel="0" collapsed="false">
      <c r="A33" s="145" t="s">
        <v>163</v>
      </c>
      <c r="B33" s="146" t="n">
        <v>336</v>
      </c>
      <c r="C33" s="146" t="n">
        <v>100</v>
      </c>
      <c r="D33" s="146" t="n">
        <v>66</v>
      </c>
      <c r="E33" s="146" t="n">
        <v>52</v>
      </c>
      <c r="F33" s="146" t="n">
        <v>39</v>
      </c>
      <c r="G33" s="146" t="n">
        <v>25</v>
      </c>
      <c r="H33" s="146" t="n">
        <v>54</v>
      </c>
    </row>
    <row r="34" customFormat="false" ht="12" hidden="false" customHeight="true" outlineLevel="0" collapsed="false">
      <c r="A34" s="124" t="s">
        <v>368</v>
      </c>
      <c r="B34" s="146"/>
    </row>
    <row r="35" customFormat="false" ht="12" hidden="false" customHeight="true" outlineLevel="0" collapsed="false">
      <c r="A35" s="124" t="s">
        <v>369</v>
      </c>
      <c r="B35" s="146"/>
    </row>
    <row r="36" customFormat="false" ht="12" hidden="false" customHeight="true" outlineLevel="0" collapsed="false">
      <c r="A36" s="145" t="s">
        <v>161</v>
      </c>
      <c r="B36" s="146" t="n">
        <v>248363</v>
      </c>
      <c r="C36" s="146" t="n">
        <v>79036</v>
      </c>
      <c r="D36" s="146" t="n">
        <v>43669</v>
      </c>
      <c r="E36" s="146" t="n">
        <v>32837</v>
      </c>
      <c r="F36" s="146" t="n">
        <v>32515</v>
      </c>
      <c r="G36" s="146" t="n">
        <v>14269</v>
      </c>
      <c r="H36" s="146" t="n">
        <v>46037</v>
      </c>
    </row>
    <row r="37" customFormat="false" ht="12" hidden="false" customHeight="true" outlineLevel="0" collapsed="false">
      <c r="A37" s="145" t="s">
        <v>162</v>
      </c>
      <c r="B37" s="146" t="n">
        <v>113487</v>
      </c>
      <c r="C37" s="104" t="n">
        <v>34890</v>
      </c>
      <c r="D37" s="114" t="n">
        <v>19070</v>
      </c>
      <c r="E37" s="114" t="n">
        <v>14925</v>
      </c>
      <c r="F37" s="114" t="n">
        <v>15039</v>
      </c>
      <c r="G37" s="114" t="n">
        <v>6623</v>
      </c>
      <c r="H37" s="114" t="n">
        <v>22940</v>
      </c>
    </row>
    <row r="38" customFormat="false" ht="12" hidden="false" customHeight="true" outlineLevel="0" collapsed="false">
      <c r="A38" s="145" t="s">
        <v>163</v>
      </c>
      <c r="B38" s="146" t="n">
        <v>134876</v>
      </c>
      <c r="C38" s="146" t="n">
        <v>44146</v>
      </c>
      <c r="D38" s="146" t="n">
        <v>24599</v>
      </c>
      <c r="E38" s="146" t="n">
        <v>17912</v>
      </c>
      <c r="F38" s="146" t="n">
        <v>17476</v>
      </c>
      <c r="G38" s="146" t="n">
        <v>7646</v>
      </c>
      <c r="H38" s="146" t="n">
        <v>23097</v>
      </c>
    </row>
    <row r="39" customFormat="false" ht="12" hidden="false" customHeight="true" outlineLevel="0" collapsed="false">
      <c r="A39" s="124" t="s">
        <v>370</v>
      </c>
      <c r="B39" s="146"/>
    </row>
    <row r="40" customFormat="false" ht="12" hidden="false" customHeight="true" outlineLevel="0" collapsed="false">
      <c r="A40" s="124" t="s">
        <v>371</v>
      </c>
      <c r="B40" s="146"/>
      <c r="C40" s="147"/>
      <c r="D40" s="147"/>
      <c r="E40" s="147"/>
      <c r="F40" s="147"/>
      <c r="G40" s="147"/>
      <c r="H40" s="147"/>
    </row>
    <row r="41" customFormat="false" ht="12" hidden="false" customHeight="true" outlineLevel="0" collapsed="false">
      <c r="A41" s="145" t="s">
        <v>161</v>
      </c>
      <c r="B41" s="146" t="n">
        <v>89565</v>
      </c>
      <c r="C41" s="146" t="n">
        <v>29088</v>
      </c>
      <c r="D41" s="146" t="n">
        <v>16351</v>
      </c>
      <c r="E41" s="146" t="n">
        <v>12070</v>
      </c>
      <c r="F41" s="146" t="n">
        <v>11571</v>
      </c>
      <c r="G41" s="146" t="n">
        <v>5322</v>
      </c>
      <c r="H41" s="146" t="n">
        <v>15163</v>
      </c>
    </row>
    <row r="42" customFormat="false" ht="12" hidden="false" customHeight="true" outlineLevel="0" collapsed="false">
      <c r="A42" s="145" t="s">
        <v>162</v>
      </c>
      <c r="B42" s="146" t="n">
        <v>40191</v>
      </c>
      <c r="C42" s="104" t="n">
        <v>12695</v>
      </c>
      <c r="D42" s="114" t="n">
        <v>7054</v>
      </c>
      <c r="E42" s="114" t="n">
        <v>5402</v>
      </c>
      <c r="F42" s="114" t="n">
        <v>5352</v>
      </c>
      <c r="G42" s="114" t="n">
        <v>2340</v>
      </c>
      <c r="H42" s="114" t="n">
        <v>7348</v>
      </c>
    </row>
    <row r="43" customFormat="false" ht="12" hidden="false" customHeight="true" outlineLevel="0" collapsed="false">
      <c r="A43" s="145" t="s">
        <v>163</v>
      </c>
      <c r="B43" s="146" t="n">
        <v>49374</v>
      </c>
      <c r="C43" s="146" t="n">
        <v>16393</v>
      </c>
      <c r="D43" s="146" t="n">
        <v>9297</v>
      </c>
      <c r="E43" s="146" t="n">
        <v>6668</v>
      </c>
      <c r="F43" s="146" t="n">
        <v>6219</v>
      </c>
      <c r="G43" s="146" t="n">
        <v>2982</v>
      </c>
      <c r="H43" s="146" t="n">
        <v>7815</v>
      </c>
    </row>
    <row r="44" customFormat="false" ht="12" hidden="false" customHeight="true" outlineLevel="0" collapsed="false">
      <c r="A44" s="148" t="s">
        <v>150</v>
      </c>
      <c r="B44" s="92" t="n">
        <v>346826</v>
      </c>
      <c r="C44" s="92" t="n">
        <v>109947</v>
      </c>
      <c r="D44" s="92" t="n">
        <v>61015</v>
      </c>
      <c r="E44" s="92" t="n">
        <v>46002</v>
      </c>
      <c r="F44" s="92" t="n">
        <v>45318</v>
      </c>
      <c r="G44" s="92" t="n">
        <v>20015</v>
      </c>
      <c r="H44" s="92" t="n">
        <v>64529</v>
      </c>
    </row>
    <row r="45" customFormat="false" ht="12" hidden="false" customHeight="true" outlineLevel="0" collapsed="false">
      <c r="A45" s="148" t="s">
        <v>162</v>
      </c>
      <c r="B45" s="92" t="n">
        <v>159134</v>
      </c>
      <c r="C45" s="92" t="n">
        <v>48729</v>
      </c>
      <c r="D45" s="92" t="n">
        <v>26756</v>
      </c>
      <c r="E45" s="92" t="n">
        <v>21019</v>
      </c>
      <c r="F45" s="92" t="n">
        <v>21160</v>
      </c>
      <c r="G45" s="92" t="n">
        <v>9248</v>
      </c>
      <c r="H45" s="92" t="n">
        <v>32222</v>
      </c>
    </row>
    <row r="46" customFormat="false" ht="12" hidden="false" customHeight="true" outlineLevel="0" collapsed="false">
      <c r="A46" s="148" t="s">
        <v>163</v>
      </c>
      <c r="B46" s="92" t="n">
        <v>187692</v>
      </c>
      <c r="C46" s="92" t="n">
        <v>61218</v>
      </c>
      <c r="D46" s="92" t="n">
        <v>34259</v>
      </c>
      <c r="E46" s="92" t="n">
        <v>24983</v>
      </c>
      <c r="F46" s="92" t="n">
        <v>24158</v>
      </c>
      <c r="G46" s="92" t="n">
        <v>10767</v>
      </c>
      <c r="H46" s="92" t="n">
        <v>32307</v>
      </c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</row>
    <row r="48" customFormat="false" ht="12" hidden="false" customHeight="true" outlineLevel="0" collapsed="false">
      <c r="A48" s="124"/>
      <c r="B48" s="129" t="s">
        <v>372</v>
      </c>
      <c r="C48" s="129"/>
      <c r="D48" s="129"/>
      <c r="E48" s="129"/>
      <c r="F48" s="129"/>
      <c r="G48" s="129"/>
      <c r="H48" s="129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5" t="s">
        <v>161</v>
      </c>
      <c r="B50" s="140" t="n">
        <v>100</v>
      </c>
      <c r="C50" s="151" t="n">
        <v>15</v>
      </c>
      <c r="D50" s="151" t="n">
        <v>7.9</v>
      </c>
      <c r="E50" s="151" t="n">
        <v>11.4</v>
      </c>
      <c r="F50" s="151" t="n">
        <v>15.2</v>
      </c>
      <c r="G50" s="151" t="n">
        <v>3.8</v>
      </c>
      <c r="H50" s="151" t="n">
        <v>46.7</v>
      </c>
    </row>
    <row r="51" customFormat="false" ht="12" hidden="false" customHeight="true" outlineLevel="0" collapsed="false">
      <c r="A51" s="145" t="s">
        <v>162</v>
      </c>
      <c r="B51" s="152" t="n">
        <v>100</v>
      </c>
      <c r="C51" s="153" t="n">
        <v>14.8</v>
      </c>
      <c r="D51" s="153" t="n">
        <v>7.8</v>
      </c>
      <c r="E51" s="153" t="n">
        <v>12</v>
      </c>
      <c r="F51" s="153" t="n">
        <v>16</v>
      </c>
      <c r="G51" s="153" t="n">
        <v>4</v>
      </c>
      <c r="H51" s="153" t="n">
        <v>45.4</v>
      </c>
    </row>
    <row r="52" customFormat="false" ht="12" hidden="false" customHeight="true" outlineLevel="0" collapsed="false">
      <c r="A52" s="145" t="s">
        <v>163</v>
      </c>
      <c r="B52" s="140" t="n">
        <v>100</v>
      </c>
      <c r="C52" s="151" t="n">
        <v>15.4</v>
      </c>
      <c r="D52" s="151" t="n">
        <v>8.1</v>
      </c>
      <c r="E52" s="151" t="n">
        <v>10.6</v>
      </c>
      <c r="F52" s="151" t="n">
        <v>14.2</v>
      </c>
      <c r="G52" s="151" t="n">
        <v>3.5</v>
      </c>
      <c r="H52" s="151" t="n">
        <v>48.3</v>
      </c>
    </row>
    <row r="53" customFormat="false" ht="12" hidden="false" customHeight="true" outlineLevel="0" collapsed="false">
      <c r="A53" s="124" t="s">
        <v>360</v>
      </c>
      <c r="B53" s="154"/>
    </row>
    <row r="54" customFormat="false" ht="12" hidden="false" customHeight="true" outlineLevel="0" collapsed="false">
      <c r="A54" s="124" t="s">
        <v>361</v>
      </c>
      <c r="B54" s="154"/>
    </row>
    <row r="55" customFormat="false" ht="12" hidden="false" customHeight="true" outlineLevel="0" collapsed="false">
      <c r="A55" s="145" t="s">
        <v>161</v>
      </c>
      <c r="B55" s="140" t="n">
        <v>100</v>
      </c>
      <c r="C55" s="151" t="n">
        <v>41.1</v>
      </c>
      <c r="D55" s="151" t="n">
        <v>19.9</v>
      </c>
      <c r="E55" s="151" t="n">
        <v>12.7</v>
      </c>
      <c r="F55" s="151" t="n">
        <v>10.2</v>
      </c>
      <c r="G55" s="151" t="n">
        <v>4.5</v>
      </c>
      <c r="H55" s="151" t="n">
        <v>11.6</v>
      </c>
    </row>
    <row r="56" customFormat="false" ht="12" hidden="false" customHeight="true" outlineLevel="0" collapsed="false">
      <c r="A56" s="145" t="s">
        <v>162</v>
      </c>
      <c r="B56" s="152" t="n">
        <v>100</v>
      </c>
      <c r="C56" s="153" t="n">
        <v>41.2</v>
      </c>
      <c r="D56" s="153" t="n">
        <v>20.8</v>
      </c>
      <c r="E56" s="153" t="n">
        <v>11.6</v>
      </c>
      <c r="F56" s="153" t="n">
        <v>10</v>
      </c>
      <c r="G56" s="153" t="n">
        <v>4.6</v>
      </c>
      <c r="H56" s="153" t="n">
        <v>11.7</v>
      </c>
    </row>
    <row r="57" customFormat="false" ht="12" hidden="false" customHeight="true" outlineLevel="0" collapsed="false">
      <c r="A57" s="145" t="s">
        <v>163</v>
      </c>
      <c r="B57" s="140" t="n">
        <v>100</v>
      </c>
      <c r="C57" s="151" t="n">
        <v>40.8</v>
      </c>
      <c r="D57" s="151" t="n">
        <v>16.4</v>
      </c>
      <c r="E57" s="151" t="n">
        <v>16.9</v>
      </c>
      <c r="F57" s="151" t="n">
        <v>10.9</v>
      </c>
      <c r="G57" s="151" t="n">
        <v>4</v>
      </c>
      <c r="H57" s="151" t="n">
        <v>10.9</v>
      </c>
    </row>
    <row r="58" customFormat="false" ht="12" hidden="false" customHeight="true" outlineLevel="0" collapsed="false">
      <c r="A58" s="124" t="s">
        <v>362</v>
      </c>
      <c r="B58" s="154"/>
    </row>
    <row r="59" customFormat="false" ht="12" hidden="false" customHeight="true" outlineLevel="0" collapsed="false">
      <c r="A59" s="145" t="s">
        <v>161</v>
      </c>
      <c r="B59" s="140" t="n">
        <v>100</v>
      </c>
      <c r="C59" s="151" t="n">
        <v>28.4</v>
      </c>
      <c r="D59" s="151" t="n">
        <v>12</v>
      </c>
      <c r="E59" s="151" t="n">
        <v>16.1</v>
      </c>
      <c r="F59" s="151" t="n">
        <v>13.2</v>
      </c>
      <c r="G59" s="151" t="n">
        <v>7</v>
      </c>
      <c r="H59" s="151" t="n">
        <v>23.2</v>
      </c>
    </row>
    <row r="60" customFormat="false" ht="12" hidden="false" customHeight="true" outlineLevel="0" collapsed="false">
      <c r="A60" s="145" t="s">
        <v>162</v>
      </c>
      <c r="B60" s="152" t="n">
        <v>100</v>
      </c>
      <c r="C60" s="153" t="n">
        <v>27.6</v>
      </c>
      <c r="D60" s="153" t="n">
        <v>10.4</v>
      </c>
      <c r="E60" s="153" t="n">
        <v>18.1</v>
      </c>
      <c r="F60" s="153" t="n">
        <v>13.6</v>
      </c>
      <c r="G60" s="153" t="n">
        <v>7.2</v>
      </c>
      <c r="H60" s="153" t="n">
        <v>23.1</v>
      </c>
    </row>
    <row r="61" customFormat="false" ht="12" hidden="false" customHeight="true" outlineLevel="0" collapsed="false">
      <c r="A61" s="145" t="s">
        <v>163</v>
      </c>
      <c r="B61" s="140" t="n">
        <v>100</v>
      </c>
      <c r="C61" s="151" t="n">
        <v>30</v>
      </c>
      <c r="D61" s="151" t="n">
        <v>15</v>
      </c>
      <c r="E61" s="151" t="n">
        <v>12.5</v>
      </c>
      <c r="F61" s="151" t="n">
        <v>12.5</v>
      </c>
      <c r="G61" s="151" t="n">
        <v>6.7</v>
      </c>
      <c r="H61" s="151" t="n">
        <v>23.3</v>
      </c>
    </row>
    <row r="62" customFormat="false" ht="12" hidden="false" customHeight="true" outlineLevel="0" collapsed="false">
      <c r="A62" s="124" t="s">
        <v>363</v>
      </c>
      <c r="B62" s="154"/>
    </row>
    <row r="63" customFormat="false" ht="12" hidden="false" customHeight="true" outlineLevel="0" collapsed="false">
      <c r="A63" s="145" t="s">
        <v>161</v>
      </c>
      <c r="B63" s="140" t="n">
        <v>100</v>
      </c>
      <c r="C63" s="151" t="n">
        <v>33.3</v>
      </c>
      <c r="D63" s="151" t="n">
        <v>14.3</v>
      </c>
      <c r="E63" s="151" t="n">
        <v>6.3</v>
      </c>
      <c r="F63" s="151" t="n">
        <v>6.3</v>
      </c>
      <c r="G63" s="151" t="n">
        <v>9.5</v>
      </c>
      <c r="H63" s="151" t="n">
        <v>30.2</v>
      </c>
    </row>
    <row r="64" customFormat="false" ht="12" hidden="false" customHeight="true" outlineLevel="0" collapsed="false">
      <c r="A64" s="145" t="s">
        <v>162</v>
      </c>
      <c r="B64" s="152" t="n">
        <v>100</v>
      </c>
      <c r="C64" s="153" t="n">
        <v>31</v>
      </c>
      <c r="D64" s="153" t="n">
        <v>11.9</v>
      </c>
      <c r="E64" s="153" t="n">
        <v>7.1</v>
      </c>
      <c r="F64" s="153" t="n">
        <v>7.1</v>
      </c>
      <c r="G64" s="153" t="n">
        <v>11.9</v>
      </c>
      <c r="H64" s="153" t="n">
        <v>31</v>
      </c>
    </row>
    <row r="65" customFormat="false" ht="12" hidden="false" customHeight="true" outlineLevel="0" collapsed="false">
      <c r="A65" s="145" t="s">
        <v>163</v>
      </c>
      <c r="B65" s="140" t="n">
        <v>100</v>
      </c>
      <c r="C65" s="151" t="n">
        <v>38.1</v>
      </c>
      <c r="D65" s="151" t="n">
        <v>19</v>
      </c>
      <c r="E65" s="151" t="n">
        <v>4.8</v>
      </c>
      <c r="F65" s="151" t="n">
        <v>4.8</v>
      </c>
      <c r="G65" s="151" t="n">
        <v>4.8</v>
      </c>
      <c r="H65" s="151" t="n">
        <v>28.6</v>
      </c>
    </row>
    <row r="66" customFormat="false" ht="12" hidden="false" customHeight="true" outlineLevel="0" collapsed="false">
      <c r="A66" s="124" t="s">
        <v>364</v>
      </c>
      <c r="B66" s="154"/>
    </row>
    <row r="67" customFormat="false" ht="12" hidden="false" customHeight="true" outlineLevel="0" collapsed="false">
      <c r="A67" s="124" t="s">
        <v>365</v>
      </c>
      <c r="B67" s="154"/>
    </row>
    <row r="68" customFormat="false" ht="12" hidden="false" customHeight="true" outlineLevel="0" collapsed="false">
      <c r="A68" s="145" t="s">
        <v>161</v>
      </c>
      <c r="B68" s="140" t="n">
        <v>100</v>
      </c>
      <c r="C68" s="151" t="n">
        <v>30.8</v>
      </c>
      <c r="D68" s="151" t="n">
        <v>16.3</v>
      </c>
      <c r="E68" s="151" t="n">
        <v>14.3</v>
      </c>
      <c r="F68" s="151" t="n">
        <v>9.8</v>
      </c>
      <c r="G68" s="151" t="n">
        <v>4.3</v>
      </c>
      <c r="H68" s="151" t="n">
        <v>24.5</v>
      </c>
    </row>
    <row r="69" customFormat="false" ht="12" hidden="false" customHeight="true" outlineLevel="0" collapsed="false">
      <c r="A69" s="145" t="s">
        <v>162</v>
      </c>
      <c r="B69" s="152" t="n">
        <v>100</v>
      </c>
      <c r="C69" s="153" t="n">
        <v>30.5</v>
      </c>
      <c r="D69" s="153" t="n">
        <v>14.9</v>
      </c>
      <c r="E69" s="153" t="n">
        <v>13.7</v>
      </c>
      <c r="F69" s="153" t="n">
        <v>9.5</v>
      </c>
      <c r="G69" s="153" t="n">
        <v>4.4</v>
      </c>
      <c r="H69" s="153" t="n">
        <v>27</v>
      </c>
    </row>
    <row r="70" customFormat="false" ht="12" hidden="false" customHeight="true" outlineLevel="0" collapsed="false">
      <c r="A70" s="145" t="s">
        <v>163</v>
      </c>
      <c r="B70" s="140" t="n">
        <v>100</v>
      </c>
      <c r="C70" s="151" t="n">
        <v>31.4</v>
      </c>
      <c r="D70" s="151" t="n">
        <v>18.9</v>
      </c>
      <c r="E70" s="151" t="n">
        <v>15.4</v>
      </c>
      <c r="F70" s="151" t="n">
        <v>10.3</v>
      </c>
      <c r="G70" s="151" t="n">
        <v>4</v>
      </c>
      <c r="H70" s="151" t="n">
        <v>20</v>
      </c>
    </row>
    <row r="71" customFormat="false" ht="12" hidden="false" customHeight="true" outlineLevel="0" collapsed="false">
      <c r="A71" s="124" t="s">
        <v>366</v>
      </c>
      <c r="B71" s="154"/>
    </row>
    <row r="72" customFormat="false" ht="12" hidden="false" customHeight="true" outlineLevel="0" collapsed="false">
      <c r="A72" s="124" t="s">
        <v>367</v>
      </c>
      <c r="B72" s="154"/>
    </row>
    <row r="73" customFormat="false" ht="12" hidden="false" customHeight="true" outlineLevel="0" collapsed="false">
      <c r="A73" s="145" t="s">
        <v>161</v>
      </c>
      <c r="B73" s="140" t="n">
        <v>100</v>
      </c>
      <c r="C73" s="151" t="n">
        <v>22.9</v>
      </c>
      <c r="D73" s="151" t="n">
        <v>17</v>
      </c>
      <c r="E73" s="151" t="n">
        <v>14.8</v>
      </c>
      <c r="F73" s="151" t="n">
        <v>12.6</v>
      </c>
      <c r="G73" s="151" t="n">
        <v>8.8</v>
      </c>
      <c r="H73" s="151" t="n">
        <v>24</v>
      </c>
    </row>
    <row r="74" customFormat="false" ht="12" hidden="false" customHeight="true" outlineLevel="0" collapsed="false">
      <c r="A74" s="145" t="s">
        <v>162</v>
      </c>
      <c r="B74" s="152" t="n">
        <v>100</v>
      </c>
      <c r="C74" s="153" t="n">
        <v>20.4</v>
      </c>
      <c r="D74" s="153" t="n">
        <v>16</v>
      </c>
      <c r="E74" s="153" t="n">
        <v>14.5</v>
      </c>
      <c r="F74" s="153" t="n">
        <v>12.9</v>
      </c>
      <c r="G74" s="153" t="n">
        <v>9.3</v>
      </c>
      <c r="H74" s="153" t="n">
        <v>26.9</v>
      </c>
    </row>
    <row r="75" customFormat="false" ht="12" hidden="false" customHeight="true" outlineLevel="0" collapsed="false">
      <c r="A75" s="145" t="s">
        <v>163</v>
      </c>
      <c r="B75" s="140" t="n">
        <v>100</v>
      </c>
      <c r="C75" s="151" t="n">
        <v>29.8</v>
      </c>
      <c r="D75" s="151" t="n">
        <v>19.6</v>
      </c>
      <c r="E75" s="151" t="n">
        <v>15.5</v>
      </c>
      <c r="F75" s="151" t="n">
        <v>11.6</v>
      </c>
      <c r="G75" s="151" t="n">
        <v>7.4</v>
      </c>
      <c r="H75" s="151" t="n">
        <v>16.1</v>
      </c>
    </row>
    <row r="76" customFormat="false" ht="12" hidden="false" customHeight="true" outlineLevel="0" collapsed="false">
      <c r="A76" s="124" t="s">
        <v>368</v>
      </c>
      <c r="B76" s="36"/>
    </row>
    <row r="77" customFormat="false" ht="12" hidden="false" customHeight="true" outlineLevel="0" collapsed="false">
      <c r="A77" s="124" t="s">
        <v>369</v>
      </c>
      <c r="B77" s="36"/>
    </row>
    <row r="78" customFormat="false" ht="12" hidden="false" customHeight="true" outlineLevel="0" collapsed="false">
      <c r="A78" s="145" t="s">
        <v>161</v>
      </c>
      <c r="B78" s="140" t="n">
        <v>100</v>
      </c>
      <c r="C78" s="151" t="n">
        <v>31.8</v>
      </c>
      <c r="D78" s="151" t="n">
        <v>17.6</v>
      </c>
      <c r="E78" s="151" t="n">
        <v>13.2</v>
      </c>
      <c r="F78" s="151" t="n">
        <v>13.1</v>
      </c>
      <c r="G78" s="151" t="n">
        <v>5.7</v>
      </c>
      <c r="H78" s="151" t="n">
        <v>18.5</v>
      </c>
    </row>
    <row r="79" customFormat="false" ht="12" hidden="false" customHeight="true" outlineLevel="0" collapsed="false">
      <c r="A79" s="145" t="s">
        <v>162</v>
      </c>
      <c r="B79" s="152" t="n">
        <v>100</v>
      </c>
      <c r="C79" s="153" t="n">
        <v>30.7</v>
      </c>
      <c r="D79" s="153" t="n">
        <v>16.8</v>
      </c>
      <c r="E79" s="153" t="n">
        <v>13.2</v>
      </c>
      <c r="F79" s="153" t="n">
        <v>13.3</v>
      </c>
      <c r="G79" s="153" t="n">
        <v>5.8</v>
      </c>
      <c r="H79" s="153" t="n">
        <v>20.2</v>
      </c>
    </row>
    <row r="80" customFormat="false" ht="12" hidden="false" customHeight="true" outlineLevel="0" collapsed="false">
      <c r="A80" s="145" t="s">
        <v>163</v>
      </c>
      <c r="B80" s="140" t="n">
        <v>100</v>
      </c>
      <c r="C80" s="151" t="n">
        <v>32.7</v>
      </c>
      <c r="D80" s="151" t="n">
        <v>18.2</v>
      </c>
      <c r="E80" s="151" t="n">
        <v>13.3</v>
      </c>
      <c r="F80" s="151" t="n">
        <v>13</v>
      </c>
      <c r="G80" s="151" t="n">
        <v>5.7</v>
      </c>
      <c r="H80" s="151" t="n">
        <v>17.1</v>
      </c>
    </row>
    <row r="81" customFormat="false" ht="12" hidden="false" customHeight="true" outlineLevel="0" collapsed="false">
      <c r="A81" s="124" t="s">
        <v>370</v>
      </c>
      <c r="B81" s="36"/>
    </row>
    <row r="82" customFormat="false" ht="12" hidden="false" customHeight="true" outlineLevel="0" collapsed="false">
      <c r="A82" s="124" t="s">
        <v>371</v>
      </c>
      <c r="B82" s="36"/>
      <c r="C82" s="36"/>
      <c r="D82" s="36"/>
      <c r="E82" s="36"/>
      <c r="F82" s="36"/>
      <c r="G82" s="36"/>
      <c r="H82" s="36"/>
    </row>
    <row r="83" customFormat="false" ht="12" hidden="false" customHeight="true" outlineLevel="0" collapsed="false">
      <c r="A83" s="145" t="s">
        <v>161</v>
      </c>
      <c r="B83" s="140" t="n">
        <v>100</v>
      </c>
      <c r="C83" s="151" t="n">
        <v>32.5</v>
      </c>
      <c r="D83" s="151" t="n">
        <v>18.3</v>
      </c>
      <c r="E83" s="151" t="n">
        <v>13.5</v>
      </c>
      <c r="F83" s="151" t="n">
        <v>12.9</v>
      </c>
      <c r="G83" s="151" t="n">
        <v>5.9</v>
      </c>
      <c r="H83" s="151" t="n">
        <v>16.9</v>
      </c>
    </row>
    <row r="84" customFormat="false" ht="12" hidden="false" customHeight="true" outlineLevel="0" collapsed="false">
      <c r="A84" s="145" t="s">
        <v>162</v>
      </c>
      <c r="B84" s="152" t="n">
        <v>100</v>
      </c>
      <c r="C84" s="153" t="n">
        <v>31.6</v>
      </c>
      <c r="D84" s="153" t="n">
        <v>17.6</v>
      </c>
      <c r="E84" s="153" t="n">
        <v>13.4</v>
      </c>
      <c r="F84" s="153" t="n">
        <v>13.3</v>
      </c>
      <c r="G84" s="153" t="n">
        <v>5.8</v>
      </c>
      <c r="H84" s="153" t="n">
        <v>18.3</v>
      </c>
    </row>
    <row r="85" customFormat="false" ht="12" hidden="false" customHeight="true" outlineLevel="0" collapsed="false">
      <c r="A85" s="145" t="s">
        <v>163</v>
      </c>
      <c r="B85" s="140" t="n">
        <v>100</v>
      </c>
      <c r="C85" s="151" t="n">
        <v>33.2</v>
      </c>
      <c r="D85" s="151" t="n">
        <v>18.8</v>
      </c>
      <c r="E85" s="151" t="n">
        <v>13.5</v>
      </c>
      <c r="F85" s="151" t="n">
        <v>12.6</v>
      </c>
      <c r="G85" s="151" t="n">
        <v>6</v>
      </c>
      <c r="H85" s="151" t="n">
        <v>15.8</v>
      </c>
    </row>
    <row r="86" customFormat="false" ht="12" hidden="false" customHeight="true" outlineLevel="0" collapsed="false">
      <c r="A86" s="148" t="s">
        <v>150</v>
      </c>
      <c r="B86" s="155" t="n">
        <v>100</v>
      </c>
      <c r="C86" s="156" t="n">
        <v>31.7</v>
      </c>
      <c r="D86" s="156" t="n">
        <v>17.6</v>
      </c>
      <c r="E86" s="156" t="n">
        <v>13.3</v>
      </c>
      <c r="F86" s="156" t="n">
        <v>13.1</v>
      </c>
      <c r="G86" s="156" t="n">
        <v>5.8</v>
      </c>
      <c r="H86" s="156" t="n">
        <v>18.6</v>
      </c>
    </row>
    <row r="87" customFormat="false" ht="12" hidden="false" customHeight="true" outlineLevel="0" collapsed="false">
      <c r="A87" s="148" t="s">
        <v>162</v>
      </c>
      <c r="B87" s="155" t="n">
        <v>100</v>
      </c>
      <c r="C87" s="157" t="n">
        <v>30.6</v>
      </c>
      <c r="D87" s="157" t="n">
        <v>16.8</v>
      </c>
      <c r="E87" s="157" t="n">
        <v>13.2</v>
      </c>
      <c r="F87" s="157" t="n">
        <v>13.3</v>
      </c>
      <c r="G87" s="157" t="n">
        <v>5.8</v>
      </c>
      <c r="H87" s="157" t="n">
        <v>20.2</v>
      </c>
    </row>
    <row r="88" customFormat="false" ht="12" hidden="false" customHeight="true" outlineLevel="0" collapsed="false">
      <c r="A88" s="148" t="s">
        <v>163</v>
      </c>
      <c r="B88" s="155" t="n">
        <v>100</v>
      </c>
      <c r="C88" s="156" t="n">
        <v>32.6</v>
      </c>
      <c r="D88" s="156" t="n">
        <v>18.3</v>
      </c>
      <c r="E88" s="156" t="n">
        <v>13.3</v>
      </c>
      <c r="F88" s="156" t="n">
        <v>12.9</v>
      </c>
      <c r="G88" s="156" t="n">
        <v>5.7</v>
      </c>
      <c r="H88" s="156" t="n">
        <v>17.2</v>
      </c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1" t="s">
        <v>373</v>
      </c>
      <c r="B1" s="71"/>
      <c r="C1" s="71"/>
      <c r="D1" s="71"/>
      <c r="E1" s="71"/>
      <c r="F1" s="71"/>
      <c r="G1" s="72"/>
      <c r="H1" s="72"/>
      <c r="I1" s="72"/>
      <c r="J1" s="72"/>
      <c r="K1" s="72"/>
    </row>
    <row r="2" customFormat="false" ht="9.9" hidden="false" customHeight="true" outlineLevel="0" collapsed="false"/>
    <row r="3" customFormat="false" ht="102" hidden="false" customHeight="true" outlineLevel="0" collapsed="false">
      <c r="A3" s="94" t="s">
        <v>176</v>
      </c>
      <c r="B3" s="76" t="s">
        <v>150</v>
      </c>
      <c r="C3" s="77" t="s">
        <v>374</v>
      </c>
      <c r="D3" s="77" t="s">
        <v>375</v>
      </c>
      <c r="E3" s="77" t="s">
        <v>376</v>
      </c>
      <c r="F3" s="78" t="s">
        <v>377</v>
      </c>
      <c r="G3" s="75" t="s">
        <v>378</v>
      </c>
      <c r="H3" s="77" t="s">
        <v>379</v>
      </c>
      <c r="I3" s="77" t="s">
        <v>380</v>
      </c>
      <c r="J3" s="77" t="s">
        <v>381</v>
      </c>
      <c r="K3" s="97" t="s">
        <v>176</v>
      </c>
    </row>
    <row r="4" customFormat="false" ht="9.9" hidden="false" customHeight="true" outlineLevel="0" collapsed="false">
      <c r="A4" s="98"/>
      <c r="B4" s="65"/>
      <c r="C4" s="65"/>
      <c r="D4" s="65"/>
      <c r="E4" s="65"/>
      <c r="F4" s="65"/>
      <c r="G4" s="65"/>
      <c r="H4" s="65"/>
      <c r="I4" s="65"/>
      <c r="J4" s="65"/>
      <c r="K4" s="98"/>
    </row>
    <row r="5" s="102" customFormat="true" ht="12" hidden="false" customHeight="true" outlineLevel="0" collapsed="false">
      <c r="A5" s="99" t="s">
        <v>184</v>
      </c>
      <c r="B5" s="101"/>
      <c r="C5" s="101"/>
      <c r="D5" s="101"/>
      <c r="E5" s="101"/>
      <c r="F5" s="101"/>
      <c r="G5" s="101"/>
      <c r="H5" s="101"/>
      <c r="I5" s="101"/>
      <c r="J5" s="101"/>
      <c r="K5" s="83" t="s">
        <v>184</v>
      </c>
    </row>
    <row r="6" s="102" customFormat="true" ht="12" hidden="false" customHeight="true" outlineLevel="0" collapsed="false">
      <c r="A6" s="103" t="s">
        <v>185</v>
      </c>
      <c r="B6" s="104" t="n">
        <v>222</v>
      </c>
      <c r="C6" s="104" t="n">
        <v>35</v>
      </c>
      <c r="D6" s="104" t="n">
        <v>19</v>
      </c>
      <c r="E6" s="104" t="s">
        <v>23</v>
      </c>
      <c r="F6" s="104" t="n">
        <v>1</v>
      </c>
      <c r="G6" s="104" t="n">
        <v>6</v>
      </c>
      <c r="H6" s="104" t="n">
        <v>43</v>
      </c>
      <c r="I6" s="104" t="n">
        <v>101</v>
      </c>
      <c r="J6" s="104" t="n">
        <v>17</v>
      </c>
      <c r="K6" s="83" t="s">
        <v>185</v>
      </c>
    </row>
    <row r="7" s="102" customFormat="true" ht="12" hidden="false" customHeight="true" outlineLevel="0" collapsed="false">
      <c r="A7" s="103" t="s">
        <v>186</v>
      </c>
      <c r="B7" s="104" t="n">
        <v>1055</v>
      </c>
      <c r="C7" s="104" t="n">
        <v>8</v>
      </c>
      <c r="D7" s="104" t="n">
        <v>30</v>
      </c>
      <c r="E7" s="104" t="n">
        <v>18</v>
      </c>
      <c r="F7" s="104" t="n">
        <v>3</v>
      </c>
      <c r="G7" s="104" t="n">
        <v>18</v>
      </c>
      <c r="H7" s="104" t="n">
        <v>68</v>
      </c>
      <c r="I7" s="104" t="n">
        <v>674</v>
      </c>
      <c r="J7" s="104" t="n">
        <v>236</v>
      </c>
      <c r="K7" s="83" t="s">
        <v>186</v>
      </c>
    </row>
    <row r="8" s="102" customFormat="true" ht="12" hidden="false" customHeight="true" outlineLevel="0" collapsed="false">
      <c r="A8" s="103" t="s">
        <v>187</v>
      </c>
      <c r="B8" s="104" t="n">
        <v>51</v>
      </c>
      <c r="C8" s="104" t="n">
        <v>5</v>
      </c>
      <c r="D8" s="104" t="n">
        <v>3</v>
      </c>
      <c r="E8" s="104" t="s">
        <v>23</v>
      </c>
      <c r="F8" s="104" t="s">
        <v>23</v>
      </c>
      <c r="G8" s="104" t="n">
        <v>2</v>
      </c>
      <c r="H8" s="104" t="n">
        <v>4</v>
      </c>
      <c r="I8" s="104" t="n">
        <v>27</v>
      </c>
      <c r="J8" s="104" t="n">
        <v>10</v>
      </c>
      <c r="K8" s="83" t="s">
        <v>187</v>
      </c>
    </row>
    <row r="9" s="102" customFormat="true" ht="12" hidden="false" customHeight="true" outlineLevel="0" collapsed="false">
      <c r="A9" s="103" t="s">
        <v>188</v>
      </c>
      <c r="B9" s="104" t="n">
        <v>203</v>
      </c>
      <c r="C9" s="104" t="n">
        <v>3</v>
      </c>
      <c r="D9" s="104" t="n">
        <v>1</v>
      </c>
      <c r="E9" s="104" t="n">
        <v>4</v>
      </c>
      <c r="F9" s="104" t="s">
        <v>23</v>
      </c>
      <c r="G9" s="104" t="n">
        <v>5</v>
      </c>
      <c r="H9" s="104" t="n">
        <v>5</v>
      </c>
      <c r="I9" s="104" t="n">
        <v>146</v>
      </c>
      <c r="J9" s="104" t="n">
        <v>39</v>
      </c>
      <c r="K9" s="83" t="s">
        <v>188</v>
      </c>
    </row>
    <row r="10" s="102" customFormat="true" ht="12" hidden="false" customHeight="true" outlineLevel="0" collapsed="false">
      <c r="A10" s="103" t="s">
        <v>189</v>
      </c>
      <c r="B10" s="104" t="n">
        <v>73</v>
      </c>
      <c r="C10" s="104" t="n">
        <v>4</v>
      </c>
      <c r="D10" s="104" t="n">
        <v>3</v>
      </c>
      <c r="E10" s="104" t="n">
        <v>2</v>
      </c>
      <c r="F10" s="104" t="s">
        <v>23</v>
      </c>
      <c r="G10" s="104" t="n">
        <v>2</v>
      </c>
      <c r="H10" s="104" t="n">
        <v>2</v>
      </c>
      <c r="I10" s="104" t="n">
        <v>49</v>
      </c>
      <c r="J10" s="104" t="n">
        <v>11</v>
      </c>
      <c r="K10" s="83" t="s">
        <v>189</v>
      </c>
    </row>
    <row r="11" s="102" customFormat="true" ht="12" hidden="false" customHeight="true" outlineLevel="0" collapsed="false">
      <c r="A11" s="103" t="s">
        <v>190</v>
      </c>
      <c r="B11" s="104" t="n">
        <v>93</v>
      </c>
      <c r="C11" s="104" t="n">
        <v>10</v>
      </c>
      <c r="D11" s="104" t="n">
        <v>9</v>
      </c>
      <c r="E11" s="104" t="n">
        <v>1</v>
      </c>
      <c r="F11" s="104" t="s">
        <v>23</v>
      </c>
      <c r="G11" s="104" t="n">
        <v>1</v>
      </c>
      <c r="H11" s="104" t="n">
        <v>8</v>
      </c>
      <c r="I11" s="104" t="n">
        <v>43</v>
      </c>
      <c r="J11" s="104" t="n">
        <v>21</v>
      </c>
      <c r="K11" s="83" t="s">
        <v>190</v>
      </c>
    </row>
    <row r="12" s="102" customFormat="true" ht="12" hidden="false" customHeight="true" outlineLevel="0" collapsed="false">
      <c r="A12" s="103" t="s">
        <v>191</v>
      </c>
      <c r="B12" s="104" t="n">
        <v>1697</v>
      </c>
      <c r="C12" s="104" t="n">
        <v>65</v>
      </c>
      <c r="D12" s="104" t="n">
        <v>65</v>
      </c>
      <c r="E12" s="104" t="n">
        <v>25</v>
      </c>
      <c r="F12" s="104" t="n">
        <v>4</v>
      </c>
      <c r="G12" s="104" t="n">
        <v>34</v>
      </c>
      <c r="H12" s="104" t="n">
        <v>130</v>
      </c>
      <c r="I12" s="104" t="n">
        <v>1040</v>
      </c>
      <c r="J12" s="104" t="n">
        <v>334</v>
      </c>
      <c r="K12" s="83" t="s">
        <v>191</v>
      </c>
    </row>
    <row r="13" s="102" customFormat="true" ht="15.9" hidden="false" customHeight="true" outlineLevel="0" collapsed="false">
      <c r="A13" s="99" t="s">
        <v>192</v>
      </c>
      <c r="B13" s="104"/>
      <c r="C13" s="114"/>
      <c r="D13" s="114"/>
      <c r="E13" s="114"/>
      <c r="F13" s="114"/>
      <c r="G13" s="114"/>
      <c r="H13" s="114"/>
      <c r="I13" s="114"/>
      <c r="J13" s="114"/>
      <c r="K13" s="83" t="s">
        <v>192</v>
      </c>
    </row>
    <row r="14" s="102" customFormat="true" ht="12" hidden="false" customHeight="true" outlineLevel="0" collapsed="false">
      <c r="A14" s="103" t="s">
        <v>185</v>
      </c>
      <c r="B14" s="104" t="n">
        <v>1879</v>
      </c>
      <c r="C14" s="104" t="n">
        <v>106</v>
      </c>
      <c r="D14" s="104" t="n">
        <v>91</v>
      </c>
      <c r="E14" s="104" t="n">
        <v>13</v>
      </c>
      <c r="F14" s="104" t="n">
        <v>7</v>
      </c>
      <c r="G14" s="104" t="n">
        <v>49</v>
      </c>
      <c r="H14" s="104" t="n">
        <v>72</v>
      </c>
      <c r="I14" s="104" t="n">
        <v>1122</v>
      </c>
      <c r="J14" s="104" t="n">
        <v>419</v>
      </c>
      <c r="K14" s="83" t="s">
        <v>185</v>
      </c>
    </row>
    <row r="15" s="102" customFormat="true" ht="12" hidden="false" customHeight="true" outlineLevel="0" collapsed="false">
      <c r="A15" s="103" t="s">
        <v>186</v>
      </c>
      <c r="B15" s="104" t="n">
        <v>6095</v>
      </c>
      <c r="C15" s="104" t="n">
        <v>68</v>
      </c>
      <c r="D15" s="104" t="n">
        <v>122</v>
      </c>
      <c r="E15" s="104" t="n">
        <v>42</v>
      </c>
      <c r="F15" s="104" t="n">
        <v>6</v>
      </c>
      <c r="G15" s="104" t="n">
        <v>61</v>
      </c>
      <c r="H15" s="104" t="n">
        <v>90</v>
      </c>
      <c r="I15" s="104" t="n">
        <v>4115</v>
      </c>
      <c r="J15" s="104" t="n">
        <v>1591</v>
      </c>
      <c r="K15" s="83" t="s">
        <v>186</v>
      </c>
    </row>
    <row r="16" s="102" customFormat="true" ht="12" hidden="false" customHeight="true" outlineLevel="0" collapsed="false">
      <c r="A16" s="103" t="s">
        <v>187</v>
      </c>
      <c r="B16" s="104" t="n">
        <v>884</v>
      </c>
      <c r="C16" s="104" t="n">
        <v>21</v>
      </c>
      <c r="D16" s="104" t="n">
        <v>18</v>
      </c>
      <c r="E16" s="104" t="n">
        <v>2</v>
      </c>
      <c r="F16" s="104" t="n">
        <v>2</v>
      </c>
      <c r="G16" s="104" t="n">
        <v>5</v>
      </c>
      <c r="H16" s="104" t="n">
        <v>2</v>
      </c>
      <c r="I16" s="104" t="n">
        <v>595</v>
      </c>
      <c r="J16" s="104" t="n">
        <v>239</v>
      </c>
      <c r="K16" s="83" t="s">
        <v>187</v>
      </c>
    </row>
    <row r="17" s="102" customFormat="true" ht="12" hidden="false" customHeight="true" outlineLevel="0" collapsed="false">
      <c r="A17" s="103" t="s">
        <v>188</v>
      </c>
      <c r="B17" s="104" t="n">
        <v>21497</v>
      </c>
      <c r="C17" s="104" t="n">
        <v>221</v>
      </c>
      <c r="D17" s="104" t="n">
        <v>76</v>
      </c>
      <c r="E17" s="104" t="n">
        <v>19</v>
      </c>
      <c r="F17" s="104" t="n">
        <v>7</v>
      </c>
      <c r="G17" s="104" t="n">
        <v>37</v>
      </c>
      <c r="H17" s="104" t="n">
        <v>39</v>
      </c>
      <c r="I17" s="104" t="n">
        <v>14786</v>
      </c>
      <c r="J17" s="104" t="n">
        <v>6312</v>
      </c>
      <c r="K17" s="83" t="s">
        <v>188</v>
      </c>
    </row>
    <row r="18" s="102" customFormat="true" ht="12" hidden="false" customHeight="true" outlineLevel="0" collapsed="false">
      <c r="A18" s="103" t="s">
        <v>189</v>
      </c>
      <c r="B18" s="104" t="n">
        <v>2440</v>
      </c>
      <c r="C18" s="104" t="n">
        <v>39</v>
      </c>
      <c r="D18" s="104" t="n">
        <v>20</v>
      </c>
      <c r="E18" s="104" t="n">
        <v>7</v>
      </c>
      <c r="F18" s="104" t="n">
        <v>2</v>
      </c>
      <c r="G18" s="104" t="n">
        <v>13</v>
      </c>
      <c r="H18" s="104" t="n">
        <v>16</v>
      </c>
      <c r="I18" s="104" t="n">
        <v>1780</v>
      </c>
      <c r="J18" s="104" t="n">
        <v>563</v>
      </c>
      <c r="K18" s="83" t="s">
        <v>189</v>
      </c>
    </row>
    <row r="19" s="102" customFormat="true" ht="12" hidden="false" customHeight="true" outlineLevel="0" collapsed="false">
      <c r="A19" s="103" t="s">
        <v>193</v>
      </c>
      <c r="B19" s="104" t="n">
        <v>657</v>
      </c>
      <c r="C19" s="104" t="n">
        <v>18</v>
      </c>
      <c r="D19" s="104" t="n">
        <v>10</v>
      </c>
      <c r="E19" s="104" t="n">
        <v>9</v>
      </c>
      <c r="F19" s="104" t="s">
        <v>23</v>
      </c>
      <c r="G19" s="104" t="n">
        <v>9</v>
      </c>
      <c r="H19" s="104" t="n">
        <v>16</v>
      </c>
      <c r="I19" s="104" t="n">
        <v>433</v>
      </c>
      <c r="J19" s="104" t="n">
        <v>162</v>
      </c>
      <c r="K19" s="83" t="s">
        <v>193</v>
      </c>
    </row>
    <row r="20" s="102" customFormat="true" ht="12" hidden="false" customHeight="true" outlineLevel="0" collapsed="false">
      <c r="A20" s="103" t="s">
        <v>194</v>
      </c>
      <c r="B20" s="104" t="n">
        <v>3810</v>
      </c>
      <c r="C20" s="104" t="n">
        <v>97</v>
      </c>
      <c r="D20" s="104" t="n">
        <v>8</v>
      </c>
      <c r="E20" s="104" t="n">
        <v>9</v>
      </c>
      <c r="F20" s="104" t="n">
        <v>2</v>
      </c>
      <c r="G20" s="104" t="n">
        <v>9</v>
      </c>
      <c r="H20" s="104" t="n">
        <v>1</v>
      </c>
      <c r="I20" s="104" t="n">
        <v>2554</v>
      </c>
      <c r="J20" s="104" t="n">
        <v>1130</v>
      </c>
      <c r="K20" s="83" t="s">
        <v>194</v>
      </c>
    </row>
    <row r="21" s="102" customFormat="true" ht="12" hidden="false" customHeight="true" outlineLevel="0" collapsed="false">
      <c r="A21" s="103" t="s">
        <v>191</v>
      </c>
      <c r="B21" s="104" t="n">
        <v>37262</v>
      </c>
      <c r="C21" s="104" t="n">
        <v>570</v>
      </c>
      <c r="D21" s="104" t="n">
        <v>345</v>
      </c>
      <c r="E21" s="104" t="n">
        <v>101</v>
      </c>
      <c r="F21" s="104" t="n">
        <v>26</v>
      </c>
      <c r="G21" s="104" t="n">
        <v>183</v>
      </c>
      <c r="H21" s="104" t="n">
        <v>236</v>
      </c>
      <c r="I21" s="104" t="n">
        <v>25385</v>
      </c>
      <c r="J21" s="104" t="n">
        <v>10416</v>
      </c>
      <c r="K21" s="83" t="s">
        <v>191</v>
      </c>
    </row>
    <row r="22" s="102" customFormat="true" ht="15.9" hidden="false" customHeight="true" outlineLevel="0" collapsed="false">
      <c r="A22" s="99" t="s">
        <v>195</v>
      </c>
      <c r="B22" s="104"/>
      <c r="C22" s="114"/>
      <c r="D22" s="114"/>
      <c r="E22" s="114"/>
      <c r="F22" s="114"/>
      <c r="G22" s="114"/>
      <c r="H22" s="114"/>
      <c r="I22" s="114"/>
      <c r="J22" s="114"/>
      <c r="K22" s="83" t="s">
        <v>195</v>
      </c>
    </row>
    <row r="23" s="102" customFormat="true" ht="12" hidden="false" customHeight="true" outlineLevel="0" collapsed="false">
      <c r="A23" s="99" t="s">
        <v>196</v>
      </c>
      <c r="B23" s="104"/>
      <c r="C23" s="114"/>
      <c r="D23" s="114"/>
      <c r="E23" s="114"/>
      <c r="F23" s="114"/>
      <c r="G23" s="114"/>
      <c r="H23" s="114"/>
      <c r="I23" s="114"/>
      <c r="J23" s="114"/>
      <c r="K23" s="83" t="s">
        <v>196</v>
      </c>
    </row>
    <row r="24" s="102" customFormat="true" ht="12" hidden="false" customHeight="true" outlineLevel="0" collapsed="false">
      <c r="A24" s="99" t="s">
        <v>197</v>
      </c>
      <c r="B24" s="104"/>
      <c r="C24" s="105"/>
      <c r="D24" s="105"/>
      <c r="E24" s="105"/>
      <c r="F24" s="105"/>
      <c r="G24" s="105"/>
      <c r="H24" s="105"/>
      <c r="I24" s="105"/>
      <c r="J24" s="105"/>
      <c r="K24" s="83" t="s">
        <v>197</v>
      </c>
    </row>
    <row r="25" s="102" customFormat="true" ht="12" hidden="false" customHeight="true" outlineLevel="0" collapsed="false">
      <c r="A25" s="103" t="s">
        <v>198</v>
      </c>
      <c r="B25" s="104" t="n">
        <v>315</v>
      </c>
      <c r="C25" s="114" t="n">
        <v>10</v>
      </c>
      <c r="D25" s="114" t="n">
        <v>2</v>
      </c>
      <c r="E25" s="114" t="n">
        <v>5</v>
      </c>
      <c r="F25" s="114" t="s">
        <v>23</v>
      </c>
      <c r="G25" s="114" t="n">
        <v>1</v>
      </c>
      <c r="H25" s="114" t="n">
        <v>5</v>
      </c>
      <c r="I25" s="114" t="n">
        <v>249</v>
      </c>
      <c r="J25" s="114" t="n">
        <v>43</v>
      </c>
      <c r="K25" s="83" t="s">
        <v>198</v>
      </c>
    </row>
    <row r="26" s="102" customFormat="true" ht="12" hidden="false" customHeight="true" outlineLevel="0" collapsed="false">
      <c r="A26" s="103" t="s">
        <v>199</v>
      </c>
      <c r="B26" s="104" t="n">
        <v>34405</v>
      </c>
      <c r="C26" s="104" t="n">
        <v>38</v>
      </c>
      <c r="D26" s="104" t="n">
        <v>46</v>
      </c>
      <c r="E26" s="104" t="n">
        <v>15</v>
      </c>
      <c r="F26" s="104" t="n">
        <v>3</v>
      </c>
      <c r="G26" s="104" t="n">
        <v>22</v>
      </c>
      <c r="H26" s="104" t="n">
        <v>27</v>
      </c>
      <c r="I26" s="104" t="n">
        <v>25295</v>
      </c>
      <c r="J26" s="104" t="n">
        <v>8959</v>
      </c>
      <c r="K26" s="83" t="s">
        <v>199</v>
      </c>
    </row>
    <row r="27" s="102" customFormat="true" ht="12" hidden="false" customHeight="true" outlineLevel="0" collapsed="false">
      <c r="A27" s="103" t="s">
        <v>200</v>
      </c>
      <c r="B27" s="104" t="n">
        <v>9062</v>
      </c>
      <c r="C27" s="104" t="n">
        <v>55</v>
      </c>
      <c r="D27" s="104" t="n">
        <v>25</v>
      </c>
      <c r="E27" s="104" t="n">
        <v>8</v>
      </c>
      <c r="F27" s="104" t="n">
        <v>1</v>
      </c>
      <c r="G27" s="104" t="n">
        <v>13</v>
      </c>
      <c r="H27" s="104" t="n">
        <v>8</v>
      </c>
      <c r="I27" s="104" t="n">
        <v>6453</v>
      </c>
      <c r="J27" s="104" t="n">
        <v>2499</v>
      </c>
      <c r="K27" s="83" t="s">
        <v>200</v>
      </c>
    </row>
    <row r="28" s="102" customFormat="true" ht="12" hidden="false" customHeight="true" outlineLevel="0" collapsed="false">
      <c r="A28" s="103" t="s">
        <v>201</v>
      </c>
      <c r="B28" s="104" t="n">
        <v>720</v>
      </c>
      <c r="C28" s="104" t="n">
        <v>42</v>
      </c>
      <c r="D28" s="104" t="n">
        <v>4</v>
      </c>
      <c r="E28" s="104" t="n">
        <v>6</v>
      </c>
      <c r="F28" s="104" t="s">
        <v>23</v>
      </c>
      <c r="G28" s="104" t="n">
        <v>2</v>
      </c>
      <c r="H28" s="104" t="n">
        <v>4</v>
      </c>
      <c r="I28" s="104" t="n">
        <v>564</v>
      </c>
      <c r="J28" s="104" t="n">
        <v>98</v>
      </c>
      <c r="K28" s="83" t="s">
        <v>201</v>
      </c>
    </row>
    <row r="29" s="102" customFormat="true" ht="12" hidden="false" customHeight="true" outlineLevel="0" collapsed="false">
      <c r="A29" s="103" t="s">
        <v>191</v>
      </c>
      <c r="B29" s="104" t="n">
        <v>44502</v>
      </c>
      <c r="C29" s="104" t="n">
        <v>145</v>
      </c>
      <c r="D29" s="104" t="n">
        <v>77</v>
      </c>
      <c r="E29" s="104" t="n">
        <v>34</v>
      </c>
      <c r="F29" s="104" t="n">
        <v>4</v>
      </c>
      <c r="G29" s="104" t="n">
        <v>38</v>
      </c>
      <c r="H29" s="104" t="n">
        <v>44</v>
      </c>
      <c r="I29" s="104" t="n">
        <v>32561</v>
      </c>
      <c r="J29" s="104" t="n">
        <v>11599</v>
      </c>
      <c r="K29" s="83" t="s">
        <v>191</v>
      </c>
    </row>
    <row r="30" s="102" customFormat="true" ht="15.9" hidden="false" customHeight="true" outlineLevel="0" collapsed="false">
      <c r="A30" s="99" t="s">
        <v>202</v>
      </c>
      <c r="B30" s="104"/>
      <c r="C30" s="105"/>
      <c r="D30" s="105"/>
      <c r="E30" s="105"/>
      <c r="F30" s="105"/>
      <c r="G30" s="105"/>
      <c r="H30" s="105"/>
      <c r="I30" s="105"/>
      <c r="J30" s="105"/>
      <c r="K30" s="83" t="s">
        <v>202</v>
      </c>
    </row>
    <row r="31" s="102" customFormat="true" ht="12" hidden="false" customHeight="true" outlineLevel="0" collapsed="false">
      <c r="A31" s="103" t="s">
        <v>203</v>
      </c>
      <c r="B31" s="104" t="n">
        <v>2797</v>
      </c>
      <c r="C31" s="114" t="n">
        <v>125</v>
      </c>
      <c r="D31" s="114" t="n">
        <v>3</v>
      </c>
      <c r="E31" s="114" t="n">
        <v>1</v>
      </c>
      <c r="F31" s="114" t="n">
        <v>1</v>
      </c>
      <c r="G31" s="114" t="n">
        <v>6</v>
      </c>
      <c r="H31" s="114" t="n">
        <v>16</v>
      </c>
      <c r="I31" s="114" t="n">
        <v>1928</v>
      </c>
      <c r="J31" s="114" t="n">
        <v>717</v>
      </c>
      <c r="K31" s="83" t="s">
        <v>203</v>
      </c>
    </row>
    <row r="32" s="102" customFormat="true" ht="12" hidden="false" customHeight="true" outlineLevel="0" collapsed="false">
      <c r="A32" s="103" t="s">
        <v>204</v>
      </c>
      <c r="B32" s="104" t="n">
        <v>2968</v>
      </c>
      <c r="C32" s="104" t="n">
        <v>41</v>
      </c>
      <c r="D32" s="104" t="n">
        <v>1</v>
      </c>
      <c r="E32" s="104" t="s">
        <v>23</v>
      </c>
      <c r="F32" s="104" t="s">
        <v>23</v>
      </c>
      <c r="G32" s="104" t="s">
        <v>23</v>
      </c>
      <c r="H32" s="104" t="n">
        <v>2</v>
      </c>
      <c r="I32" s="104" t="n">
        <v>2083</v>
      </c>
      <c r="J32" s="104" t="n">
        <v>841</v>
      </c>
      <c r="K32" s="83" t="s">
        <v>204</v>
      </c>
    </row>
    <row r="33" s="102" customFormat="true" ht="12" hidden="false" customHeight="true" outlineLevel="0" collapsed="false">
      <c r="A33" s="103" t="s">
        <v>205</v>
      </c>
      <c r="B33" s="104" t="n">
        <v>11140</v>
      </c>
      <c r="C33" s="104" t="n">
        <v>118</v>
      </c>
      <c r="D33" s="104" t="n">
        <v>28</v>
      </c>
      <c r="E33" s="104" t="n">
        <v>8</v>
      </c>
      <c r="F33" s="104" t="n">
        <v>1</v>
      </c>
      <c r="G33" s="104" t="n">
        <v>15</v>
      </c>
      <c r="H33" s="104" t="n">
        <v>43</v>
      </c>
      <c r="I33" s="104" t="n">
        <v>7986</v>
      </c>
      <c r="J33" s="104" t="n">
        <v>2941</v>
      </c>
      <c r="K33" s="83" t="s">
        <v>205</v>
      </c>
    </row>
    <row r="34" s="102" customFormat="true" ht="12" hidden="false" customHeight="true" outlineLevel="0" collapsed="false">
      <c r="A34" s="103" t="s">
        <v>191</v>
      </c>
      <c r="B34" s="104" t="n">
        <v>16905</v>
      </c>
      <c r="C34" s="104" t="n">
        <v>284</v>
      </c>
      <c r="D34" s="104" t="n">
        <v>32</v>
      </c>
      <c r="E34" s="104" t="n">
        <v>9</v>
      </c>
      <c r="F34" s="104" t="n">
        <v>2</v>
      </c>
      <c r="G34" s="104" t="n">
        <v>21</v>
      </c>
      <c r="H34" s="104" t="n">
        <v>61</v>
      </c>
      <c r="I34" s="104" t="n">
        <v>11997</v>
      </c>
      <c r="J34" s="104" t="n">
        <v>4499</v>
      </c>
      <c r="K34" s="83" t="s">
        <v>191</v>
      </c>
    </row>
    <row r="35" s="102" customFormat="true" ht="15.75" hidden="false" customHeight="true" outlineLevel="0" collapsed="false">
      <c r="A35" s="99" t="s">
        <v>206</v>
      </c>
      <c r="B35" s="104"/>
      <c r="C35" s="114"/>
      <c r="D35" s="114"/>
      <c r="E35" s="114"/>
      <c r="F35" s="114"/>
      <c r="G35" s="114"/>
      <c r="H35" s="114"/>
      <c r="I35" s="114"/>
      <c r="J35" s="114"/>
      <c r="K35" s="83" t="s">
        <v>206</v>
      </c>
    </row>
    <row r="36" s="102" customFormat="true" ht="12" hidden="false" customHeight="true" outlineLevel="0" collapsed="false">
      <c r="A36" s="99" t="s">
        <v>207</v>
      </c>
      <c r="B36" s="104"/>
      <c r="C36" s="105"/>
      <c r="D36" s="105"/>
      <c r="E36" s="105"/>
      <c r="F36" s="105"/>
      <c r="G36" s="105"/>
      <c r="H36" s="105"/>
      <c r="I36" s="105"/>
      <c r="J36" s="105"/>
      <c r="K36" s="83" t="s">
        <v>207</v>
      </c>
    </row>
    <row r="37" s="102" customFormat="true" ht="12" hidden="false" customHeight="true" outlineLevel="0" collapsed="false">
      <c r="A37" s="103" t="s">
        <v>208</v>
      </c>
      <c r="B37" s="104" t="n">
        <v>343</v>
      </c>
      <c r="C37" s="114" t="n">
        <v>28</v>
      </c>
      <c r="D37" s="114" t="n">
        <v>1</v>
      </c>
      <c r="E37" s="114" t="s">
        <v>23</v>
      </c>
      <c r="F37" s="114" t="s">
        <v>23</v>
      </c>
      <c r="G37" s="114" t="n">
        <v>1</v>
      </c>
      <c r="H37" s="114" t="n">
        <v>1</v>
      </c>
      <c r="I37" s="114" t="n">
        <v>233</v>
      </c>
      <c r="J37" s="114" t="n">
        <v>79</v>
      </c>
      <c r="K37" s="83" t="s">
        <v>208</v>
      </c>
    </row>
    <row r="38" s="102" customFormat="true" ht="12" hidden="false" customHeight="true" outlineLevel="0" collapsed="false">
      <c r="A38" s="103" t="s">
        <v>209</v>
      </c>
      <c r="B38" s="104" t="n">
        <v>1095</v>
      </c>
      <c r="C38" s="104" t="n">
        <v>192</v>
      </c>
      <c r="D38" s="104" t="n">
        <v>1</v>
      </c>
      <c r="E38" s="104" t="n">
        <v>1</v>
      </c>
      <c r="F38" s="104" t="s">
        <v>23</v>
      </c>
      <c r="G38" s="104" t="n">
        <v>1</v>
      </c>
      <c r="H38" s="104" t="n">
        <v>7</v>
      </c>
      <c r="I38" s="104" t="n">
        <v>712</v>
      </c>
      <c r="J38" s="104" t="n">
        <v>181</v>
      </c>
      <c r="K38" s="83" t="s">
        <v>209</v>
      </c>
    </row>
    <row r="39" s="102" customFormat="true" ht="12" hidden="false" customHeight="true" outlineLevel="0" collapsed="false">
      <c r="A39" s="99" t="s">
        <v>21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83" t="s">
        <v>210</v>
      </c>
    </row>
    <row r="40" s="102" customFormat="true" ht="12" hidden="false" customHeight="true" outlineLevel="0" collapsed="false">
      <c r="A40" s="103" t="s">
        <v>211</v>
      </c>
      <c r="B40" s="104" t="n">
        <v>1350</v>
      </c>
      <c r="C40" s="104" t="n">
        <v>398</v>
      </c>
      <c r="D40" s="104" t="s">
        <v>23</v>
      </c>
      <c r="E40" s="104" t="n">
        <v>1</v>
      </c>
      <c r="F40" s="104" t="s">
        <v>23</v>
      </c>
      <c r="G40" s="104" t="n">
        <v>1</v>
      </c>
      <c r="H40" s="104" t="s">
        <v>23</v>
      </c>
      <c r="I40" s="104" t="n">
        <v>731</v>
      </c>
      <c r="J40" s="104" t="n">
        <v>219</v>
      </c>
      <c r="K40" s="83" t="s">
        <v>211</v>
      </c>
    </row>
    <row r="41" s="102" customFormat="true" ht="12" hidden="false" customHeight="true" outlineLevel="0" collapsed="false">
      <c r="A41" s="103" t="s">
        <v>212</v>
      </c>
      <c r="B41" s="104" t="n">
        <v>7196</v>
      </c>
      <c r="C41" s="104" t="n">
        <v>124</v>
      </c>
      <c r="D41" s="104" t="n">
        <v>8</v>
      </c>
      <c r="E41" s="104" t="n">
        <v>1</v>
      </c>
      <c r="F41" s="104" t="s">
        <v>23</v>
      </c>
      <c r="G41" s="104" t="n">
        <v>2</v>
      </c>
      <c r="H41" s="104" t="n">
        <v>7</v>
      </c>
      <c r="I41" s="104" t="n">
        <v>5308</v>
      </c>
      <c r="J41" s="104" t="n">
        <v>1746</v>
      </c>
      <c r="K41" s="83" t="s">
        <v>212</v>
      </c>
    </row>
    <row r="42" s="102" customFormat="true" ht="12" hidden="false" customHeight="true" outlineLevel="0" collapsed="false">
      <c r="A42" s="103" t="s">
        <v>213</v>
      </c>
      <c r="B42" s="104" t="n">
        <v>3154</v>
      </c>
      <c r="C42" s="104" t="n">
        <v>53</v>
      </c>
      <c r="D42" s="104" t="n">
        <v>2</v>
      </c>
      <c r="E42" s="104" t="n">
        <v>1</v>
      </c>
      <c r="F42" s="104" t="s">
        <v>23</v>
      </c>
      <c r="G42" s="104" t="n">
        <v>1</v>
      </c>
      <c r="H42" s="104" t="n">
        <v>5</v>
      </c>
      <c r="I42" s="104" t="n">
        <v>2147</v>
      </c>
      <c r="J42" s="104" t="n">
        <v>945</v>
      </c>
      <c r="K42" s="83" t="s">
        <v>213</v>
      </c>
    </row>
    <row r="43" s="102" customFormat="true" ht="12" hidden="false" customHeight="true" outlineLevel="0" collapsed="false">
      <c r="A43" s="103" t="s">
        <v>191</v>
      </c>
      <c r="B43" s="104" t="n">
        <v>13138</v>
      </c>
      <c r="C43" s="104" t="n">
        <v>795</v>
      </c>
      <c r="D43" s="104" t="n">
        <v>12</v>
      </c>
      <c r="E43" s="104" t="n">
        <v>4</v>
      </c>
      <c r="F43" s="104" t="s">
        <v>23</v>
      </c>
      <c r="G43" s="104" t="n">
        <v>6</v>
      </c>
      <c r="H43" s="104" t="n">
        <v>20</v>
      </c>
      <c r="I43" s="104" t="n">
        <v>9131</v>
      </c>
      <c r="J43" s="104" t="n">
        <v>3170</v>
      </c>
      <c r="K43" s="83" t="s">
        <v>191</v>
      </c>
    </row>
    <row r="44" s="102" customFormat="true" ht="15.9" hidden="false" customHeight="true" outlineLevel="0" collapsed="false">
      <c r="A44" s="99" t="s">
        <v>21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83" t="s">
        <v>214</v>
      </c>
    </row>
    <row r="45" s="102" customFormat="true" ht="12" hidden="false" customHeight="true" outlineLevel="0" collapsed="false">
      <c r="A45" s="103" t="s">
        <v>215</v>
      </c>
      <c r="B45" s="104" t="n">
        <v>82</v>
      </c>
      <c r="C45" s="104" t="n">
        <v>25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n">
        <v>48</v>
      </c>
      <c r="J45" s="104" t="n">
        <v>9</v>
      </c>
      <c r="K45" s="83" t="s">
        <v>215</v>
      </c>
    </row>
    <row r="46" s="102" customFormat="true" ht="12" hidden="false" customHeight="true" outlineLevel="0" collapsed="false">
      <c r="A46" s="99" t="s">
        <v>216</v>
      </c>
      <c r="B46" s="104"/>
      <c r="C46" s="105"/>
      <c r="D46" s="105"/>
      <c r="E46" s="105"/>
      <c r="F46" s="105"/>
      <c r="G46" s="105"/>
      <c r="H46" s="105"/>
      <c r="I46" s="105"/>
      <c r="J46" s="105"/>
      <c r="K46" s="83" t="s">
        <v>216</v>
      </c>
    </row>
    <row r="47" s="102" customFormat="true" ht="12" hidden="false" customHeight="true" outlineLevel="0" collapsed="false">
      <c r="A47" s="103" t="s">
        <v>217</v>
      </c>
      <c r="B47" s="104" t="n">
        <v>144</v>
      </c>
      <c r="C47" s="104" t="n">
        <v>8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2</v>
      </c>
      <c r="I47" s="104" t="n">
        <v>115</v>
      </c>
      <c r="J47" s="104" t="n">
        <v>19</v>
      </c>
      <c r="K47" s="83" t="s">
        <v>217</v>
      </c>
    </row>
    <row r="48" s="102" customFormat="true" ht="12" hidden="false" customHeight="true" outlineLevel="0" collapsed="false">
      <c r="A48" s="103" t="s">
        <v>218</v>
      </c>
      <c r="B48" s="104" t="n">
        <v>12597</v>
      </c>
      <c r="C48" s="114" t="s">
        <v>23</v>
      </c>
      <c r="D48" s="114" t="s">
        <v>23</v>
      </c>
      <c r="E48" s="114" t="s">
        <v>23</v>
      </c>
      <c r="F48" s="114" t="s">
        <v>23</v>
      </c>
      <c r="G48" s="114" t="s">
        <v>23</v>
      </c>
      <c r="H48" s="114" t="n">
        <v>3</v>
      </c>
      <c r="I48" s="114" t="n">
        <v>9881</v>
      </c>
      <c r="J48" s="114" t="n">
        <v>2713</v>
      </c>
      <c r="K48" s="83" t="s">
        <v>218</v>
      </c>
    </row>
    <row r="49" s="102" customFormat="true" ht="12" hidden="false" customHeight="true" outlineLevel="0" collapsed="false">
      <c r="A49" s="103" t="s">
        <v>191</v>
      </c>
      <c r="B49" s="104" t="n">
        <v>12823</v>
      </c>
      <c r="C49" s="104" t="n">
        <v>33</v>
      </c>
      <c r="D49" s="104" t="s">
        <v>23</v>
      </c>
      <c r="E49" s="104" t="s">
        <v>23</v>
      </c>
      <c r="F49" s="104" t="s">
        <v>23</v>
      </c>
      <c r="G49" s="104" t="s">
        <v>23</v>
      </c>
      <c r="H49" s="104" t="n">
        <v>5</v>
      </c>
      <c r="I49" s="104" t="n">
        <v>10044</v>
      </c>
      <c r="J49" s="104" t="n">
        <v>2741</v>
      </c>
      <c r="K49" s="83" t="s">
        <v>191</v>
      </c>
    </row>
    <row r="50" customFormat="false" ht="12" hidden="false" customHeight="true" outlineLevel="0" collapsed="false">
      <c r="A50" s="106" t="s">
        <v>21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83" t="s">
        <v>219</v>
      </c>
    </row>
    <row r="51" customFormat="false" ht="9.9" hidden="false" customHeight="true" outlineLevel="0" collapsed="false">
      <c r="A51" s="106" t="s">
        <v>22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83" t="s">
        <v>220</v>
      </c>
    </row>
    <row r="52" s="102" customFormat="true" ht="12" hidden="false" customHeight="true" outlineLevel="0" collapsed="false">
      <c r="A52" s="108" t="s">
        <v>221</v>
      </c>
      <c r="B52" s="104" t="n">
        <v>14605</v>
      </c>
      <c r="C52" s="114" t="n">
        <v>77</v>
      </c>
      <c r="D52" s="114" t="n">
        <v>2</v>
      </c>
      <c r="E52" s="114" t="n">
        <v>3</v>
      </c>
      <c r="F52" s="114" t="s">
        <v>23</v>
      </c>
      <c r="G52" s="114" t="s">
        <v>23</v>
      </c>
      <c r="H52" s="114" t="n">
        <v>4</v>
      </c>
      <c r="I52" s="114" t="n">
        <v>10931</v>
      </c>
      <c r="J52" s="114" t="n">
        <v>3588</v>
      </c>
      <c r="K52" s="83" t="s">
        <v>221</v>
      </c>
    </row>
    <row r="53" s="102" customFormat="true" ht="12" hidden="false" customHeight="true" outlineLevel="0" collapsed="false">
      <c r="A53" s="106" t="s">
        <v>222</v>
      </c>
      <c r="B53" s="104"/>
      <c r="C53" s="105"/>
      <c r="D53" s="105"/>
      <c r="E53" s="105"/>
      <c r="F53" s="105"/>
      <c r="G53" s="105"/>
      <c r="H53" s="105"/>
      <c r="I53" s="105"/>
      <c r="J53" s="105"/>
      <c r="K53" s="83" t="s">
        <v>222</v>
      </c>
    </row>
    <row r="54" s="102" customFormat="true" ht="9.9" hidden="false" customHeight="true" outlineLevel="0" collapsed="false">
      <c r="A54" s="108" t="s">
        <v>223</v>
      </c>
      <c r="B54" s="104" t="n">
        <v>14922</v>
      </c>
      <c r="C54" s="114" t="n">
        <v>17</v>
      </c>
      <c r="D54" s="114" t="s">
        <v>23</v>
      </c>
      <c r="E54" s="114" t="s">
        <v>23</v>
      </c>
      <c r="F54" s="114" t="s">
        <v>23</v>
      </c>
      <c r="G54" s="114" t="n">
        <v>1</v>
      </c>
      <c r="H54" s="114" t="n">
        <v>6</v>
      </c>
      <c r="I54" s="114" t="n">
        <v>10839</v>
      </c>
      <c r="J54" s="114" t="n">
        <v>4059</v>
      </c>
      <c r="K54" s="83" t="s">
        <v>223</v>
      </c>
    </row>
    <row r="55" s="102" customFormat="true" ht="12" hidden="false" customHeight="true" outlineLevel="0" collapsed="false">
      <c r="A55" s="108" t="s">
        <v>224</v>
      </c>
      <c r="B55" s="104" t="n">
        <v>747</v>
      </c>
      <c r="C55" s="104" t="n">
        <v>1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3</v>
      </c>
      <c r="I55" s="104" t="n">
        <v>596</v>
      </c>
      <c r="J55" s="104" t="n">
        <v>147</v>
      </c>
      <c r="K55" s="83" t="s">
        <v>224</v>
      </c>
    </row>
    <row r="56" s="102" customFormat="true" ht="12" hidden="false" customHeight="true" outlineLevel="0" collapsed="false">
      <c r="A56" s="106" t="s">
        <v>225</v>
      </c>
      <c r="B56" s="104"/>
      <c r="C56" s="105"/>
      <c r="D56" s="105"/>
      <c r="E56" s="105"/>
      <c r="F56" s="105"/>
      <c r="G56" s="105"/>
      <c r="H56" s="105"/>
      <c r="I56" s="105"/>
      <c r="J56" s="105"/>
      <c r="K56" s="83" t="s">
        <v>225</v>
      </c>
    </row>
    <row r="57" s="102" customFormat="true" ht="9.9" hidden="false" customHeight="true" outlineLevel="0" collapsed="false">
      <c r="A57" s="108" t="s">
        <v>226</v>
      </c>
      <c r="B57" s="104" t="n">
        <v>550</v>
      </c>
      <c r="C57" s="104" t="n">
        <v>3</v>
      </c>
      <c r="D57" s="104" t="s">
        <v>23</v>
      </c>
      <c r="E57" s="104" t="s">
        <v>23</v>
      </c>
      <c r="F57" s="104" t="s">
        <v>23</v>
      </c>
      <c r="G57" s="104" t="s">
        <v>23</v>
      </c>
      <c r="H57" s="104" t="n">
        <v>2</v>
      </c>
      <c r="I57" s="104" t="n">
        <v>438</v>
      </c>
      <c r="J57" s="104" t="n">
        <v>107</v>
      </c>
      <c r="K57" s="83" t="s">
        <v>226</v>
      </c>
    </row>
    <row r="58" s="102" customFormat="true" ht="12" hidden="false" customHeight="true" outlineLevel="0" collapsed="false">
      <c r="A58" s="108" t="s">
        <v>227</v>
      </c>
      <c r="B58" s="104" t="n">
        <v>10187</v>
      </c>
      <c r="C58" s="104" t="n">
        <v>13</v>
      </c>
      <c r="D58" s="104" t="n">
        <v>13</v>
      </c>
      <c r="E58" s="104" t="n">
        <v>1</v>
      </c>
      <c r="F58" s="104" t="s">
        <v>23</v>
      </c>
      <c r="G58" s="104" t="n">
        <v>1</v>
      </c>
      <c r="H58" s="104" t="n">
        <v>31</v>
      </c>
      <c r="I58" s="104" t="n">
        <v>7897</v>
      </c>
      <c r="J58" s="104" t="n">
        <v>2231</v>
      </c>
      <c r="K58" s="83" t="s">
        <v>227</v>
      </c>
    </row>
    <row r="59" s="102" customFormat="true" ht="12" hidden="false" customHeight="true" outlineLevel="0" collapsed="false">
      <c r="A59" s="106" t="s">
        <v>228</v>
      </c>
      <c r="B59" s="104"/>
      <c r="C59" s="105"/>
      <c r="D59" s="105"/>
      <c r="E59" s="105"/>
      <c r="F59" s="105"/>
      <c r="G59" s="105"/>
      <c r="H59" s="105"/>
      <c r="I59" s="105"/>
      <c r="J59" s="105"/>
      <c r="K59" s="83" t="s">
        <v>228</v>
      </c>
    </row>
    <row r="60" s="102" customFormat="true" ht="9.9" hidden="false" customHeight="true" outlineLevel="0" collapsed="false">
      <c r="A60" s="108" t="s">
        <v>229</v>
      </c>
      <c r="B60" s="104" t="n">
        <v>3580</v>
      </c>
      <c r="C60" s="104" t="n">
        <v>7</v>
      </c>
      <c r="D60" s="104" t="n">
        <v>6</v>
      </c>
      <c r="E60" s="104" t="s">
        <v>23</v>
      </c>
      <c r="F60" s="104" t="s">
        <v>23</v>
      </c>
      <c r="G60" s="104" t="s">
        <v>23</v>
      </c>
      <c r="H60" s="104" t="n">
        <v>11</v>
      </c>
      <c r="I60" s="104" t="n">
        <v>2672</v>
      </c>
      <c r="J60" s="104" t="n">
        <v>884</v>
      </c>
      <c r="K60" s="83" t="s">
        <v>229</v>
      </c>
    </row>
    <row r="61" s="102" customFormat="true" ht="12" hidden="false" customHeight="true" outlineLevel="0" collapsed="false">
      <c r="A61" s="108" t="s">
        <v>230</v>
      </c>
      <c r="B61" s="104" t="n">
        <v>10369</v>
      </c>
      <c r="C61" s="104" t="n">
        <v>16</v>
      </c>
      <c r="D61" s="104" t="n">
        <v>6</v>
      </c>
      <c r="E61" s="104" t="n">
        <v>2</v>
      </c>
      <c r="F61" s="104" t="n">
        <v>1</v>
      </c>
      <c r="G61" s="104" t="n">
        <v>1</v>
      </c>
      <c r="H61" s="104" t="n">
        <v>10</v>
      </c>
      <c r="I61" s="104" t="n">
        <v>8069</v>
      </c>
      <c r="J61" s="104" t="n">
        <v>2264</v>
      </c>
      <c r="K61" s="83" t="s">
        <v>230</v>
      </c>
    </row>
    <row r="62" s="109" customFormat="true" ht="12" hidden="false" customHeight="true" outlineLevel="0" collapsed="false">
      <c r="A62" s="106" t="s">
        <v>23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83" t="s">
        <v>231</v>
      </c>
    </row>
    <row r="63" s="109" customFormat="true" ht="9.9" hidden="false" customHeight="true" outlineLevel="0" collapsed="false">
      <c r="A63" s="108" t="s">
        <v>226</v>
      </c>
      <c r="B63" s="104" t="n">
        <v>3426</v>
      </c>
      <c r="C63" s="104" t="n">
        <v>9</v>
      </c>
      <c r="D63" s="104" t="n">
        <v>3</v>
      </c>
      <c r="E63" s="104" t="n">
        <v>1</v>
      </c>
      <c r="F63" s="104" t="s">
        <v>23</v>
      </c>
      <c r="G63" s="104" t="n">
        <v>1</v>
      </c>
      <c r="H63" s="104" t="n">
        <v>4</v>
      </c>
      <c r="I63" s="104" t="n">
        <v>2525</v>
      </c>
      <c r="J63" s="104" t="n">
        <v>883</v>
      </c>
      <c r="K63" s="83" t="s">
        <v>226</v>
      </c>
    </row>
    <row r="64" s="109" customFormat="true" ht="12" hidden="false" customHeight="true" outlineLevel="0" collapsed="false">
      <c r="A64" s="108" t="s">
        <v>232</v>
      </c>
      <c r="B64" s="104" t="n">
        <v>5693</v>
      </c>
      <c r="C64" s="104" t="n">
        <v>18</v>
      </c>
      <c r="D64" s="104" t="n">
        <v>1</v>
      </c>
      <c r="E64" s="104" t="n">
        <v>1</v>
      </c>
      <c r="F64" s="104" t="s">
        <v>23</v>
      </c>
      <c r="G64" s="104" t="s">
        <v>23</v>
      </c>
      <c r="H64" s="104" t="n">
        <v>6</v>
      </c>
      <c r="I64" s="104" t="n">
        <v>4442</v>
      </c>
      <c r="J64" s="104" t="n">
        <v>1225</v>
      </c>
      <c r="K64" s="83" t="s">
        <v>232</v>
      </c>
    </row>
    <row r="65" s="109" customFormat="true" ht="12" hidden="false" customHeight="true" outlineLevel="0" collapsed="false">
      <c r="A65" s="106" t="s">
        <v>233</v>
      </c>
      <c r="B65" s="104"/>
      <c r="C65" s="105"/>
      <c r="D65" s="105"/>
      <c r="E65" s="105"/>
      <c r="F65" s="105"/>
      <c r="G65" s="105"/>
      <c r="H65" s="105"/>
      <c r="I65" s="105"/>
      <c r="J65" s="105"/>
      <c r="K65" s="83" t="s">
        <v>233</v>
      </c>
    </row>
    <row r="66" s="109" customFormat="true" ht="9.9" hidden="false" customHeight="true" outlineLevel="0" collapsed="false">
      <c r="A66" s="108" t="s">
        <v>226</v>
      </c>
      <c r="B66" s="104" t="n">
        <v>2378</v>
      </c>
      <c r="C66" s="104" t="n">
        <v>7</v>
      </c>
      <c r="D66" s="104" t="n">
        <v>2</v>
      </c>
      <c r="E66" s="104" t="s">
        <v>23</v>
      </c>
      <c r="F66" s="104" t="s">
        <v>23</v>
      </c>
      <c r="G66" s="104" t="s">
        <v>23</v>
      </c>
      <c r="H66" s="104" t="n">
        <v>1</v>
      </c>
      <c r="I66" s="104" t="n">
        <v>1806</v>
      </c>
      <c r="J66" s="104" t="n">
        <v>562</v>
      </c>
      <c r="K66" s="83" t="s">
        <v>226</v>
      </c>
    </row>
    <row r="67" s="109" customFormat="true" ht="12" hidden="false" customHeight="true" outlineLevel="0" collapsed="false">
      <c r="A67" s="108" t="s">
        <v>234</v>
      </c>
      <c r="B67" s="104" t="n">
        <v>11234</v>
      </c>
      <c r="C67" s="104" t="n">
        <v>5</v>
      </c>
      <c r="D67" s="104" t="n">
        <v>1</v>
      </c>
      <c r="E67" s="104" t="s">
        <v>23</v>
      </c>
      <c r="F67" s="104" t="s">
        <v>23</v>
      </c>
      <c r="G67" s="104" t="n">
        <v>1</v>
      </c>
      <c r="H67" s="104" t="n">
        <v>2</v>
      </c>
      <c r="I67" s="104" t="n">
        <v>9051</v>
      </c>
      <c r="J67" s="104" t="n">
        <v>2174</v>
      </c>
      <c r="K67" s="83" t="s">
        <v>234</v>
      </c>
    </row>
    <row r="68" s="109" customFormat="true" ht="12" hidden="false" customHeight="true" outlineLevel="0" collapsed="false">
      <c r="A68" s="106" t="s">
        <v>235</v>
      </c>
      <c r="B68" s="104"/>
      <c r="C68" s="105"/>
      <c r="D68" s="105"/>
      <c r="E68" s="105"/>
      <c r="F68" s="105"/>
      <c r="G68" s="105"/>
      <c r="H68" s="105"/>
      <c r="I68" s="105"/>
      <c r="J68" s="105"/>
      <c r="K68" s="83" t="s">
        <v>235</v>
      </c>
    </row>
    <row r="69" s="109" customFormat="true" ht="9.9" hidden="false" customHeight="true" outlineLevel="0" collapsed="false">
      <c r="A69" s="108" t="s">
        <v>226</v>
      </c>
      <c r="B69" s="104" t="n">
        <v>1382</v>
      </c>
      <c r="C69" s="104" t="n">
        <v>2</v>
      </c>
      <c r="D69" s="104" t="s">
        <v>23</v>
      </c>
      <c r="E69" s="104" t="s">
        <v>23</v>
      </c>
      <c r="F69" s="104" t="s">
        <v>23</v>
      </c>
      <c r="G69" s="104" t="s">
        <v>23</v>
      </c>
      <c r="H69" s="104" t="n">
        <v>1</v>
      </c>
      <c r="I69" s="104" t="n">
        <v>1049</v>
      </c>
      <c r="J69" s="104" t="n">
        <v>330</v>
      </c>
      <c r="K69" s="83" t="s">
        <v>226</v>
      </c>
    </row>
    <row r="70" s="109" customFormat="true" ht="12" hidden="false" customHeight="true" outlineLevel="0" collapsed="false">
      <c r="A70" s="108" t="s">
        <v>236</v>
      </c>
      <c r="B70" s="104" t="n">
        <v>8870</v>
      </c>
      <c r="C70" s="104" t="n">
        <v>56</v>
      </c>
      <c r="D70" s="104" t="s">
        <v>23</v>
      </c>
      <c r="E70" s="104" t="n">
        <v>2</v>
      </c>
      <c r="F70" s="104" t="s">
        <v>23</v>
      </c>
      <c r="G70" s="104" t="s">
        <v>23</v>
      </c>
      <c r="H70" s="104" t="n">
        <v>3</v>
      </c>
      <c r="I70" s="104" t="n">
        <v>6612</v>
      </c>
      <c r="J70" s="104" t="n">
        <v>2197</v>
      </c>
      <c r="K70" s="83" t="s">
        <v>236</v>
      </c>
    </row>
    <row r="71" s="109" customFormat="true" ht="12" hidden="false" customHeight="true" outlineLevel="0" collapsed="false">
      <c r="A71" s="106" t="s">
        <v>23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83" t="s">
        <v>237</v>
      </c>
    </row>
    <row r="72" s="109" customFormat="true" ht="9.9" hidden="false" customHeight="true" outlineLevel="0" collapsed="false">
      <c r="A72" s="108" t="s">
        <v>238</v>
      </c>
      <c r="B72" s="104" t="n">
        <v>2341</v>
      </c>
      <c r="C72" s="104" t="n">
        <v>7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s">
        <v>23</v>
      </c>
      <c r="I72" s="104" t="n">
        <v>1632</v>
      </c>
      <c r="J72" s="104" t="n">
        <v>702</v>
      </c>
      <c r="K72" s="83" t="s">
        <v>238</v>
      </c>
    </row>
    <row r="73" s="109" customFormat="true" ht="12" hidden="false" customHeight="true" outlineLevel="0" collapsed="false">
      <c r="A73" s="108" t="s">
        <v>239</v>
      </c>
      <c r="B73" s="104" t="n">
        <v>3209</v>
      </c>
      <c r="C73" s="104" t="n">
        <v>20</v>
      </c>
      <c r="D73" s="104" t="s">
        <v>23</v>
      </c>
      <c r="E73" s="104" t="s">
        <v>23</v>
      </c>
      <c r="F73" s="104" t="s">
        <v>23</v>
      </c>
      <c r="G73" s="104" t="s">
        <v>23</v>
      </c>
      <c r="H73" s="104" t="n">
        <v>1</v>
      </c>
      <c r="I73" s="104" t="n">
        <v>2611</v>
      </c>
      <c r="J73" s="104" t="n">
        <v>577</v>
      </c>
      <c r="K73" s="83" t="s">
        <v>239</v>
      </c>
    </row>
    <row r="74" s="109" customFormat="true" ht="12" hidden="false" customHeight="true" outlineLevel="0" collapsed="false">
      <c r="A74" s="106" t="s">
        <v>24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83" t="s">
        <v>240</v>
      </c>
    </row>
    <row r="75" s="109" customFormat="true" ht="9.9" hidden="false" customHeight="true" outlineLevel="0" collapsed="false">
      <c r="A75" s="108" t="s">
        <v>238</v>
      </c>
      <c r="B75" s="104" t="n">
        <v>2189</v>
      </c>
      <c r="C75" s="104" t="n">
        <v>6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2</v>
      </c>
      <c r="I75" s="104" t="n">
        <v>1437</v>
      </c>
      <c r="J75" s="104" t="n">
        <v>744</v>
      </c>
      <c r="K75" s="83" t="s">
        <v>238</v>
      </c>
    </row>
    <row r="76" s="109" customFormat="true" ht="12" hidden="false" customHeight="true" outlineLevel="0" collapsed="false">
      <c r="A76" s="108" t="s">
        <v>191</v>
      </c>
      <c r="B76" s="104" t="n">
        <v>95682</v>
      </c>
      <c r="C76" s="104" t="n">
        <v>264</v>
      </c>
      <c r="D76" s="104" t="n">
        <v>34</v>
      </c>
      <c r="E76" s="104" t="n">
        <v>10</v>
      </c>
      <c r="F76" s="104" t="n">
        <v>1</v>
      </c>
      <c r="G76" s="104" t="n">
        <v>5</v>
      </c>
      <c r="H76" s="104" t="n">
        <v>87</v>
      </c>
      <c r="I76" s="104" t="n">
        <v>72607</v>
      </c>
      <c r="J76" s="104" t="n">
        <v>22674</v>
      </c>
      <c r="K76" s="83" t="s">
        <v>191</v>
      </c>
    </row>
    <row r="77" s="109" customFormat="true" ht="14.1" hidden="false" customHeight="true" outlineLevel="0" collapsed="false">
      <c r="A77" s="106" t="s">
        <v>241</v>
      </c>
      <c r="B77" s="104"/>
      <c r="C77" s="104"/>
      <c r="D77" s="104"/>
      <c r="E77" s="104"/>
      <c r="F77" s="104"/>
      <c r="G77" s="104"/>
      <c r="H77" s="104"/>
      <c r="I77" s="104"/>
      <c r="J77" s="104"/>
      <c r="K77" s="83" t="s">
        <v>241</v>
      </c>
    </row>
    <row r="78" s="109" customFormat="true" ht="9.9" hidden="false" customHeight="true" outlineLevel="0" collapsed="false">
      <c r="A78" s="106" t="s">
        <v>24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83" t="s">
        <v>242</v>
      </c>
    </row>
    <row r="79" s="109" customFormat="true" ht="12" hidden="false" customHeight="true" outlineLevel="0" collapsed="false">
      <c r="A79" s="108" t="s">
        <v>243</v>
      </c>
      <c r="B79" s="104" t="n">
        <v>720</v>
      </c>
      <c r="C79" s="104" t="n">
        <v>25</v>
      </c>
      <c r="D79" s="104" t="n">
        <v>21</v>
      </c>
      <c r="E79" s="104" t="n">
        <v>26</v>
      </c>
      <c r="F79" s="104" t="n">
        <v>9</v>
      </c>
      <c r="G79" s="104" t="n">
        <v>43</v>
      </c>
      <c r="H79" s="104" t="n">
        <v>2</v>
      </c>
      <c r="I79" s="104" t="n">
        <v>468</v>
      </c>
      <c r="J79" s="104" t="n">
        <v>126</v>
      </c>
      <c r="K79" s="83" t="s">
        <v>243</v>
      </c>
    </row>
    <row r="80" s="109" customFormat="true" ht="12" hidden="false" customHeight="true" outlineLevel="0" collapsed="false">
      <c r="A80" s="106" t="s">
        <v>24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83" t="s">
        <v>244</v>
      </c>
    </row>
    <row r="81" s="109" customFormat="true" ht="9.9" hidden="false" customHeight="true" outlineLevel="0" collapsed="false">
      <c r="A81" s="106" t="s">
        <v>245</v>
      </c>
      <c r="B81" s="104"/>
      <c r="C81" s="105"/>
      <c r="D81" s="105"/>
      <c r="E81" s="105"/>
      <c r="F81" s="105"/>
      <c r="G81" s="105"/>
      <c r="H81" s="105"/>
      <c r="I81" s="105"/>
      <c r="J81" s="105"/>
      <c r="K81" s="83" t="s">
        <v>245</v>
      </c>
    </row>
    <row r="82" s="109" customFormat="true" ht="9.9" hidden="false" customHeight="true" outlineLevel="0" collapsed="false">
      <c r="A82" s="108" t="s">
        <v>246</v>
      </c>
      <c r="B82" s="104" t="n">
        <v>4523</v>
      </c>
      <c r="C82" s="104" t="n">
        <v>155</v>
      </c>
      <c r="D82" s="104" t="n">
        <v>4</v>
      </c>
      <c r="E82" s="104" t="n">
        <v>7</v>
      </c>
      <c r="F82" s="104" t="n">
        <v>2</v>
      </c>
      <c r="G82" s="104" t="n">
        <v>10</v>
      </c>
      <c r="H82" s="104" t="n">
        <v>22</v>
      </c>
      <c r="I82" s="104" t="n">
        <v>3327</v>
      </c>
      <c r="J82" s="104" t="n">
        <v>996</v>
      </c>
      <c r="K82" s="83" t="s">
        <v>246</v>
      </c>
    </row>
    <row r="83" s="109" customFormat="true" ht="12" hidden="false" customHeight="true" outlineLevel="0" collapsed="false">
      <c r="A83" s="106" t="s">
        <v>24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83" t="s">
        <v>244</v>
      </c>
    </row>
    <row r="84" s="109" customFormat="true" ht="9.9" hidden="false" customHeight="true" outlineLevel="0" collapsed="false">
      <c r="A84" s="106" t="s">
        <v>247</v>
      </c>
      <c r="B84" s="104"/>
      <c r="C84" s="105"/>
      <c r="D84" s="105"/>
      <c r="E84" s="105"/>
      <c r="F84" s="105"/>
      <c r="G84" s="105"/>
      <c r="H84" s="105"/>
      <c r="I84" s="105"/>
      <c r="J84" s="105"/>
      <c r="K84" s="83" t="s">
        <v>247</v>
      </c>
    </row>
    <row r="85" s="109" customFormat="true" ht="9.9" hidden="false" customHeight="true" outlineLevel="0" collapsed="false">
      <c r="A85" s="108" t="s">
        <v>246</v>
      </c>
      <c r="B85" s="104" t="n">
        <v>3616</v>
      </c>
      <c r="C85" s="104" t="n">
        <v>191</v>
      </c>
      <c r="D85" s="104" t="n">
        <v>2</v>
      </c>
      <c r="E85" s="104" t="n">
        <v>4</v>
      </c>
      <c r="F85" s="104" t="s">
        <v>23</v>
      </c>
      <c r="G85" s="104" t="n">
        <v>11</v>
      </c>
      <c r="H85" s="104" t="n">
        <v>13</v>
      </c>
      <c r="I85" s="104" t="n">
        <v>2585</v>
      </c>
      <c r="J85" s="104" t="n">
        <v>810</v>
      </c>
      <c r="K85" s="83" t="s">
        <v>246</v>
      </c>
    </row>
    <row r="86" s="109" customFormat="true" ht="12" hidden="false" customHeight="true" outlineLevel="0" collapsed="false">
      <c r="A86" s="106" t="s">
        <v>248</v>
      </c>
      <c r="B86" s="104"/>
      <c r="C86" s="104"/>
      <c r="D86" s="104"/>
      <c r="E86" s="104"/>
      <c r="F86" s="104"/>
      <c r="G86" s="104"/>
      <c r="H86" s="104"/>
      <c r="I86" s="104"/>
      <c r="J86" s="104"/>
      <c r="K86" s="83" t="s">
        <v>248</v>
      </c>
    </row>
    <row r="87" s="109" customFormat="true" ht="9.9" hidden="false" customHeight="true" outlineLevel="0" collapsed="false">
      <c r="A87" s="106" t="s">
        <v>249</v>
      </c>
      <c r="B87" s="104"/>
      <c r="C87" s="105"/>
      <c r="D87" s="105"/>
      <c r="E87" s="105"/>
      <c r="F87" s="105"/>
      <c r="G87" s="105"/>
      <c r="H87" s="105"/>
      <c r="I87" s="105"/>
      <c r="J87" s="105"/>
      <c r="K87" s="83" t="s">
        <v>249</v>
      </c>
    </row>
    <row r="88" s="109" customFormat="true" ht="9.9" hidden="false" customHeight="true" outlineLevel="0" collapsed="false">
      <c r="A88" s="106" t="s">
        <v>250</v>
      </c>
      <c r="B88" s="104"/>
      <c r="C88" s="105"/>
      <c r="D88" s="105"/>
      <c r="E88" s="105"/>
      <c r="F88" s="105"/>
      <c r="G88" s="105"/>
      <c r="H88" s="105"/>
      <c r="I88" s="105"/>
      <c r="J88" s="105"/>
      <c r="K88" s="83" t="s">
        <v>250</v>
      </c>
    </row>
    <row r="89" s="109" customFormat="true" ht="9.9" hidden="false" customHeight="true" outlineLevel="0" collapsed="false">
      <c r="A89" s="108" t="s">
        <v>251</v>
      </c>
      <c r="B89" s="104" t="n">
        <v>11356</v>
      </c>
      <c r="C89" s="114" t="s">
        <v>23</v>
      </c>
      <c r="D89" s="114" t="n">
        <v>23</v>
      </c>
      <c r="E89" s="114" t="n">
        <v>23</v>
      </c>
      <c r="F89" s="114" t="n">
        <v>2</v>
      </c>
      <c r="G89" s="114" t="n">
        <v>22</v>
      </c>
      <c r="H89" s="114" t="n">
        <v>36</v>
      </c>
      <c r="I89" s="114" t="n">
        <v>8393</v>
      </c>
      <c r="J89" s="114" t="n">
        <v>2857</v>
      </c>
      <c r="K89" s="83" t="s">
        <v>251</v>
      </c>
    </row>
    <row r="90" s="109" customFormat="true" ht="12" hidden="false" customHeight="true" outlineLevel="0" collapsed="false">
      <c r="A90" s="106" t="s">
        <v>248</v>
      </c>
      <c r="B90" s="104"/>
      <c r="C90" s="114"/>
      <c r="D90" s="114"/>
      <c r="E90" s="114"/>
      <c r="F90" s="114"/>
      <c r="G90" s="114"/>
      <c r="H90" s="114"/>
      <c r="I90" s="114"/>
      <c r="J90" s="114"/>
      <c r="K90" s="83" t="s">
        <v>248</v>
      </c>
    </row>
    <row r="91" s="109" customFormat="true" ht="9.9" hidden="false" customHeight="true" outlineLevel="0" collapsed="false">
      <c r="A91" s="106" t="s">
        <v>252</v>
      </c>
      <c r="B91" s="104"/>
      <c r="C91" s="105"/>
      <c r="D91" s="105"/>
      <c r="E91" s="105"/>
      <c r="F91" s="105"/>
      <c r="G91" s="105"/>
      <c r="H91" s="105"/>
      <c r="I91" s="105"/>
      <c r="J91" s="105"/>
      <c r="K91" s="83" t="s">
        <v>252</v>
      </c>
    </row>
    <row r="92" s="109" customFormat="true" ht="9.9" hidden="false" customHeight="true" outlineLevel="0" collapsed="false">
      <c r="A92" s="108" t="s">
        <v>253</v>
      </c>
      <c r="B92" s="104" t="n">
        <v>13712</v>
      </c>
      <c r="C92" s="104" t="s">
        <v>23</v>
      </c>
      <c r="D92" s="104" t="n">
        <v>26</v>
      </c>
      <c r="E92" s="104" t="n">
        <v>47</v>
      </c>
      <c r="F92" s="104" t="n">
        <v>4</v>
      </c>
      <c r="G92" s="104" t="n">
        <v>42</v>
      </c>
      <c r="H92" s="104" t="n">
        <v>10</v>
      </c>
      <c r="I92" s="104" t="n">
        <v>10109</v>
      </c>
      <c r="J92" s="104" t="n">
        <v>3474</v>
      </c>
      <c r="K92" s="83" t="s">
        <v>253</v>
      </c>
    </row>
    <row r="93" s="109" customFormat="true" ht="12" hidden="false" customHeight="true" outlineLevel="0" collapsed="false">
      <c r="A93" s="106" t="s">
        <v>254</v>
      </c>
      <c r="B93" s="104"/>
      <c r="C93" s="105"/>
      <c r="D93" s="105"/>
      <c r="E93" s="105"/>
      <c r="F93" s="105"/>
      <c r="G93" s="105"/>
      <c r="H93" s="105"/>
      <c r="I93" s="105"/>
      <c r="J93" s="105"/>
      <c r="K93" s="83" t="s">
        <v>254</v>
      </c>
    </row>
    <row r="94" s="109" customFormat="true" ht="9.9" hidden="false" customHeight="true" outlineLevel="0" collapsed="false">
      <c r="A94" s="108" t="s">
        <v>255</v>
      </c>
      <c r="B94" s="104" t="n">
        <v>11054</v>
      </c>
      <c r="C94" s="114" t="n">
        <v>2437</v>
      </c>
      <c r="D94" s="114" t="n">
        <v>3</v>
      </c>
      <c r="E94" s="114" t="n">
        <v>4</v>
      </c>
      <c r="F94" s="114" t="s">
        <v>23</v>
      </c>
      <c r="G94" s="114" t="n">
        <v>6</v>
      </c>
      <c r="H94" s="114" t="n">
        <v>2</v>
      </c>
      <c r="I94" s="114" t="n">
        <v>6355</v>
      </c>
      <c r="J94" s="114" t="n">
        <v>2247</v>
      </c>
      <c r="K94" s="83" t="s">
        <v>255</v>
      </c>
    </row>
    <row r="95" s="109" customFormat="true" ht="11.1" hidden="false" customHeight="true" outlineLevel="0" collapsed="false">
      <c r="A95" s="106" t="s">
        <v>256</v>
      </c>
      <c r="B95" s="104"/>
      <c r="C95" s="105"/>
      <c r="D95" s="105"/>
      <c r="E95" s="105"/>
      <c r="F95" s="105"/>
      <c r="G95" s="105"/>
      <c r="H95" s="105"/>
      <c r="I95" s="105"/>
      <c r="J95" s="105"/>
      <c r="K95" s="83" t="s">
        <v>256</v>
      </c>
    </row>
    <row r="96" s="109" customFormat="true" ht="9.9" hidden="false" customHeight="true" outlineLevel="0" collapsed="false">
      <c r="A96" s="108" t="s">
        <v>257</v>
      </c>
      <c r="B96" s="104" t="n">
        <v>11664</v>
      </c>
      <c r="C96" s="114" t="s">
        <v>23</v>
      </c>
      <c r="D96" s="114" t="s">
        <v>23</v>
      </c>
      <c r="E96" s="114" t="s">
        <v>23</v>
      </c>
      <c r="F96" s="114" t="s">
        <v>23</v>
      </c>
      <c r="G96" s="114" t="s">
        <v>23</v>
      </c>
      <c r="H96" s="114" t="s">
        <v>23</v>
      </c>
      <c r="I96" s="114" t="n">
        <v>8344</v>
      </c>
      <c r="J96" s="114" t="n">
        <v>3320</v>
      </c>
      <c r="K96" s="83" t="s">
        <v>257</v>
      </c>
    </row>
    <row r="97" s="109" customFormat="true" ht="11.1" hidden="false" customHeight="true" outlineLevel="0" collapsed="false">
      <c r="A97" s="108" t="s">
        <v>258</v>
      </c>
      <c r="B97" s="104" t="n">
        <v>18440</v>
      </c>
      <c r="C97" s="104" t="s">
        <v>23</v>
      </c>
      <c r="D97" s="104" t="n">
        <v>6</v>
      </c>
      <c r="E97" s="104" t="n">
        <v>1</v>
      </c>
      <c r="F97" s="104" t="s">
        <v>23</v>
      </c>
      <c r="G97" s="104" t="n">
        <v>6</v>
      </c>
      <c r="H97" s="104" t="n">
        <v>40</v>
      </c>
      <c r="I97" s="104" t="n">
        <v>13648</v>
      </c>
      <c r="J97" s="104" t="n">
        <v>4739</v>
      </c>
      <c r="K97" s="83" t="s">
        <v>258</v>
      </c>
    </row>
    <row r="98" s="109" customFormat="true" ht="12" hidden="false" customHeight="true" outlineLevel="0" collapsed="false">
      <c r="A98" s="108" t="s">
        <v>259</v>
      </c>
      <c r="B98" s="104" t="n">
        <v>8861</v>
      </c>
      <c r="C98" s="114" t="s">
        <v>23</v>
      </c>
      <c r="D98" s="114" t="n">
        <v>3</v>
      </c>
      <c r="E98" s="114" t="s">
        <v>23</v>
      </c>
      <c r="F98" s="114" t="s">
        <v>23</v>
      </c>
      <c r="G98" s="114" t="n">
        <v>2</v>
      </c>
      <c r="H98" s="114" t="n">
        <v>9</v>
      </c>
      <c r="I98" s="114" t="n">
        <v>5940</v>
      </c>
      <c r="J98" s="114" t="n">
        <v>2907</v>
      </c>
      <c r="K98" s="83" t="s">
        <v>259</v>
      </c>
    </row>
    <row r="99" s="109" customFormat="true" ht="12" hidden="false" customHeight="true" outlineLevel="0" collapsed="false">
      <c r="A99" s="108" t="s">
        <v>191</v>
      </c>
      <c r="B99" s="104" t="n">
        <v>83946</v>
      </c>
      <c r="C99" s="104" t="n">
        <v>2808</v>
      </c>
      <c r="D99" s="104" t="n">
        <v>88</v>
      </c>
      <c r="E99" s="104" t="n">
        <v>112</v>
      </c>
      <c r="F99" s="104" t="n">
        <v>17</v>
      </c>
      <c r="G99" s="104" t="n">
        <v>142</v>
      </c>
      <c r="H99" s="104" t="n">
        <v>134</v>
      </c>
      <c r="I99" s="104" t="n">
        <v>59169</v>
      </c>
      <c r="J99" s="104" t="n">
        <v>21476</v>
      </c>
      <c r="K99" s="83" t="s">
        <v>191</v>
      </c>
    </row>
    <row r="100" s="109" customFormat="true" ht="14.1" hidden="false" customHeight="true" outlineLevel="0" collapsed="false">
      <c r="A100" s="106" t="s">
        <v>260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83" t="s">
        <v>260</v>
      </c>
    </row>
    <row r="101" s="109" customFormat="true" ht="12" hidden="false" customHeight="true" outlineLevel="0" collapsed="false">
      <c r="A101" s="108" t="s">
        <v>261</v>
      </c>
      <c r="B101" s="104" t="n">
        <v>2830</v>
      </c>
      <c r="C101" s="104" t="n">
        <v>9</v>
      </c>
      <c r="D101" s="104" t="n">
        <v>32</v>
      </c>
      <c r="E101" s="104" t="s">
        <v>23</v>
      </c>
      <c r="F101" s="104" t="n">
        <v>1</v>
      </c>
      <c r="G101" s="104" t="n">
        <v>1</v>
      </c>
      <c r="H101" s="104" t="n">
        <v>5</v>
      </c>
      <c r="I101" s="104" t="n">
        <v>1738</v>
      </c>
      <c r="J101" s="104" t="n">
        <v>1044</v>
      </c>
      <c r="K101" s="83" t="s">
        <v>261</v>
      </c>
    </row>
    <row r="102" s="109" customFormat="true" ht="12" hidden="false" customHeight="true" outlineLevel="0" collapsed="false">
      <c r="A102" s="106" t="s">
        <v>262</v>
      </c>
      <c r="B102" s="104"/>
      <c r="C102" s="105"/>
      <c r="D102" s="105"/>
      <c r="E102" s="105"/>
      <c r="F102" s="105"/>
      <c r="G102" s="105"/>
      <c r="H102" s="105"/>
      <c r="I102" s="105"/>
      <c r="J102" s="105"/>
      <c r="K102" s="83" t="s">
        <v>262</v>
      </c>
    </row>
    <row r="103" s="109" customFormat="true" ht="9.9" hidden="false" customHeight="true" outlineLevel="0" collapsed="false">
      <c r="A103" s="108" t="s">
        <v>263</v>
      </c>
      <c r="B103" s="104" t="n">
        <v>38041</v>
      </c>
      <c r="C103" s="104" t="n">
        <v>798</v>
      </c>
      <c r="D103" s="104" t="n">
        <v>275</v>
      </c>
      <c r="E103" s="104" t="n">
        <v>46</v>
      </c>
      <c r="F103" s="104" t="n">
        <v>8</v>
      </c>
      <c r="G103" s="104" t="n">
        <v>60</v>
      </c>
      <c r="H103" s="104" t="n">
        <v>551</v>
      </c>
      <c r="I103" s="104" t="n">
        <v>24691</v>
      </c>
      <c r="J103" s="104" t="n">
        <v>11612</v>
      </c>
      <c r="K103" s="83" t="s">
        <v>263</v>
      </c>
    </row>
    <row r="104" s="109" customFormat="true" ht="12" hidden="false" customHeight="true" outlineLevel="0" collapsed="false">
      <c r="A104" s="108" t="s">
        <v>191</v>
      </c>
      <c r="B104" s="104" t="n">
        <v>40871</v>
      </c>
      <c r="C104" s="104" t="n">
        <v>807</v>
      </c>
      <c r="D104" s="104" t="n">
        <v>307</v>
      </c>
      <c r="E104" s="104" t="n">
        <v>46</v>
      </c>
      <c r="F104" s="104" t="n">
        <v>9</v>
      </c>
      <c r="G104" s="104" t="n">
        <v>61</v>
      </c>
      <c r="H104" s="104" t="n">
        <v>556</v>
      </c>
      <c r="I104" s="104" t="n">
        <v>26429</v>
      </c>
      <c r="J104" s="104" t="n">
        <v>12656</v>
      </c>
      <c r="K104" s="83" t="s">
        <v>191</v>
      </c>
    </row>
    <row r="105" s="109" customFormat="true" ht="14.1" hidden="false" customHeight="true" outlineLevel="0" collapsed="false">
      <c r="A105" s="110" t="s">
        <v>150</v>
      </c>
      <c r="B105" s="111" t="n">
        <v>346826</v>
      </c>
      <c r="C105" s="111" t="n">
        <v>5771</v>
      </c>
      <c r="D105" s="111" t="n">
        <v>960</v>
      </c>
      <c r="E105" s="111" t="n">
        <v>341</v>
      </c>
      <c r="F105" s="111" t="n">
        <v>63</v>
      </c>
      <c r="G105" s="111" t="n">
        <v>490</v>
      </c>
      <c r="H105" s="111" t="n">
        <v>1273</v>
      </c>
      <c r="I105" s="111" t="n">
        <v>248363</v>
      </c>
      <c r="J105" s="111" t="n">
        <v>89565</v>
      </c>
      <c r="K105" s="90" t="s">
        <v>150</v>
      </c>
    </row>
    <row r="106" s="59" customFormat="true" ht="9.9" hidden="false" customHeight="true" outlineLevel="0" collapsed="false">
      <c r="A106" s="124"/>
      <c r="K106" s="124"/>
    </row>
    <row r="107" s="59" customFormat="true" ht="9.9" hidden="false" customHeight="true" outlineLevel="0" collapsed="false">
      <c r="A107" s="124"/>
      <c r="K107" s="124"/>
    </row>
    <row r="108" s="59" customFormat="true" ht="9.9" hidden="false" customHeight="true" outlineLevel="0" collapsed="false">
      <c r="A108" s="124"/>
      <c r="K108" s="124"/>
    </row>
    <row r="109" s="59" customFormat="true" ht="9.9" hidden="false" customHeight="true" outlineLevel="0" collapsed="false">
      <c r="A109" s="124"/>
      <c r="K109" s="124"/>
    </row>
    <row r="110" s="59" customFormat="true" ht="9.9" hidden="false" customHeight="true" outlineLevel="0" collapsed="false">
      <c r="A110" s="124"/>
      <c r="K110" s="124"/>
    </row>
    <row r="111" s="59" customFormat="true" ht="9.9" hidden="false" customHeight="true" outlineLevel="0" collapsed="false">
      <c r="A111" s="124"/>
      <c r="K111" s="124"/>
    </row>
    <row r="112" s="59" customFormat="true" ht="9.9" hidden="false" customHeight="true" outlineLevel="0" collapsed="false">
      <c r="A112" s="124"/>
      <c r="K112" s="124"/>
    </row>
    <row r="113" s="59" customFormat="true" ht="9.9" hidden="false" customHeight="true" outlineLevel="0" collapsed="false">
      <c r="A113" s="124"/>
      <c r="K113" s="124"/>
    </row>
    <row r="114" s="59" customFormat="true" ht="9.9" hidden="false" customHeight="true" outlineLevel="0" collapsed="false">
      <c r="A114" s="124"/>
      <c r="K114" s="124"/>
    </row>
    <row r="115" s="59" customFormat="true" ht="9.9" hidden="false" customHeight="true" outlineLevel="0" collapsed="false">
      <c r="A115" s="124"/>
      <c r="K115" s="124"/>
    </row>
    <row r="116" s="59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12" hidden="false" customHeight="true" outlineLevel="0" collapsed="false">
      <c r="A5" s="15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59"/>
      <c r="Q5" s="158"/>
    </row>
    <row r="6" customFormat="false" ht="12" hidden="false" customHeight="true" outlineLevel="0" collapsed="false">
      <c r="A6" s="129"/>
      <c r="B6" s="129" t="s">
        <v>359</v>
      </c>
      <c r="C6" s="129"/>
      <c r="D6" s="129"/>
      <c r="E6" s="129"/>
      <c r="F6" s="129"/>
      <c r="G6" s="129"/>
      <c r="H6" s="129"/>
      <c r="I6" s="129" t="s">
        <v>359</v>
      </c>
      <c r="J6" s="129"/>
      <c r="K6" s="129"/>
      <c r="L6" s="129"/>
      <c r="M6" s="129"/>
      <c r="N6" s="129"/>
      <c r="O6" s="129"/>
      <c r="P6" s="129"/>
      <c r="Q6" s="129"/>
    </row>
    <row r="7" s="102" customFormat="true" ht="24.9" hidden="false" customHeight="true" outlineLevel="0" collapsed="false">
      <c r="A7" s="103" t="s">
        <v>383</v>
      </c>
      <c r="B7" s="160" t="n">
        <v>65</v>
      </c>
      <c r="C7" s="160" t="s">
        <v>23</v>
      </c>
      <c r="D7" s="160" t="s">
        <v>23</v>
      </c>
      <c r="E7" s="160" t="n">
        <v>5</v>
      </c>
      <c r="F7" s="160" t="n">
        <v>1</v>
      </c>
      <c r="G7" s="160" t="n">
        <v>3</v>
      </c>
      <c r="H7" s="160" t="n">
        <v>9</v>
      </c>
      <c r="I7" s="160" t="n">
        <v>17</v>
      </c>
      <c r="J7" s="160" t="n">
        <v>9</v>
      </c>
      <c r="K7" s="160" t="n">
        <v>2</v>
      </c>
      <c r="L7" s="160" t="n">
        <v>1</v>
      </c>
      <c r="M7" s="160" t="n">
        <v>4</v>
      </c>
      <c r="N7" s="160" t="n">
        <v>1</v>
      </c>
      <c r="O7" s="160" t="n">
        <v>5</v>
      </c>
      <c r="P7" s="160" t="n">
        <v>8</v>
      </c>
      <c r="Q7" s="83" t="s">
        <v>383</v>
      </c>
    </row>
    <row r="8" s="102" customFormat="true" ht="12" hidden="false" customHeight="true" outlineLevel="0" collapsed="false">
      <c r="A8" s="103" t="s">
        <v>384</v>
      </c>
      <c r="B8" s="160" t="n">
        <v>570</v>
      </c>
      <c r="C8" s="160" t="n">
        <v>2</v>
      </c>
      <c r="D8" s="160" t="n">
        <v>5</v>
      </c>
      <c r="E8" s="160" t="n">
        <v>25</v>
      </c>
      <c r="F8" s="160" t="n">
        <v>12</v>
      </c>
      <c r="G8" s="160" t="n">
        <v>38</v>
      </c>
      <c r="H8" s="160" t="n">
        <v>94</v>
      </c>
      <c r="I8" s="160" t="n">
        <v>86</v>
      </c>
      <c r="J8" s="160" t="n">
        <v>116</v>
      </c>
      <c r="K8" s="160" t="n">
        <v>49</v>
      </c>
      <c r="L8" s="160" t="n">
        <v>21</v>
      </c>
      <c r="M8" s="160" t="n">
        <v>24</v>
      </c>
      <c r="N8" s="160" t="n">
        <v>25</v>
      </c>
      <c r="O8" s="160" t="n">
        <v>36</v>
      </c>
      <c r="P8" s="160" t="n">
        <v>37</v>
      </c>
      <c r="Q8" s="83" t="s">
        <v>384</v>
      </c>
    </row>
    <row r="9" s="102" customFormat="true" ht="12" hidden="false" customHeight="true" outlineLevel="0" collapsed="false">
      <c r="A9" s="99" t="s">
        <v>30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83" t="s">
        <v>195</v>
      </c>
    </row>
    <row r="10" s="102" customFormat="true" ht="12" hidden="false" customHeight="true" outlineLevel="0" collapsed="false">
      <c r="A10" s="103" t="s">
        <v>385</v>
      </c>
      <c r="B10" s="160" t="n">
        <v>145</v>
      </c>
      <c r="C10" s="160" t="s">
        <v>23</v>
      </c>
      <c r="D10" s="160" t="n">
        <v>1</v>
      </c>
      <c r="E10" s="160" t="n">
        <v>6</v>
      </c>
      <c r="F10" s="160" t="n">
        <v>2</v>
      </c>
      <c r="G10" s="160" t="n">
        <v>4</v>
      </c>
      <c r="H10" s="160" t="n">
        <v>13</v>
      </c>
      <c r="I10" s="160" t="n">
        <v>22</v>
      </c>
      <c r="J10" s="160" t="n">
        <v>29</v>
      </c>
      <c r="K10" s="160" t="n">
        <v>15</v>
      </c>
      <c r="L10" s="160" t="n">
        <v>2</v>
      </c>
      <c r="M10" s="160" t="n">
        <v>7</v>
      </c>
      <c r="N10" s="160" t="n">
        <v>10</v>
      </c>
      <c r="O10" s="160" t="n">
        <v>13</v>
      </c>
      <c r="P10" s="160" t="n">
        <v>21</v>
      </c>
      <c r="Q10" s="83" t="s">
        <v>196</v>
      </c>
    </row>
    <row r="11" s="102" customFormat="true" ht="12" hidden="false" customHeight="true" outlineLevel="0" collapsed="false">
      <c r="A11" s="103" t="s">
        <v>202</v>
      </c>
      <c r="B11" s="160" t="n">
        <v>284</v>
      </c>
      <c r="C11" s="160" t="n">
        <v>2</v>
      </c>
      <c r="D11" s="160" t="n">
        <v>2</v>
      </c>
      <c r="E11" s="160" t="n">
        <v>22</v>
      </c>
      <c r="F11" s="160" t="n">
        <v>9</v>
      </c>
      <c r="G11" s="160" t="n">
        <v>28</v>
      </c>
      <c r="H11" s="160" t="n">
        <v>49</v>
      </c>
      <c r="I11" s="160" t="n">
        <v>46</v>
      </c>
      <c r="J11" s="160" t="n">
        <v>40</v>
      </c>
      <c r="K11" s="160" t="n">
        <v>26</v>
      </c>
      <c r="L11" s="160" t="n">
        <v>3</v>
      </c>
      <c r="M11" s="160" t="n">
        <v>13</v>
      </c>
      <c r="N11" s="160" t="n">
        <v>10</v>
      </c>
      <c r="O11" s="160" t="n">
        <v>18</v>
      </c>
      <c r="P11" s="160" t="n">
        <v>16</v>
      </c>
      <c r="Q11" s="83" t="s">
        <v>202</v>
      </c>
    </row>
    <row r="12" s="102" customFormat="true" ht="12" hidden="false" customHeight="true" outlineLevel="0" collapsed="false">
      <c r="A12" s="99" t="s">
        <v>20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83" t="s">
        <v>206</v>
      </c>
    </row>
    <row r="13" s="102" customFormat="true" ht="12" hidden="false" customHeight="true" outlineLevel="0" collapsed="false">
      <c r="A13" s="103" t="s">
        <v>207</v>
      </c>
      <c r="B13" s="160" t="n">
        <v>795</v>
      </c>
      <c r="C13" s="160" t="n">
        <v>2</v>
      </c>
      <c r="D13" s="160" t="n">
        <v>7</v>
      </c>
      <c r="E13" s="160" t="n">
        <v>87</v>
      </c>
      <c r="F13" s="160" t="n">
        <v>22</v>
      </c>
      <c r="G13" s="160" t="n">
        <v>75</v>
      </c>
      <c r="H13" s="160" t="n">
        <v>188</v>
      </c>
      <c r="I13" s="160" t="n">
        <v>121</v>
      </c>
      <c r="J13" s="160" t="n">
        <v>117</v>
      </c>
      <c r="K13" s="160" t="n">
        <v>44</v>
      </c>
      <c r="L13" s="160" t="n">
        <v>12</v>
      </c>
      <c r="M13" s="160" t="n">
        <v>26</v>
      </c>
      <c r="N13" s="160" t="n">
        <v>20</v>
      </c>
      <c r="O13" s="160" t="n">
        <v>33</v>
      </c>
      <c r="P13" s="160" t="n">
        <v>41</v>
      </c>
      <c r="Q13" s="83" t="s">
        <v>207</v>
      </c>
    </row>
    <row r="14" s="102" customFormat="true" ht="12" hidden="false" customHeight="true" outlineLevel="0" collapsed="false">
      <c r="A14" s="103" t="s">
        <v>214</v>
      </c>
      <c r="B14" s="160" t="n">
        <v>33</v>
      </c>
      <c r="C14" s="160" t="n">
        <v>1</v>
      </c>
      <c r="D14" s="160" t="s">
        <v>23</v>
      </c>
      <c r="E14" s="160" t="n">
        <v>1</v>
      </c>
      <c r="F14" s="160" t="n">
        <v>1</v>
      </c>
      <c r="G14" s="160" t="n">
        <v>1</v>
      </c>
      <c r="H14" s="160" t="n">
        <v>4</v>
      </c>
      <c r="I14" s="160" t="n">
        <v>2</v>
      </c>
      <c r="J14" s="160" t="n">
        <v>9</v>
      </c>
      <c r="K14" s="160" t="n">
        <v>7</v>
      </c>
      <c r="L14" s="160" t="n">
        <v>2</v>
      </c>
      <c r="M14" s="160" t="s">
        <v>23</v>
      </c>
      <c r="N14" s="160" t="n">
        <v>2</v>
      </c>
      <c r="O14" s="160" t="n">
        <v>2</v>
      </c>
      <c r="P14" s="160" t="n">
        <v>1</v>
      </c>
      <c r="Q14" s="83" t="s">
        <v>214</v>
      </c>
    </row>
    <row r="15" customFormat="false" ht="12" hidden="false" customHeight="true" outlineLevel="0" collapsed="false">
      <c r="A15" s="106" t="s">
        <v>21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2"/>
      <c r="Q15" s="83" t="s">
        <v>219</v>
      </c>
    </row>
    <row r="16" customFormat="false" ht="12" hidden="false" customHeight="true" outlineLevel="0" collapsed="false">
      <c r="A16" s="108" t="s">
        <v>220</v>
      </c>
      <c r="B16" s="160" t="n">
        <v>264</v>
      </c>
      <c r="C16" s="160" t="n">
        <v>7</v>
      </c>
      <c r="D16" s="160" t="n">
        <v>11</v>
      </c>
      <c r="E16" s="160" t="n">
        <v>54</v>
      </c>
      <c r="F16" s="160" t="n">
        <v>17</v>
      </c>
      <c r="G16" s="160" t="n">
        <v>25</v>
      </c>
      <c r="H16" s="160" t="n">
        <v>55</v>
      </c>
      <c r="I16" s="160" t="n">
        <v>36</v>
      </c>
      <c r="J16" s="160" t="n">
        <v>19</v>
      </c>
      <c r="K16" s="160" t="n">
        <v>7</v>
      </c>
      <c r="L16" s="160" t="n">
        <v>3</v>
      </c>
      <c r="M16" s="160" t="n">
        <v>6</v>
      </c>
      <c r="N16" s="160" t="n">
        <v>7</v>
      </c>
      <c r="O16" s="160" t="n">
        <v>7</v>
      </c>
      <c r="P16" s="160" t="n">
        <v>10</v>
      </c>
      <c r="Q16" s="83" t="s">
        <v>220</v>
      </c>
    </row>
    <row r="17" s="109" customFormat="true" ht="12" hidden="false" customHeight="true" outlineLevel="0" collapsed="false">
      <c r="A17" s="106" t="s">
        <v>33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83" t="s">
        <v>241</v>
      </c>
    </row>
    <row r="18" s="109" customFormat="true" ht="12" hidden="false" customHeight="true" outlineLevel="0" collapsed="false">
      <c r="A18" s="108" t="s">
        <v>386</v>
      </c>
      <c r="B18" s="160" t="n">
        <v>2808</v>
      </c>
      <c r="C18" s="160" t="n">
        <v>23</v>
      </c>
      <c r="D18" s="160" t="n">
        <v>26</v>
      </c>
      <c r="E18" s="160" t="n">
        <v>342</v>
      </c>
      <c r="F18" s="160" t="n">
        <v>153</v>
      </c>
      <c r="G18" s="160" t="n">
        <v>350</v>
      </c>
      <c r="H18" s="160" t="n">
        <v>537</v>
      </c>
      <c r="I18" s="160" t="n">
        <v>445</v>
      </c>
      <c r="J18" s="160" t="n">
        <v>553</v>
      </c>
      <c r="K18" s="160" t="n">
        <v>173</v>
      </c>
      <c r="L18" s="160" t="n">
        <v>48</v>
      </c>
      <c r="M18" s="160" t="n">
        <v>49</v>
      </c>
      <c r="N18" s="160" t="n">
        <v>42</v>
      </c>
      <c r="O18" s="160" t="n">
        <v>37</v>
      </c>
      <c r="P18" s="160" t="n">
        <v>30</v>
      </c>
      <c r="Q18" s="83" t="s">
        <v>242</v>
      </c>
    </row>
    <row r="19" s="109" customFormat="true" ht="12" hidden="false" customHeight="true" outlineLevel="0" collapsed="false">
      <c r="A19" s="108" t="s">
        <v>260</v>
      </c>
      <c r="B19" s="160" t="n">
        <v>807</v>
      </c>
      <c r="C19" s="160" t="n">
        <v>13</v>
      </c>
      <c r="D19" s="160" t="n">
        <v>19</v>
      </c>
      <c r="E19" s="160" t="n">
        <v>191</v>
      </c>
      <c r="F19" s="160" t="n">
        <v>55</v>
      </c>
      <c r="G19" s="160" t="n">
        <v>121</v>
      </c>
      <c r="H19" s="160" t="n">
        <v>152</v>
      </c>
      <c r="I19" s="160" t="n">
        <v>73</v>
      </c>
      <c r="J19" s="160" t="n">
        <v>97</v>
      </c>
      <c r="K19" s="160" t="n">
        <v>26</v>
      </c>
      <c r="L19" s="160" t="n">
        <v>10</v>
      </c>
      <c r="M19" s="160" t="n">
        <v>14</v>
      </c>
      <c r="N19" s="160" t="n">
        <v>7</v>
      </c>
      <c r="O19" s="160" t="n">
        <v>12</v>
      </c>
      <c r="P19" s="160" t="n">
        <v>17</v>
      </c>
      <c r="Q19" s="83" t="s">
        <v>260</v>
      </c>
    </row>
    <row r="20" s="109" customFormat="true" ht="12" hidden="false" customHeight="true" outlineLevel="0" collapsed="false">
      <c r="A20" s="110" t="s">
        <v>150</v>
      </c>
      <c r="B20" s="163" t="n">
        <v>5771</v>
      </c>
      <c r="C20" s="163" t="n">
        <v>50</v>
      </c>
      <c r="D20" s="163" t="n">
        <v>71</v>
      </c>
      <c r="E20" s="163" t="n">
        <v>733</v>
      </c>
      <c r="F20" s="163" t="n">
        <v>272</v>
      </c>
      <c r="G20" s="163" t="n">
        <v>645</v>
      </c>
      <c r="H20" s="163" t="n">
        <v>1101</v>
      </c>
      <c r="I20" s="163" t="n">
        <v>848</v>
      </c>
      <c r="J20" s="163" t="n">
        <v>989</v>
      </c>
      <c r="K20" s="163" t="n">
        <v>349</v>
      </c>
      <c r="L20" s="163" t="n">
        <v>102</v>
      </c>
      <c r="M20" s="163" t="n">
        <v>143</v>
      </c>
      <c r="N20" s="163" t="n">
        <v>124</v>
      </c>
      <c r="O20" s="163" t="n">
        <v>163</v>
      </c>
      <c r="P20" s="163" t="n">
        <v>181</v>
      </c>
      <c r="Q20" s="90" t="s">
        <v>150</v>
      </c>
    </row>
    <row r="21" s="109" customFormat="true" ht="12" hidden="false" customHeight="true" outlineLevel="0" collapsed="false">
      <c r="A21" s="10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83"/>
    </row>
    <row r="22" s="59" customFormat="true" ht="12" hidden="false" customHeight="true" outlineLevel="0" collapsed="false">
      <c r="A22" s="106"/>
      <c r="B22" s="164" t="s">
        <v>387</v>
      </c>
      <c r="C22" s="164"/>
      <c r="D22" s="164"/>
      <c r="E22" s="164"/>
      <c r="F22" s="164"/>
      <c r="G22" s="164"/>
      <c r="H22" s="164"/>
      <c r="I22" s="164" t="s">
        <v>387</v>
      </c>
      <c r="J22" s="164"/>
      <c r="K22" s="164"/>
      <c r="L22" s="164"/>
      <c r="M22" s="164"/>
      <c r="N22" s="164"/>
      <c r="O22" s="164"/>
      <c r="P22" s="164"/>
      <c r="Q22" s="83"/>
    </row>
    <row r="23" s="59" customFormat="true" ht="24.9" hidden="false" customHeight="true" outlineLevel="0" collapsed="false">
      <c r="A23" s="103" t="s">
        <v>383</v>
      </c>
      <c r="B23" s="104" t="n">
        <v>65</v>
      </c>
      <c r="C23" s="104" t="s">
        <v>23</v>
      </c>
      <c r="D23" s="104" t="s">
        <v>23</v>
      </c>
      <c r="E23" s="104" t="s">
        <v>23</v>
      </c>
      <c r="F23" s="104" t="s">
        <v>23</v>
      </c>
      <c r="G23" s="104" t="s">
        <v>23</v>
      </c>
      <c r="H23" s="104" t="n">
        <v>2</v>
      </c>
      <c r="I23" s="104" t="n">
        <v>4</v>
      </c>
      <c r="J23" s="104" t="n">
        <v>9</v>
      </c>
      <c r="K23" s="104" t="n">
        <v>10</v>
      </c>
      <c r="L23" s="104" t="n">
        <v>4</v>
      </c>
      <c r="M23" s="104" t="n">
        <v>6</v>
      </c>
      <c r="N23" s="104" t="n">
        <v>6</v>
      </c>
      <c r="O23" s="104" t="n">
        <v>6</v>
      </c>
      <c r="P23" s="104" t="n">
        <v>18</v>
      </c>
      <c r="Q23" s="83" t="s">
        <v>383</v>
      </c>
    </row>
    <row r="24" s="59" customFormat="true" ht="12" hidden="false" customHeight="true" outlineLevel="0" collapsed="false">
      <c r="A24" s="103" t="s">
        <v>384</v>
      </c>
      <c r="B24" s="104" t="n">
        <v>345</v>
      </c>
      <c r="C24" s="104" t="s">
        <v>23</v>
      </c>
      <c r="D24" s="104" t="s">
        <v>23</v>
      </c>
      <c r="E24" s="104" t="s">
        <v>23</v>
      </c>
      <c r="F24" s="104" t="s">
        <v>23</v>
      </c>
      <c r="G24" s="104" t="s">
        <v>23</v>
      </c>
      <c r="H24" s="104" t="n">
        <v>3</v>
      </c>
      <c r="I24" s="104" t="n">
        <v>12</v>
      </c>
      <c r="J24" s="104" t="n">
        <v>53</v>
      </c>
      <c r="K24" s="104" t="n">
        <v>49</v>
      </c>
      <c r="L24" s="104" t="n">
        <v>21</v>
      </c>
      <c r="M24" s="104" t="n">
        <v>27</v>
      </c>
      <c r="N24" s="104" t="n">
        <v>38</v>
      </c>
      <c r="O24" s="104" t="n">
        <v>69</v>
      </c>
      <c r="P24" s="104" t="n">
        <v>73</v>
      </c>
      <c r="Q24" s="83" t="s">
        <v>384</v>
      </c>
    </row>
    <row r="25" s="59" customFormat="true" ht="12" hidden="false" customHeight="true" outlineLevel="0" collapsed="false">
      <c r="A25" s="99" t="s">
        <v>19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5</v>
      </c>
    </row>
    <row r="26" s="59" customFormat="true" ht="12" hidden="false" customHeight="true" outlineLevel="0" collapsed="false">
      <c r="A26" s="103" t="s">
        <v>196</v>
      </c>
      <c r="B26" s="104" t="n">
        <v>77</v>
      </c>
      <c r="C26" s="104" t="s">
        <v>23</v>
      </c>
      <c r="D26" s="104" t="s">
        <v>23</v>
      </c>
      <c r="E26" s="104" t="s">
        <v>23</v>
      </c>
      <c r="F26" s="104" t="s">
        <v>23</v>
      </c>
      <c r="G26" s="104" t="s">
        <v>23</v>
      </c>
      <c r="H26" s="104" t="n">
        <v>2</v>
      </c>
      <c r="I26" s="104" t="n">
        <v>2</v>
      </c>
      <c r="J26" s="104" t="n">
        <v>10</v>
      </c>
      <c r="K26" s="104" t="n">
        <v>7</v>
      </c>
      <c r="L26" s="104" t="n">
        <v>1</v>
      </c>
      <c r="M26" s="104" t="n">
        <v>10</v>
      </c>
      <c r="N26" s="104" t="n">
        <v>11</v>
      </c>
      <c r="O26" s="104" t="n">
        <v>14</v>
      </c>
      <c r="P26" s="104" t="n">
        <v>20</v>
      </c>
      <c r="Q26" s="83" t="s">
        <v>196</v>
      </c>
    </row>
    <row r="27" s="59" customFormat="true" ht="12" hidden="false" customHeight="true" outlineLevel="0" collapsed="false">
      <c r="A27" s="103" t="s">
        <v>202</v>
      </c>
      <c r="B27" s="104" t="n">
        <v>32</v>
      </c>
      <c r="C27" s="104" t="s">
        <v>23</v>
      </c>
      <c r="D27" s="104" t="s">
        <v>23</v>
      </c>
      <c r="E27" s="104" t="s">
        <v>23</v>
      </c>
      <c r="F27" s="104" t="s">
        <v>23</v>
      </c>
      <c r="G27" s="104" t="s">
        <v>23</v>
      </c>
      <c r="H27" s="104" t="s">
        <v>23</v>
      </c>
      <c r="I27" s="104" t="n">
        <v>1</v>
      </c>
      <c r="J27" s="104" t="n">
        <v>2</v>
      </c>
      <c r="K27" s="104" t="n">
        <v>3</v>
      </c>
      <c r="L27" s="104" t="n">
        <v>3</v>
      </c>
      <c r="M27" s="104" t="n">
        <v>2</v>
      </c>
      <c r="N27" s="104" t="n">
        <v>1</v>
      </c>
      <c r="O27" s="104" t="n">
        <v>6</v>
      </c>
      <c r="P27" s="104" t="n">
        <v>14</v>
      </c>
      <c r="Q27" s="83" t="s">
        <v>202</v>
      </c>
    </row>
    <row r="28" s="59" customFormat="true" ht="12" hidden="false" customHeight="true" outlineLevel="0" collapsed="false">
      <c r="A28" s="99" t="s">
        <v>206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 t="s">
        <v>206</v>
      </c>
    </row>
    <row r="29" s="59" customFormat="true" ht="12" hidden="false" customHeight="true" outlineLevel="0" collapsed="false">
      <c r="A29" s="103" t="s">
        <v>207</v>
      </c>
      <c r="B29" s="104" t="n">
        <v>12</v>
      </c>
      <c r="C29" s="104" t="s">
        <v>23</v>
      </c>
      <c r="D29" s="104" t="s">
        <v>23</v>
      </c>
      <c r="E29" s="104" t="s">
        <v>23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4" t="s">
        <v>23</v>
      </c>
      <c r="K29" s="104" t="n">
        <v>1</v>
      </c>
      <c r="L29" s="104" t="s">
        <v>23</v>
      </c>
      <c r="M29" s="104" t="s">
        <v>23</v>
      </c>
      <c r="N29" s="104" t="n">
        <v>4</v>
      </c>
      <c r="O29" s="104" t="n">
        <v>1</v>
      </c>
      <c r="P29" s="104" t="n">
        <v>6</v>
      </c>
      <c r="Q29" s="83" t="s">
        <v>207</v>
      </c>
    </row>
    <row r="30" s="59" customFormat="true" ht="12" hidden="false" customHeight="true" outlineLevel="0" collapsed="false">
      <c r="A30" s="103" t="s">
        <v>214</v>
      </c>
      <c r="B30" s="104" t="s">
        <v>23</v>
      </c>
      <c r="C30" s="104" t="s">
        <v>23</v>
      </c>
      <c r="D30" s="104" t="s">
        <v>23</v>
      </c>
      <c r="E30" s="104" t="s">
        <v>23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4" t="s">
        <v>23</v>
      </c>
      <c r="K30" s="104" t="s">
        <v>23</v>
      </c>
      <c r="L30" s="104" t="s">
        <v>23</v>
      </c>
      <c r="M30" s="104" t="s">
        <v>23</v>
      </c>
      <c r="N30" s="104" t="s">
        <v>23</v>
      </c>
      <c r="O30" s="104" t="s">
        <v>23</v>
      </c>
      <c r="P30" s="104" t="s">
        <v>23</v>
      </c>
      <c r="Q30" s="83" t="s">
        <v>214</v>
      </c>
    </row>
    <row r="31" s="59" customFormat="true" ht="12" hidden="false" customHeight="true" outlineLevel="0" collapsed="false">
      <c r="A31" s="106" t="s">
        <v>21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5"/>
      <c r="Q31" s="83" t="s">
        <v>219</v>
      </c>
    </row>
    <row r="32" s="59" customFormat="true" ht="12" hidden="false" customHeight="true" outlineLevel="0" collapsed="false">
      <c r="A32" s="108" t="s">
        <v>220</v>
      </c>
      <c r="B32" s="104" t="n">
        <v>34</v>
      </c>
      <c r="C32" s="104" t="s">
        <v>23</v>
      </c>
      <c r="D32" s="104" t="s">
        <v>23</v>
      </c>
      <c r="E32" s="104" t="s">
        <v>23</v>
      </c>
      <c r="F32" s="104" t="s">
        <v>23</v>
      </c>
      <c r="G32" s="104" t="s">
        <v>23</v>
      </c>
      <c r="H32" s="104" t="n">
        <v>1</v>
      </c>
      <c r="I32" s="104" t="s">
        <v>23</v>
      </c>
      <c r="J32" s="104" t="n">
        <v>4</v>
      </c>
      <c r="K32" s="104" t="n">
        <v>2</v>
      </c>
      <c r="L32" s="104" t="s">
        <v>23</v>
      </c>
      <c r="M32" s="104" t="n">
        <v>2</v>
      </c>
      <c r="N32" s="104" t="n">
        <v>6</v>
      </c>
      <c r="O32" s="104" t="n">
        <v>9</v>
      </c>
      <c r="P32" s="104" t="n">
        <v>10</v>
      </c>
      <c r="Q32" s="83" t="s">
        <v>220</v>
      </c>
    </row>
    <row r="33" s="59" customFormat="true" ht="12" hidden="false" customHeight="true" outlineLevel="0" collapsed="false">
      <c r="A33" s="106" t="s">
        <v>241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3" t="s">
        <v>241</v>
      </c>
    </row>
    <row r="34" s="59" customFormat="true" ht="12" hidden="false" customHeight="true" outlineLevel="0" collapsed="false">
      <c r="A34" s="108" t="s">
        <v>242</v>
      </c>
      <c r="B34" s="104" t="n">
        <v>88</v>
      </c>
      <c r="C34" s="104" t="s">
        <v>23</v>
      </c>
      <c r="D34" s="104" t="s">
        <v>23</v>
      </c>
      <c r="E34" s="104" t="s">
        <v>23</v>
      </c>
      <c r="F34" s="104" t="s">
        <v>23</v>
      </c>
      <c r="G34" s="104" t="n">
        <v>1</v>
      </c>
      <c r="H34" s="104" t="n">
        <v>2</v>
      </c>
      <c r="I34" s="104" t="n">
        <v>12</v>
      </c>
      <c r="J34" s="104" t="n">
        <v>23</v>
      </c>
      <c r="K34" s="104" t="n">
        <v>17</v>
      </c>
      <c r="L34" s="104" t="n">
        <v>1</v>
      </c>
      <c r="M34" s="104" t="n">
        <v>2</v>
      </c>
      <c r="N34" s="104" t="n">
        <v>11</v>
      </c>
      <c r="O34" s="104" t="n">
        <v>8</v>
      </c>
      <c r="P34" s="104" t="n">
        <v>11</v>
      </c>
      <c r="Q34" s="83" t="s">
        <v>242</v>
      </c>
    </row>
    <row r="35" s="59" customFormat="true" ht="12" hidden="false" customHeight="true" outlineLevel="0" collapsed="false">
      <c r="A35" s="108" t="s">
        <v>260</v>
      </c>
      <c r="B35" s="104" t="n">
        <v>307</v>
      </c>
      <c r="C35" s="104" t="s">
        <v>23</v>
      </c>
      <c r="D35" s="104" t="s">
        <v>23</v>
      </c>
      <c r="E35" s="104" t="n">
        <v>1</v>
      </c>
      <c r="F35" s="104" t="s">
        <v>23</v>
      </c>
      <c r="G35" s="104" t="s">
        <v>23</v>
      </c>
      <c r="H35" s="104" t="n">
        <v>3</v>
      </c>
      <c r="I35" s="104" t="n">
        <v>19</v>
      </c>
      <c r="J35" s="104" t="n">
        <v>48</v>
      </c>
      <c r="K35" s="104" t="n">
        <v>33</v>
      </c>
      <c r="L35" s="104" t="n">
        <v>15</v>
      </c>
      <c r="M35" s="104" t="n">
        <v>36</v>
      </c>
      <c r="N35" s="104" t="n">
        <v>45</v>
      </c>
      <c r="O35" s="104" t="n">
        <v>52</v>
      </c>
      <c r="P35" s="104" t="n">
        <v>55</v>
      </c>
      <c r="Q35" s="83" t="s">
        <v>260</v>
      </c>
    </row>
    <row r="36" s="59" customFormat="true" ht="12" hidden="false" customHeight="true" outlineLevel="0" collapsed="false">
      <c r="A36" s="110" t="s">
        <v>150</v>
      </c>
      <c r="B36" s="111" t="n">
        <v>960</v>
      </c>
      <c r="C36" s="111" t="s">
        <v>23</v>
      </c>
      <c r="D36" s="111" t="s">
        <v>23</v>
      </c>
      <c r="E36" s="111" t="n">
        <v>1</v>
      </c>
      <c r="F36" s="111" t="s">
        <v>23</v>
      </c>
      <c r="G36" s="111" t="n">
        <v>1</v>
      </c>
      <c r="H36" s="111" t="n">
        <v>13</v>
      </c>
      <c r="I36" s="111" t="n">
        <v>50</v>
      </c>
      <c r="J36" s="111" t="n">
        <v>149</v>
      </c>
      <c r="K36" s="111" t="n">
        <v>122</v>
      </c>
      <c r="L36" s="111" t="n">
        <v>45</v>
      </c>
      <c r="M36" s="111" t="n">
        <v>85</v>
      </c>
      <c r="N36" s="111" t="n">
        <v>122</v>
      </c>
      <c r="O36" s="111" t="n">
        <v>165</v>
      </c>
      <c r="P36" s="111" t="n">
        <v>207</v>
      </c>
      <c r="Q36" s="90" t="s">
        <v>150</v>
      </c>
    </row>
    <row r="37" s="59" customFormat="true" ht="12" hidden="false" customHeight="true" outlineLevel="0" collapsed="false">
      <c r="A37" s="108"/>
      <c r="B37" s="99"/>
      <c r="C37" s="165"/>
      <c r="D37" s="165"/>
      <c r="E37" s="165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83"/>
    </row>
    <row r="38" s="59" customFormat="true" ht="12" hidden="false" customHeight="true" outlineLevel="0" collapsed="false">
      <c r="A38" s="106"/>
      <c r="B38" s="164" t="s">
        <v>362</v>
      </c>
      <c r="C38" s="164"/>
      <c r="D38" s="164"/>
      <c r="E38" s="164"/>
      <c r="F38" s="164"/>
      <c r="G38" s="164"/>
      <c r="H38" s="164"/>
      <c r="I38" s="164" t="s">
        <v>362</v>
      </c>
      <c r="J38" s="164"/>
      <c r="K38" s="164"/>
      <c r="L38" s="164"/>
      <c r="M38" s="164"/>
      <c r="N38" s="164"/>
      <c r="O38" s="164"/>
      <c r="P38" s="164"/>
      <c r="Q38" s="83"/>
    </row>
    <row r="39" s="59" customFormat="true" ht="24.9" hidden="false" customHeight="true" outlineLevel="0" collapsed="false">
      <c r="A39" s="103" t="s">
        <v>383</v>
      </c>
      <c r="B39" s="104" t="n">
        <v>25</v>
      </c>
      <c r="C39" s="104" t="s">
        <v>23</v>
      </c>
      <c r="D39" s="104" t="s">
        <v>23</v>
      </c>
      <c r="E39" s="104" t="s">
        <v>23</v>
      </c>
      <c r="F39" s="104" t="s">
        <v>23</v>
      </c>
      <c r="G39" s="104" t="s">
        <v>23</v>
      </c>
      <c r="H39" s="104" t="s">
        <v>23</v>
      </c>
      <c r="I39" s="104" t="n">
        <v>2</v>
      </c>
      <c r="J39" s="104" t="n">
        <v>8</v>
      </c>
      <c r="K39" s="104" t="n">
        <v>6</v>
      </c>
      <c r="L39" s="104" t="s">
        <v>23</v>
      </c>
      <c r="M39" s="104" t="n">
        <v>1</v>
      </c>
      <c r="N39" s="104" t="n">
        <v>1</v>
      </c>
      <c r="O39" s="104" t="n">
        <v>1</v>
      </c>
      <c r="P39" s="104" t="n">
        <v>6</v>
      </c>
      <c r="Q39" s="83" t="s">
        <v>383</v>
      </c>
    </row>
    <row r="40" s="59" customFormat="true" ht="12" hidden="false" customHeight="true" outlineLevel="0" collapsed="false">
      <c r="A40" s="103" t="s">
        <v>384</v>
      </c>
      <c r="B40" s="104" t="n">
        <v>101</v>
      </c>
      <c r="C40" s="104" t="s">
        <v>23</v>
      </c>
      <c r="D40" s="104" t="s">
        <v>23</v>
      </c>
      <c r="E40" s="104" t="s">
        <v>23</v>
      </c>
      <c r="F40" s="104" t="s">
        <v>23</v>
      </c>
      <c r="G40" s="104" t="n">
        <v>1</v>
      </c>
      <c r="H40" s="104" t="n">
        <v>4</v>
      </c>
      <c r="I40" s="104" t="n">
        <v>14</v>
      </c>
      <c r="J40" s="104" t="n">
        <v>29</v>
      </c>
      <c r="K40" s="104" t="n">
        <v>12</v>
      </c>
      <c r="L40" s="104" t="n">
        <v>7</v>
      </c>
      <c r="M40" s="104" t="n">
        <v>8</v>
      </c>
      <c r="N40" s="104" t="n">
        <v>7</v>
      </c>
      <c r="O40" s="104" t="n">
        <v>9</v>
      </c>
      <c r="P40" s="104" t="n">
        <v>10</v>
      </c>
      <c r="Q40" s="83" t="s">
        <v>384</v>
      </c>
    </row>
    <row r="41" s="59" customFormat="true" ht="12" hidden="false" customHeight="true" outlineLevel="0" collapsed="false">
      <c r="A41" s="99" t="s">
        <v>19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195</v>
      </c>
    </row>
    <row r="42" s="59" customFormat="true" ht="12" hidden="false" customHeight="true" outlineLevel="0" collapsed="false">
      <c r="A42" s="103" t="s">
        <v>196</v>
      </c>
      <c r="B42" s="104" t="n">
        <v>34</v>
      </c>
      <c r="C42" s="104" t="s">
        <v>23</v>
      </c>
      <c r="D42" s="104" t="s">
        <v>23</v>
      </c>
      <c r="E42" s="104" t="s">
        <v>23</v>
      </c>
      <c r="F42" s="104" t="s">
        <v>23</v>
      </c>
      <c r="G42" s="104" t="s">
        <v>23</v>
      </c>
      <c r="H42" s="104" t="n">
        <v>2</v>
      </c>
      <c r="I42" s="104" t="n">
        <v>4</v>
      </c>
      <c r="J42" s="104" t="n">
        <v>6</v>
      </c>
      <c r="K42" s="104" t="n">
        <v>3</v>
      </c>
      <c r="L42" s="104" t="n">
        <v>1</v>
      </c>
      <c r="M42" s="104" t="n">
        <v>2</v>
      </c>
      <c r="N42" s="104" t="n">
        <v>3</v>
      </c>
      <c r="O42" s="104" t="n">
        <v>8</v>
      </c>
      <c r="P42" s="104" t="n">
        <v>5</v>
      </c>
      <c r="Q42" s="83" t="s">
        <v>196</v>
      </c>
    </row>
    <row r="43" s="59" customFormat="true" ht="12" hidden="false" customHeight="true" outlineLevel="0" collapsed="false">
      <c r="A43" s="103" t="s">
        <v>202</v>
      </c>
      <c r="B43" s="104" t="n">
        <v>9</v>
      </c>
      <c r="C43" s="104" t="s">
        <v>23</v>
      </c>
      <c r="D43" s="104" t="s">
        <v>23</v>
      </c>
      <c r="E43" s="104" t="s">
        <v>23</v>
      </c>
      <c r="F43" s="104" t="s">
        <v>23</v>
      </c>
      <c r="G43" s="104" t="n">
        <v>1</v>
      </c>
      <c r="H43" s="104" t="s">
        <v>23</v>
      </c>
      <c r="I43" s="104" t="s">
        <v>23</v>
      </c>
      <c r="J43" s="104" t="n">
        <v>2</v>
      </c>
      <c r="K43" s="104" t="n">
        <v>2</v>
      </c>
      <c r="L43" s="104" t="s">
        <v>23</v>
      </c>
      <c r="M43" s="104" t="n">
        <v>2</v>
      </c>
      <c r="N43" s="104" t="s">
        <v>23</v>
      </c>
      <c r="O43" s="104" t="n">
        <v>1</v>
      </c>
      <c r="P43" s="104" t="n">
        <v>1</v>
      </c>
      <c r="Q43" s="83" t="s">
        <v>202</v>
      </c>
    </row>
    <row r="44" s="59" customFormat="true" ht="12" hidden="false" customHeight="true" outlineLevel="0" collapsed="false">
      <c r="A44" s="99" t="s">
        <v>2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83" t="s">
        <v>206</v>
      </c>
    </row>
    <row r="45" s="59" customFormat="true" ht="12" hidden="false" customHeight="true" outlineLevel="0" collapsed="false">
      <c r="A45" s="103" t="s">
        <v>207</v>
      </c>
      <c r="B45" s="104" t="n">
        <v>4</v>
      </c>
      <c r="C45" s="104" t="s">
        <v>23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s">
        <v>23</v>
      </c>
      <c r="J45" s="104" t="n">
        <v>1</v>
      </c>
      <c r="K45" s="104" t="s">
        <v>23</v>
      </c>
      <c r="L45" s="104" t="s">
        <v>23</v>
      </c>
      <c r="M45" s="104" t="n">
        <v>1</v>
      </c>
      <c r="N45" s="104" t="n">
        <v>1</v>
      </c>
      <c r="O45" s="104" t="s">
        <v>23</v>
      </c>
      <c r="P45" s="104" t="n">
        <v>1</v>
      </c>
      <c r="Q45" s="83" t="s">
        <v>207</v>
      </c>
    </row>
    <row r="46" customFormat="false" ht="12" hidden="false" customHeight="true" outlineLevel="0" collapsed="false">
      <c r="A46" s="103" t="s">
        <v>214</v>
      </c>
      <c r="B46" s="104" t="s">
        <v>23</v>
      </c>
      <c r="C46" s="104" t="s">
        <v>23</v>
      </c>
      <c r="D46" s="104" t="s">
        <v>23</v>
      </c>
      <c r="E46" s="104" t="s">
        <v>23</v>
      </c>
      <c r="F46" s="104" t="s">
        <v>23</v>
      </c>
      <c r="G46" s="104" t="s">
        <v>23</v>
      </c>
      <c r="H46" s="104" t="s">
        <v>23</v>
      </c>
      <c r="I46" s="104" t="s">
        <v>23</v>
      </c>
      <c r="J46" s="104" t="s">
        <v>23</v>
      </c>
      <c r="K46" s="104" t="s">
        <v>23</v>
      </c>
      <c r="L46" s="104" t="s">
        <v>23</v>
      </c>
      <c r="M46" s="104" t="s">
        <v>23</v>
      </c>
      <c r="N46" s="104" t="s">
        <v>23</v>
      </c>
      <c r="O46" s="104" t="s">
        <v>23</v>
      </c>
      <c r="P46" s="104" t="s">
        <v>23</v>
      </c>
      <c r="Q46" s="83" t="s">
        <v>214</v>
      </c>
    </row>
    <row r="47" customFormat="false" ht="12" hidden="false" customHeight="true" outlineLevel="0" collapsed="false">
      <c r="A47" s="106" t="s">
        <v>21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83" t="s">
        <v>219</v>
      </c>
    </row>
    <row r="48" customFormat="false" ht="12" hidden="false" customHeight="true" outlineLevel="0" collapsed="false">
      <c r="A48" s="108" t="s">
        <v>220</v>
      </c>
      <c r="B48" s="104" t="n">
        <v>10</v>
      </c>
      <c r="C48" s="104" t="s">
        <v>23</v>
      </c>
      <c r="D48" s="104" t="s">
        <v>23</v>
      </c>
      <c r="E48" s="104" t="s">
        <v>23</v>
      </c>
      <c r="F48" s="104" t="s">
        <v>23</v>
      </c>
      <c r="G48" s="104" t="s">
        <v>23</v>
      </c>
      <c r="H48" s="104" t="s">
        <v>23</v>
      </c>
      <c r="I48" s="104" t="n">
        <v>1</v>
      </c>
      <c r="J48" s="104" t="n">
        <v>3</v>
      </c>
      <c r="K48" s="104" t="n">
        <v>1</v>
      </c>
      <c r="L48" s="104" t="s">
        <v>23</v>
      </c>
      <c r="M48" s="104" t="n">
        <v>1</v>
      </c>
      <c r="N48" s="104" t="n">
        <v>1</v>
      </c>
      <c r="O48" s="104" t="n">
        <v>1</v>
      </c>
      <c r="P48" s="104" t="n">
        <v>2</v>
      </c>
      <c r="Q48" s="83" t="s">
        <v>220</v>
      </c>
    </row>
    <row r="49" customFormat="false" ht="12" hidden="false" customHeight="true" outlineLevel="0" collapsed="false">
      <c r="A49" s="106" t="s">
        <v>24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3" t="s">
        <v>241</v>
      </c>
    </row>
    <row r="50" customFormat="false" ht="12" hidden="false" customHeight="true" outlineLevel="0" collapsed="false">
      <c r="A50" s="108" t="s">
        <v>242</v>
      </c>
      <c r="B50" s="104" t="n">
        <v>112</v>
      </c>
      <c r="C50" s="104" t="s">
        <v>23</v>
      </c>
      <c r="D50" s="104" t="s">
        <v>23</v>
      </c>
      <c r="E50" s="104" t="n">
        <v>1</v>
      </c>
      <c r="F50" s="104" t="n">
        <v>1</v>
      </c>
      <c r="G50" s="104" t="n">
        <v>5</v>
      </c>
      <c r="H50" s="104" t="n">
        <v>16</v>
      </c>
      <c r="I50" s="104" t="n">
        <v>23</v>
      </c>
      <c r="J50" s="104" t="n">
        <v>30</v>
      </c>
      <c r="K50" s="104" t="n">
        <v>12</v>
      </c>
      <c r="L50" s="104" t="n">
        <v>2</v>
      </c>
      <c r="M50" s="104" t="n">
        <v>8</v>
      </c>
      <c r="N50" s="104" t="n">
        <v>6</v>
      </c>
      <c r="O50" s="104" t="n">
        <v>6</v>
      </c>
      <c r="P50" s="104" t="n">
        <v>2</v>
      </c>
      <c r="Q50" s="83" t="s">
        <v>242</v>
      </c>
    </row>
    <row r="51" customFormat="false" ht="12" hidden="false" customHeight="true" outlineLevel="0" collapsed="false">
      <c r="A51" s="108" t="s">
        <v>260</v>
      </c>
      <c r="B51" s="104" t="n">
        <v>46</v>
      </c>
      <c r="C51" s="104" t="s">
        <v>23</v>
      </c>
      <c r="D51" s="104" t="s">
        <v>23</v>
      </c>
      <c r="E51" s="104" t="n">
        <v>1</v>
      </c>
      <c r="F51" s="104" t="s">
        <v>23</v>
      </c>
      <c r="G51" s="104" t="n">
        <v>1</v>
      </c>
      <c r="H51" s="104" t="n">
        <v>5</v>
      </c>
      <c r="I51" s="104" t="n">
        <v>8</v>
      </c>
      <c r="J51" s="104" t="n">
        <v>16</v>
      </c>
      <c r="K51" s="104" t="n">
        <v>4</v>
      </c>
      <c r="L51" s="104" t="s">
        <v>23</v>
      </c>
      <c r="M51" s="104" t="n">
        <v>1</v>
      </c>
      <c r="N51" s="104" t="n">
        <v>5</v>
      </c>
      <c r="O51" s="104" t="n">
        <v>3</v>
      </c>
      <c r="P51" s="104" t="n">
        <v>2</v>
      </c>
      <c r="Q51" s="83" t="s">
        <v>260</v>
      </c>
    </row>
    <row r="52" customFormat="false" ht="12" hidden="false" customHeight="true" outlineLevel="0" collapsed="false">
      <c r="A52" s="110" t="s">
        <v>150</v>
      </c>
      <c r="B52" s="111" t="n">
        <v>341</v>
      </c>
      <c r="C52" s="111" t="s">
        <v>23</v>
      </c>
      <c r="D52" s="111" t="s">
        <v>23</v>
      </c>
      <c r="E52" s="111" t="n">
        <v>2</v>
      </c>
      <c r="F52" s="111" t="n">
        <v>1</v>
      </c>
      <c r="G52" s="111" t="n">
        <v>8</v>
      </c>
      <c r="H52" s="111" t="n">
        <v>27</v>
      </c>
      <c r="I52" s="111" t="n">
        <v>52</v>
      </c>
      <c r="J52" s="111" t="n">
        <v>95</v>
      </c>
      <c r="K52" s="111" t="n">
        <v>40</v>
      </c>
      <c r="L52" s="111" t="n">
        <v>10</v>
      </c>
      <c r="M52" s="111" t="n">
        <v>24</v>
      </c>
      <c r="N52" s="111" t="n">
        <v>24</v>
      </c>
      <c r="O52" s="111" t="n">
        <v>29</v>
      </c>
      <c r="P52" s="111" t="n">
        <v>29</v>
      </c>
      <c r="Q52" s="90" t="s">
        <v>150</v>
      </c>
    </row>
    <row r="53" customFormat="false" ht="12" hidden="false" customHeight="true" outlineLevel="0" collapsed="false">
      <c r="A53" s="108"/>
      <c r="B53" s="99"/>
      <c r="C53" s="165"/>
      <c r="D53" s="165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83"/>
    </row>
    <row r="54" customFormat="false" ht="12" hidden="false" customHeight="true" outlineLevel="0" collapsed="false">
      <c r="A54" s="129"/>
      <c r="B54" s="164" t="s">
        <v>363</v>
      </c>
      <c r="C54" s="164"/>
      <c r="D54" s="164"/>
      <c r="E54" s="164"/>
      <c r="F54" s="164"/>
      <c r="G54" s="164"/>
      <c r="H54" s="164"/>
      <c r="I54" s="164" t="s">
        <v>363</v>
      </c>
      <c r="J54" s="164"/>
      <c r="K54" s="164"/>
      <c r="L54" s="164"/>
      <c r="M54" s="164"/>
      <c r="N54" s="164"/>
      <c r="O54" s="164"/>
      <c r="P54" s="164"/>
      <c r="Q54" s="83"/>
    </row>
    <row r="55" s="102" customFormat="true" ht="24.9" hidden="false" customHeight="true" outlineLevel="0" collapsed="false">
      <c r="A55" s="103" t="s">
        <v>383</v>
      </c>
      <c r="B55" s="104" t="n">
        <v>4</v>
      </c>
      <c r="C55" s="104" t="s">
        <v>23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1</v>
      </c>
      <c r="I55" s="104" t="n">
        <v>1</v>
      </c>
      <c r="J55" s="104" t="s">
        <v>23</v>
      </c>
      <c r="K55" s="104" t="s">
        <v>23</v>
      </c>
      <c r="L55" s="104" t="s">
        <v>23</v>
      </c>
      <c r="M55" s="104" t="s">
        <v>23</v>
      </c>
      <c r="N55" s="104" t="s">
        <v>23</v>
      </c>
      <c r="O55" s="104" t="s">
        <v>23</v>
      </c>
      <c r="P55" s="104" t="n">
        <v>2</v>
      </c>
      <c r="Q55" s="83" t="s">
        <v>383</v>
      </c>
    </row>
    <row r="56" s="102" customFormat="true" ht="12" hidden="false" customHeight="true" outlineLevel="0" collapsed="false">
      <c r="A56" s="103" t="s">
        <v>384</v>
      </c>
      <c r="B56" s="104" t="n">
        <v>26</v>
      </c>
      <c r="C56" s="104" t="s">
        <v>23</v>
      </c>
      <c r="D56" s="104" t="s">
        <v>23</v>
      </c>
      <c r="E56" s="104" t="s">
        <v>23</v>
      </c>
      <c r="F56" s="104" t="s">
        <v>23</v>
      </c>
      <c r="G56" s="104" t="s">
        <v>23</v>
      </c>
      <c r="H56" s="104" t="n">
        <v>1</v>
      </c>
      <c r="I56" s="104" t="n">
        <v>3</v>
      </c>
      <c r="J56" s="104" t="n">
        <v>3</v>
      </c>
      <c r="K56" s="104" t="n">
        <v>1</v>
      </c>
      <c r="L56" s="104" t="n">
        <v>2</v>
      </c>
      <c r="M56" s="104" t="n">
        <v>3</v>
      </c>
      <c r="N56" s="104" t="n">
        <v>3</v>
      </c>
      <c r="O56" s="104" t="n">
        <v>3</v>
      </c>
      <c r="P56" s="104" t="n">
        <v>7</v>
      </c>
      <c r="Q56" s="83" t="s">
        <v>384</v>
      </c>
    </row>
    <row r="57" s="102" customFormat="true" ht="12" hidden="false" customHeight="true" outlineLevel="0" collapsed="false">
      <c r="A57" s="99" t="s">
        <v>19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3" t="s">
        <v>195</v>
      </c>
    </row>
    <row r="58" s="102" customFormat="true" ht="12" hidden="false" customHeight="true" outlineLevel="0" collapsed="false">
      <c r="A58" s="103" t="s">
        <v>196</v>
      </c>
      <c r="B58" s="104" t="n">
        <v>4</v>
      </c>
      <c r="C58" s="104" t="s">
        <v>23</v>
      </c>
      <c r="D58" s="104" t="s">
        <v>23</v>
      </c>
      <c r="E58" s="104" t="s">
        <v>23</v>
      </c>
      <c r="F58" s="104" t="s">
        <v>23</v>
      </c>
      <c r="G58" s="104" t="s">
        <v>23</v>
      </c>
      <c r="H58" s="104" t="s">
        <v>23</v>
      </c>
      <c r="I58" s="104" t="s">
        <v>23</v>
      </c>
      <c r="J58" s="104" t="n">
        <v>2</v>
      </c>
      <c r="K58" s="104" t="s">
        <v>23</v>
      </c>
      <c r="L58" s="104" t="s">
        <v>23</v>
      </c>
      <c r="M58" s="104" t="s">
        <v>23</v>
      </c>
      <c r="N58" s="104" t="s">
        <v>23</v>
      </c>
      <c r="O58" s="104" t="n">
        <v>1</v>
      </c>
      <c r="P58" s="104" t="n">
        <v>1</v>
      </c>
      <c r="Q58" s="83" t="s">
        <v>196</v>
      </c>
    </row>
    <row r="59" s="102" customFormat="true" ht="12" hidden="false" customHeight="true" outlineLevel="0" collapsed="false">
      <c r="A59" s="103" t="s">
        <v>202</v>
      </c>
      <c r="B59" s="104" t="n">
        <v>2</v>
      </c>
      <c r="C59" s="104" t="s">
        <v>23</v>
      </c>
      <c r="D59" s="104" t="s">
        <v>23</v>
      </c>
      <c r="E59" s="104" t="s">
        <v>23</v>
      </c>
      <c r="F59" s="104" t="s">
        <v>23</v>
      </c>
      <c r="G59" s="104" t="s">
        <v>23</v>
      </c>
      <c r="H59" s="104" t="s">
        <v>23</v>
      </c>
      <c r="I59" s="104" t="s">
        <v>23</v>
      </c>
      <c r="J59" s="104" t="n">
        <v>1</v>
      </c>
      <c r="K59" s="104" t="s">
        <v>23</v>
      </c>
      <c r="L59" s="104" t="s">
        <v>23</v>
      </c>
      <c r="M59" s="104" t="s">
        <v>23</v>
      </c>
      <c r="N59" s="104" t="s">
        <v>23</v>
      </c>
      <c r="O59" s="104" t="n">
        <v>1</v>
      </c>
      <c r="P59" s="104" t="s">
        <v>23</v>
      </c>
      <c r="Q59" s="83" t="s">
        <v>202</v>
      </c>
    </row>
    <row r="60" s="102" customFormat="true" ht="12" hidden="false" customHeight="true" outlineLevel="0" collapsed="false">
      <c r="A60" s="99" t="s">
        <v>20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83" t="s">
        <v>206</v>
      </c>
    </row>
    <row r="61" s="102" customFormat="true" ht="12" hidden="false" customHeight="true" outlineLevel="0" collapsed="false">
      <c r="A61" s="103" t="s">
        <v>207</v>
      </c>
      <c r="B61" s="104" t="s">
        <v>23</v>
      </c>
      <c r="C61" s="104" t="s">
        <v>23</v>
      </c>
      <c r="D61" s="104" t="s">
        <v>23</v>
      </c>
      <c r="E61" s="104" t="s">
        <v>23</v>
      </c>
      <c r="F61" s="104" t="s">
        <v>23</v>
      </c>
      <c r="G61" s="104" t="s">
        <v>23</v>
      </c>
      <c r="H61" s="104" t="s">
        <v>23</v>
      </c>
      <c r="I61" s="104" t="s">
        <v>23</v>
      </c>
      <c r="J61" s="104" t="s">
        <v>23</v>
      </c>
      <c r="K61" s="104" t="s">
        <v>23</v>
      </c>
      <c r="L61" s="104" t="s">
        <v>23</v>
      </c>
      <c r="M61" s="104" t="s">
        <v>23</v>
      </c>
      <c r="N61" s="104" t="s">
        <v>23</v>
      </c>
      <c r="O61" s="104" t="s">
        <v>23</v>
      </c>
      <c r="P61" s="104" t="s">
        <v>23</v>
      </c>
      <c r="Q61" s="83" t="s">
        <v>207</v>
      </c>
    </row>
    <row r="62" s="102" customFormat="true" ht="12" hidden="false" customHeight="true" outlineLevel="0" collapsed="false">
      <c r="A62" s="103" t="s">
        <v>214</v>
      </c>
      <c r="B62" s="104" t="s">
        <v>23</v>
      </c>
      <c r="C62" s="104" t="s">
        <v>23</v>
      </c>
      <c r="D62" s="104" t="s">
        <v>23</v>
      </c>
      <c r="E62" s="104" t="s">
        <v>23</v>
      </c>
      <c r="F62" s="104" t="s">
        <v>23</v>
      </c>
      <c r="G62" s="104" t="s">
        <v>23</v>
      </c>
      <c r="H62" s="104" t="s">
        <v>23</v>
      </c>
      <c r="I62" s="104" t="s">
        <v>23</v>
      </c>
      <c r="J62" s="104" t="s">
        <v>23</v>
      </c>
      <c r="K62" s="104" t="s">
        <v>23</v>
      </c>
      <c r="L62" s="104" t="s">
        <v>23</v>
      </c>
      <c r="M62" s="104" t="s">
        <v>23</v>
      </c>
      <c r="N62" s="104" t="s">
        <v>23</v>
      </c>
      <c r="O62" s="104" t="s">
        <v>23</v>
      </c>
      <c r="P62" s="104" t="s">
        <v>23</v>
      </c>
      <c r="Q62" s="83" t="s">
        <v>214</v>
      </c>
    </row>
    <row r="63" customFormat="false" ht="12" hidden="false" customHeight="true" outlineLevel="0" collapsed="false">
      <c r="A63" s="106" t="s">
        <v>21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3" t="s">
        <v>219</v>
      </c>
    </row>
    <row r="64" customFormat="false" ht="12" hidden="false" customHeight="true" outlineLevel="0" collapsed="false">
      <c r="A64" s="108" t="s">
        <v>220</v>
      </c>
      <c r="B64" s="104" t="n">
        <v>1</v>
      </c>
      <c r="C64" s="104" t="s">
        <v>23</v>
      </c>
      <c r="D64" s="104" t="s">
        <v>23</v>
      </c>
      <c r="E64" s="104" t="s">
        <v>23</v>
      </c>
      <c r="F64" s="104" t="s">
        <v>23</v>
      </c>
      <c r="G64" s="104" t="s">
        <v>23</v>
      </c>
      <c r="H64" s="104" t="n">
        <v>1</v>
      </c>
      <c r="I64" s="104" t="s">
        <v>23</v>
      </c>
      <c r="J64" s="104" t="s">
        <v>23</v>
      </c>
      <c r="K64" s="104" t="s">
        <v>23</v>
      </c>
      <c r="L64" s="104" t="s">
        <v>23</v>
      </c>
      <c r="M64" s="104" t="s">
        <v>23</v>
      </c>
      <c r="N64" s="104" t="s">
        <v>23</v>
      </c>
      <c r="O64" s="104" t="s">
        <v>23</v>
      </c>
      <c r="P64" s="104" t="s">
        <v>23</v>
      </c>
      <c r="Q64" s="83" t="s">
        <v>220</v>
      </c>
    </row>
    <row r="65" s="109" customFormat="true" ht="12" hidden="false" customHeight="true" outlineLevel="0" collapsed="false">
      <c r="A65" s="106" t="s">
        <v>24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83" t="s">
        <v>241</v>
      </c>
    </row>
    <row r="66" s="109" customFormat="true" ht="12" hidden="false" customHeight="true" outlineLevel="0" collapsed="false">
      <c r="A66" s="108" t="s">
        <v>242</v>
      </c>
      <c r="B66" s="104" t="n">
        <v>17</v>
      </c>
      <c r="C66" s="104" t="s">
        <v>23</v>
      </c>
      <c r="D66" s="104" t="s">
        <v>23</v>
      </c>
      <c r="E66" s="104" t="n">
        <v>1</v>
      </c>
      <c r="F66" s="104" t="s">
        <v>23</v>
      </c>
      <c r="G66" s="104" t="n">
        <v>1</v>
      </c>
      <c r="H66" s="104" t="s">
        <v>23</v>
      </c>
      <c r="I66" s="104" t="n">
        <v>5</v>
      </c>
      <c r="J66" s="104" t="n">
        <v>2</v>
      </c>
      <c r="K66" s="104" t="n">
        <v>1</v>
      </c>
      <c r="L66" s="104" t="n">
        <v>1</v>
      </c>
      <c r="M66" s="104" t="s">
        <v>23</v>
      </c>
      <c r="N66" s="104" t="n">
        <v>2</v>
      </c>
      <c r="O66" s="104" t="n">
        <v>3</v>
      </c>
      <c r="P66" s="104" t="n">
        <v>1</v>
      </c>
      <c r="Q66" s="83" t="s">
        <v>242</v>
      </c>
    </row>
    <row r="67" s="109" customFormat="true" ht="12" hidden="false" customHeight="true" outlineLevel="0" collapsed="false">
      <c r="A67" s="108" t="s">
        <v>260</v>
      </c>
      <c r="B67" s="104" t="n">
        <v>9</v>
      </c>
      <c r="C67" s="104" t="s">
        <v>23</v>
      </c>
      <c r="D67" s="104" t="s">
        <v>23</v>
      </c>
      <c r="E67" s="104" t="n">
        <v>1</v>
      </c>
      <c r="F67" s="104" t="s">
        <v>23</v>
      </c>
      <c r="G67" s="104" t="s">
        <v>23</v>
      </c>
      <c r="H67" s="104" t="n">
        <v>2</v>
      </c>
      <c r="I67" s="104" t="n">
        <v>1</v>
      </c>
      <c r="J67" s="104" t="n">
        <v>2</v>
      </c>
      <c r="K67" s="104" t="n">
        <v>2</v>
      </c>
      <c r="L67" s="104" t="s">
        <v>23</v>
      </c>
      <c r="M67" s="104" t="n">
        <v>1</v>
      </c>
      <c r="N67" s="104" t="s">
        <v>23</v>
      </c>
      <c r="O67" s="104" t="s">
        <v>23</v>
      </c>
      <c r="P67" s="104" t="s">
        <v>23</v>
      </c>
      <c r="Q67" s="83" t="s">
        <v>260</v>
      </c>
    </row>
    <row r="68" s="109" customFormat="true" ht="12" hidden="false" customHeight="true" outlineLevel="0" collapsed="false">
      <c r="A68" s="110" t="s">
        <v>150</v>
      </c>
      <c r="B68" s="111" t="n">
        <v>63</v>
      </c>
      <c r="C68" s="111" t="s">
        <v>23</v>
      </c>
      <c r="D68" s="111" t="s">
        <v>23</v>
      </c>
      <c r="E68" s="111" t="n">
        <v>2</v>
      </c>
      <c r="F68" s="111" t="s">
        <v>23</v>
      </c>
      <c r="G68" s="111" t="n">
        <v>1</v>
      </c>
      <c r="H68" s="111" t="n">
        <v>5</v>
      </c>
      <c r="I68" s="111" t="n">
        <v>10</v>
      </c>
      <c r="J68" s="111" t="n">
        <v>10</v>
      </c>
      <c r="K68" s="111" t="n">
        <v>4</v>
      </c>
      <c r="L68" s="111" t="n">
        <v>3</v>
      </c>
      <c r="M68" s="111" t="n">
        <v>4</v>
      </c>
      <c r="N68" s="111" t="n">
        <v>5</v>
      </c>
      <c r="O68" s="111" t="n">
        <v>8</v>
      </c>
      <c r="P68" s="111" t="n">
        <v>11</v>
      </c>
      <c r="Q68" s="90" t="s">
        <v>150</v>
      </c>
    </row>
    <row r="69" s="109" customFormat="true" ht="12" hidden="false" customHeight="true" outlineLevel="0" collapsed="false">
      <c r="A69" s="108"/>
      <c r="B69" s="99"/>
      <c r="C69" s="165"/>
      <c r="D69" s="165"/>
      <c r="E69" s="99"/>
      <c r="F69" s="165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83"/>
    </row>
    <row r="70" s="59" customFormat="true" ht="12" hidden="false" customHeight="true" outlineLevel="0" collapsed="false">
      <c r="A70" s="106"/>
      <c r="B70" s="164" t="s">
        <v>388</v>
      </c>
      <c r="C70" s="164"/>
      <c r="D70" s="164"/>
      <c r="E70" s="164"/>
      <c r="F70" s="164"/>
      <c r="G70" s="164"/>
      <c r="H70" s="164"/>
      <c r="I70" s="164" t="s">
        <v>388</v>
      </c>
      <c r="J70" s="164"/>
      <c r="K70" s="164"/>
      <c r="L70" s="164"/>
      <c r="M70" s="164"/>
      <c r="N70" s="164"/>
      <c r="O70" s="164"/>
      <c r="P70" s="164"/>
      <c r="Q70" s="83"/>
    </row>
    <row r="71" s="59" customFormat="true" ht="24.9" hidden="false" customHeight="true" outlineLevel="0" collapsed="false">
      <c r="A71" s="103" t="s">
        <v>383</v>
      </c>
      <c r="B71" s="104" t="n">
        <v>34</v>
      </c>
      <c r="C71" s="104" t="s">
        <v>23</v>
      </c>
      <c r="D71" s="104" t="s">
        <v>23</v>
      </c>
      <c r="E71" s="104" t="s">
        <v>23</v>
      </c>
      <c r="F71" s="104" t="s">
        <v>23</v>
      </c>
      <c r="G71" s="104" t="n">
        <v>1</v>
      </c>
      <c r="H71" s="104" t="n">
        <v>5</v>
      </c>
      <c r="I71" s="104" t="n">
        <v>5</v>
      </c>
      <c r="J71" s="104" t="n">
        <v>12</v>
      </c>
      <c r="K71" s="104" t="n">
        <v>1</v>
      </c>
      <c r="L71" s="104" t="n">
        <v>2</v>
      </c>
      <c r="M71" s="104" t="s">
        <v>23</v>
      </c>
      <c r="N71" s="104" t="n">
        <v>1</v>
      </c>
      <c r="O71" s="104" t="n">
        <v>5</v>
      </c>
      <c r="P71" s="104" t="n">
        <v>2</v>
      </c>
      <c r="Q71" s="83" t="s">
        <v>383</v>
      </c>
    </row>
    <row r="72" s="59" customFormat="true" ht="12" hidden="false" customHeight="true" outlineLevel="0" collapsed="false">
      <c r="A72" s="103" t="s">
        <v>384</v>
      </c>
      <c r="B72" s="104" t="n">
        <v>183</v>
      </c>
      <c r="C72" s="104" t="s">
        <v>23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n">
        <v>9</v>
      </c>
      <c r="I72" s="104" t="n">
        <v>16</v>
      </c>
      <c r="J72" s="104" t="n">
        <v>35</v>
      </c>
      <c r="K72" s="104" t="n">
        <v>21</v>
      </c>
      <c r="L72" s="104" t="n">
        <v>4</v>
      </c>
      <c r="M72" s="104" t="n">
        <v>10</v>
      </c>
      <c r="N72" s="104" t="n">
        <v>19</v>
      </c>
      <c r="O72" s="104" t="n">
        <v>24</v>
      </c>
      <c r="P72" s="104" t="n">
        <v>45</v>
      </c>
      <c r="Q72" s="83" t="s">
        <v>384</v>
      </c>
    </row>
    <row r="73" s="59" customFormat="true" ht="12" hidden="false" customHeight="true" outlineLevel="0" collapsed="false">
      <c r="A73" s="99" t="s">
        <v>19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195</v>
      </c>
    </row>
    <row r="74" s="59" customFormat="true" ht="12" hidden="false" customHeight="true" outlineLevel="0" collapsed="false">
      <c r="A74" s="103" t="s">
        <v>196</v>
      </c>
      <c r="B74" s="104" t="n">
        <v>38</v>
      </c>
      <c r="C74" s="104" t="s">
        <v>23</v>
      </c>
      <c r="D74" s="104" t="s">
        <v>23</v>
      </c>
      <c r="E74" s="104" t="s">
        <v>23</v>
      </c>
      <c r="F74" s="104" t="s">
        <v>23</v>
      </c>
      <c r="G74" s="104" t="s">
        <v>23</v>
      </c>
      <c r="H74" s="104" t="s">
        <v>23</v>
      </c>
      <c r="I74" s="104" t="n">
        <v>1</v>
      </c>
      <c r="J74" s="104" t="n">
        <v>8</v>
      </c>
      <c r="K74" s="104" t="n">
        <v>7</v>
      </c>
      <c r="L74" s="104" t="n">
        <v>1</v>
      </c>
      <c r="M74" s="104" t="n">
        <v>3</v>
      </c>
      <c r="N74" s="104" t="n">
        <v>1</v>
      </c>
      <c r="O74" s="104" t="n">
        <v>5</v>
      </c>
      <c r="P74" s="104" t="n">
        <v>12</v>
      </c>
      <c r="Q74" s="83" t="s">
        <v>196</v>
      </c>
    </row>
    <row r="75" s="59" customFormat="true" ht="12" hidden="false" customHeight="true" outlineLevel="0" collapsed="false">
      <c r="A75" s="103" t="s">
        <v>202</v>
      </c>
      <c r="B75" s="104" t="n">
        <v>21</v>
      </c>
      <c r="C75" s="104" t="s">
        <v>23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1</v>
      </c>
      <c r="I75" s="104" t="n">
        <v>2</v>
      </c>
      <c r="J75" s="104" t="n">
        <v>4</v>
      </c>
      <c r="K75" s="104" t="n">
        <v>2</v>
      </c>
      <c r="L75" s="104" t="s">
        <v>23</v>
      </c>
      <c r="M75" s="104" t="n">
        <v>2</v>
      </c>
      <c r="N75" s="104" t="s">
        <v>23</v>
      </c>
      <c r="O75" s="104" t="n">
        <v>5</v>
      </c>
      <c r="P75" s="104" t="n">
        <v>5</v>
      </c>
      <c r="Q75" s="83" t="s">
        <v>202</v>
      </c>
    </row>
    <row r="76" s="59" customFormat="true" ht="12" hidden="false" customHeight="true" outlineLevel="0" collapsed="false">
      <c r="A76" s="99" t="s">
        <v>20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83" t="s">
        <v>206</v>
      </c>
    </row>
    <row r="77" s="59" customFormat="true" ht="12" hidden="false" customHeight="true" outlineLevel="0" collapsed="false">
      <c r="A77" s="103" t="s">
        <v>207</v>
      </c>
      <c r="B77" s="104" t="n">
        <v>6</v>
      </c>
      <c r="C77" s="104" t="s">
        <v>23</v>
      </c>
      <c r="D77" s="104" t="s">
        <v>23</v>
      </c>
      <c r="E77" s="104" t="s">
        <v>23</v>
      </c>
      <c r="F77" s="104" t="s">
        <v>23</v>
      </c>
      <c r="G77" s="104" t="s">
        <v>23</v>
      </c>
      <c r="H77" s="104" t="s">
        <v>23</v>
      </c>
      <c r="I77" s="104" t="s">
        <v>23</v>
      </c>
      <c r="J77" s="104" t="s">
        <v>23</v>
      </c>
      <c r="K77" s="104" t="n">
        <v>1</v>
      </c>
      <c r="L77" s="104" t="n">
        <v>1</v>
      </c>
      <c r="M77" s="104" t="n">
        <v>1</v>
      </c>
      <c r="N77" s="104" t="s">
        <v>23</v>
      </c>
      <c r="O77" s="104" t="n">
        <v>2</v>
      </c>
      <c r="P77" s="104" t="n">
        <v>1</v>
      </c>
      <c r="Q77" s="83" t="s">
        <v>207</v>
      </c>
    </row>
    <row r="78" s="59" customFormat="true" ht="12" hidden="false" customHeight="true" outlineLevel="0" collapsed="false">
      <c r="A78" s="103" t="s">
        <v>214</v>
      </c>
      <c r="B78" s="104" t="s">
        <v>23</v>
      </c>
      <c r="C78" s="104" t="s">
        <v>23</v>
      </c>
      <c r="D78" s="104" t="s">
        <v>23</v>
      </c>
      <c r="E78" s="104" t="s">
        <v>23</v>
      </c>
      <c r="F78" s="104" t="s">
        <v>23</v>
      </c>
      <c r="G78" s="104" t="s">
        <v>23</v>
      </c>
      <c r="H78" s="104" t="s">
        <v>23</v>
      </c>
      <c r="I78" s="104" t="s">
        <v>23</v>
      </c>
      <c r="J78" s="104" t="s">
        <v>23</v>
      </c>
      <c r="K78" s="104" t="s">
        <v>23</v>
      </c>
      <c r="L78" s="104" t="s">
        <v>23</v>
      </c>
      <c r="M78" s="104" t="s">
        <v>23</v>
      </c>
      <c r="N78" s="104" t="s">
        <v>23</v>
      </c>
      <c r="O78" s="104" t="s">
        <v>23</v>
      </c>
      <c r="P78" s="104" t="s">
        <v>23</v>
      </c>
      <c r="Q78" s="83" t="s">
        <v>214</v>
      </c>
    </row>
    <row r="79" s="59" customFormat="true" ht="12" hidden="false" customHeight="true" outlineLevel="0" collapsed="false">
      <c r="A79" s="106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19</v>
      </c>
    </row>
    <row r="80" s="59" customFormat="true" ht="12" hidden="false" customHeight="true" outlineLevel="0" collapsed="false">
      <c r="A80" s="108" t="s">
        <v>220</v>
      </c>
      <c r="B80" s="104" t="n">
        <v>5</v>
      </c>
      <c r="C80" s="104" t="s">
        <v>23</v>
      </c>
      <c r="D80" s="104" t="s">
        <v>23</v>
      </c>
      <c r="E80" s="104" t="s">
        <v>23</v>
      </c>
      <c r="F80" s="104" t="s">
        <v>23</v>
      </c>
      <c r="G80" s="104" t="s">
        <v>23</v>
      </c>
      <c r="H80" s="104" t="n">
        <v>1</v>
      </c>
      <c r="I80" s="104" t="s">
        <v>23</v>
      </c>
      <c r="J80" s="104" t="s">
        <v>23</v>
      </c>
      <c r="K80" s="104" t="s">
        <v>23</v>
      </c>
      <c r="L80" s="104" t="s">
        <v>23</v>
      </c>
      <c r="M80" s="104" t="s">
        <v>23</v>
      </c>
      <c r="N80" s="104" t="n">
        <v>2</v>
      </c>
      <c r="O80" s="104" t="n">
        <v>1</v>
      </c>
      <c r="P80" s="104" t="n">
        <v>1</v>
      </c>
      <c r="Q80" s="83" t="s">
        <v>220</v>
      </c>
    </row>
    <row r="81" s="59" customFormat="true" ht="12" hidden="false" customHeight="true" outlineLevel="0" collapsed="false">
      <c r="A81" s="106" t="s">
        <v>241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3" t="s">
        <v>241</v>
      </c>
    </row>
    <row r="82" s="59" customFormat="true" ht="12" hidden="false" customHeight="true" outlineLevel="0" collapsed="false">
      <c r="A82" s="108" t="s">
        <v>242</v>
      </c>
      <c r="B82" s="104" t="n">
        <v>142</v>
      </c>
      <c r="C82" s="104" t="s">
        <v>23</v>
      </c>
      <c r="D82" s="104" t="n">
        <v>3</v>
      </c>
      <c r="E82" s="104" t="s">
        <v>23</v>
      </c>
      <c r="F82" s="104" t="n">
        <v>2</v>
      </c>
      <c r="G82" s="104" t="n">
        <v>7</v>
      </c>
      <c r="H82" s="104" t="n">
        <v>20</v>
      </c>
      <c r="I82" s="104" t="n">
        <v>22</v>
      </c>
      <c r="J82" s="104" t="n">
        <v>34</v>
      </c>
      <c r="K82" s="104" t="n">
        <v>17</v>
      </c>
      <c r="L82" s="104" t="n">
        <v>1</v>
      </c>
      <c r="M82" s="104" t="n">
        <v>8</v>
      </c>
      <c r="N82" s="104" t="n">
        <v>6</v>
      </c>
      <c r="O82" s="104" t="n">
        <v>15</v>
      </c>
      <c r="P82" s="104" t="n">
        <v>7</v>
      </c>
      <c r="Q82" s="83" t="s">
        <v>242</v>
      </c>
    </row>
    <row r="83" s="59" customFormat="true" ht="12" hidden="false" customHeight="true" outlineLevel="0" collapsed="false">
      <c r="A83" s="108" t="s">
        <v>260</v>
      </c>
      <c r="B83" s="104" t="n">
        <v>61</v>
      </c>
      <c r="C83" s="104" t="s">
        <v>23</v>
      </c>
      <c r="D83" s="104" t="s">
        <v>23</v>
      </c>
      <c r="E83" s="104" t="s">
        <v>23</v>
      </c>
      <c r="F83" s="104" t="n">
        <v>1</v>
      </c>
      <c r="G83" s="104" t="n">
        <v>2</v>
      </c>
      <c r="H83" s="104" t="n">
        <v>5</v>
      </c>
      <c r="I83" s="104" t="n">
        <v>7</v>
      </c>
      <c r="J83" s="104" t="n">
        <v>15</v>
      </c>
      <c r="K83" s="104" t="n">
        <v>3</v>
      </c>
      <c r="L83" s="104" t="n">
        <v>4</v>
      </c>
      <c r="M83" s="104" t="n">
        <v>3</v>
      </c>
      <c r="N83" s="104" t="n">
        <v>7</v>
      </c>
      <c r="O83" s="104" t="n">
        <v>6</v>
      </c>
      <c r="P83" s="104" t="n">
        <v>8</v>
      </c>
      <c r="Q83" s="83" t="s">
        <v>260</v>
      </c>
    </row>
    <row r="84" s="59" customFormat="true" ht="12" hidden="false" customHeight="true" outlineLevel="0" collapsed="false">
      <c r="A84" s="110" t="s">
        <v>150</v>
      </c>
      <c r="B84" s="111" t="n">
        <v>490</v>
      </c>
      <c r="C84" s="111" t="s">
        <v>23</v>
      </c>
      <c r="D84" s="111" t="n">
        <v>3</v>
      </c>
      <c r="E84" s="111" t="s">
        <v>23</v>
      </c>
      <c r="F84" s="111" t="n">
        <v>3</v>
      </c>
      <c r="G84" s="111" t="n">
        <v>10</v>
      </c>
      <c r="H84" s="111" t="n">
        <v>41</v>
      </c>
      <c r="I84" s="111" t="n">
        <v>53</v>
      </c>
      <c r="J84" s="111" t="n">
        <v>108</v>
      </c>
      <c r="K84" s="111" t="n">
        <v>52</v>
      </c>
      <c r="L84" s="111" t="n">
        <v>13</v>
      </c>
      <c r="M84" s="111" t="n">
        <v>27</v>
      </c>
      <c r="N84" s="111" t="n">
        <v>36</v>
      </c>
      <c r="O84" s="111" t="n">
        <v>63</v>
      </c>
      <c r="P84" s="111" t="n">
        <v>81</v>
      </c>
      <c r="Q84" s="90" t="s">
        <v>150</v>
      </c>
    </row>
    <row r="85" s="59" customFormat="true" ht="12" hidden="false" customHeight="true" outlineLevel="0" collapsed="false">
      <c r="A85" s="108"/>
      <c r="B85" s="99"/>
      <c r="C85" s="165"/>
      <c r="D85" s="99"/>
      <c r="E85" s="165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83"/>
    </row>
    <row r="86" s="59" customFormat="true" ht="12" hidden="false" customHeight="true" outlineLevel="0" collapsed="false">
      <c r="A86" s="106"/>
      <c r="B86" s="164" t="s">
        <v>389</v>
      </c>
      <c r="C86" s="164"/>
      <c r="D86" s="164"/>
      <c r="E86" s="164"/>
      <c r="F86" s="164"/>
      <c r="G86" s="164"/>
      <c r="H86" s="164"/>
      <c r="I86" s="164" t="s">
        <v>389</v>
      </c>
      <c r="J86" s="164"/>
      <c r="K86" s="164"/>
      <c r="L86" s="164"/>
      <c r="M86" s="164"/>
      <c r="N86" s="164"/>
      <c r="O86" s="164"/>
      <c r="P86" s="164"/>
      <c r="Q86" s="106"/>
    </row>
    <row r="87" s="59" customFormat="true" ht="24.9" hidden="false" customHeight="true" outlineLevel="0" collapsed="false">
      <c r="A87" s="103" t="s">
        <v>383</v>
      </c>
      <c r="B87" s="104" t="n">
        <v>130</v>
      </c>
      <c r="C87" s="104" t="s">
        <v>23</v>
      </c>
      <c r="D87" s="104" t="s">
        <v>23</v>
      </c>
      <c r="E87" s="104" t="s">
        <v>23</v>
      </c>
      <c r="F87" s="104" t="s">
        <v>23</v>
      </c>
      <c r="G87" s="104" t="s">
        <v>23</v>
      </c>
      <c r="H87" s="104" t="s">
        <v>23</v>
      </c>
      <c r="I87" s="104" t="s">
        <v>23</v>
      </c>
      <c r="J87" s="104" t="s">
        <v>23</v>
      </c>
      <c r="K87" s="104" t="s">
        <v>23</v>
      </c>
      <c r="L87" s="104" t="s">
        <v>23</v>
      </c>
      <c r="M87" s="104" t="n">
        <v>1</v>
      </c>
      <c r="N87" s="104" t="s">
        <v>23</v>
      </c>
      <c r="O87" s="104" t="n">
        <v>11</v>
      </c>
      <c r="P87" s="104" t="n">
        <v>118</v>
      </c>
      <c r="Q87" s="83" t="s">
        <v>383</v>
      </c>
    </row>
    <row r="88" s="59" customFormat="true" ht="12" hidden="false" customHeight="true" outlineLevel="0" collapsed="false">
      <c r="A88" s="103" t="s">
        <v>384</v>
      </c>
      <c r="B88" s="104" t="n">
        <v>236</v>
      </c>
      <c r="C88" s="104" t="s">
        <v>23</v>
      </c>
      <c r="D88" s="104" t="s">
        <v>23</v>
      </c>
      <c r="E88" s="104" t="s">
        <v>23</v>
      </c>
      <c r="F88" s="104" t="s">
        <v>23</v>
      </c>
      <c r="G88" s="104" t="s">
        <v>23</v>
      </c>
      <c r="H88" s="104" t="n">
        <v>2</v>
      </c>
      <c r="I88" s="104" t="s">
        <v>23</v>
      </c>
      <c r="J88" s="104" t="n">
        <v>4</v>
      </c>
      <c r="K88" s="104" t="n">
        <v>3</v>
      </c>
      <c r="L88" s="104" t="n">
        <v>1</v>
      </c>
      <c r="M88" s="104" t="n">
        <v>2</v>
      </c>
      <c r="N88" s="104" t="n">
        <v>3</v>
      </c>
      <c r="O88" s="104" t="n">
        <v>25</v>
      </c>
      <c r="P88" s="104" t="n">
        <v>196</v>
      </c>
      <c r="Q88" s="83" t="s">
        <v>384</v>
      </c>
    </row>
    <row r="89" s="59" customFormat="true" ht="12" hidden="false" customHeight="true" outlineLevel="0" collapsed="false">
      <c r="A89" s="99" t="s">
        <v>19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3" t="s">
        <v>195</v>
      </c>
    </row>
    <row r="90" s="59" customFormat="true" ht="12" hidden="false" customHeight="true" outlineLevel="0" collapsed="false">
      <c r="A90" s="103" t="s">
        <v>196</v>
      </c>
      <c r="B90" s="104" t="n">
        <v>44</v>
      </c>
      <c r="C90" s="104" t="s">
        <v>23</v>
      </c>
      <c r="D90" s="104" t="s">
        <v>23</v>
      </c>
      <c r="E90" s="104" t="s">
        <v>23</v>
      </c>
      <c r="F90" s="104" t="s">
        <v>23</v>
      </c>
      <c r="G90" s="104" t="s">
        <v>23</v>
      </c>
      <c r="H90" s="104" t="s">
        <v>23</v>
      </c>
      <c r="I90" s="104" t="s">
        <v>23</v>
      </c>
      <c r="J90" s="104" t="s">
        <v>23</v>
      </c>
      <c r="K90" s="104" t="n">
        <v>1</v>
      </c>
      <c r="L90" s="104" t="s">
        <v>23</v>
      </c>
      <c r="M90" s="104" t="n">
        <v>3</v>
      </c>
      <c r="N90" s="104" t="n">
        <v>3</v>
      </c>
      <c r="O90" s="104" t="n">
        <v>3</v>
      </c>
      <c r="P90" s="104" t="n">
        <v>34</v>
      </c>
      <c r="Q90" s="83" t="s">
        <v>196</v>
      </c>
    </row>
    <row r="91" s="59" customFormat="true" ht="12" hidden="false" customHeight="true" outlineLevel="0" collapsed="false">
      <c r="A91" s="103" t="s">
        <v>202</v>
      </c>
      <c r="B91" s="104" t="n">
        <v>61</v>
      </c>
      <c r="C91" s="104" t="s">
        <v>23</v>
      </c>
      <c r="D91" s="104" t="s">
        <v>23</v>
      </c>
      <c r="E91" s="104" t="n">
        <v>1</v>
      </c>
      <c r="F91" s="104" t="s">
        <v>23</v>
      </c>
      <c r="G91" s="104" t="s">
        <v>23</v>
      </c>
      <c r="H91" s="104" t="n">
        <v>1</v>
      </c>
      <c r="I91" s="104" t="n">
        <v>1</v>
      </c>
      <c r="J91" s="104" t="n">
        <v>3</v>
      </c>
      <c r="K91" s="104" t="n">
        <v>1</v>
      </c>
      <c r="L91" s="104" t="s">
        <v>23</v>
      </c>
      <c r="M91" s="104" t="s">
        <v>23</v>
      </c>
      <c r="N91" s="104" t="n">
        <v>1</v>
      </c>
      <c r="O91" s="104" t="n">
        <v>8</v>
      </c>
      <c r="P91" s="104" t="n">
        <v>45</v>
      </c>
      <c r="Q91" s="83" t="s">
        <v>202</v>
      </c>
    </row>
    <row r="92" s="59" customFormat="true" ht="12" hidden="false" customHeight="true" outlineLevel="0" collapsed="false">
      <c r="A92" s="99" t="s">
        <v>206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06</v>
      </c>
    </row>
    <row r="93" s="59" customFormat="true" ht="12" hidden="false" customHeight="true" outlineLevel="0" collapsed="false">
      <c r="A93" s="103" t="s">
        <v>207</v>
      </c>
      <c r="B93" s="104" t="n">
        <v>20</v>
      </c>
      <c r="C93" s="104" t="s">
        <v>23</v>
      </c>
      <c r="D93" s="104" t="s">
        <v>23</v>
      </c>
      <c r="E93" s="104" t="s">
        <v>23</v>
      </c>
      <c r="F93" s="104" t="s">
        <v>23</v>
      </c>
      <c r="G93" s="104" t="s">
        <v>23</v>
      </c>
      <c r="H93" s="104" t="s">
        <v>23</v>
      </c>
      <c r="I93" s="104" t="s">
        <v>23</v>
      </c>
      <c r="J93" s="104" t="s">
        <v>23</v>
      </c>
      <c r="K93" s="104" t="s">
        <v>23</v>
      </c>
      <c r="L93" s="104" t="n">
        <v>1</v>
      </c>
      <c r="M93" s="104" t="s">
        <v>23</v>
      </c>
      <c r="N93" s="104" t="n">
        <v>1</v>
      </c>
      <c r="O93" s="104" t="n">
        <v>2</v>
      </c>
      <c r="P93" s="104" t="n">
        <v>16</v>
      </c>
      <c r="Q93" s="83" t="s">
        <v>207</v>
      </c>
    </row>
    <row r="94" customFormat="false" ht="12" hidden="false" customHeight="true" outlineLevel="0" collapsed="false">
      <c r="A94" s="103" t="s">
        <v>214</v>
      </c>
      <c r="B94" s="104" t="n">
        <v>5</v>
      </c>
      <c r="C94" s="104" t="s">
        <v>23</v>
      </c>
      <c r="D94" s="104" t="s">
        <v>23</v>
      </c>
      <c r="E94" s="104" t="s">
        <v>23</v>
      </c>
      <c r="F94" s="104" t="s">
        <v>23</v>
      </c>
      <c r="G94" s="104" t="s">
        <v>23</v>
      </c>
      <c r="H94" s="104" t="s">
        <v>23</v>
      </c>
      <c r="I94" s="104" t="s">
        <v>23</v>
      </c>
      <c r="J94" s="104" t="n">
        <v>1</v>
      </c>
      <c r="K94" s="104" t="s">
        <v>23</v>
      </c>
      <c r="L94" s="104" t="s">
        <v>23</v>
      </c>
      <c r="M94" s="104" t="s">
        <v>23</v>
      </c>
      <c r="N94" s="104" t="s">
        <v>23</v>
      </c>
      <c r="O94" s="104" t="n">
        <v>1</v>
      </c>
      <c r="P94" s="104" t="n">
        <v>3</v>
      </c>
      <c r="Q94" s="83" t="s">
        <v>214</v>
      </c>
    </row>
    <row r="95" customFormat="false" ht="12" hidden="false" customHeight="true" outlineLevel="0" collapsed="false">
      <c r="A95" s="106" t="s">
        <v>219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83" t="s">
        <v>219</v>
      </c>
    </row>
    <row r="96" customFormat="false" ht="12" hidden="false" customHeight="true" outlineLevel="0" collapsed="false">
      <c r="A96" s="108" t="s">
        <v>220</v>
      </c>
      <c r="B96" s="104" t="n">
        <v>87</v>
      </c>
      <c r="C96" s="104" t="s">
        <v>23</v>
      </c>
      <c r="D96" s="104" t="s">
        <v>23</v>
      </c>
      <c r="E96" s="104" t="s">
        <v>23</v>
      </c>
      <c r="F96" s="104" t="s">
        <v>23</v>
      </c>
      <c r="G96" s="104" t="s">
        <v>23</v>
      </c>
      <c r="H96" s="104" t="n">
        <v>1</v>
      </c>
      <c r="I96" s="104" t="n">
        <v>1</v>
      </c>
      <c r="J96" s="104" t="n">
        <v>1</v>
      </c>
      <c r="K96" s="104" t="n">
        <v>4</v>
      </c>
      <c r="L96" s="104" t="s">
        <v>23</v>
      </c>
      <c r="M96" s="104" t="n">
        <v>3</v>
      </c>
      <c r="N96" s="104" t="n">
        <v>9</v>
      </c>
      <c r="O96" s="104" t="n">
        <v>6</v>
      </c>
      <c r="P96" s="104" t="n">
        <v>62</v>
      </c>
      <c r="Q96" s="83" t="s">
        <v>220</v>
      </c>
    </row>
    <row r="97" customFormat="false" ht="12" hidden="false" customHeight="true" outlineLevel="0" collapsed="false">
      <c r="A97" s="106" t="s">
        <v>24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83" t="s">
        <v>241</v>
      </c>
    </row>
    <row r="98" customFormat="false" ht="12" hidden="false" customHeight="true" outlineLevel="0" collapsed="false">
      <c r="A98" s="108" t="s">
        <v>242</v>
      </c>
      <c r="B98" s="104" t="n">
        <v>134</v>
      </c>
      <c r="C98" s="104" t="s">
        <v>23</v>
      </c>
      <c r="D98" s="104" t="s">
        <v>23</v>
      </c>
      <c r="E98" s="104" t="n">
        <v>2</v>
      </c>
      <c r="F98" s="104" t="n">
        <v>2</v>
      </c>
      <c r="G98" s="104" t="n">
        <v>1</v>
      </c>
      <c r="H98" s="104" t="n">
        <v>14</v>
      </c>
      <c r="I98" s="104" t="n">
        <v>11</v>
      </c>
      <c r="J98" s="104" t="n">
        <v>15</v>
      </c>
      <c r="K98" s="104" t="n">
        <v>11</v>
      </c>
      <c r="L98" s="104" t="n">
        <v>6</v>
      </c>
      <c r="M98" s="104" t="n">
        <v>4</v>
      </c>
      <c r="N98" s="104" t="n">
        <v>7</v>
      </c>
      <c r="O98" s="104" t="n">
        <v>18</v>
      </c>
      <c r="P98" s="104" t="n">
        <v>43</v>
      </c>
      <c r="Q98" s="83" t="s">
        <v>242</v>
      </c>
    </row>
    <row r="99" customFormat="false" ht="12" hidden="false" customHeight="true" outlineLevel="0" collapsed="false">
      <c r="A99" s="108" t="s">
        <v>260</v>
      </c>
      <c r="B99" s="104" t="n">
        <v>556</v>
      </c>
      <c r="C99" s="104" t="s">
        <v>23</v>
      </c>
      <c r="D99" s="104" t="s">
        <v>23</v>
      </c>
      <c r="E99" s="104" t="n">
        <v>3</v>
      </c>
      <c r="F99" s="104" t="n">
        <v>2</v>
      </c>
      <c r="G99" s="104" t="n">
        <v>3</v>
      </c>
      <c r="H99" s="104" t="n">
        <v>11</v>
      </c>
      <c r="I99" s="104" t="n">
        <v>29</v>
      </c>
      <c r="J99" s="104" t="n">
        <v>53</v>
      </c>
      <c r="K99" s="104" t="n">
        <v>32</v>
      </c>
      <c r="L99" s="104" t="n">
        <v>12</v>
      </c>
      <c r="M99" s="104" t="n">
        <v>27</v>
      </c>
      <c r="N99" s="104" t="n">
        <v>27</v>
      </c>
      <c r="O99" s="104" t="n">
        <v>43</v>
      </c>
      <c r="P99" s="104" t="n">
        <v>314</v>
      </c>
      <c r="Q99" s="83" t="s">
        <v>260</v>
      </c>
    </row>
    <row r="100" customFormat="false" ht="12" hidden="false" customHeight="true" outlineLevel="0" collapsed="false">
      <c r="A100" s="110" t="s">
        <v>150</v>
      </c>
      <c r="B100" s="111" t="n">
        <v>1273</v>
      </c>
      <c r="C100" s="111" t="s">
        <v>23</v>
      </c>
      <c r="D100" s="111" t="s">
        <v>23</v>
      </c>
      <c r="E100" s="111" t="n">
        <v>6</v>
      </c>
      <c r="F100" s="111" t="n">
        <v>4</v>
      </c>
      <c r="G100" s="111" t="n">
        <v>4</v>
      </c>
      <c r="H100" s="111" t="n">
        <v>29</v>
      </c>
      <c r="I100" s="111" t="n">
        <v>42</v>
      </c>
      <c r="J100" s="111" t="n">
        <v>77</v>
      </c>
      <c r="K100" s="111" t="n">
        <v>52</v>
      </c>
      <c r="L100" s="111" t="n">
        <v>20</v>
      </c>
      <c r="M100" s="111" t="n">
        <v>40</v>
      </c>
      <c r="N100" s="111" t="n">
        <v>51</v>
      </c>
      <c r="O100" s="111" t="n">
        <v>117</v>
      </c>
      <c r="P100" s="111" t="n">
        <v>831</v>
      </c>
      <c r="Q100" s="90" t="s">
        <v>150</v>
      </c>
    </row>
    <row r="101" customFormat="false" ht="12" hidden="false" customHeight="true" outlineLevel="0" collapsed="false">
      <c r="A101" s="108"/>
      <c r="B101" s="99"/>
      <c r="C101" s="165"/>
      <c r="D101" s="99"/>
      <c r="E101" s="165"/>
      <c r="F101" s="165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3"/>
    </row>
    <row r="102" customFormat="false" ht="12" hidden="false" customHeight="true" outlineLevel="0" collapsed="false">
      <c r="A102" s="129"/>
      <c r="B102" s="164" t="s">
        <v>390</v>
      </c>
      <c r="C102" s="164"/>
      <c r="D102" s="164"/>
      <c r="E102" s="164"/>
      <c r="F102" s="164"/>
      <c r="G102" s="164"/>
      <c r="H102" s="164"/>
      <c r="I102" s="164" t="s">
        <v>390</v>
      </c>
      <c r="J102" s="164"/>
      <c r="K102" s="164"/>
      <c r="L102" s="164"/>
      <c r="M102" s="164"/>
      <c r="N102" s="164"/>
      <c r="O102" s="164"/>
      <c r="P102" s="164"/>
      <c r="Q102" s="83"/>
    </row>
    <row r="103" s="102" customFormat="true" ht="24.9" hidden="false" customHeight="true" outlineLevel="0" collapsed="false">
      <c r="A103" s="103" t="s">
        <v>383</v>
      </c>
      <c r="B103" s="104" t="n">
        <v>1040</v>
      </c>
      <c r="C103" s="104" t="n">
        <v>2</v>
      </c>
      <c r="D103" s="104" t="n">
        <v>1</v>
      </c>
      <c r="E103" s="104" t="n">
        <v>6</v>
      </c>
      <c r="F103" s="104" t="n">
        <v>3</v>
      </c>
      <c r="G103" s="104" t="n">
        <v>11</v>
      </c>
      <c r="H103" s="104" t="n">
        <v>27</v>
      </c>
      <c r="I103" s="104" t="n">
        <v>59</v>
      </c>
      <c r="J103" s="104" t="n">
        <v>139</v>
      </c>
      <c r="K103" s="104" t="n">
        <v>85</v>
      </c>
      <c r="L103" s="104" t="n">
        <v>35</v>
      </c>
      <c r="M103" s="104" t="n">
        <v>86</v>
      </c>
      <c r="N103" s="104" t="n">
        <v>119</v>
      </c>
      <c r="O103" s="104" t="n">
        <v>170</v>
      </c>
      <c r="P103" s="104" t="n">
        <v>297</v>
      </c>
      <c r="Q103" s="83" t="s">
        <v>383</v>
      </c>
    </row>
    <row r="104" s="102" customFormat="true" ht="12" hidden="false" customHeight="true" outlineLevel="0" collapsed="false">
      <c r="A104" s="103" t="s">
        <v>384</v>
      </c>
      <c r="B104" s="104" t="n">
        <v>25385</v>
      </c>
      <c r="C104" s="104" t="n">
        <v>18</v>
      </c>
      <c r="D104" s="104" t="n">
        <v>6</v>
      </c>
      <c r="E104" s="104" t="n">
        <v>71</v>
      </c>
      <c r="F104" s="104" t="n">
        <v>31</v>
      </c>
      <c r="G104" s="104" t="n">
        <v>124</v>
      </c>
      <c r="H104" s="104" t="n">
        <v>399</v>
      </c>
      <c r="I104" s="104" t="n">
        <v>697</v>
      </c>
      <c r="J104" s="104" t="n">
        <v>2208</v>
      </c>
      <c r="K104" s="104" t="n">
        <v>1816</v>
      </c>
      <c r="L104" s="104" t="n">
        <v>971</v>
      </c>
      <c r="M104" s="104" t="n">
        <v>1916</v>
      </c>
      <c r="N104" s="104" t="n">
        <v>3014</v>
      </c>
      <c r="O104" s="104" t="n">
        <v>4069</v>
      </c>
      <c r="P104" s="104" t="n">
        <v>10045</v>
      </c>
      <c r="Q104" s="83" t="s">
        <v>384</v>
      </c>
    </row>
    <row r="105" s="102" customFormat="true" ht="12" hidden="false" customHeight="true" outlineLevel="0" collapsed="false">
      <c r="A105" s="99" t="s">
        <v>19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83" t="s">
        <v>195</v>
      </c>
    </row>
    <row r="106" s="102" customFormat="true" ht="12" hidden="false" customHeight="true" outlineLevel="0" collapsed="false">
      <c r="A106" s="103" t="s">
        <v>196</v>
      </c>
      <c r="B106" s="104" t="n">
        <v>32561</v>
      </c>
      <c r="C106" s="104" t="s">
        <v>23</v>
      </c>
      <c r="D106" s="104" t="s">
        <v>23</v>
      </c>
      <c r="E106" s="104" t="n">
        <v>8</v>
      </c>
      <c r="F106" s="104" t="n">
        <v>5</v>
      </c>
      <c r="G106" s="104" t="n">
        <v>45</v>
      </c>
      <c r="H106" s="104" t="n">
        <v>262</v>
      </c>
      <c r="I106" s="104" t="n">
        <v>565</v>
      </c>
      <c r="J106" s="104" t="n">
        <v>2264</v>
      </c>
      <c r="K106" s="104" t="n">
        <v>2041</v>
      </c>
      <c r="L106" s="104" t="n">
        <v>1223</v>
      </c>
      <c r="M106" s="104" t="n">
        <v>2428</v>
      </c>
      <c r="N106" s="104" t="n">
        <v>4255</v>
      </c>
      <c r="O106" s="104" t="n">
        <v>6255</v>
      </c>
      <c r="P106" s="104" t="n">
        <v>13210</v>
      </c>
      <c r="Q106" s="83" t="s">
        <v>196</v>
      </c>
    </row>
    <row r="107" s="102" customFormat="true" ht="12" hidden="false" customHeight="true" outlineLevel="0" collapsed="false">
      <c r="A107" s="103" t="s">
        <v>202</v>
      </c>
      <c r="B107" s="104" t="n">
        <v>11997</v>
      </c>
      <c r="C107" s="104" t="n">
        <v>28</v>
      </c>
      <c r="D107" s="104" t="n">
        <v>20</v>
      </c>
      <c r="E107" s="104" t="n">
        <v>72</v>
      </c>
      <c r="F107" s="104" t="n">
        <v>17</v>
      </c>
      <c r="G107" s="104" t="n">
        <v>87</v>
      </c>
      <c r="H107" s="104" t="n">
        <v>303</v>
      </c>
      <c r="I107" s="104" t="n">
        <v>419</v>
      </c>
      <c r="J107" s="104" t="n">
        <v>920</v>
      </c>
      <c r="K107" s="104" t="n">
        <v>612</v>
      </c>
      <c r="L107" s="104" t="n">
        <v>314</v>
      </c>
      <c r="M107" s="104" t="n">
        <v>573</v>
      </c>
      <c r="N107" s="104" t="n">
        <v>909</v>
      </c>
      <c r="O107" s="104" t="n">
        <v>1387</v>
      </c>
      <c r="P107" s="104" t="n">
        <v>6336</v>
      </c>
      <c r="Q107" s="83" t="s">
        <v>202</v>
      </c>
    </row>
    <row r="108" s="102" customFormat="true" ht="12" hidden="false" customHeight="true" outlineLevel="0" collapsed="false">
      <c r="A108" s="99" t="s">
        <v>20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83" t="s">
        <v>206</v>
      </c>
    </row>
    <row r="109" s="102" customFormat="true" ht="12" hidden="false" customHeight="true" outlineLevel="0" collapsed="false">
      <c r="A109" s="103" t="s">
        <v>207</v>
      </c>
      <c r="B109" s="104" t="n">
        <v>9131</v>
      </c>
      <c r="C109" s="104" t="n">
        <v>39</v>
      </c>
      <c r="D109" s="104" t="n">
        <v>32</v>
      </c>
      <c r="E109" s="104" t="n">
        <v>136</v>
      </c>
      <c r="F109" s="104" t="n">
        <v>31</v>
      </c>
      <c r="G109" s="104" t="n">
        <v>149</v>
      </c>
      <c r="H109" s="104" t="n">
        <v>331</v>
      </c>
      <c r="I109" s="104" t="n">
        <v>464</v>
      </c>
      <c r="J109" s="104" t="n">
        <v>882</v>
      </c>
      <c r="K109" s="104" t="n">
        <v>649</v>
      </c>
      <c r="L109" s="104" t="n">
        <v>346</v>
      </c>
      <c r="M109" s="104" t="n">
        <v>612</v>
      </c>
      <c r="N109" s="104" t="n">
        <v>923</v>
      </c>
      <c r="O109" s="104" t="n">
        <v>1251</v>
      </c>
      <c r="P109" s="104" t="n">
        <v>3286</v>
      </c>
      <c r="Q109" s="83" t="s">
        <v>207</v>
      </c>
    </row>
    <row r="110" s="102" customFormat="true" ht="12" hidden="false" customHeight="true" outlineLevel="0" collapsed="false">
      <c r="A110" s="103" t="s">
        <v>214</v>
      </c>
      <c r="B110" s="104" t="n">
        <v>10044</v>
      </c>
      <c r="C110" s="104" t="n">
        <v>33</v>
      </c>
      <c r="D110" s="104" t="n">
        <v>2</v>
      </c>
      <c r="E110" s="104" t="n">
        <v>1</v>
      </c>
      <c r="F110" s="104" t="s">
        <v>23</v>
      </c>
      <c r="G110" s="104" t="n">
        <v>5</v>
      </c>
      <c r="H110" s="104" t="n">
        <v>94</v>
      </c>
      <c r="I110" s="104" t="n">
        <v>460</v>
      </c>
      <c r="J110" s="104" t="n">
        <v>1763</v>
      </c>
      <c r="K110" s="104" t="n">
        <v>971</v>
      </c>
      <c r="L110" s="104" t="n">
        <v>490</v>
      </c>
      <c r="M110" s="104" t="n">
        <v>856</v>
      </c>
      <c r="N110" s="104" t="n">
        <v>1276</v>
      </c>
      <c r="O110" s="104" t="n">
        <v>1673</v>
      </c>
      <c r="P110" s="104" t="n">
        <v>2420</v>
      </c>
      <c r="Q110" s="83" t="s">
        <v>214</v>
      </c>
    </row>
    <row r="111" customFormat="false" ht="12" hidden="false" customHeight="true" outlineLevel="0" collapsed="false">
      <c r="A111" s="106" t="s">
        <v>21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15"/>
      <c r="Q111" s="83" t="s">
        <v>219</v>
      </c>
    </row>
    <row r="112" customFormat="false" ht="12" hidden="false" customHeight="true" outlineLevel="0" collapsed="false">
      <c r="A112" s="108" t="s">
        <v>220</v>
      </c>
      <c r="B112" s="104" t="n">
        <v>72607</v>
      </c>
      <c r="C112" s="104" t="n">
        <v>96</v>
      </c>
      <c r="D112" s="104" t="n">
        <v>82</v>
      </c>
      <c r="E112" s="104" t="n">
        <v>399</v>
      </c>
      <c r="F112" s="104" t="n">
        <v>167</v>
      </c>
      <c r="G112" s="104" t="n">
        <v>402</v>
      </c>
      <c r="H112" s="104" t="n">
        <v>1340</v>
      </c>
      <c r="I112" s="104" t="n">
        <v>2634</v>
      </c>
      <c r="J112" s="104" t="n">
        <v>8291</v>
      </c>
      <c r="K112" s="104" t="n">
        <v>6463</v>
      </c>
      <c r="L112" s="104" t="n">
        <v>3356</v>
      </c>
      <c r="M112" s="104" t="n">
        <v>6019</v>
      </c>
      <c r="N112" s="104" t="n">
        <v>9080</v>
      </c>
      <c r="O112" s="104" t="n">
        <v>12335</v>
      </c>
      <c r="P112" s="104" t="n">
        <v>21943</v>
      </c>
      <c r="Q112" s="83" t="s">
        <v>220</v>
      </c>
    </row>
    <row r="113" s="109" customFormat="true" ht="12" hidden="false" customHeight="true" outlineLevel="0" collapsed="false">
      <c r="A113" s="106" t="s">
        <v>241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83" t="s">
        <v>241</v>
      </c>
    </row>
    <row r="114" s="109" customFormat="true" ht="12" hidden="false" customHeight="true" outlineLevel="0" collapsed="false">
      <c r="A114" s="108" t="s">
        <v>242</v>
      </c>
      <c r="B114" s="104" t="n">
        <v>59169</v>
      </c>
      <c r="C114" s="104" t="n">
        <v>177</v>
      </c>
      <c r="D114" s="104" t="n">
        <v>188</v>
      </c>
      <c r="E114" s="104" t="n">
        <v>1457</v>
      </c>
      <c r="F114" s="104" t="n">
        <v>484</v>
      </c>
      <c r="G114" s="104" t="n">
        <v>1570</v>
      </c>
      <c r="H114" s="104" t="n">
        <v>3733</v>
      </c>
      <c r="I114" s="104" t="n">
        <v>4768</v>
      </c>
      <c r="J114" s="104" t="n">
        <v>10774</v>
      </c>
      <c r="K114" s="104" t="n">
        <v>6052</v>
      </c>
      <c r="L114" s="104" t="n">
        <v>2753</v>
      </c>
      <c r="M114" s="104" t="n">
        <v>4593</v>
      </c>
      <c r="N114" s="104" t="n">
        <v>5498</v>
      </c>
      <c r="O114" s="104" t="n">
        <v>5804</v>
      </c>
      <c r="P114" s="104" t="n">
        <v>11318</v>
      </c>
      <c r="Q114" s="83" t="s">
        <v>242</v>
      </c>
    </row>
    <row r="115" s="109" customFormat="true" ht="12" hidden="false" customHeight="true" outlineLevel="0" collapsed="false">
      <c r="A115" s="108" t="s">
        <v>260</v>
      </c>
      <c r="B115" s="104" t="n">
        <v>26429</v>
      </c>
      <c r="C115" s="104" t="n">
        <v>59</v>
      </c>
      <c r="D115" s="104" t="n">
        <v>95</v>
      </c>
      <c r="E115" s="104" t="n">
        <v>514</v>
      </c>
      <c r="F115" s="104" t="n">
        <v>138</v>
      </c>
      <c r="G115" s="104" t="n">
        <v>406</v>
      </c>
      <c r="H115" s="104" t="n">
        <v>1072</v>
      </c>
      <c r="I115" s="104" t="n">
        <v>1894</v>
      </c>
      <c r="J115" s="104" t="n">
        <v>4800</v>
      </c>
      <c r="K115" s="104" t="n">
        <v>2686</v>
      </c>
      <c r="L115" s="104" t="n">
        <v>1250</v>
      </c>
      <c r="M115" s="104" t="n">
        <v>2039</v>
      </c>
      <c r="N115" s="104" t="n">
        <v>2746</v>
      </c>
      <c r="O115" s="104" t="n">
        <v>3231</v>
      </c>
      <c r="P115" s="104" t="n">
        <v>5499</v>
      </c>
      <c r="Q115" s="83" t="s">
        <v>260</v>
      </c>
    </row>
    <row r="116" s="109" customFormat="true" ht="12" hidden="false" customHeight="true" outlineLevel="0" collapsed="false">
      <c r="A116" s="110" t="s">
        <v>150</v>
      </c>
      <c r="B116" s="111" t="n">
        <v>248363</v>
      </c>
      <c r="C116" s="111" t="n">
        <v>452</v>
      </c>
      <c r="D116" s="111" t="n">
        <v>426</v>
      </c>
      <c r="E116" s="111" t="n">
        <v>2664</v>
      </c>
      <c r="F116" s="111" t="n">
        <v>876</v>
      </c>
      <c r="G116" s="111" t="n">
        <v>2799</v>
      </c>
      <c r="H116" s="111" t="n">
        <v>7561</v>
      </c>
      <c r="I116" s="111" t="n">
        <v>11960</v>
      </c>
      <c r="J116" s="111" t="n">
        <v>32041</v>
      </c>
      <c r="K116" s="111" t="n">
        <v>21375</v>
      </c>
      <c r="L116" s="111" t="n">
        <v>10738</v>
      </c>
      <c r="M116" s="111" t="n">
        <v>19122</v>
      </c>
      <c r="N116" s="111" t="n">
        <v>27820</v>
      </c>
      <c r="O116" s="111" t="n">
        <v>36175</v>
      </c>
      <c r="P116" s="111" t="n">
        <v>74354</v>
      </c>
      <c r="Q116" s="90" t="s">
        <v>150</v>
      </c>
    </row>
    <row r="117" s="109" customFormat="true" ht="12" hidden="false" customHeight="true" outlineLevel="0" collapsed="false">
      <c r="A117" s="10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83"/>
    </row>
    <row r="118" s="59" customFormat="true" ht="12" hidden="false" customHeight="true" outlineLevel="0" collapsed="false">
      <c r="A118" s="106"/>
      <c r="B118" s="164" t="s">
        <v>391</v>
      </c>
      <c r="C118" s="164"/>
      <c r="D118" s="164"/>
      <c r="E118" s="164"/>
      <c r="F118" s="164"/>
      <c r="G118" s="164"/>
      <c r="H118" s="164"/>
      <c r="I118" s="164" t="s">
        <v>391</v>
      </c>
      <c r="J118" s="164"/>
      <c r="K118" s="164"/>
      <c r="L118" s="164"/>
      <c r="M118" s="164"/>
      <c r="N118" s="164"/>
      <c r="O118" s="164"/>
      <c r="P118" s="164"/>
      <c r="Q118" s="83"/>
    </row>
    <row r="119" s="59" customFormat="true" ht="24.9" hidden="false" customHeight="true" outlineLevel="0" collapsed="false">
      <c r="A119" s="103" t="s">
        <v>383</v>
      </c>
      <c r="B119" s="104" t="n">
        <v>334</v>
      </c>
      <c r="C119" s="104" t="s">
        <v>23</v>
      </c>
      <c r="D119" s="104" t="s">
        <v>23</v>
      </c>
      <c r="E119" s="104" t="n">
        <v>3</v>
      </c>
      <c r="F119" s="104" t="s">
        <v>23</v>
      </c>
      <c r="G119" s="104" t="s">
        <v>23</v>
      </c>
      <c r="H119" s="104" t="n">
        <v>13</v>
      </c>
      <c r="I119" s="104" t="n">
        <v>22</v>
      </c>
      <c r="J119" s="104" t="n">
        <v>39</v>
      </c>
      <c r="K119" s="104" t="n">
        <v>23</v>
      </c>
      <c r="L119" s="104" t="n">
        <v>13</v>
      </c>
      <c r="M119" s="104" t="n">
        <v>25</v>
      </c>
      <c r="N119" s="104" t="n">
        <v>45</v>
      </c>
      <c r="O119" s="104" t="n">
        <v>49</v>
      </c>
      <c r="P119" s="104" t="n">
        <v>102</v>
      </c>
      <c r="Q119" s="83" t="s">
        <v>383</v>
      </c>
    </row>
    <row r="120" s="59" customFormat="true" ht="12" hidden="false" customHeight="true" outlineLevel="0" collapsed="false">
      <c r="A120" s="103" t="s">
        <v>384</v>
      </c>
      <c r="B120" s="104" t="n">
        <v>10416</v>
      </c>
      <c r="C120" s="104" t="n">
        <v>2</v>
      </c>
      <c r="D120" s="104" t="n">
        <v>3</v>
      </c>
      <c r="E120" s="104" t="n">
        <v>23</v>
      </c>
      <c r="F120" s="104" t="n">
        <v>8</v>
      </c>
      <c r="G120" s="104" t="n">
        <v>40</v>
      </c>
      <c r="H120" s="104" t="n">
        <v>169</v>
      </c>
      <c r="I120" s="104" t="n">
        <v>240</v>
      </c>
      <c r="J120" s="104" t="n">
        <v>818</v>
      </c>
      <c r="K120" s="104" t="n">
        <v>731</v>
      </c>
      <c r="L120" s="104" t="n">
        <v>455</v>
      </c>
      <c r="M120" s="104" t="n">
        <v>791</v>
      </c>
      <c r="N120" s="104" t="n">
        <v>1279</v>
      </c>
      <c r="O120" s="104" t="n">
        <v>1625</v>
      </c>
      <c r="P120" s="104" t="n">
        <v>4232</v>
      </c>
      <c r="Q120" s="83" t="s">
        <v>384</v>
      </c>
    </row>
    <row r="121" s="59" customFormat="true" ht="12" hidden="false" customHeight="true" outlineLevel="0" collapsed="false">
      <c r="A121" s="99" t="s">
        <v>195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3" t="s">
        <v>195</v>
      </c>
    </row>
    <row r="122" s="59" customFormat="true" ht="12" hidden="false" customHeight="true" outlineLevel="0" collapsed="false">
      <c r="A122" s="103" t="s">
        <v>196</v>
      </c>
      <c r="B122" s="104" t="n">
        <v>11599</v>
      </c>
      <c r="C122" s="104" t="s">
        <v>23</v>
      </c>
      <c r="D122" s="104" t="s">
        <v>23</v>
      </c>
      <c r="E122" s="104" t="n">
        <v>3</v>
      </c>
      <c r="F122" s="104" t="n">
        <v>5</v>
      </c>
      <c r="G122" s="104" t="n">
        <v>13</v>
      </c>
      <c r="H122" s="104" t="n">
        <v>53</v>
      </c>
      <c r="I122" s="104" t="n">
        <v>150</v>
      </c>
      <c r="J122" s="104" t="n">
        <v>761</v>
      </c>
      <c r="K122" s="104" t="n">
        <v>853</v>
      </c>
      <c r="L122" s="104" t="n">
        <v>518</v>
      </c>
      <c r="M122" s="104" t="n">
        <v>1041</v>
      </c>
      <c r="N122" s="104" t="n">
        <v>1810</v>
      </c>
      <c r="O122" s="104" t="n">
        <v>2104</v>
      </c>
      <c r="P122" s="104" t="n">
        <v>4288</v>
      </c>
      <c r="Q122" s="83" t="s">
        <v>196</v>
      </c>
    </row>
    <row r="123" s="59" customFormat="true" ht="12" hidden="false" customHeight="true" outlineLevel="0" collapsed="false">
      <c r="A123" s="103" t="s">
        <v>202</v>
      </c>
      <c r="B123" s="104" t="n">
        <v>4499</v>
      </c>
      <c r="C123" s="104" t="n">
        <v>2</v>
      </c>
      <c r="D123" s="104" t="n">
        <v>6</v>
      </c>
      <c r="E123" s="104" t="n">
        <v>29</v>
      </c>
      <c r="F123" s="104" t="n">
        <v>19</v>
      </c>
      <c r="G123" s="104" t="n">
        <v>31</v>
      </c>
      <c r="H123" s="104" t="n">
        <v>90</v>
      </c>
      <c r="I123" s="104" t="n">
        <v>152</v>
      </c>
      <c r="J123" s="104" t="n">
        <v>316</v>
      </c>
      <c r="K123" s="104" t="n">
        <v>231</v>
      </c>
      <c r="L123" s="104" t="n">
        <v>120</v>
      </c>
      <c r="M123" s="104" t="n">
        <v>212</v>
      </c>
      <c r="N123" s="104" t="n">
        <v>366</v>
      </c>
      <c r="O123" s="104" t="n">
        <v>481</v>
      </c>
      <c r="P123" s="104" t="n">
        <v>2444</v>
      </c>
      <c r="Q123" s="83" t="s">
        <v>202</v>
      </c>
    </row>
    <row r="124" s="59" customFormat="true" ht="12" hidden="false" customHeight="true" outlineLevel="0" collapsed="false">
      <c r="A124" s="99" t="s">
        <v>20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3" t="s">
        <v>206</v>
      </c>
    </row>
    <row r="125" s="59" customFormat="true" ht="12" hidden="false" customHeight="true" outlineLevel="0" collapsed="false">
      <c r="A125" s="103" t="s">
        <v>207</v>
      </c>
      <c r="B125" s="104" t="n">
        <v>3170</v>
      </c>
      <c r="C125" s="104" t="n">
        <v>3</v>
      </c>
      <c r="D125" s="104" t="n">
        <v>5</v>
      </c>
      <c r="E125" s="104" t="n">
        <v>61</v>
      </c>
      <c r="F125" s="104" t="n">
        <v>22</v>
      </c>
      <c r="G125" s="104" t="n">
        <v>54</v>
      </c>
      <c r="H125" s="104" t="n">
        <v>134</v>
      </c>
      <c r="I125" s="104" t="n">
        <v>129</v>
      </c>
      <c r="J125" s="104" t="n">
        <v>255</v>
      </c>
      <c r="K125" s="104" t="n">
        <v>204</v>
      </c>
      <c r="L125" s="104" t="n">
        <v>116</v>
      </c>
      <c r="M125" s="104" t="n">
        <v>231</v>
      </c>
      <c r="N125" s="104" t="n">
        <v>385</v>
      </c>
      <c r="O125" s="104" t="n">
        <v>477</v>
      </c>
      <c r="P125" s="104" t="n">
        <v>1094</v>
      </c>
      <c r="Q125" s="83" t="s">
        <v>207</v>
      </c>
    </row>
    <row r="126" s="59" customFormat="true" ht="12" hidden="false" customHeight="true" outlineLevel="0" collapsed="false">
      <c r="A126" s="103" t="s">
        <v>214</v>
      </c>
      <c r="B126" s="104" t="n">
        <v>2741</v>
      </c>
      <c r="C126" s="104" t="n">
        <v>1</v>
      </c>
      <c r="D126" s="104" t="n">
        <v>1</v>
      </c>
      <c r="E126" s="104" t="n">
        <v>1</v>
      </c>
      <c r="F126" s="104" t="s">
        <v>23</v>
      </c>
      <c r="G126" s="104" t="s">
        <v>23</v>
      </c>
      <c r="H126" s="104" t="n">
        <v>12</v>
      </c>
      <c r="I126" s="104" t="n">
        <v>97</v>
      </c>
      <c r="J126" s="104" t="n">
        <v>375</v>
      </c>
      <c r="K126" s="104" t="n">
        <v>277</v>
      </c>
      <c r="L126" s="104" t="n">
        <v>141</v>
      </c>
      <c r="M126" s="104" t="n">
        <v>254</v>
      </c>
      <c r="N126" s="104" t="n">
        <v>388</v>
      </c>
      <c r="O126" s="104" t="n">
        <v>511</v>
      </c>
      <c r="P126" s="104" t="n">
        <v>683</v>
      </c>
      <c r="Q126" s="83" t="s">
        <v>214</v>
      </c>
    </row>
    <row r="127" s="59" customFormat="true" ht="12" hidden="false" customHeight="true" outlineLevel="0" collapsed="false">
      <c r="A127" s="106" t="s">
        <v>219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15"/>
      <c r="Q127" s="83" t="s">
        <v>219</v>
      </c>
    </row>
    <row r="128" s="59" customFormat="true" ht="12" hidden="false" customHeight="true" outlineLevel="0" collapsed="false">
      <c r="A128" s="108" t="s">
        <v>220</v>
      </c>
      <c r="B128" s="104" t="n">
        <v>22674</v>
      </c>
      <c r="C128" s="104" t="n">
        <v>9</v>
      </c>
      <c r="D128" s="104" t="n">
        <v>17</v>
      </c>
      <c r="E128" s="104" t="n">
        <v>109</v>
      </c>
      <c r="F128" s="104" t="n">
        <v>54</v>
      </c>
      <c r="G128" s="104" t="n">
        <v>116</v>
      </c>
      <c r="H128" s="104" t="n">
        <v>307</v>
      </c>
      <c r="I128" s="104" t="n">
        <v>729</v>
      </c>
      <c r="J128" s="104" t="n">
        <v>2464</v>
      </c>
      <c r="K128" s="104" t="n">
        <v>1948</v>
      </c>
      <c r="L128" s="104" t="n">
        <v>1040</v>
      </c>
      <c r="M128" s="104" t="n">
        <v>1944</v>
      </c>
      <c r="N128" s="104" t="n">
        <v>3125</v>
      </c>
      <c r="O128" s="104" t="n">
        <v>4047</v>
      </c>
      <c r="P128" s="104" t="n">
        <v>6765</v>
      </c>
      <c r="Q128" s="83" t="s">
        <v>220</v>
      </c>
    </row>
    <row r="129" s="59" customFormat="true" ht="12" hidden="false" customHeight="true" outlineLevel="0" collapsed="false">
      <c r="A129" s="106" t="s">
        <v>24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83" t="s">
        <v>241</v>
      </c>
    </row>
    <row r="130" s="59" customFormat="true" ht="12" hidden="false" customHeight="true" outlineLevel="0" collapsed="false">
      <c r="A130" s="108" t="s">
        <v>242</v>
      </c>
      <c r="B130" s="104" t="n">
        <v>21476</v>
      </c>
      <c r="C130" s="104" t="n">
        <v>12</v>
      </c>
      <c r="D130" s="104" t="n">
        <v>30</v>
      </c>
      <c r="E130" s="104" t="n">
        <v>426</v>
      </c>
      <c r="F130" s="104" t="n">
        <v>210</v>
      </c>
      <c r="G130" s="104" t="n">
        <v>578</v>
      </c>
      <c r="H130" s="104" t="n">
        <v>1432</v>
      </c>
      <c r="I130" s="104" t="n">
        <v>1620</v>
      </c>
      <c r="J130" s="104" t="n">
        <v>3698</v>
      </c>
      <c r="K130" s="104" t="n">
        <v>2365</v>
      </c>
      <c r="L130" s="104" t="n">
        <v>1024</v>
      </c>
      <c r="M130" s="104" t="n">
        <v>1788</v>
      </c>
      <c r="N130" s="104" t="n">
        <v>2443</v>
      </c>
      <c r="O130" s="104" t="n">
        <v>2221</v>
      </c>
      <c r="P130" s="104" t="n">
        <v>3629</v>
      </c>
      <c r="Q130" s="83" t="s">
        <v>242</v>
      </c>
    </row>
    <row r="131" s="59" customFormat="true" ht="12" hidden="false" customHeight="true" outlineLevel="0" collapsed="false">
      <c r="A131" s="108" t="s">
        <v>260</v>
      </c>
      <c r="B131" s="104" t="n">
        <v>12656</v>
      </c>
      <c r="C131" s="104" t="n">
        <v>10</v>
      </c>
      <c r="D131" s="104" t="n">
        <v>46</v>
      </c>
      <c r="E131" s="104" t="n">
        <v>245</v>
      </c>
      <c r="F131" s="104" t="n">
        <v>69</v>
      </c>
      <c r="G131" s="104" t="n">
        <v>205</v>
      </c>
      <c r="H131" s="104" t="n">
        <v>547</v>
      </c>
      <c r="I131" s="104" t="n">
        <v>835</v>
      </c>
      <c r="J131" s="104" t="n">
        <v>2064</v>
      </c>
      <c r="K131" s="104" t="n">
        <v>1234</v>
      </c>
      <c r="L131" s="104" t="n">
        <v>579</v>
      </c>
      <c r="M131" s="104" t="n">
        <v>1019</v>
      </c>
      <c r="N131" s="104" t="n">
        <v>1426</v>
      </c>
      <c r="O131" s="104" t="n">
        <v>1582</v>
      </c>
      <c r="P131" s="104" t="n">
        <v>2795</v>
      </c>
      <c r="Q131" s="83" t="s">
        <v>260</v>
      </c>
    </row>
    <row r="132" s="59" customFormat="true" ht="12" hidden="false" customHeight="true" outlineLevel="0" collapsed="false">
      <c r="A132" s="110" t="s">
        <v>150</v>
      </c>
      <c r="B132" s="111" t="n">
        <v>89565</v>
      </c>
      <c r="C132" s="111" t="n">
        <v>39</v>
      </c>
      <c r="D132" s="111" t="n">
        <v>108</v>
      </c>
      <c r="E132" s="111" t="n">
        <v>900</v>
      </c>
      <c r="F132" s="111" t="n">
        <v>387</v>
      </c>
      <c r="G132" s="111" t="n">
        <v>1037</v>
      </c>
      <c r="H132" s="111" t="n">
        <v>2757</v>
      </c>
      <c r="I132" s="111" t="n">
        <v>3974</v>
      </c>
      <c r="J132" s="111" t="n">
        <v>10790</v>
      </c>
      <c r="K132" s="111" t="n">
        <v>7866</v>
      </c>
      <c r="L132" s="111" t="n">
        <v>4006</v>
      </c>
      <c r="M132" s="111" t="n">
        <v>7305</v>
      </c>
      <c r="N132" s="111" t="n">
        <v>11267</v>
      </c>
      <c r="O132" s="111" t="n">
        <v>13097</v>
      </c>
      <c r="P132" s="111" t="n">
        <v>26032</v>
      </c>
      <c r="Q132" s="90" t="s">
        <v>150</v>
      </c>
    </row>
    <row r="133" s="59" customFormat="true" ht="12" hidden="false" customHeight="true" outlineLevel="0" collapsed="false">
      <c r="A133" s="10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83"/>
    </row>
    <row r="134" s="59" customFormat="true" ht="12" hidden="false" customHeight="true" outlineLevel="0" collapsed="false">
      <c r="A134" s="106"/>
      <c r="B134" s="164" t="s">
        <v>392</v>
      </c>
      <c r="C134" s="164"/>
      <c r="D134" s="164"/>
      <c r="E134" s="164"/>
      <c r="F134" s="164"/>
      <c r="G134" s="164"/>
      <c r="H134" s="164"/>
      <c r="I134" s="164" t="s">
        <v>392</v>
      </c>
      <c r="J134" s="164"/>
      <c r="K134" s="164"/>
      <c r="L134" s="164"/>
      <c r="M134" s="164"/>
      <c r="N134" s="164"/>
      <c r="O134" s="164"/>
      <c r="P134" s="164"/>
      <c r="Q134" s="83"/>
    </row>
    <row r="135" s="59" customFormat="true" ht="24.9" hidden="false" customHeight="true" outlineLevel="0" collapsed="false">
      <c r="A135" s="103" t="s">
        <v>383</v>
      </c>
      <c r="B135" s="104" t="n">
        <v>1697</v>
      </c>
      <c r="C135" s="104" t="n">
        <v>2</v>
      </c>
      <c r="D135" s="104" t="n">
        <v>1</v>
      </c>
      <c r="E135" s="104" t="n">
        <v>14</v>
      </c>
      <c r="F135" s="104" t="n">
        <v>4</v>
      </c>
      <c r="G135" s="104" t="n">
        <v>15</v>
      </c>
      <c r="H135" s="104" t="n">
        <v>57</v>
      </c>
      <c r="I135" s="104" t="n">
        <v>110</v>
      </c>
      <c r="J135" s="104" t="n">
        <v>216</v>
      </c>
      <c r="K135" s="104" t="n">
        <v>127</v>
      </c>
      <c r="L135" s="104" t="n">
        <v>55</v>
      </c>
      <c r="M135" s="104" t="n">
        <v>123</v>
      </c>
      <c r="N135" s="104" t="n">
        <v>173</v>
      </c>
      <c r="O135" s="104" t="n">
        <v>247</v>
      </c>
      <c r="P135" s="104" t="n">
        <v>553</v>
      </c>
      <c r="Q135" s="83" t="s">
        <v>383</v>
      </c>
    </row>
    <row r="136" s="59" customFormat="true" ht="12" hidden="false" customHeight="true" outlineLevel="0" collapsed="false">
      <c r="A136" s="103" t="s">
        <v>384</v>
      </c>
      <c r="B136" s="104" t="n">
        <v>37262</v>
      </c>
      <c r="C136" s="104" t="n">
        <v>22</v>
      </c>
      <c r="D136" s="104" t="n">
        <v>14</v>
      </c>
      <c r="E136" s="104" t="n">
        <v>119</v>
      </c>
      <c r="F136" s="104" t="n">
        <v>51</v>
      </c>
      <c r="G136" s="104" t="n">
        <v>203</v>
      </c>
      <c r="H136" s="104" t="n">
        <v>681</v>
      </c>
      <c r="I136" s="104" t="n">
        <v>1068</v>
      </c>
      <c r="J136" s="104" t="n">
        <v>3266</v>
      </c>
      <c r="K136" s="104" t="n">
        <v>2682</v>
      </c>
      <c r="L136" s="104" t="n">
        <v>1482</v>
      </c>
      <c r="M136" s="104" t="n">
        <v>2781</v>
      </c>
      <c r="N136" s="104" t="n">
        <v>4388</v>
      </c>
      <c r="O136" s="104" t="n">
        <v>5860</v>
      </c>
      <c r="P136" s="104" t="n">
        <v>14645</v>
      </c>
      <c r="Q136" s="83" t="s">
        <v>384</v>
      </c>
    </row>
    <row r="137" s="59" customFormat="true" ht="12" hidden="false" customHeight="true" outlineLevel="0" collapsed="false">
      <c r="A137" s="99" t="s">
        <v>195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83" t="s">
        <v>195</v>
      </c>
    </row>
    <row r="138" s="59" customFormat="true" ht="12" hidden="false" customHeight="true" outlineLevel="0" collapsed="false">
      <c r="A138" s="103" t="s">
        <v>196</v>
      </c>
      <c r="B138" s="104" t="n">
        <v>44502</v>
      </c>
      <c r="C138" s="104" t="s">
        <v>23</v>
      </c>
      <c r="D138" s="104" t="n">
        <v>1</v>
      </c>
      <c r="E138" s="104" t="n">
        <v>17</v>
      </c>
      <c r="F138" s="104" t="n">
        <v>12</v>
      </c>
      <c r="G138" s="104" t="n">
        <v>62</v>
      </c>
      <c r="H138" s="104" t="n">
        <v>332</v>
      </c>
      <c r="I138" s="104" t="n">
        <v>744</v>
      </c>
      <c r="J138" s="104" t="n">
        <v>3080</v>
      </c>
      <c r="K138" s="104" t="n">
        <v>2927</v>
      </c>
      <c r="L138" s="104" t="n">
        <v>1746</v>
      </c>
      <c r="M138" s="104" t="n">
        <v>3494</v>
      </c>
      <c r="N138" s="104" t="n">
        <v>6093</v>
      </c>
      <c r="O138" s="104" t="n">
        <v>8403</v>
      </c>
      <c r="P138" s="104" t="n">
        <v>17591</v>
      </c>
      <c r="Q138" s="83" t="s">
        <v>196</v>
      </c>
    </row>
    <row r="139" s="59" customFormat="true" ht="12" hidden="false" customHeight="true" outlineLevel="0" collapsed="false">
      <c r="A139" s="103" t="s">
        <v>202</v>
      </c>
      <c r="B139" s="104" t="n">
        <v>16905</v>
      </c>
      <c r="C139" s="104" t="n">
        <v>32</v>
      </c>
      <c r="D139" s="104" t="n">
        <v>28</v>
      </c>
      <c r="E139" s="104" t="n">
        <v>124</v>
      </c>
      <c r="F139" s="104" t="n">
        <v>45</v>
      </c>
      <c r="G139" s="104" t="n">
        <v>147</v>
      </c>
      <c r="H139" s="104" t="n">
        <v>444</v>
      </c>
      <c r="I139" s="104" t="n">
        <v>621</v>
      </c>
      <c r="J139" s="104" t="n">
        <v>1288</v>
      </c>
      <c r="K139" s="104" t="n">
        <v>877</v>
      </c>
      <c r="L139" s="104" t="n">
        <v>440</v>
      </c>
      <c r="M139" s="104" t="n">
        <v>804</v>
      </c>
      <c r="N139" s="104" t="n">
        <v>1287</v>
      </c>
      <c r="O139" s="104" t="n">
        <v>1907</v>
      </c>
      <c r="P139" s="104" t="n">
        <v>8861</v>
      </c>
      <c r="Q139" s="83" t="s">
        <v>202</v>
      </c>
    </row>
    <row r="140" s="59" customFormat="true" ht="12" hidden="false" customHeight="true" outlineLevel="0" collapsed="false">
      <c r="A140" s="99" t="s">
        <v>206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83" t="s">
        <v>206</v>
      </c>
    </row>
    <row r="141" s="59" customFormat="true" ht="12" hidden="false" customHeight="true" outlineLevel="0" collapsed="false">
      <c r="A141" s="103" t="s">
        <v>207</v>
      </c>
      <c r="B141" s="104" t="n">
        <v>13138</v>
      </c>
      <c r="C141" s="104" t="n">
        <v>44</v>
      </c>
      <c r="D141" s="104" t="n">
        <v>44</v>
      </c>
      <c r="E141" s="104" t="n">
        <v>284</v>
      </c>
      <c r="F141" s="104" t="n">
        <v>75</v>
      </c>
      <c r="G141" s="104" t="n">
        <v>278</v>
      </c>
      <c r="H141" s="104" t="n">
        <v>653</v>
      </c>
      <c r="I141" s="104" t="n">
        <v>714</v>
      </c>
      <c r="J141" s="104" t="n">
        <v>1255</v>
      </c>
      <c r="K141" s="104" t="n">
        <v>899</v>
      </c>
      <c r="L141" s="104" t="n">
        <v>476</v>
      </c>
      <c r="M141" s="104" t="n">
        <v>871</v>
      </c>
      <c r="N141" s="104" t="n">
        <v>1334</v>
      </c>
      <c r="O141" s="104" t="n">
        <v>1766</v>
      </c>
      <c r="P141" s="104" t="n">
        <v>4445</v>
      </c>
      <c r="Q141" s="83" t="s">
        <v>207</v>
      </c>
    </row>
    <row r="142" customFormat="false" ht="12" hidden="false" customHeight="true" outlineLevel="0" collapsed="false">
      <c r="A142" s="103" t="s">
        <v>214</v>
      </c>
      <c r="B142" s="104" t="n">
        <v>12823</v>
      </c>
      <c r="C142" s="104" t="n">
        <v>35</v>
      </c>
      <c r="D142" s="104" t="n">
        <v>3</v>
      </c>
      <c r="E142" s="104" t="n">
        <v>3</v>
      </c>
      <c r="F142" s="104" t="n">
        <v>1</v>
      </c>
      <c r="G142" s="104" t="n">
        <v>6</v>
      </c>
      <c r="H142" s="104" t="n">
        <v>110</v>
      </c>
      <c r="I142" s="104" t="n">
        <v>559</v>
      </c>
      <c r="J142" s="104" t="n">
        <v>2148</v>
      </c>
      <c r="K142" s="104" t="n">
        <v>1255</v>
      </c>
      <c r="L142" s="104" t="n">
        <v>633</v>
      </c>
      <c r="M142" s="104" t="n">
        <v>1110</v>
      </c>
      <c r="N142" s="104" t="n">
        <v>1666</v>
      </c>
      <c r="O142" s="104" t="n">
        <v>2187</v>
      </c>
      <c r="P142" s="104" t="n">
        <v>3107</v>
      </c>
      <c r="Q142" s="83" t="s">
        <v>214</v>
      </c>
    </row>
    <row r="143" customFormat="false" ht="12" hidden="false" customHeight="true" outlineLevel="0" collapsed="false">
      <c r="A143" s="106" t="s">
        <v>219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83" t="s">
        <v>219</v>
      </c>
    </row>
    <row r="144" customFormat="false" ht="12" hidden="false" customHeight="true" outlineLevel="0" collapsed="false">
      <c r="A144" s="108" t="s">
        <v>220</v>
      </c>
      <c r="B144" s="104" t="n">
        <v>95682</v>
      </c>
      <c r="C144" s="104" t="n">
        <v>112</v>
      </c>
      <c r="D144" s="104" t="n">
        <v>110</v>
      </c>
      <c r="E144" s="104" t="n">
        <v>562</v>
      </c>
      <c r="F144" s="104" t="n">
        <v>238</v>
      </c>
      <c r="G144" s="104" t="n">
        <v>543</v>
      </c>
      <c r="H144" s="104" t="n">
        <v>1706</v>
      </c>
      <c r="I144" s="104" t="n">
        <v>3401</v>
      </c>
      <c r="J144" s="104" t="n">
        <v>10782</v>
      </c>
      <c r="K144" s="104" t="n">
        <v>8425</v>
      </c>
      <c r="L144" s="104" t="n">
        <v>4399</v>
      </c>
      <c r="M144" s="104" t="n">
        <v>7975</v>
      </c>
      <c r="N144" s="104" t="n">
        <v>12230</v>
      </c>
      <c r="O144" s="104" t="n">
        <v>16406</v>
      </c>
      <c r="P144" s="104" t="n">
        <v>28793</v>
      </c>
      <c r="Q144" s="83" t="s">
        <v>220</v>
      </c>
    </row>
    <row r="145" customFormat="false" ht="12" hidden="false" customHeight="true" outlineLevel="0" collapsed="false">
      <c r="A145" s="106" t="s">
        <v>241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83" t="s">
        <v>241</v>
      </c>
    </row>
    <row r="146" customFormat="false" ht="12" hidden="false" customHeight="true" outlineLevel="0" collapsed="false">
      <c r="A146" s="108" t="s">
        <v>242</v>
      </c>
      <c r="B146" s="104" t="n">
        <v>83946</v>
      </c>
      <c r="C146" s="104" t="n">
        <v>212</v>
      </c>
      <c r="D146" s="104" t="n">
        <v>247</v>
      </c>
      <c r="E146" s="104" t="n">
        <v>2229</v>
      </c>
      <c r="F146" s="104" t="n">
        <v>852</v>
      </c>
      <c r="G146" s="104" t="n">
        <v>2513</v>
      </c>
      <c r="H146" s="104" t="n">
        <v>5754</v>
      </c>
      <c r="I146" s="104" t="n">
        <v>6906</v>
      </c>
      <c r="J146" s="104" t="n">
        <v>15129</v>
      </c>
      <c r="K146" s="104" t="n">
        <v>8648</v>
      </c>
      <c r="L146" s="104" t="n">
        <v>3836</v>
      </c>
      <c r="M146" s="104" t="n">
        <v>6452</v>
      </c>
      <c r="N146" s="104" t="n">
        <v>8015</v>
      </c>
      <c r="O146" s="104" t="n">
        <v>8112</v>
      </c>
      <c r="P146" s="104" t="n">
        <v>15041</v>
      </c>
      <c r="Q146" s="83" t="s">
        <v>242</v>
      </c>
    </row>
    <row r="147" customFormat="false" ht="12" hidden="false" customHeight="true" outlineLevel="0" collapsed="false">
      <c r="A147" s="108" t="s">
        <v>260</v>
      </c>
      <c r="B147" s="104" t="n">
        <v>40871</v>
      </c>
      <c r="C147" s="104" t="n">
        <v>82</v>
      </c>
      <c r="D147" s="104" t="n">
        <v>160</v>
      </c>
      <c r="E147" s="104" t="n">
        <v>956</v>
      </c>
      <c r="F147" s="104" t="n">
        <v>265</v>
      </c>
      <c r="G147" s="104" t="n">
        <v>738</v>
      </c>
      <c r="H147" s="104" t="n">
        <v>1797</v>
      </c>
      <c r="I147" s="104" t="n">
        <v>2866</v>
      </c>
      <c r="J147" s="104" t="n">
        <v>7095</v>
      </c>
      <c r="K147" s="104" t="n">
        <v>4020</v>
      </c>
      <c r="L147" s="104" t="n">
        <v>1870</v>
      </c>
      <c r="M147" s="104" t="n">
        <v>3140</v>
      </c>
      <c r="N147" s="104" t="n">
        <v>4263</v>
      </c>
      <c r="O147" s="104" t="n">
        <v>4929</v>
      </c>
      <c r="P147" s="104" t="n">
        <v>8690</v>
      </c>
      <c r="Q147" s="83" t="s">
        <v>260</v>
      </c>
    </row>
    <row r="148" customFormat="false" ht="12" hidden="false" customHeight="true" outlineLevel="0" collapsed="false">
      <c r="A148" s="110" t="s">
        <v>150</v>
      </c>
      <c r="B148" s="111" t="n">
        <v>346826</v>
      </c>
      <c r="C148" s="111" t="n">
        <v>541</v>
      </c>
      <c r="D148" s="111" t="n">
        <v>608</v>
      </c>
      <c r="E148" s="111" t="n">
        <v>4308</v>
      </c>
      <c r="F148" s="111" t="n">
        <v>1543</v>
      </c>
      <c r="G148" s="111" t="n">
        <v>4505</v>
      </c>
      <c r="H148" s="111" t="n">
        <v>11534</v>
      </c>
      <c r="I148" s="111" t="n">
        <v>16989</v>
      </c>
      <c r="J148" s="111" t="n">
        <v>44259</v>
      </c>
      <c r="K148" s="111" t="n">
        <v>29860</v>
      </c>
      <c r="L148" s="111" t="n">
        <v>14937</v>
      </c>
      <c r="M148" s="111" t="n">
        <v>26750</v>
      </c>
      <c r="N148" s="111" t="n">
        <v>39449</v>
      </c>
      <c r="O148" s="111" t="n">
        <v>49817</v>
      </c>
      <c r="P148" s="111" t="n">
        <v>101726</v>
      </c>
      <c r="Q148" s="90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1" t="s">
        <v>393</v>
      </c>
      <c r="B1" s="71"/>
      <c r="C1" s="71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3"/>
    </row>
    <row r="2" customFormat="false" ht="12" hidden="false" customHeight="true" outlineLevel="0" collapsed="false">
      <c r="A2" s="71" t="s">
        <v>394</v>
      </c>
      <c r="B2" s="71"/>
      <c r="C2" s="71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3"/>
    </row>
    <row r="3" customFormat="false" ht="12" hidden="false" customHeight="true" outlineLevel="0" collapsed="false"/>
    <row r="4" customFormat="false" ht="20.1" hidden="false" customHeight="true" outlineLevel="0" collapsed="false">
      <c r="A4" s="75" t="s">
        <v>395</v>
      </c>
      <c r="B4" s="76" t="s">
        <v>150</v>
      </c>
      <c r="C4" s="95" t="s">
        <v>178</v>
      </c>
      <c r="D4" s="95"/>
      <c r="E4" s="95"/>
      <c r="F4" s="95"/>
      <c r="G4" s="95"/>
      <c r="H4" s="96" t="s">
        <v>179</v>
      </c>
      <c r="I4" s="96"/>
      <c r="J4" s="96"/>
      <c r="K4" s="96"/>
      <c r="L4" s="96"/>
      <c r="M4" s="96"/>
      <c r="N4" s="96"/>
      <c r="O4" s="78" t="s">
        <v>395</v>
      </c>
    </row>
    <row r="5" customFormat="false" ht="20.1" hidden="false" customHeight="true" outlineLevel="0" collapsed="false">
      <c r="A5" s="75"/>
      <c r="B5" s="76"/>
      <c r="C5" s="76" t="s">
        <v>160</v>
      </c>
      <c r="D5" s="76" t="s">
        <v>180</v>
      </c>
      <c r="E5" s="76" t="s">
        <v>165</v>
      </c>
      <c r="F5" s="76" t="s">
        <v>166</v>
      </c>
      <c r="G5" s="97" t="s">
        <v>167</v>
      </c>
      <c r="H5" s="94" t="s">
        <v>168</v>
      </c>
      <c r="I5" s="76" t="s">
        <v>169</v>
      </c>
      <c r="J5" s="76" t="s">
        <v>170</v>
      </c>
      <c r="K5" s="76" t="s">
        <v>171</v>
      </c>
      <c r="L5" s="76" t="s">
        <v>172</v>
      </c>
      <c r="M5" s="76" t="s">
        <v>173</v>
      </c>
      <c r="N5" s="76" t="s">
        <v>174</v>
      </c>
      <c r="O5" s="78"/>
    </row>
    <row r="6" customFormat="false" ht="12" hidden="false" customHeight="true" outlineLevel="0" collapsed="false">
      <c r="A6" s="166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166"/>
    </row>
    <row r="7" customFormat="false" ht="12" hidden="false" customHeight="true" outlineLevel="0" collapsed="false">
      <c r="A7" s="69" t="s">
        <v>396</v>
      </c>
      <c r="O7" s="83" t="s">
        <v>396</v>
      </c>
    </row>
    <row r="8" customFormat="false" ht="12" hidden="false" customHeight="true" outlineLevel="0" collapsed="false">
      <c r="A8" s="84" t="s">
        <v>161</v>
      </c>
      <c r="B8" s="140" t="n">
        <v>29085</v>
      </c>
      <c r="C8" s="130" t="n">
        <v>57</v>
      </c>
      <c r="D8" s="130" t="n">
        <v>73</v>
      </c>
      <c r="E8" s="130" t="n">
        <v>392</v>
      </c>
      <c r="F8" s="130" t="n">
        <v>142</v>
      </c>
      <c r="G8" s="130" t="n">
        <v>436</v>
      </c>
      <c r="H8" s="130" t="n">
        <v>1085</v>
      </c>
      <c r="I8" s="130" t="n">
        <v>1757</v>
      </c>
      <c r="J8" s="130" t="n">
        <v>4222</v>
      </c>
      <c r="K8" s="130" t="n">
        <v>2682</v>
      </c>
      <c r="L8" s="130" t="n">
        <v>1320</v>
      </c>
      <c r="M8" s="130" t="n">
        <v>2303</v>
      </c>
      <c r="N8" s="130" t="n">
        <v>14616</v>
      </c>
      <c r="O8" s="85" t="s">
        <v>161</v>
      </c>
    </row>
    <row r="9" customFormat="false" ht="12" hidden="false" customHeight="true" outlineLevel="0" collapsed="false">
      <c r="A9" s="84" t="s">
        <v>163</v>
      </c>
      <c r="B9" s="140" t="n">
        <v>14825</v>
      </c>
      <c r="C9" s="140" t="n">
        <v>22</v>
      </c>
      <c r="D9" s="140" t="n">
        <v>30</v>
      </c>
      <c r="E9" s="140" t="n">
        <v>146</v>
      </c>
      <c r="F9" s="140" t="n">
        <v>53</v>
      </c>
      <c r="G9" s="140" t="n">
        <v>185</v>
      </c>
      <c r="H9" s="140" t="n">
        <v>443</v>
      </c>
      <c r="I9" s="140" t="n">
        <v>779</v>
      </c>
      <c r="J9" s="140" t="n">
        <v>1979</v>
      </c>
      <c r="K9" s="140" t="n">
        <v>1310</v>
      </c>
      <c r="L9" s="140" t="n">
        <v>693</v>
      </c>
      <c r="M9" s="140" t="n">
        <v>1215</v>
      </c>
      <c r="N9" s="140" t="n">
        <v>7970</v>
      </c>
      <c r="O9" s="85" t="s">
        <v>163</v>
      </c>
    </row>
    <row r="10" customFormat="false" ht="12" hidden="false" customHeight="true" outlineLevel="0" collapsed="false">
      <c r="A10" s="69" t="s">
        <v>397</v>
      </c>
      <c r="B10" s="140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83" t="s">
        <v>397</v>
      </c>
    </row>
    <row r="11" customFormat="false" ht="12" hidden="false" customHeight="true" outlineLevel="0" collapsed="false">
      <c r="A11" s="84" t="s">
        <v>161</v>
      </c>
      <c r="B11" s="140" t="n">
        <v>17209</v>
      </c>
      <c r="C11" s="130" t="n">
        <v>44</v>
      </c>
      <c r="D11" s="130" t="n">
        <v>33</v>
      </c>
      <c r="E11" s="130" t="n">
        <v>308</v>
      </c>
      <c r="F11" s="130" t="n">
        <v>96</v>
      </c>
      <c r="G11" s="130" t="n">
        <v>269</v>
      </c>
      <c r="H11" s="130" t="n">
        <v>835</v>
      </c>
      <c r="I11" s="130" t="n">
        <v>1360</v>
      </c>
      <c r="J11" s="130" t="n">
        <v>2831</v>
      </c>
      <c r="K11" s="130" t="n">
        <v>1667</v>
      </c>
      <c r="L11" s="130" t="n">
        <v>745</v>
      </c>
      <c r="M11" s="130" t="n">
        <v>1253</v>
      </c>
      <c r="N11" s="130" t="n">
        <v>7768</v>
      </c>
      <c r="O11" s="85" t="s">
        <v>161</v>
      </c>
    </row>
    <row r="12" customFormat="false" ht="12" hidden="false" customHeight="true" outlineLevel="0" collapsed="false">
      <c r="A12" s="84" t="s">
        <v>163</v>
      </c>
      <c r="B12" s="140" t="n">
        <v>8796</v>
      </c>
      <c r="C12" s="140" t="n">
        <v>23</v>
      </c>
      <c r="D12" s="140" t="n">
        <v>20</v>
      </c>
      <c r="E12" s="140" t="n">
        <v>127</v>
      </c>
      <c r="F12" s="140" t="n">
        <v>35</v>
      </c>
      <c r="G12" s="140" t="n">
        <v>116</v>
      </c>
      <c r="H12" s="140" t="n">
        <v>376</v>
      </c>
      <c r="I12" s="140" t="n">
        <v>582</v>
      </c>
      <c r="J12" s="140" t="n">
        <v>1287</v>
      </c>
      <c r="K12" s="140" t="n">
        <v>781</v>
      </c>
      <c r="L12" s="140" t="n">
        <v>397</v>
      </c>
      <c r="M12" s="140" t="n">
        <v>694</v>
      </c>
      <c r="N12" s="140" t="n">
        <v>4358</v>
      </c>
      <c r="O12" s="85" t="s">
        <v>163</v>
      </c>
    </row>
    <row r="13" customFormat="false" ht="12" hidden="false" customHeight="true" outlineLevel="0" collapsed="false">
      <c r="A13" s="69" t="s">
        <v>398</v>
      </c>
      <c r="B13" s="14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83" t="s">
        <v>398</v>
      </c>
    </row>
    <row r="14" customFormat="false" ht="12" hidden="false" customHeight="true" outlineLevel="0" collapsed="false">
      <c r="A14" s="84" t="s">
        <v>161</v>
      </c>
      <c r="B14" s="140" t="n">
        <v>30099</v>
      </c>
      <c r="C14" s="130" t="n">
        <v>80</v>
      </c>
      <c r="D14" s="130" t="n">
        <v>85</v>
      </c>
      <c r="E14" s="130" t="n">
        <v>545</v>
      </c>
      <c r="F14" s="130" t="n">
        <v>158</v>
      </c>
      <c r="G14" s="130" t="n">
        <v>455</v>
      </c>
      <c r="H14" s="130" t="n">
        <v>1252</v>
      </c>
      <c r="I14" s="130" t="n">
        <v>1957</v>
      </c>
      <c r="J14" s="130" t="n">
        <v>4305</v>
      </c>
      <c r="K14" s="130" t="n">
        <v>2437</v>
      </c>
      <c r="L14" s="130" t="n">
        <v>1144</v>
      </c>
      <c r="M14" s="130" t="n">
        <v>1857</v>
      </c>
      <c r="N14" s="130" t="n">
        <v>15824</v>
      </c>
      <c r="O14" s="85" t="s">
        <v>161</v>
      </c>
    </row>
    <row r="15" customFormat="false" ht="12" hidden="false" customHeight="true" outlineLevel="0" collapsed="false">
      <c r="A15" s="84" t="s">
        <v>163</v>
      </c>
      <c r="B15" s="140" t="n">
        <v>16252</v>
      </c>
      <c r="C15" s="140" t="n">
        <v>29</v>
      </c>
      <c r="D15" s="140" t="n">
        <v>33</v>
      </c>
      <c r="E15" s="140" t="n">
        <v>193</v>
      </c>
      <c r="F15" s="140" t="n">
        <v>55</v>
      </c>
      <c r="G15" s="140" t="n">
        <v>186</v>
      </c>
      <c r="H15" s="140" t="n">
        <v>575</v>
      </c>
      <c r="I15" s="140" t="n">
        <v>966</v>
      </c>
      <c r="J15" s="140" t="n">
        <v>2154</v>
      </c>
      <c r="K15" s="140" t="n">
        <v>1219</v>
      </c>
      <c r="L15" s="140" t="n">
        <v>585</v>
      </c>
      <c r="M15" s="140" t="n">
        <v>949</v>
      </c>
      <c r="N15" s="140" t="n">
        <v>9308</v>
      </c>
      <c r="O15" s="85" t="s">
        <v>163</v>
      </c>
    </row>
    <row r="16" customFormat="false" ht="12" hidden="false" customHeight="true" outlineLevel="0" collapsed="false">
      <c r="A16" s="69" t="s">
        <v>399</v>
      </c>
      <c r="B16" s="14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83" t="s">
        <v>399</v>
      </c>
    </row>
    <row r="17" customFormat="false" ht="12" hidden="false" customHeight="true" outlineLevel="0" collapsed="false">
      <c r="A17" s="84" t="s">
        <v>161</v>
      </c>
      <c r="B17" s="140" t="n">
        <v>31454</v>
      </c>
      <c r="C17" s="130" t="n">
        <v>26</v>
      </c>
      <c r="D17" s="130" t="n">
        <v>29</v>
      </c>
      <c r="E17" s="130" t="n">
        <v>213</v>
      </c>
      <c r="F17" s="130" t="n">
        <v>80</v>
      </c>
      <c r="G17" s="130" t="n">
        <v>282</v>
      </c>
      <c r="H17" s="130" t="n">
        <v>668</v>
      </c>
      <c r="I17" s="130" t="n">
        <v>1131</v>
      </c>
      <c r="J17" s="130" t="n">
        <v>3318</v>
      </c>
      <c r="K17" s="130" t="n">
        <v>2492</v>
      </c>
      <c r="L17" s="130" t="n">
        <v>1365</v>
      </c>
      <c r="M17" s="130" t="n">
        <v>2706</v>
      </c>
      <c r="N17" s="130" t="n">
        <v>19144</v>
      </c>
      <c r="O17" s="85" t="s">
        <v>161</v>
      </c>
    </row>
    <row r="18" customFormat="false" ht="12" hidden="false" customHeight="true" outlineLevel="0" collapsed="false">
      <c r="A18" s="84" t="s">
        <v>163</v>
      </c>
      <c r="B18" s="140" t="n">
        <v>17902</v>
      </c>
      <c r="C18" s="140" t="n">
        <v>14</v>
      </c>
      <c r="D18" s="140" t="n">
        <v>8</v>
      </c>
      <c r="E18" s="140" t="n">
        <v>91</v>
      </c>
      <c r="F18" s="140" t="n">
        <v>39</v>
      </c>
      <c r="G18" s="140" t="n">
        <v>124</v>
      </c>
      <c r="H18" s="140" t="n">
        <v>303</v>
      </c>
      <c r="I18" s="140" t="n">
        <v>572</v>
      </c>
      <c r="J18" s="140" t="n">
        <v>1744</v>
      </c>
      <c r="K18" s="140" t="n">
        <v>1355</v>
      </c>
      <c r="L18" s="140" t="n">
        <v>794</v>
      </c>
      <c r="M18" s="140" t="n">
        <v>1545</v>
      </c>
      <c r="N18" s="140" t="n">
        <v>11313</v>
      </c>
      <c r="O18" s="85" t="s">
        <v>163</v>
      </c>
    </row>
    <row r="19" customFormat="false" ht="12" hidden="false" customHeight="true" outlineLevel="0" collapsed="false">
      <c r="A19" s="69" t="s">
        <v>400</v>
      </c>
      <c r="B19" s="140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3" t="s">
        <v>400</v>
      </c>
    </row>
    <row r="20" customFormat="false" ht="12" hidden="false" customHeight="true" outlineLevel="0" collapsed="false">
      <c r="A20" s="84" t="s">
        <v>161</v>
      </c>
      <c r="B20" s="140" t="n">
        <v>27844</v>
      </c>
      <c r="C20" s="130" t="n">
        <v>32</v>
      </c>
      <c r="D20" s="130" t="n">
        <v>36</v>
      </c>
      <c r="E20" s="130" t="n">
        <v>322</v>
      </c>
      <c r="F20" s="130" t="n">
        <v>125</v>
      </c>
      <c r="G20" s="130" t="n">
        <v>377</v>
      </c>
      <c r="H20" s="130" t="n">
        <v>847</v>
      </c>
      <c r="I20" s="130" t="n">
        <v>1254</v>
      </c>
      <c r="J20" s="130" t="n">
        <v>3348</v>
      </c>
      <c r="K20" s="130" t="n">
        <v>2362</v>
      </c>
      <c r="L20" s="130" t="n">
        <v>1185</v>
      </c>
      <c r="M20" s="130" t="n">
        <v>2214</v>
      </c>
      <c r="N20" s="130" t="n">
        <v>15742</v>
      </c>
      <c r="O20" s="85" t="s">
        <v>161</v>
      </c>
    </row>
    <row r="21" customFormat="false" ht="12" hidden="false" customHeight="true" outlineLevel="0" collapsed="false">
      <c r="A21" s="84" t="s">
        <v>163</v>
      </c>
      <c r="B21" s="140" t="n">
        <v>15217</v>
      </c>
      <c r="C21" s="140" t="n">
        <v>11</v>
      </c>
      <c r="D21" s="140" t="n">
        <v>12</v>
      </c>
      <c r="E21" s="140" t="n">
        <v>141</v>
      </c>
      <c r="F21" s="140" t="n">
        <v>47</v>
      </c>
      <c r="G21" s="140" t="n">
        <v>169</v>
      </c>
      <c r="H21" s="140" t="n">
        <v>374</v>
      </c>
      <c r="I21" s="140" t="n">
        <v>634</v>
      </c>
      <c r="J21" s="140" t="n">
        <v>1804</v>
      </c>
      <c r="K21" s="140" t="n">
        <v>1211</v>
      </c>
      <c r="L21" s="140" t="n">
        <v>655</v>
      </c>
      <c r="M21" s="140" t="n">
        <v>1201</v>
      </c>
      <c r="N21" s="140" t="n">
        <v>8958</v>
      </c>
      <c r="O21" s="85" t="s">
        <v>163</v>
      </c>
    </row>
    <row r="22" customFormat="false" ht="12" hidden="false" customHeight="true" outlineLevel="0" collapsed="false">
      <c r="A22" s="69" t="s">
        <v>401</v>
      </c>
      <c r="B22" s="140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83" t="s">
        <v>401</v>
      </c>
    </row>
    <row r="23" customFormat="false" ht="12" hidden="false" customHeight="true" outlineLevel="0" collapsed="false">
      <c r="A23" s="84" t="s">
        <v>161</v>
      </c>
      <c r="B23" s="140" t="n">
        <v>31402</v>
      </c>
      <c r="C23" s="130" t="n">
        <v>42</v>
      </c>
      <c r="D23" s="130" t="n">
        <v>45</v>
      </c>
      <c r="E23" s="130" t="n">
        <v>322</v>
      </c>
      <c r="F23" s="130" t="n">
        <v>138</v>
      </c>
      <c r="G23" s="130" t="n">
        <v>363</v>
      </c>
      <c r="H23" s="130" t="n">
        <v>710</v>
      </c>
      <c r="I23" s="130" t="n">
        <v>1105</v>
      </c>
      <c r="J23" s="130" t="n">
        <v>3125</v>
      </c>
      <c r="K23" s="130" t="n">
        <v>2249</v>
      </c>
      <c r="L23" s="130" t="n">
        <v>1223</v>
      </c>
      <c r="M23" s="130" t="n">
        <v>2406</v>
      </c>
      <c r="N23" s="130" t="n">
        <v>19674</v>
      </c>
      <c r="O23" s="85" t="s">
        <v>161</v>
      </c>
    </row>
    <row r="24" customFormat="false" ht="12" hidden="false" customHeight="true" outlineLevel="0" collapsed="false">
      <c r="A24" s="84" t="s">
        <v>163</v>
      </c>
      <c r="B24" s="140" t="n">
        <v>17821</v>
      </c>
      <c r="C24" s="140" t="n">
        <v>18</v>
      </c>
      <c r="D24" s="140" t="n">
        <v>17</v>
      </c>
      <c r="E24" s="140" t="n">
        <v>133</v>
      </c>
      <c r="F24" s="140" t="n">
        <v>46</v>
      </c>
      <c r="G24" s="140" t="n">
        <v>158</v>
      </c>
      <c r="H24" s="140" t="n">
        <v>334</v>
      </c>
      <c r="I24" s="140" t="n">
        <v>576</v>
      </c>
      <c r="J24" s="140" t="n">
        <v>1783</v>
      </c>
      <c r="K24" s="140" t="n">
        <v>1309</v>
      </c>
      <c r="L24" s="140" t="n">
        <v>736</v>
      </c>
      <c r="M24" s="140" t="n">
        <v>1352</v>
      </c>
      <c r="N24" s="140" t="n">
        <v>11359</v>
      </c>
      <c r="O24" s="85" t="s">
        <v>163</v>
      </c>
    </row>
    <row r="25" customFormat="false" ht="12" hidden="false" customHeight="true" outlineLevel="0" collapsed="false">
      <c r="A25" s="69" t="s">
        <v>402</v>
      </c>
      <c r="B25" s="140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83" t="s">
        <v>402</v>
      </c>
    </row>
    <row r="26" customFormat="false" ht="12" hidden="false" customHeight="true" outlineLevel="0" collapsed="false">
      <c r="A26" s="84" t="s">
        <v>161</v>
      </c>
      <c r="B26" s="140" t="n">
        <v>36241</v>
      </c>
      <c r="C26" s="130" t="n">
        <v>37</v>
      </c>
      <c r="D26" s="130" t="n">
        <v>58</v>
      </c>
      <c r="E26" s="130" t="n">
        <v>340</v>
      </c>
      <c r="F26" s="130" t="n">
        <v>143</v>
      </c>
      <c r="G26" s="130" t="n">
        <v>382</v>
      </c>
      <c r="H26" s="130" t="n">
        <v>833</v>
      </c>
      <c r="I26" s="130" t="n">
        <v>1508</v>
      </c>
      <c r="J26" s="130" t="n">
        <v>4487</v>
      </c>
      <c r="K26" s="130" t="n">
        <v>2987</v>
      </c>
      <c r="L26" s="130" t="n">
        <v>1598</v>
      </c>
      <c r="M26" s="130" t="n">
        <v>2994</v>
      </c>
      <c r="N26" s="130" t="n">
        <v>20874</v>
      </c>
      <c r="O26" s="85" t="s">
        <v>161</v>
      </c>
    </row>
    <row r="27" customFormat="false" ht="12" hidden="false" customHeight="true" outlineLevel="0" collapsed="false">
      <c r="A27" s="84" t="s">
        <v>163</v>
      </c>
      <c r="B27" s="140" t="n">
        <v>19725</v>
      </c>
      <c r="C27" s="140" t="n">
        <v>20</v>
      </c>
      <c r="D27" s="140" t="n">
        <v>24</v>
      </c>
      <c r="E27" s="140" t="n">
        <v>121</v>
      </c>
      <c r="F27" s="140" t="n">
        <v>57</v>
      </c>
      <c r="G27" s="140" t="n">
        <v>179</v>
      </c>
      <c r="H27" s="140" t="n">
        <v>359</v>
      </c>
      <c r="I27" s="140" t="n">
        <v>694</v>
      </c>
      <c r="J27" s="140" t="n">
        <v>2218</v>
      </c>
      <c r="K27" s="140" t="n">
        <v>1626</v>
      </c>
      <c r="L27" s="140" t="n">
        <v>878</v>
      </c>
      <c r="M27" s="140" t="n">
        <v>1676</v>
      </c>
      <c r="N27" s="140" t="n">
        <v>11873</v>
      </c>
      <c r="O27" s="85" t="s">
        <v>163</v>
      </c>
    </row>
    <row r="28" customFormat="false" ht="12" hidden="false" customHeight="true" outlineLevel="0" collapsed="false">
      <c r="A28" s="69" t="s">
        <v>403</v>
      </c>
      <c r="B28" s="140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83" t="s">
        <v>403</v>
      </c>
    </row>
    <row r="29" customFormat="false" ht="12" hidden="false" customHeight="true" outlineLevel="0" collapsed="false">
      <c r="A29" s="84" t="s">
        <v>161</v>
      </c>
      <c r="B29" s="140" t="n">
        <v>34504</v>
      </c>
      <c r="C29" s="130" t="n">
        <v>49</v>
      </c>
      <c r="D29" s="130" t="n">
        <v>54</v>
      </c>
      <c r="E29" s="130" t="n">
        <v>415</v>
      </c>
      <c r="F29" s="130" t="n">
        <v>146</v>
      </c>
      <c r="G29" s="130" t="n">
        <v>429</v>
      </c>
      <c r="H29" s="130" t="n">
        <v>986</v>
      </c>
      <c r="I29" s="130" t="n">
        <v>1636</v>
      </c>
      <c r="J29" s="130" t="n">
        <v>4526</v>
      </c>
      <c r="K29" s="130" t="n">
        <v>3136</v>
      </c>
      <c r="L29" s="130" t="n">
        <v>1520</v>
      </c>
      <c r="M29" s="130" t="n">
        <v>2860</v>
      </c>
      <c r="N29" s="130" t="n">
        <v>18747</v>
      </c>
      <c r="O29" s="85" t="s">
        <v>161</v>
      </c>
    </row>
    <row r="30" customFormat="false" ht="12" hidden="false" customHeight="true" outlineLevel="0" collapsed="false">
      <c r="A30" s="84" t="s">
        <v>163</v>
      </c>
      <c r="B30" s="140" t="n">
        <v>18304</v>
      </c>
      <c r="C30" s="140" t="n">
        <v>21</v>
      </c>
      <c r="D30" s="140" t="n">
        <v>18</v>
      </c>
      <c r="E30" s="140" t="n">
        <v>162</v>
      </c>
      <c r="F30" s="140" t="n">
        <v>65</v>
      </c>
      <c r="G30" s="140" t="n">
        <v>176</v>
      </c>
      <c r="H30" s="140" t="n">
        <v>468</v>
      </c>
      <c r="I30" s="140" t="n">
        <v>779</v>
      </c>
      <c r="J30" s="140" t="n">
        <v>2312</v>
      </c>
      <c r="K30" s="140" t="n">
        <v>1643</v>
      </c>
      <c r="L30" s="140" t="n">
        <v>824</v>
      </c>
      <c r="M30" s="140" t="n">
        <v>1518</v>
      </c>
      <c r="N30" s="140" t="n">
        <v>10318</v>
      </c>
      <c r="O30" s="85" t="s">
        <v>163</v>
      </c>
    </row>
    <row r="31" customFormat="false" ht="12" hidden="false" customHeight="true" outlineLevel="0" collapsed="false">
      <c r="A31" s="69" t="s">
        <v>404</v>
      </c>
      <c r="B31" s="140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83" t="s">
        <v>404</v>
      </c>
    </row>
    <row r="32" customFormat="false" ht="12" hidden="false" customHeight="true" outlineLevel="0" collapsed="false">
      <c r="A32" s="84" t="s">
        <v>161</v>
      </c>
      <c r="B32" s="140" t="n">
        <v>24391</v>
      </c>
      <c r="C32" s="130" t="n">
        <v>37</v>
      </c>
      <c r="D32" s="130" t="n">
        <v>54</v>
      </c>
      <c r="E32" s="130" t="n">
        <v>316</v>
      </c>
      <c r="F32" s="130" t="n">
        <v>104</v>
      </c>
      <c r="G32" s="130" t="n">
        <v>257</v>
      </c>
      <c r="H32" s="130" t="n">
        <v>864</v>
      </c>
      <c r="I32" s="130" t="n">
        <v>1166</v>
      </c>
      <c r="J32" s="130" t="n">
        <v>3081</v>
      </c>
      <c r="K32" s="130" t="n">
        <v>1820</v>
      </c>
      <c r="L32" s="130" t="n">
        <v>905</v>
      </c>
      <c r="M32" s="130" t="n">
        <v>1508</v>
      </c>
      <c r="N32" s="130" t="n">
        <v>14279</v>
      </c>
      <c r="O32" s="85" t="s">
        <v>161</v>
      </c>
    </row>
    <row r="33" customFormat="false" ht="12" hidden="false" customHeight="true" outlineLevel="0" collapsed="false">
      <c r="A33" s="84" t="s">
        <v>163</v>
      </c>
      <c r="B33" s="140" t="n">
        <v>13281</v>
      </c>
      <c r="C33" s="140" t="n">
        <v>18</v>
      </c>
      <c r="D33" s="140" t="n">
        <v>20</v>
      </c>
      <c r="E33" s="140" t="n">
        <v>124</v>
      </c>
      <c r="F33" s="140" t="n">
        <v>42</v>
      </c>
      <c r="G33" s="140" t="n">
        <v>101</v>
      </c>
      <c r="H33" s="140" t="n">
        <v>406</v>
      </c>
      <c r="I33" s="140" t="n">
        <v>631</v>
      </c>
      <c r="J33" s="140" t="n">
        <v>1621</v>
      </c>
      <c r="K33" s="140" t="n">
        <v>938</v>
      </c>
      <c r="L33" s="140" t="n">
        <v>486</v>
      </c>
      <c r="M33" s="140" t="n">
        <v>750</v>
      </c>
      <c r="N33" s="140" t="n">
        <v>8144</v>
      </c>
      <c r="O33" s="85" t="s">
        <v>163</v>
      </c>
    </row>
    <row r="34" customFormat="false" ht="12" hidden="false" customHeight="true" outlineLevel="0" collapsed="false">
      <c r="A34" s="69" t="s">
        <v>405</v>
      </c>
      <c r="B34" s="140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83" t="s">
        <v>405</v>
      </c>
    </row>
    <row r="35" customFormat="false" ht="12" hidden="false" customHeight="true" outlineLevel="0" collapsed="false">
      <c r="A35" s="84" t="s">
        <v>161</v>
      </c>
      <c r="B35" s="140" t="n">
        <v>26251</v>
      </c>
      <c r="C35" s="130" t="n">
        <v>50</v>
      </c>
      <c r="D35" s="130" t="n">
        <v>51</v>
      </c>
      <c r="E35" s="130" t="n">
        <v>451</v>
      </c>
      <c r="F35" s="130" t="n">
        <v>162</v>
      </c>
      <c r="G35" s="130" t="n">
        <v>491</v>
      </c>
      <c r="H35" s="130" t="n">
        <v>1319</v>
      </c>
      <c r="I35" s="130" t="n">
        <v>1319</v>
      </c>
      <c r="J35" s="130" t="n">
        <v>3793</v>
      </c>
      <c r="K35" s="130" t="n">
        <v>3042</v>
      </c>
      <c r="L35" s="130" t="n">
        <v>1516</v>
      </c>
      <c r="M35" s="130" t="n">
        <v>2227</v>
      </c>
      <c r="N35" s="130" t="n">
        <v>11830</v>
      </c>
      <c r="O35" s="85" t="s">
        <v>161</v>
      </c>
    </row>
    <row r="36" customFormat="false" ht="12" hidden="false" customHeight="true" outlineLevel="0" collapsed="false">
      <c r="A36" s="84" t="s">
        <v>163</v>
      </c>
      <c r="B36" s="140" t="n">
        <v>14097</v>
      </c>
      <c r="C36" s="140" t="n">
        <v>20</v>
      </c>
      <c r="D36" s="140" t="n">
        <v>24</v>
      </c>
      <c r="E36" s="140" t="n">
        <v>194</v>
      </c>
      <c r="F36" s="140" t="n">
        <v>59</v>
      </c>
      <c r="G36" s="140" t="n">
        <v>196</v>
      </c>
      <c r="H36" s="140" t="n">
        <v>617</v>
      </c>
      <c r="I36" s="140" t="n">
        <v>634</v>
      </c>
      <c r="J36" s="140" t="n">
        <v>2073</v>
      </c>
      <c r="K36" s="140" t="n">
        <v>1651</v>
      </c>
      <c r="L36" s="140" t="n">
        <v>785</v>
      </c>
      <c r="M36" s="140" t="n">
        <v>1097</v>
      </c>
      <c r="N36" s="140" t="n">
        <v>6747</v>
      </c>
      <c r="O36" s="85" t="s">
        <v>163</v>
      </c>
    </row>
    <row r="37" customFormat="false" ht="12" hidden="false" customHeight="true" outlineLevel="0" collapsed="false">
      <c r="A37" s="69" t="s">
        <v>406</v>
      </c>
      <c r="B37" s="14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83" t="s">
        <v>406</v>
      </c>
    </row>
    <row r="38" customFormat="false" ht="12" hidden="false" customHeight="true" outlineLevel="0" collapsed="false">
      <c r="A38" s="84" t="s">
        <v>161</v>
      </c>
      <c r="B38" s="140" t="n">
        <v>26437</v>
      </c>
      <c r="C38" s="130" t="n">
        <v>46</v>
      </c>
      <c r="D38" s="130" t="n">
        <v>35</v>
      </c>
      <c r="E38" s="130" t="n">
        <v>345</v>
      </c>
      <c r="F38" s="130" t="n">
        <v>112</v>
      </c>
      <c r="G38" s="130" t="n">
        <v>416</v>
      </c>
      <c r="H38" s="130" t="n">
        <v>1349</v>
      </c>
      <c r="I38" s="130" t="n">
        <v>1428</v>
      </c>
      <c r="J38" s="130" t="n">
        <v>3425</v>
      </c>
      <c r="K38" s="130" t="n">
        <v>2319</v>
      </c>
      <c r="L38" s="130" t="n">
        <v>1153</v>
      </c>
      <c r="M38" s="130" t="n">
        <v>1906</v>
      </c>
      <c r="N38" s="130" t="n">
        <v>13903</v>
      </c>
      <c r="O38" s="85" t="s">
        <v>161</v>
      </c>
    </row>
    <row r="39" customFormat="false" ht="12" hidden="false" customHeight="true" outlineLevel="0" collapsed="false">
      <c r="A39" s="84" t="s">
        <v>163</v>
      </c>
      <c r="B39" s="140" t="n">
        <v>14256</v>
      </c>
      <c r="C39" s="140" t="n">
        <v>20</v>
      </c>
      <c r="D39" s="140" t="n">
        <v>10</v>
      </c>
      <c r="E39" s="140" t="n">
        <v>143</v>
      </c>
      <c r="F39" s="140" t="n">
        <v>43</v>
      </c>
      <c r="G39" s="140" t="n">
        <v>170</v>
      </c>
      <c r="H39" s="140" t="n">
        <v>633</v>
      </c>
      <c r="I39" s="140" t="n">
        <v>677</v>
      </c>
      <c r="J39" s="140" t="n">
        <v>1768</v>
      </c>
      <c r="K39" s="140" t="n">
        <v>1210</v>
      </c>
      <c r="L39" s="140" t="n">
        <v>634</v>
      </c>
      <c r="M39" s="140" t="n">
        <v>1027</v>
      </c>
      <c r="N39" s="140" t="n">
        <v>7921</v>
      </c>
      <c r="O39" s="85" t="s">
        <v>163</v>
      </c>
    </row>
    <row r="40" customFormat="false" ht="12" hidden="false" customHeight="true" outlineLevel="0" collapsed="false">
      <c r="A40" s="69" t="s">
        <v>407</v>
      </c>
      <c r="B40" s="140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83" t="s">
        <v>407</v>
      </c>
    </row>
    <row r="41" customFormat="false" ht="12" hidden="false" customHeight="true" outlineLevel="0" collapsed="false">
      <c r="A41" s="84" t="s">
        <v>161</v>
      </c>
      <c r="B41" s="140" t="n">
        <v>31909</v>
      </c>
      <c r="C41" s="130" t="n">
        <v>41</v>
      </c>
      <c r="D41" s="130" t="n">
        <v>55</v>
      </c>
      <c r="E41" s="130" t="n">
        <v>339</v>
      </c>
      <c r="F41" s="130" t="n">
        <v>137</v>
      </c>
      <c r="G41" s="130" t="n">
        <v>348</v>
      </c>
      <c r="H41" s="130" t="n">
        <v>786</v>
      </c>
      <c r="I41" s="130" t="n">
        <v>1368</v>
      </c>
      <c r="J41" s="130" t="n">
        <v>3798</v>
      </c>
      <c r="K41" s="130" t="n">
        <v>2667</v>
      </c>
      <c r="L41" s="130" t="n">
        <v>1263</v>
      </c>
      <c r="M41" s="130" t="n">
        <v>2516</v>
      </c>
      <c r="N41" s="130" t="n">
        <v>18591</v>
      </c>
      <c r="O41" s="85" t="s">
        <v>161</v>
      </c>
    </row>
    <row r="42" customFormat="false" ht="12" hidden="false" customHeight="true" outlineLevel="0" collapsed="false">
      <c r="A42" s="84" t="s">
        <v>163</v>
      </c>
      <c r="B42" s="140" t="n">
        <v>17216</v>
      </c>
      <c r="C42" s="140" t="n">
        <v>19</v>
      </c>
      <c r="D42" s="140" t="n">
        <v>32</v>
      </c>
      <c r="E42" s="140" t="n">
        <v>132</v>
      </c>
      <c r="F42" s="140" t="n">
        <v>44</v>
      </c>
      <c r="G42" s="140" t="n">
        <v>151</v>
      </c>
      <c r="H42" s="140" t="n">
        <v>355</v>
      </c>
      <c r="I42" s="140" t="n">
        <v>688</v>
      </c>
      <c r="J42" s="140" t="n">
        <v>1996</v>
      </c>
      <c r="K42" s="140" t="n">
        <v>1447</v>
      </c>
      <c r="L42" s="140" t="n">
        <v>703</v>
      </c>
      <c r="M42" s="140" t="n">
        <v>1349</v>
      </c>
      <c r="N42" s="140" t="n">
        <v>10300</v>
      </c>
      <c r="O42" s="85" t="s">
        <v>163</v>
      </c>
    </row>
    <row r="43" s="59" customFormat="true" ht="12" hidden="false" customHeight="true" outlineLevel="0" collapsed="false">
      <c r="A43" s="110" t="s">
        <v>408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90" t="s">
        <v>408</v>
      </c>
    </row>
    <row r="44" s="59" customFormat="true" ht="12" hidden="false" customHeight="true" outlineLevel="0" collapsed="false">
      <c r="A44" s="110" t="s">
        <v>161</v>
      </c>
      <c r="B44" s="155" t="n">
        <v>346826</v>
      </c>
      <c r="C44" s="155" t="n">
        <v>541</v>
      </c>
      <c r="D44" s="155" t="n">
        <v>608</v>
      </c>
      <c r="E44" s="155" t="n">
        <v>4308</v>
      </c>
      <c r="F44" s="155" t="n">
        <v>1543</v>
      </c>
      <c r="G44" s="155" t="n">
        <v>4505</v>
      </c>
      <c r="H44" s="155" t="n">
        <v>11534</v>
      </c>
      <c r="I44" s="155" t="n">
        <v>16989</v>
      </c>
      <c r="J44" s="155" t="n">
        <v>44259</v>
      </c>
      <c r="K44" s="155" t="n">
        <v>29860</v>
      </c>
      <c r="L44" s="155" t="n">
        <v>14937</v>
      </c>
      <c r="M44" s="155" t="n">
        <v>26750</v>
      </c>
      <c r="N44" s="155" t="n">
        <v>190992</v>
      </c>
      <c r="O44" s="93" t="s">
        <v>161</v>
      </c>
    </row>
    <row r="45" s="59" customFormat="true" ht="12" hidden="false" customHeight="true" outlineLevel="0" collapsed="false">
      <c r="A45" s="110" t="s">
        <v>163</v>
      </c>
      <c r="B45" s="155" t="n">
        <v>187692</v>
      </c>
      <c r="C45" s="155" t="n">
        <v>235</v>
      </c>
      <c r="D45" s="155" t="n">
        <v>248</v>
      </c>
      <c r="E45" s="155" t="n">
        <v>1707</v>
      </c>
      <c r="F45" s="155" t="n">
        <v>585</v>
      </c>
      <c r="G45" s="155" t="n">
        <v>1911</v>
      </c>
      <c r="H45" s="155" t="n">
        <v>5243</v>
      </c>
      <c r="I45" s="155" t="n">
        <v>8212</v>
      </c>
      <c r="J45" s="155" t="n">
        <v>22739</v>
      </c>
      <c r="K45" s="155" t="n">
        <v>15700</v>
      </c>
      <c r="L45" s="155" t="n">
        <v>8170</v>
      </c>
      <c r="M45" s="155" t="n">
        <v>14373</v>
      </c>
      <c r="N45" s="155" t="n">
        <v>108569</v>
      </c>
      <c r="O45" s="93" t="s">
        <v>163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1" t="s">
        <v>409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2"/>
    </row>
    <row r="2" customFormat="false" ht="12" hidden="false" customHeight="true" outlineLevel="0" collapsed="false"/>
    <row r="3" customFormat="false" ht="96" hidden="false" customHeight="true" outlineLevel="0" collapsed="false">
      <c r="A3" s="75" t="s">
        <v>395</v>
      </c>
      <c r="B3" s="76" t="s">
        <v>150</v>
      </c>
      <c r="C3" s="77" t="s">
        <v>151</v>
      </c>
      <c r="D3" s="77" t="s">
        <v>152</v>
      </c>
      <c r="E3" s="77" t="s">
        <v>410</v>
      </c>
      <c r="F3" s="78" t="s">
        <v>154</v>
      </c>
      <c r="G3" s="75" t="s">
        <v>411</v>
      </c>
      <c r="H3" s="77" t="s">
        <v>412</v>
      </c>
      <c r="I3" s="77" t="s">
        <v>413</v>
      </c>
      <c r="J3" s="77" t="s">
        <v>414</v>
      </c>
      <c r="K3" s="77" t="s">
        <v>159</v>
      </c>
      <c r="L3" s="78" t="s">
        <v>395</v>
      </c>
    </row>
    <row r="4" customFormat="false" ht="12" hidden="false" customHeight="true" outlineLevel="0" collapsed="false">
      <c r="A4" s="166"/>
      <c r="B4" s="59"/>
      <c r="C4" s="59"/>
      <c r="D4" s="59"/>
      <c r="E4" s="59"/>
      <c r="F4" s="59"/>
      <c r="G4" s="59"/>
      <c r="H4" s="59"/>
      <c r="I4" s="59"/>
      <c r="J4" s="59"/>
      <c r="K4" s="59"/>
      <c r="L4" s="122"/>
    </row>
    <row r="5" customFormat="false" ht="12" hidden="false" customHeight="true" outlineLevel="0" collapsed="false">
      <c r="A5" s="108" t="s">
        <v>396</v>
      </c>
      <c r="B5" s="104" t="n">
        <v>29085</v>
      </c>
      <c r="C5" s="104" t="n">
        <v>167</v>
      </c>
      <c r="D5" s="104" t="n">
        <v>2857</v>
      </c>
      <c r="E5" s="104" t="n">
        <v>3432</v>
      </c>
      <c r="F5" s="104" t="n">
        <v>1432</v>
      </c>
      <c r="G5" s="104" t="n">
        <v>1152</v>
      </c>
      <c r="H5" s="104" t="n">
        <v>834</v>
      </c>
      <c r="I5" s="104" t="n">
        <v>7761</v>
      </c>
      <c r="J5" s="104" t="n">
        <v>8064</v>
      </c>
      <c r="K5" s="104" t="n">
        <v>3386</v>
      </c>
      <c r="L5" s="83" t="s">
        <v>396</v>
      </c>
    </row>
    <row r="6" customFormat="false" ht="12" hidden="false" customHeight="true" outlineLevel="0" collapsed="false">
      <c r="A6" s="108" t="s">
        <v>397</v>
      </c>
      <c r="B6" s="104" t="n">
        <v>17209</v>
      </c>
      <c r="C6" s="104" t="n">
        <v>102</v>
      </c>
      <c r="D6" s="104" t="n">
        <v>1623</v>
      </c>
      <c r="E6" s="104" t="n">
        <v>1878</v>
      </c>
      <c r="F6" s="104" t="n">
        <v>837</v>
      </c>
      <c r="G6" s="104" t="n">
        <v>705</v>
      </c>
      <c r="H6" s="104" t="n">
        <v>556</v>
      </c>
      <c r="I6" s="104" t="n">
        <v>4555</v>
      </c>
      <c r="J6" s="104" t="n">
        <v>4811</v>
      </c>
      <c r="K6" s="104" t="n">
        <v>2142</v>
      </c>
      <c r="L6" s="83" t="s">
        <v>397</v>
      </c>
    </row>
    <row r="7" customFormat="false" ht="12" hidden="false" customHeight="true" outlineLevel="0" collapsed="false">
      <c r="A7" s="108" t="s">
        <v>398</v>
      </c>
      <c r="B7" s="104" t="n">
        <v>30099</v>
      </c>
      <c r="C7" s="104" t="n">
        <v>163</v>
      </c>
      <c r="D7" s="104" t="n">
        <v>3208</v>
      </c>
      <c r="E7" s="104" t="n">
        <v>3119</v>
      </c>
      <c r="F7" s="104" t="n">
        <v>1593</v>
      </c>
      <c r="G7" s="104" t="n">
        <v>1123</v>
      </c>
      <c r="H7" s="104" t="n">
        <v>1112</v>
      </c>
      <c r="I7" s="104" t="n">
        <v>8459</v>
      </c>
      <c r="J7" s="104" t="n">
        <v>7568</v>
      </c>
      <c r="K7" s="104" t="n">
        <v>3754</v>
      </c>
      <c r="L7" s="83" t="s">
        <v>398</v>
      </c>
    </row>
    <row r="8" customFormat="false" ht="12" hidden="false" customHeight="true" outlineLevel="0" collapsed="false">
      <c r="A8" s="108" t="s">
        <v>399</v>
      </c>
      <c r="B8" s="104" t="n">
        <v>31454</v>
      </c>
      <c r="C8" s="104" t="n">
        <v>139</v>
      </c>
      <c r="D8" s="104" t="n">
        <v>3397</v>
      </c>
      <c r="E8" s="104" t="n">
        <v>4539</v>
      </c>
      <c r="F8" s="104" t="n">
        <v>1491</v>
      </c>
      <c r="G8" s="104" t="n">
        <v>1091</v>
      </c>
      <c r="H8" s="104" t="n">
        <v>1340</v>
      </c>
      <c r="I8" s="104" t="n">
        <v>8585</v>
      </c>
      <c r="J8" s="104" t="n">
        <v>7148</v>
      </c>
      <c r="K8" s="104" t="n">
        <v>3724</v>
      </c>
      <c r="L8" s="83" t="s">
        <v>399</v>
      </c>
    </row>
    <row r="9" s="59" customFormat="true" ht="12" hidden="false" customHeight="true" outlineLevel="0" collapsed="false">
      <c r="A9" s="108" t="s">
        <v>400</v>
      </c>
      <c r="B9" s="104" t="n">
        <v>27844</v>
      </c>
      <c r="C9" s="114" t="n">
        <v>122</v>
      </c>
      <c r="D9" s="114" t="n">
        <v>3109</v>
      </c>
      <c r="E9" s="114" t="n">
        <v>4035</v>
      </c>
      <c r="F9" s="114" t="n">
        <v>1276</v>
      </c>
      <c r="G9" s="114" t="n">
        <v>1024</v>
      </c>
      <c r="H9" s="114" t="n">
        <v>928</v>
      </c>
      <c r="I9" s="114" t="n">
        <v>7512</v>
      </c>
      <c r="J9" s="114" t="n">
        <v>6613</v>
      </c>
      <c r="K9" s="114" t="n">
        <v>3225</v>
      </c>
      <c r="L9" s="83" t="s">
        <v>400</v>
      </c>
    </row>
    <row r="10" customFormat="false" ht="12" hidden="false" customHeight="true" outlineLevel="0" collapsed="false">
      <c r="A10" s="108" t="s">
        <v>401</v>
      </c>
      <c r="B10" s="104" t="n">
        <v>31402</v>
      </c>
      <c r="C10" s="104" t="n">
        <v>131</v>
      </c>
      <c r="D10" s="104" t="n">
        <v>3568</v>
      </c>
      <c r="E10" s="104" t="n">
        <v>4601</v>
      </c>
      <c r="F10" s="104" t="n">
        <v>1603</v>
      </c>
      <c r="G10" s="104" t="n">
        <v>1059</v>
      </c>
      <c r="H10" s="104" t="n">
        <v>1584</v>
      </c>
      <c r="I10" s="104" t="n">
        <v>8477</v>
      </c>
      <c r="J10" s="104" t="n">
        <v>6641</v>
      </c>
      <c r="K10" s="104" t="n">
        <v>3738</v>
      </c>
      <c r="L10" s="83" t="s">
        <v>401</v>
      </c>
    </row>
    <row r="11" customFormat="false" ht="12" hidden="false" customHeight="true" outlineLevel="0" collapsed="false">
      <c r="A11" s="108" t="s">
        <v>402</v>
      </c>
      <c r="B11" s="104" t="n">
        <v>36241</v>
      </c>
      <c r="C11" s="104" t="n">
        <v>149</v>
      </c>
      <c r="D11" s="104" t="n">
        <v>3912</v>
      </c>
      <c r="E11" s="104" t="n">
        <v>5348</v>
      </c>
      <c r="F11" s="104" t="n">
        <v>1720</v>
      </c>
      <c r="G11" s="104" t="n">
        <v>1261</v>
      </c>
      <c r="H11" s="104" t="n">
        <v>1438</v>
      </c>
      <c r="I11" s="104" t="n">
        <v>10114</v>
      </c>
      <c r="J11" s="104" t="n">
        <v>7869</v>
      </c>
      <c r="K11" s="104" t="n">
        <v>4430</v>
      </c>
      <c r="L11" s="83" t="s">
        <v>402</v>
      </c>
    </row>
    <row r="12" customFormat="false" ht="12" hidden="false" customHeight="true" outlineLevel="0" collapsed="false">
      <c r="A12" s="108" t="s">
        <v>403</v>
      </c>
      <c r="B12" s="104" t="n">
        <v>34504</v>
      </c>
      <c r="C12" s="104" t="n">
        <v>167</v>
      </c>
      <c r="D12" s="104" t="n">
        <v>3788</v>
      </c>
      <c r="E12" s="104" t="n">
        <v>5102</v>
      </c>
      <c r="F12" s="104" t="n">
        <v>1543</v>
      </c>
      <c r="G12" s="104" t="n">
        <v>1458</v>
      </c>
      <c r="H12" s="104" t="n">
        <v>1078</v>
      </c>
      <c r="I12" s="104" t="n">
        <v>9112</v>
      </c>
      <c r="J12" s="104" t="n">
        <v>8468</v>
      </c>
      <c r="K12" s="104" t="n">
        <v>3788</v>
      </c>
      <c r="L12" s="83" t="s">
        <v>403</v>
      </c>
    </row>
    <row r="13" customFormat="false" ht="12" hidden="false" customHeight="true" outlineLevel="0" collapsed="false">
      <c r="A13" s="108" t="s">
        <v>404</v>
      </c>
      <c r="B13" s="104" t="n">
        <v>24391</v>
      </c>
      <c r="C13" s="104" t="n">
        <v>141</v>
      </c>
      <c r="D13" s="104" t="n">
        <v>2728</v>
      </c>
      <c r="E13" s="104" t="n">
        <v>2488</v>
      </c>
      <c r="F13" s="104" t="n">
        <v>1345</v>
      </c>
      <c r="G13" s="104" t="n">
        <v>948</v>
      </c>
      <c r="H13" s="104" t="n">
        <v>955</v>
      </c>
      <c r="I13" s="104" t="n">
        <v>7334</v>
      </c>
      <c r="J13" s="104" t="n">
        <v>5651</v>
      </c>
      <c r="K13" s="104" t="n">
        <v>2801</v>
      </c>
      <c r="L13" s="83" t="s">
        <v>404</v>
      </c>
    </row>
    <row r="14" customFormat="false" ht="12" hidden="false" customHeight="true" outlineLevel="0" collapsed="false">
      <c r="A14" s="108" t="s">
        <v>405</v>
      </c>
      <c r="B14" s="104" t="n">
        <v>26251</v>
      </c>
      <c r="C14" s="104" t="n">
        <v>151</v>
      </c>
      <c r="D14" s="104" t="n">
        <v>2678</v>
      </c>
      <c r="E14" s="104" t="n">
        <v>2566</v>
      </c>
      <c r="F14" s="104" t="n">
        <v>1296</v>
      </c>
      <c r="G14" s="104" t="n">
        <v>1086</v>
      </c>
      <c r="H14" s="104" t="n">
        <v>924</v>
      </c>
      <c r="I14" s="104" t="n">
        <v>7548</v>
      </c>
      <c r="J14" s="104" t="n">
        <v>6895</v>
      </c>
      <c r="K14" s="104" t="n">
        <v>3107</v>
      </c>
      <c r="L14" s="83" t="s">
        <v>405</v>
      </c>
    </row>
    <row r="15" customFormat="false" ht="12" hidden="false" customHeight="true" outlineLevel="0" collapsed="false">
      <c r="A15" s="108" t="s">
        <v>406</v>
      </c>
      <c r="B15" s="104" t="n">
        <v>26437</v>
      </c>
      <c r="C15" s="104" t="n">
        <v>132</v>
      </c>
      <c r="D15" s="104" t="n">
        <v>2863</v>
      </c>
      <c r="E15" s="104" t="n">
        <v>2495</v>
      </c>
      <c r="F15" s="104" t="n">
        <v>1347</v>
      </c>
      <c r="G15" s="104" t="n">
        <v>1035</v>
      </c>
      <c r="H15" s="104" t="n">
        <v>964</v>
      </c>
      <c r="I15" s="104" t="n">
        <v>7655</v>
      </c>
      <c r="J15" s="104" t="n">
        <v>6856</v>
      </c>
      <c r="K15" s="104" t="n">
        <v>3090</v>
      </c>
      <c r="L15" s="83" t="s">
        <v>406</v>
      </c>
    </row>
    <row r="16" customFormat="false" ht="12" hidden="false" customHeight="true" outlineLevel="0" collapsed="false">
      <c r="A16" s="108" t="s">
        <v>407</v>
      </c>
      <c r="B16" s="104" t="n">
        <v>31909</v>
      </c>
      <c r="C16" s="104" t="n">
        <v>133</v>
      </c>
      <c r="D16" s="104" t="n">
        <v>3531</v>
      </c>
      <c r="E16" s="104" t="n">
        <v>4899</v>
      </c>
      <c r="F16" s="104" t="n">
        <v>1422</v>
      </c>
      <c r="G16" s="104" t="n">
        <v>1196</v>
      </c>
      <c r="H16" s="104" t="n">
        <v>1110</v>
      </c>
      <c r="I16" s="104" t="n">
        <v>8570</v>
      </c>
      <c r="J16" s="104" t="n">
        <v>7362</v>
      </c>
      <c r="K16" s="104" t="n">
        <v>3686</v>
      </c>
      <c r="L16" s="83" t="s">
        <v>407</v>
      </c>
    </row>
    <row r="17" customFormat="false" ht="12" hidden="false" customHeight="true" outlineLevel="0" collapsed="false">
      <c r="A17" s="110" t="s">
        <v>408</v>
      </c>
      <c r="B17" s="111" t="n">
        <v>346826</v>
      </c>
      <c r="C17" s="111" t="n">
        <v>1697</v>
      </c>
      <c r="D17" s="111" t="n">
        <v>37262</v>
      </c>
      <c r="E17" s="111" t="n">
        <v>44502</v>
      </c>
      <c r="F17" s="111" t="n">
        <v>16905</v>
      </c>
      <c r="G17" s="111" t="n">
        <v>13138</v>
      </c>
      <c r="H17" s="111" t="n">
        <v>12823</v>
      </c>
      <c r="I17" s="111" t="n">
        <v>95682</v>
      </c>
      <c r="J17" s="111" t="n">
        <v>83946</v>
      </c>
      <c r="K17" s="111" t="n">
        <v>40871</v>
      </c>
      <c r="L17" s="90" t="s">
        <v>408</v>
      </c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75" t="s">
        <v>395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75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166"/>
      <c r="B5" s="65"/>
      <c r="C5" s="65"/>
      <c r="D5" s="65"/>
      <c r="E5" s="65"/>
      <c r="F5" s="65"/>
      <c r="G5" s="65"/>
      <c r="H5" s="65"/>
      <c r="I5" s="65"/>
    </row>
    <row r="6" s="102" customFormat="true" ht="12" hidden="false" customHeight="true" outlineLevel="0" collapsed="false">
      <c r="A6" s="108" t="s">
        <v>396</v>
      </c>
      <c r="B6" s="104" t="n">
        <v>29085</v>
      </c>
      <c r="C6" s="153" t="n">
        <v>8.3</v>
      </c>
      <c r="D6" s="132" t="n">
        <v>8488</v>
      </c>
      <c r="E6" s="132" t="n">
        <v>5144</v>
      </c>
      <c r="F6" s="132" t="n">
        <v>3979</v>
      </c>
      <c r="G6" s="132" t="n">
        <v>4018</v>
      </c>
      <c r="H6" s="132" t="n">
        <v>1713</v>
      </c>
      <c r="I6" s="132" t="n">
        <v>5743</v>
      </c>
    </row>
    <row r="7" s="102" customFormat="true" ht="12" hidden="false" customHeight="true" outlineLevel="0" collapsed="false">
      <c r="A7" s="108" t="s">
        <v>397</v>
      </c>
      <c r="B7" s="104" t="n">
        <v>17209</v>
      </c>
      <c r="C7" s="153" t="n">
        <v>4.9</v>
      </c>
      <c r="D7" s="132" t="n">
        <v>4861</v>
      </c>
      <c r="E7" s="132" t="n">
        <v>2959</v>
      </c>
      <c r="F7" s="132" t="n">
        <v>2430</v>
      </c>
      <c r="G7" s="132" t="n">
        <v>2378</v>
      </c>
      <c r="H7" s="132" t="n">
        <v>1040</v>
      </c>
      <c r="I7" s="132" t="n">
        <v>3541</v>
      </c>
    </row>
    <row r="8" s="102" customFormat="true" ht="12" hidden="false" customHeight="true" outlineLevel="0" collapsed="false">
      <c r="A8" s="108" t="s">
        <v>398</v>
      </c>
      <c r="B8" s="104" t="n">
        <v>30099</v>
      </c>
      <c r="C8" s="153" t="n">
        <v>8.6</v>
      </c>
      <c r="D8" s="132" t="n">
        <v>8950</v>
      </c>
      <c r="E8" s="132" t="n">
        <v>5010</v>
      </c>
      <c r="F8" s="132" t="n">
        <v>3923</v>
      </c>
      <c r="G8" s="132" t="n">
        <v>4133</v>
      </c>
      <c r="H8" s="132" t="n">
        <v>1738</v>
      </c>
      <c r="I8" s="132" t="n">
        <v>6345</v>
      </c>
    </row>
    <row r="9" s="102" customFormat="true" ht="12" hidden="false" customHeight="true" outlineLevel="0" collapsed="false">
      <c r="A9" s="108" t="s">
        <v>399</v>
      </c>
      <c r="B9" s="104" t="n">
        <v>31454</v>
      </c>
      <c r="C9" s="153" t="n">
        <v>9</v>
      </c>
      <c r="D9" s="132" t="n">
        <v>9988</v>
      </c>
      <c r="E9" s="132" t="n">
        <v>5638</v>
      </c>
      <c r="F9" s="132" t="n">
        <v>4153</v>
      </c>
      <c r="G9" s="132" t="n">
        <v>4101</v>
      </c>
      <c r="H9" s="132" t="n">
        <v>1853</v>
      </c>
      <c r="I9" s="132" t="n">
        <v>5721</v>
      </c>
    </row>
    <row r="10" s="102" customFormat="true" ht="12" hidden="false" customHeight="true" outlineLevel="0" collapsed="false">
      <c r="A10" s="108" t="s">
        <v>400</v>
      </c>
      <c r="B10" s="104" t="n">
        <v>27844</v>
      </c>
      <c r="C10" s="167" t="n">
        <v>8</v>
      </c>
      <c r="D10" s="104" t="n">
        <v>9009</v>
      </c>
      <c r="E10" s="104" t="n">
        <v>4853</v>
      </c>
      <c r="F10" s="104" t="n">
        <v>3770</v>
      </c>
      <c r="G10" s="104" t="n">
        <v>3462</v>
      </c>
      <c r="H10" s="104" t="n">
        <v>1645</v>
      </c>
      <c r="I10" s="104" t="n">
        <v>5105</v>
      </c>
    </row>
    <row r="11" s="102" customFormat="true" ht="12" hidden="false" customHeight="true" outlineLevel="0" collapsed="false">
      <c r="A11" s="108" t="s">
        <v>401</v>
      </c>
      <c r="B11" s="104" t="n">
        <v>31402</v>
      </c>
      <c r="C11" s="153" t="n">
        <v>9</v>
      </c>
      <c r="D11" s="132" t="n">
        <v>10427</v>
      </c>
      <c r="E11" s="132" t="n">
        <v>5460</v>
      </c>
      <c r="F11" s="132" t="n">
        <v>3965</v>
      </c>
      <c r="G11" s="132" t="n">
        <v>3998</v>
      </c>
      <c r="H11" s="132" t="n">
        <v>1777</v>
      </c>
      <c r="I11" s="132" t="n">
        <v>5775</v>
      </c>
    </row>
    <row r="12" s="102" customFormat="true" ht="12" hidden="false" customHeight="true" outlineLevel="0" collapsed="false">
      <c r="A12" s="108" t="s">
        <v>402</v>
      </c>
      <c r="B12" s="104" t="n">
        <v>36241</v>
      </c>
      <c r="C12" s="153" t="n">
        <v>10.4</v>
      </c>
      <c r="D12" s="132" t="n">
        <v>11853</v>
      </c>
      <c r="E12" s="132" t="n">
        <v>6666</v>
      </c>
      <c r="F12" s="132" t="n">
        <v>4800</v>
      </c>
      <c r="G12" s="132" t="n">
        <v>4571</v>
      </c>
      <c r="H12" s="132" t="n">
        <v>2093</v>
      </c>
      <c r="I12" s="132" t="n">
        <v>6258</v>
      </c>
    </row>
    <row r="13" s="102" customFormat="true" ht="12" hidden="false" customHeight="true" outlineLevel="0" collapsed="false">
      <c r="A13" s="108" t="s">
        <v>403</v>
      </c>
      <c r="B13" s="104" t="n">
        <v>34504</v>
      </c>
      <c r="C13" s="153" t="n">
        <v>9.9</v>
      </c>
      <c r="D13" s="132" t="n">
        <v>11286</v>
      </c>
      <c r="E13" s="132" t="n">
        <v>6159</v>
      </c>
      <c r="F13" s="132" t="n">
        <v>4771</v>
      </c>
      <c r="G13" s="132" t="n">
        <v>4376</v>
      </c>
      <c r="H13" s="132" t="n">
        <v>1977</v>
      </c>
      <c r="I13" s="132" t="n">
        <v>5935</v>
      </c>
    </row>
    <row r="14" s="102" customFormat="true" ht="12" hidden="false" customHeight="true" outlineLevel="0" collapsed="false">
      <c r="A14" s="108" t="s">
        <v>404</v>
      </c>
      <c r="B14" s="104" t="n">
        <v>24391</v>
      </c>
      <c r="C14" s="153" t="n">
        <v>7</v>
      </c>
      <c r="D14" s="132" t="n">
        <v>7633</v>
      </c>
      <c r="E14" s="132" t="n">
        <v>4261</v>
      </c>
      <c r="F14" s="132" t="n">
        <v>3181</v>
      </c>
      <c r="G14" s="132" t="n">
        <v>3304</v>
      </c>
      <c r="H14" s="132" t="n">
        <v>1427</v>
      </c>
      <c r="I14" s="132" t="n">
        <v>4585</v>
      </c>
    </row>
    <row r="15" s="102" customFormat="true" ht="12" hidden="false" customHeight="true" outlineLevel="0" collapsed="false">
      <c r="A15" s="108" t="s">
        <v>405</v>
      </c>
      <c r="B15" s="104" t="n">
        <v>26251</v>
      </c>
      <c r="C15" s="153" t="n">
        <v>7.5</v>
      </c>
      <c r="D15" s="132" t="n">
        <v>8522</v>
      </c>
      <c r="E15" s="132" t="n">
        <v>4451</v>
      </c>
      <c r="F15" s="132" t="n">
        <v>3400</v>
      </c>
      <c r="G15" s="132" t="n">
        <v>3534</v>
      </c>
      <c r="H15" s="132" t="n">
        <v>1516</v>
      </c>
      <c r="I15" s="132" t="n">
        <v>4828</v>
      </c>
    </row>
    <row r="16" s="102" customFormat="true" ht="12" hidden="false" customHeight="true" outlineLevel="0" collapsed="false">
      <c r="A16" s="108" t="s">
        <v>406</v>
      </c>
      <c r="B16" s="104" t="n">
        <v>26437</v>
      </c>
      <c r="C16" s="153" t="n">
        <v>7.6</v>
      </c>
      <c r="D16" s="132" t="n">
        <v>8292</v>
      </c>
      <c r="E16" s="132" t="n">
        <v>4581</v>
      </c>
      <c r="F16" s="132" t="n">
        <v>3400</v>
      </c>
      <c r="G16" s="132" t="n">
        <v>3510</v>
      </c>
      <c r="H16" s="132" t="n">
        <v>1540</v>
      </c>
      <c r="I16" s="132" t="n">
        <v>5114</v>
      </c>
    </row>
    <row r="17" s="102" customFormat="true" ht="12" hidden="false" customHeight="true" outlineLevel="0" collapsed="false">
      <c r="A17" s="108" t="s">
        <v>407</v>
      </c>
      <c r="B17" s="104" t="n">
        <v>31909</v>
      </c>
      <c r="C17" s="153" t="n">
        <v>9.2</v>
      </c>
      <c r="D17" s="132" t="n">
        <v>10638</v>
      </c>
      <c r="E17" s="132" t="n">
        <v>5833</v>
      </c>
      <c r="F17" s="132" t="n">
        <v>4230</v>
      </c>
      <c r="G17" s="132" t="n">
        <v>3933</v>
      </c>
      <c r="H17" s="132" t="n">
        <v>1696</v>
      </c>
      <c r="I17" s="132" t="n">
        <v>5579</v>
      </c>
    </row>
    <row r="18" s="102" customFormat="true" ht="12" hidden="false" customHeight="true" outlineLevel="0" collapsed="false">
      <c r="A18" s="110" t="s">
        <v>416</v>
      </c>
      <c r="B18" s="111" t="n">
        <v>346826</v>
      </c>
      <c r="C18" s="111" t="n">
        <v>100</v>
      </c>
      <c r="D18" s="111" t="n">
        <v>109947</v>
      </c>
      <c r="E18" s="111" t="n">
        <v>61015</v>
      </c>
      <c r="F18" s="111" t="n">
        <v>46002</v>
      </c>
      <c r="G18" s="111" t="n">
        <v>45318</v>
      </c>
      <c r="H18" s="111" t="n">
        <v>20015</v>
      </c>
      <c r="I18" s="111" t="n">
        <v>6452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87"/>
  </cols>
  <sheetData>
    <row r="1" s="59" customFormat="true" ht="12" hidden="false" customHeight="true" outlineLevel="0" collapsed="false">
      <c r="A1" s="43" t="s">
        <v>417</v>
      </c>
      <c r="B1" s="43"/>
      <c r="C1" s="43"/>
      <c r="D1" s="43"/>
      <c r="E1" s="43"/>
      <c r="F1" s="43"/>
      <c r="G1" s="43"/>
    </row>
    <row r="2" s="59" customFormat="true" ht="12" hidden="false" customHeight="true" outlineLevel="0" collapsed="false">
      <c r="A2" s="124"/>
    </row>
    <row r="3" s="59" customFormat="true" ht="20.1" hidden="false" customHeight="true" outlineLevel="0" collapsed="false">
      <c r="A3" s="75" t="s">
        <v>395</v>
      </c>
      <c r="B3" s="76" t="s">
        <v>150</v>
      </c>
      <c r="C3" s="97" t="s">
        <v>418</v>
      </c>
      <c r="D3" s="97"/>
      <c r="E3" s="97"/>
      <c r="F3" s="97"/>
      <c r="G3" s="97"/>
    </row>
    <row r="4" s="59" customFormat="true" ht="20.1" hidden="false" customHeight="true" outlineLevel="0" collapsed="false">
      <c r="A4" s="75"/>
      <c r="B4" s="76"/>
      <c r="C4" s="76" t="s">
        <v>419</v>
      </c>
      <c r="D4" s="76" t="s">
        <v>165</v>
      </c>
      <c r="E4" s="76" t="s">
        <v>420</v>
      </c>
      <c r="F4" s="76" t="s">
        <v>421</v>
      </c>
      <c r="G4" s="97" t="s">
        <v>174</v>
      </c>
    </row>
    <row r="5" s="59" customFormat="true" ht="12" hidden="false" customHeight="true" outlineLevel="0" collapsed="false">
      <c r="A5" s="168"/>
    </row>
    <row r="6" s="59" customFormat="true" ht="12" hidden="false" customHeight="true" outlineLevel="0" collapsed="false">
      <c r="A6" s="108" t="s">
        <v>396</v>
      </c>
      <c r="B6" s="104" t="n">
        <v>88</v>
      </c>
      <c r="C6" s="104" t="n">
        <v>7</v>
      </c>
      <c r="D6" s="104" t="n">
        <v>16</v>
      </c>
      <c r="E6" s="104" t="n">
        <v>14</v>
      </c>
      <c r="F6" s="104" t="n">
        <v>67</v>
      </c>
      <c r="G6" s="104" t="n">
        <v>326</v>
      </c>
    </row>
    <row r="7" s="59" customFormat="true" ht="12" hidden="false" customHeight="true" outlineLevel="0" collapsed="false">
      <c r="A7" s="108" t="s">
        <v>397</v>
      </c>
      <c r="B7" s="104" t="n">
        <v>66</v>
      </c>
      <c r="C7" s="104" t="n">
        <v>5</v>
      </c>
      <c r="D7" s="104" t="n">
        <v>17</v>
      </c>
      <c r="E7" s="104" t="n">
        <v>13</v>
      </c>
      <c r="F7" s="104" t="n">
        <v>51</v>
      </c>
      <c r="G7" s="104" t="n">
        <v>302</v>
      </c>
    </row>
    <row r="8" s="59" customFormat="true" ht="12" hidden="false" customHeight="true" outlineLevel="0" collapsed="false">
      <c r="A8" s="108" t="s">
        <v>398</v>
      </c>
      <c r="B8" s="104" t="n">
        <v>83</v>
      </c>
      <c r="C8" s="104" t="n">
        <v>7</v>
      </c>
      <c r="D8" s="104" t="n">
        <v>21</v>
      </c>
      <c r="E8" s="104" t="n">
        <v>22</v>
      </c>
      <c r="F8" s="104" t="n">
        <v>56</v>
      </c>
      <c r="G8" s="104" t="n">
        <v>285</v>
      </c>
    </row>
    <row r="9" s="59" customFormat="true" ht="12" hidden="false" customHeight="true" outlineLevel="0" collapsed="false">
      <c r="A9" s="108" t="s">
        <v>399</v>
      </c>
      <c r="B9" s="104" t="n">
        <v>105</v>
      </c>
      <c r="C9" s="104" t="n">
        <v>4</v>
      </c>
      <c r="D9" s="104" t="n">
        <v>11</v>
      </c>
      <c r="E9" s="104" t="n">
        <v>13</v>
      </c>
      <c r="F9" s="104" t="n">
        <v>69</v>
      </c>
      <c r="G9" s="104" t="n">
        <v>284</v>
      </c>
    </row>
    <row r="10" s="59" customFormat="true" ht="12" hidden="false" customHeight="true" outlineLevel="0" collapsed="false">
      <c r="A10" s="108" t="s">
        <v>400</v>
      </c>
      <c r="B10" s="104" t="n">
        <v>127</v>
      </c>
      <c r="C10" s="104" t="n">
        <v>6</v>
      </c>
      <c r="D10" s="104" t="n">
        <v>19</v>
      </c>
      <c r="E10" s="104" t="n">
        <v>21</v>
      </c>
      <c r="F10" s="104" t="n">
        <v>96</v>
      </c>
      <c r="G10" s="104" t="n">
        <v>316</v>
      </c>
    </row>
    <row r="11" s="59" customFormat="true" ht="12" hidden="false" customHeight="true" outlineLevel="0" collapsed="false">
      <c r="A11" s="108" t="s">
        <v>401</v>
      </c>
      <c r="B11" s="104" t="n">
        <v>112</v>
      </c>
      <c r="C11" s="104" t="n">
        <v>6</v>
      </c>
      <c r="D11" s="104" t="n">
        <v>14</v>
      </c>
      <c r="E11" s="104" t="n">
        <v>19</v>
      </c>
      <c r="F11" s="104" t="n">
        <v>73</v>
      </c>
      <c r="G11" s="104" t="n">
        <v>278</v>
      </c>
    </row>
    <row r="12" s="59" customFormat="true" ht="12" hidden="false" customHeight="true" outlineLevel="0" collapsed="false">
      <c r="A12" s="108" t="s">
        <v>402</v>
      </c>
      <c r="B12" s="104" t="n">
        <v>113</v>
      </c>
      <c r="C12" s="104" t="n">
        <v>6</v>
      </c>
      <c r="D12" s="104" t="n">
        <v>14</v>
      </c>
      <c r="E12" s="104" t="n">
        <v>16</v>
      </c>
      <c r="F12" s="104" t="n">
        <v>79</v>
      </c>
      <c r="G12" s="104" t="n">
        <v>319</v>
      </c>
    </row>
    <row r="13" s="59" customFormat="true" ht="12" hidden="false" customHeight="true" outlineLevel="0" collapsed="false">
      <c r="A13" s="108" t="s">
        <v>403</v>
      </c>
      <c r="B13" s="104" t="n">
        <v>112</v>
      </c>
      <c r="C13" s="104" t="n">
        <v>6</v>
      </c>
      <c r="D13" s="104" t="n">
        <v>17</v>
      </c>
      <c r="E13" s="104" t="n">
        <v>16</v>
      </c>
      <c r="F13" s="104" t="n">
        <v>83</v>
      </c>
      <c r="G13" s="104" t="n">
        <v>351</v>
      </c>
    </row>
    <row r="14" s="59" customFormat="true" ht="12" hidden="false" customHeight="true" outlineLevel="0" collapsed="false">
      <c r="A14" s="108" t="s">
        <v>404</v>
      </c>
      <c r="B14" s="104" t="n">
        <v>101</v>
      </c>
      <c r="C14" s="104" t="n">
        <v>7</v>
      </c>
      <c r="D14" s="104" t="n">
        <v>20</v>
      </c>
      <c r="E14" s="104" t="n">
        <v>17</v>
      </c>
      <c r="F14" s="104" t="n">
        <v>69</v>
      </c>
      <c r="G14" s="104" t="n">
        <v>246</v>
      </c>
    </row>
    <row r="15" s="59" customFormat="true" ht="12" hidden="false" customHeight="true" outlineLevel="0" collapsed="false">
      <c r="A15" s="108" t="s">
        <v>405</v>
      </c>
      <c r="B15" s="104" t="n">
        <v>106</v>
      </c>
      <c r="C15" s="104" t="n">
        <v>7</v>
      </c>
      <c r="D15" s="104" t="n">
        <v>25</v>
      </c>
      <c r="E15" s="104" t="n">
        <v>26</v>
      </c>
      <c r="F15" s="104" t="n">
        <v>88</v>
      </c>
      <c r="G15" s="104" t="n">
        <v>285</v>
      </c>
    </row>
    <row r="16" s="59" customFormat="true" ht="12" hidden="false" customHeight="true" outlineLevel="0" collapsed="false">
      <c r="A16" s="108" t="s">
        <v>406</v>
      </c>
      <c r="B16" s="104" t="n">
        <v>102</v>
      </c>
      <c r="C16" s="104" t="n">
        <v>5</v>
      </c>
      <c r="D16" s="104" t="n">
        <v>21</v>
      </c>
      <c r="E16" s="104" t="n">
        <v>21</v>
      </c>
      <c r="F16" s="104" t="n">
        <v>78</v>
      </c>
      <c r="G16" s="104" t="n">
        <v>265</v>
      </c>
    </row>
    <row r="17" s="59" customFormat="true" ht="12" hidden="false" customHeight="true" outlineLevel="0" collapsed="false">
      <c r="A17" s="108" t="s">
        <v>407</v>
      </c>
      <c r="B17" s="104" t="n">
        <v>131</v>
      </c>
      <c r="C17" s="104" t="n">
        <v>8</v>
      </c>
      <c r="D17" s="104" t="n">
        <v>18</v>
      </c>
      <c r="E17" s="104" t="n">
        <v>19</v>
      </c>
      <c r="F17" s="104" t="n">
        <v>97</v>
      </c>
      <c r="G17" s="104" t="n">
        <v>318</v>
      </c>
    </row>
    <row r="18" s="59" customFormat="true" ht="12" hidden="false" customHeight="true" outlineLevel="0" collapsed="false">
      <c r="A18" s="110" t="s">
        <v>416</v>
      </c>
      <c r="B18" s="111" t="n">
        <v>103</v>
      </c>
      <c r="C18" s="111" t="n">
        <v>6</v>
      </c>
      <c r="D18" s="111" t="n">
        <v>18</v>
      </c>
      <c r="E18" s="111" t="n">
        <v>18</v>
      </c>
      <c r="F18" s="111" t="n">
        <v>74</v>
      </c>
      <c r="G18" s="111" t="n">
        <v>297</v>
      </c>
    </row>
    <row r="19" s="59" customFormat="true" ht="12" hidden="false" customHeight="true" outlineLevel="0" collapsed="false">
      <c r="A19" s="124" t="s">
        <v>422</v>
      </c>
    </row>
    <row r="20" s="59" customFormat="true" ht="12" hidden="false" customHeight="true" outlineLevel="0" collapsed="false">
      <c r="A20" s="169" t="s">
        <v>423</v>
      </c>
    </row>
    <row r="21" customFormat="false" ht="12" hidden="false" customHeight="true" outlineLevel="0" collapsed="false">
      <c r="A21" s="125"/>
    </row>
    <row r="22" customFormat="false" ht="13.2" hidden="false" customHeight="false" outlineLevel="0" collapsed="false">
      <c r="A22" s="125"/>
    </row>
    <row r="23" customFormat="false" ht="13.2" hidden="false" customHeight="false" outlineLevel="0" collapsed="false">
      <c r="A23" s="125"/>
    </row>
    <row r="24" customFormat="false" ht="13.2" hidden="false" customHeight="false" outlineLevel="0" collapsed="false">
      <c r="A24" s="125"/>
    </row>
    <row r="25" customFormat="false" ht="13.2" hidden="false" customHeight="false" outlineLevel="0" collapsed="false">
      <c r="A25" s="125"/>
    </row>
    <row r="26" customFormat="false" ht="13.2" hidden="false" customHeight="false" outlineLevel="0" collapsed="false">
      <c r="A26" s="125"/>
    </row>
    <row r="27" customFormat="false" ht="13.2" hidden="false" customHeight="false" outlineLevel="0" collapsed="false">
      <c r="A27" s="125"/>
    </row>
    <row r="28" customFormat="false" ht="13.2" hidden="false" customHeight="fals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5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6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5" hidden="false" customHeight="true" outlineLevel="0" collapsed="false">
      <c r="A35" s="18"/>
      <c r="B35" s="18"/>
      <c r="C35" s="18"/>
      <c r="D35" s="20"/>
      <c r="E35" s="20"/>
    </row>
    <row r="36" customFormat="false" ht="10.95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5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5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5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5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5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5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0.95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5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5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5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5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5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5" hidden="false" customHeight="true" outlineLevel="0" collapsed="false">
      <c r="A49" s="23"/>
      <c r="B49" s="24"/>
      <c r="C49" s="23"/>
      <c r="D49" s="22"/>
      <c r="E49" s="20"/>
    </row>
    <row r="50" customFormat="false" ht="10.95" hidden="false" customHeight="true" outlineLevel="0" collapsed="false">
      <c r="A50" s="23"/>
      <c r="B50" s="24"/>
      <c r="C50" s="23"/>
      <c r="D50" s="22"/>
      <c r="E50" s="20"/>
    </row>
    <row r="51" customFormat="false" ht="10.95" hidden="false" customHeight="true" outlineLevel="0" collapsed="false">
      <c r="A51" s="18"/>
      <c r="B51" s="21" t="s">
        <v>45</v>
      </c>
      <c r="C51" s="23"/>
    </row>
    <row r="52" customFormat="false" ht="10.95" hidden="false" customHeight="true" outlineLevel="0" collapsed="false">
      <c r="A52" s="18"/>
      <c r="B52" s="25" t="s">
        <v>46</v>
      </c>
      <c r="C52" s="23"/>
    </row>
    <row r="53" customFormat="false" ht="10.95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5" hidden="false" customHeight="true" outlineLevel="0" collapsed="false">
      <c r="A57" s="23"/>
      <c r="B57" s="27" t="s">
        <v>48</v>
      </c>
      <c r="C57" s="23"/>
    </row>
    <row r="58" customFormat="false" ht="10.95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31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49</v>
      </c>
      <c r="B1" s="32"/>
      <c r="C1" s="33"/>
      <c r="G1" s="34"/>
      <c r="H1" s="35" t="s">
        <v>50</v>
      </c>
    </row>
    <row r="2" customFormat="false" ht="20.4" hidden="false" customHeight="true" outlineLevel="0" collapsed="false">
      <c r="C2" s="36" t="s">
        <v>51</v>
      </c>
      <c r="G2" s="36" t="s">
        <v>51</v>
      </c>
      <c r="H2" s="35"/>
    </row>
    <row r="3" customFormat="false" ht="12" hidden="false" customHeight="false" outlineLevel="0" collapsed="false">
      <c r="E3" s="28"/>
      <c r="F3" s="37"/>
      <c r="G3" s="38"/>
      <c r="H3" s="35"/>
    </row>
    <row r="4" customFormat="false" ht="12" hidden="false" customHeight="true" outlineLevel="0" collapsed="false">
      <c r="B4" s="39" t="s">
        <v>52</v>
      </c>
      <c r="C4" s="40" t="n">
        <v>4</v>
      </c>
      <c r="E4" s="41" t="s">
        <v>53</v>
      </c>
      <c r="F4" s="42" t="s">
        <v>54</v>
      </c>
      <c r="G4" s="43"/>
      <c r="H4" s="35"/>
    </row>
    <row r="5" customFormat="false" ht="12" hidden="false" customHeight="false" outlineLevel="0" collapsed="false">
      <c r="C5" s="44"/>
      <c r="E5" s="41"/>
      <c r="F5" s="45" t="s">
        <v>55</v>
      </c>
      <c r="G5" s="43" t="n">
        <v>44</v>
      </c>
      <c r="H5" s="35"/>
    </row>
    <row r="6" customFormat="false" ht="12" hidden="false" customHeight="false" outlineLevel="0" collapsed="false">
      <c r="B6" s="46" t="s">
        <v>56</v>
      </c>
      <c r="C6" s="40"/>
      <c r="H6" s="35"/>
    </row>
    <row r="7" customFormat="false" ht="12" hidden="false" customHeight="false" outlineLevel="0" collapsed="false">
      <c r="E7" s="41" t="s">
        <v>57</v>
      </c>
      <c r="F7" s="42" t="s">
        <v>58</v>
      </c>
      <c r="G7" s="42"/>
      <c r="H7" s="35"/>
    </row>
    <row r="8" customFormat="false" ht="12" hidden="false" customHeight="false" outlineLevel="0" collapsed="false">
      <c r="B8" s="42" t="s">
        <v>59</v>
      </c>
      <c r="C8" s="43"/>
      <c r="E8" s="41"/>
      <c r="F8" s="45" t="s">
        <v>60</v>
      </c>
      <c r="G8" s="43" t="n">
        <v>46</v>
      </c>
    </row>
    <row r="9" customFormat="false" ht="12" hidden="false" customHeight="false" outlineLevel="0" collapsed="false">
      <c r="B9" s="42" t="s">
        <v>61</v>
      </c>
      <c r="C9" s="43"/>
    </row>
    <row r="10" customFormat="false" ht="12" hidden="false" customHeight="false" outlineLevel="0" collapsed="false">
      <c r="B10" s="45" t="s">
        <v>62</v>
      </c>
      <c r="C10" s="43" t="n">
        <v>25</v>
      </c>
      <c r="E10" s="41" t="s">
        <v>63</v>
      </c>
      <c r="F10" s="42" t="s">
        <v>64</v>
      </c>
      <c r="G10" s="43"/>
    </row>
    <row r="11" customFormat="false" ht="12" hidden="false" customHeight="false" outlineLevel="0" collapsed="false">
      <c r="E11" s="47"/>
      <c r="F11" s="45" t="s">
        <v>65</v>
      </c>
      <c r="G11" s="43" t="n">
        <v>47</v>
      </c>
    </row>
    <row r="12" customFormat="false" ht="12" hidden="false" customHeight="false" outlineLevel="0" collapsed="false">
      <c r="B12" s="37" t="s">
        <v>66</v>
      </c>
    </row>
    <row r="14" customFormat="false" ht="12" hidden="false" customHeight="false" outlineLevel="0" collapsed="false">
      <c r="B14" s="48" t="s">
        <v>67</v>
      </c>
      <c r="C14" s="49"/>
    </row>
    <row r="15" customFormat="false" ht="12" hidden="false" customHeight="false" outlineLevel="0" collapsed="false">
      <c r="B15" s="50" t="s">
        <v>68</v>
      </c>
      <c r="C15" s="43" t="n">
        <v>5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43"/>
    </row>
    <row r="18" customFormat="false" ht="12" hidden="false" customHeight="false" outlineLevel="0" collapsed="false">
      <c r="A18" s="47"/>
      <c r="B18" s="45" t="s">
        <v>71</v>
      </c>
      <c r="C18" s="43" t="n">
        <v>6</v>
      </c>
    </row>
    <row r="20" customFormat="false" ht="12" hidden="false" customHeight="false" outlineLevel="0" collapsed="false">
      <c r="A20" s="51" t="s">
        <v>72</v>
      </c>
      <c r="B20" s="52" t="s">
        <v>73</v>
      </c>
      <c r="C20" s="53"/>
    </row>
    <row r="21" customFormat="false" ht="12" hidden="false" customHeight="false" outlineLevel="0" collapsed="false">
      <c r="A21" s="54"/>
      <c r="B21" s="52" t="s">
        <v>74</v>
      </c>
      <c r="C21" s="53"/>
    </row>
    <row r="22" customFormat="false" ht="12" hidden="false" customHeight="false" outlineLevel="0" collapsed="false">
      <c r="A22" s="54"/>
      <c r="B22" s="55" t="s">
        <v>75</v>
      </c>
      <c r="C22" s="53" t="n">
        <v>6</v>
      </c>
    </row>
    <row r="24" customFormat="false" ht="12" hidden="false" customHeight="false" outlineLevel="0" collapsed="false">
      <c r="A24" s="41" t="s">
        <v>76</v>
      </c>
      <c r="B24" s="42" t="s">
        <v>54</v>
      </c>
      <c r="C24" s="43"/>
    </row>
    <row r="25" customFormat="false" ht="12" hidden="false" customHeight="false" outlineLevel="0" collapsed="false">
      <c r="A25" s="41"/>
      <c r="B25" s="42" t="s">
        <v>77</v>
      </c>
      <c r="C25" s="43"/>
    </row>
    <row r="26" customFormat="false" ht="12" hidden="false" customHeight="false" outlineLevel="0" collapsed="false">
      <c r="A26" s="41"/>
      <c r="B26" s="45" t="s">
        <v>78</v>
      </c>
      <c r="C26" s="43" t="n">
        <v>8</v>
      </c>
    </row>
    <row r="27" customFormat="false" ht="12" hidden="false" customHeight="false" outlineLevel="0" collapsed="false">
      <c r="A27" s="56"/>
    </row>
    <row r="28" customFormat="false" ht="12" hidden="false" customHeight="false" outlineLevel="0" collapsed="false">
      <c r="A28" s="41" t="s">
        <v>79</v>
      </c>
      <c r="B28" s="42" t="s">
        <v>54</v>
      </c>
      <c r="C28" s="43"/>
    </row>
    <row r="29" customFormat="false" ht="12" hidden="false" customHeight="false" outlineLevel="0" collapsed="false">
      <c r="A29" s="41"/>
      <c r="B29" s="42" t="s">
        <v>80</v>
      </c>
      <c r="C29" s="43"/>
    </row>
    <row r="30" customFormat="false" ht="12" hidden="false" customHeight="false" outlineLevel="0" collapsed="false">
      <c r="A30" s="41"/>
      <c r="B30" s="45" t="s">
        <v>81</v>
      </c>
      <c r="C30" s="43" t="n">
        <v>20</v>
      </c>
    </row>
    <row r="31" customFormat="false" ht="12" hidden="false" customHeight="false" outlineLevel="0" collapsed="false">
      <c r="A31" s="56"/>
    </row>
    <row r="32" customFormat="false" ht="12" hidden="false" customHeight="false" outlineLevel="0" collapsed="false">
      <c r="A32" s="41" t="s">
        <v>82</v>
      </c>
      <c r="B32" s="42" t="s">
        <v>73</v>
      </c>
      <c r="C32" s="43"/>
    </row>
    <row r="33" customFormat="false" ht="12" hidden="false" customHeight="false" outlineLevel="0" collapsed="false">
      <c r="A33" s="41"/>
      <c r="B33" s="42" t="s">
        <v>83</v>
      </c>
      <c r="C33" s="43"/>
    </row>
    <row r="34" customFormat="false" ht="12" hidden="false" customHeight="false" outlineLevel="0" collapsed="false">
      <c r="A34" s="41"/>
      <c r="B34" s="45" t="s">
        <v>60</v>
      </c>
      <c r="C34" s="43" t="n">
        <v>24</v>
      </c>
    </row>
    <row r="35" customFormat="false" ht="12" hidden="false" customHeight="false" outlineLevel="0" collapsed="false">
      <c r="A35" s="56"/>
    </row>
    <row r="36" customFormat="false" ht="12" hidden="false" customHeight="false" outlineLevel="0" collapsed="false">
      <c r="A36" s="41" t="s">
        <v>84</v>
      </c>
      <c r="B36" s="42" t="s">
        <v>85</v>
      </c>
      <c r="C36" s="43"/>
    </row>
    <row r="37" customFormat="false" ht="12" hidden="false" customHeight="false" outlineLevel="0" collapsed="false">
      <c r="A37" s="41"/>
      <c r="B37" s="45" t="s">
        <v>86</v>
      </c>
      <c r="C37" s="43" t="n">
        <v>26</v>
      </c>
    </row>
    <row r="38" customFormat="false" ht="12" hidden="false" customHeight="false" outlineLevel="0" collapsed="false">
      <c r="A38" s="56"/>
    </row>
    <row r="39" customFormat="false" ht="12" hidden="false" customHeight="false" outlineLevel="0" collapsed="false">
      <c r="A39" s="41" t="s">
        <v>87</v>
      </c>
      <c r="B39" s="42" t="s">
        <v>88</v>
      </c>
      <c r="C39" s="43"/>
    </row>
    <row r="40" customFormat="false" ht="12" hidden="false" customHeight="false" outlineLevel="0" collapsed="false">
      <c r="A40" s="41"/>
      <c r="B40" s="42" t="s">
        <v>89</v>
      </c>
      <c r="C40" s="43"/>
    </row>
    <row r="41" customFormat="false" ht="12" hidden="false" customHeight="false" outlineLevel="0" collapsed="false">
      <c r="A41" s="41"/>
      <c r="B41" s="45" t="s">
        <v>90</v>
      </c>
      <c r="C41" s="43" t="n">
        <v>30</v>
      </c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41" t="s">
        <v>91</v>
      </c>
      <c r="B43" s="42" t="s">
        <v>85</v>
      </c>
      <c r="C43" s="43"/>
    </row>
    <row r="44" customFormat="false" ht="12" hidden="false" customHeight="false" outlineLevel="0" collapsed="false">
      <c r="A44" s="41"/>
      <c r="B44" s="45" t="s">
        <v>92</v>
      </c>
      <c r="C44" s="43" t="n">
        <v>32</v>
      </c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41" t="s">
        <v>93</v>
      </c>
      <c r="B46" s="42" t="s">
        <v>54</v>
      </c>
      <c r="C46" s="43"/>
    </row>
    <row r="47" customFormat="false" ht="12" hidden="false" customHeight="false" outlineLevel="0" collapsed="false">
      <c r="A47" s="41"/>
      <c r="B47" s="42" t="s">
        <v>94</v>
      </c>
      <c r="C47" s="43"/>
    </row>
    <row r="48" customFormat="false" ht="12" hidden="false" customHeight="false" outlineLevel="0" collapsed="false">
      <c r="A48" s="41"/>
      <c r="B48" s="42" t="s">
        <v>95</v>
      </c>
      <c r="C48" s="43"/>
    </row>
    <row r="49" customFormat="false" ht="12" hidden="false" customHeight="false" outlineLevel="0" collapsed="false">
      <c r="A49" s="41"/>
      <c r="B49" s="45" t="s">
        <v>62</v>
      </c>
      <c r="C49" s="43" t="n">
        <v>36</v>
      </c>
    </row>
    <row r="50" customFormat="false" ht="12" hidden="false" customHeight="false" outlineLevel="0" collapsed="false">
      <c r="A50" s="56"/>
    </row>
    <row r="51" customFormat="false" ht="12" hidden="false" customHeight="false" outlineLevel="0" collapsed="false">
      <c r="A51" s="41" t="s">
        <v>96</v>
      </c>
      <c r="B51" s="42" t="s">
        <v>70</v>
      </c>
      <c r="C51" s="43"/>
    </row>
    <row r="52" customFormat="false" ht="12" hidden="false" customHeight="false" outlineLevel="0" collapsed="false">
      <c r="A52" s="41"/>
      <c r="B52" s="45" t="s">
        <v>97</v>
      </c>
      <c r="C52" s="43" t="n">
        <v>42</v>
      </c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41" t="s">
        <v>98</v>
      </c>
      <c r="B54" s="42" t="s">
        <v>99</v>
      </c>
      <c r="C54" s="43"/>
    </row>
    <row r="55" customFormat="false" ht="12" hidden="false" customHeight="false" outlineLevel="0" collapsed="false">
      <c r="A55" s="41"/>
      <c r="B55" s="45" t="s">
        <v>100</v>
      </c>
      <c r="C55" s="43" t="n">
        <v>42</v>
      </c>
    </row>
    <row r="56" customFormat="false" ht="12" hidden="false" customHeight="false" outlineLevel="0" collapsed="false">
      <c r="A56" s="56"/>
    </row>
    <row r="59" customFormat="false" ht="12" hidden="false" customHeight="false" outlineLevel="0" collapsed="false">
      <c r="A59" s="56"/>
      <c r="C59" s="29"/>
    </row>
    <row r="60" customFormat="false" ht="12" hidden="false" customHeight="false" outlineLevel="0" collapsed="false">
      <c r="A60" s="56"/>
      <c r="C60" s="29"/>
    </row>
    <row r="61" customFormat="false" ht="12" hidden="false" customHeight="false" outlineLevel="0" collapsed="false">
      <c r="A61" s="56"/>
      <c r="C61" s="29"/>
    </row>
    <row r="62" customFormat="false" ht="12" hidden="false" customHeight="false" outlineLevel="0" collapsed="false">
      <c r="A62" s="56"/>
      <c r="C62" s="29"/>
    </row>
    <row r="63" customFormat="false" ht="12" hidden="false" customHeight="false" outlineLevel="0" collapsed="false">
      <c r="C63" s="29"/>
    </row>
    <row r="64" customFormat="false" ht="12" hidden="false" customHeight="false" outlineLevel="0" collapsed="false">
      <c r="C64" s="29"/>
    </row>
    <row r="65" customFormat="false" ht="12" hidden="false" customHeight="false" outlineLevel="0" collapsed="false">
      <c r="C65" s="29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3" t="s">
        <v>101</v>
      </c>
      <c r="B1" s="43"/>
      <c r="C1" s="43"/>
      <c r="D1" s="43"/>
      <c r="E1" s="43"/>
      <c r="F1" s="43"/>
      <c r="G1" s="43"/>
    </row>
    <row r="2" s="59" customFormat="true" ht="12.75" hidden="false" customHeight="true" outlineLevel="0" collapsed="false">
      <c r="A2" s="58"/>
    </row>
    <row r="3" s="59" customFormat="true" ht="24.9" hidden="false" customHeight="true" outlineLevel="0" collapsed="false">
      <c r="A3" s="60" t="s">
        <v>102</v>
      </c>
      <c r="B3" s="61" t="n">
        <v>2003</v>
      </c>
      <c r="C3" s="61" t="n">
        <v>2005</v>
      </c>
      <c r="D3" s="61" t="n">
        <v>2007</v>
      </c>
      <c r="E3" s="62" t="n">
        <v>2009</v>
      </c>
      <c r="F3" s="62" t="n">
        <v>2011</v>
      </c>
      <c r="G3" s="62" t="n">
        <v>2013</v>
      </c>
    </row>
    <row r="4" s="59" customFormat="true" ht="12" hidden="false" customHeight="true" outlineLevel="0" collapsed="false">
      <c r="A4" s="63"/>
      <c r="B4" s="64"/>
      <c r="C4" s="64"/>
      <c r="D4" s="65"/>
      <c r="E4" s="65"/>
      <c r="F4" s="65"/>
      <c r="G4" s="65"/>
    </row>
    <row r="5" s="59" customFormat="true" ht="12" hidden="false" customHeight="true" outlineLevel="0" collapsed="false">
      <c r="A5" s="66" t="s">
        <v>103</v>
      </c>
      <c r="B5" s="67" t="n">
        <v>326323</v>
      </c>
      <c r="C5" s="67" t="n">
        <v>308765</v>
      </c>
      <c r="D5" s="67" t="n">
        <v>333733</v>
      </c>
      <c r="E5" s="67" t="n">
        <v>342968</v>
      </c>
      <c r="F5" s="67" t="n">
        <v>345414</v>
      </c>
      <c r="G5" s="67" t="n">
        <v>346826</v>
      </c>
    </row>
    <row r="6" s="59" customFormat="true" ht="12" hidden="false" customHeight="true" outlineLevel="0" collapsed="false">
      <c r="A6" s="68" t="s">
        <v>104</v>
      </c>
      <c r="B6" s="67"/>
      <c r="C6" s="67"/>
      <c r="D6" s="67"/>
      <c r="E6" s="67"/>
      <c r="F6" s="67"/>
      <c r="G6" s="67"/>
    </row>
    <row r="7" s="59" customFormat="true" ht="12" hidden="false" customHeight="true" outlineLevel="0" collapsed="false">
      <c r="A7" s="66" t="s">
        <v>105</v>
      </c>
      <c r="B7" s="67" t="n">
        <v>148690</v>
      </c>
      <c r="C7" s="67" t="n">
        <v>141824</v>
      </c>
      <c r="D7" s="67" t="n">
        <v>153713</v>
      </c>
      <c r="E7" s="67" t="n">
        <v>157548</v>
      </c>
      <c r="F7" s="67" t="n">
        <v>158464</v>
      </c>
      <c r="G7" s="67" t="n">
        <v>159134</v>
      </c>
    </row>
    <row r="8" s="59" customFormat="true" ht="12" hidden="false" customHeight="true" outlineLevel="0" collapsed="false">
      <c r="A8" s="66" t="s">
        <v>106</v>
      </c>
      <c r="B8" s="67" t="n">
        <v>177633</v>
      </c>
      <c r="C8" s="67" t="n">
        <v>166941</v>
      </c>
      <c r="D8" s="67" t="n">
        <v>180020</v>
      </c>
      <c r="E8" s="67" t="n">
        <v>185420</v>
      </c>
      <c r="F8" s="67" t="n">
        <v>186950</v>
      </c>
      <c r="G8" s="67" t="n">
        <v>187692</v>
      </c>
    </row>
    <row r="9" s="59" customFormat="true" ht="12" hidden="false" customHeight="true" outlineLevel="0" collapsed="false">
      <c r="A9" s="68" t="s">
        <v>107</v>
      </c>
      <c r="B9" s="67"/>
      <c r="C9" s="67"/>
      <c r="D9" s="67"/>
      <c r="E9" s="67"/>
      <c r="F9" s="67"/>
      <c r="G9" s="67"/>
    </row>
    <row r="10" s="59" customFormat="true" ht="12" hidden="false" customHeight="true" outlineLevel="0" collapsed="false">
      <c r="A10" s="68" t="s">
        <v>108</v>
      </c>
      <c r="B10" s="67"/>
      <c r="C10" s="67"/>
      <c r="D10" s="67"/>
      <c r="E10" s="67"/>
      <c r="F10" s="67"/>
      <c r="G10" s="67"/>
    </row>
    <row r="11" s="59" customFormat="true" ht="12" hidden="false" customHeight="true" outlineLevel="0" collapsed="false">
      <c r="A11" s="68" t="s">
        <v>109</v>
      </c>
      <c r="B11" s="67"/>
      <c r="C11" s="67"/>
      <c r="D11" s="67"/>
      <c r="E11" s="67"/>
      <c r="F11" s="67"/>
      <c r="G11" s="67"/>
    </row>
    <row r="12" s="59" customFormat="true" ht="12" hidden="false" customHeight="true" outlineLevel="0" collapsed="false">
      <c r="A12" s="66" t="s">
        <v>110</v>
      </c>
      <c r="B12" s="67" t="n">
        <v>6408</v>
      </c>
      <c r="C12" s="67" t="n">
        <v>5808</v>
      </c>
      <c r="D12" s="67" t="n">
        <v>5965</v>
      </c>
      <c r="E12" s="67" t="n">
        <v>6055</v>
      </c>
      <c r="F12" s="67" t="n">
        <v>6554</v>
      </c>
      <c r="G12" s="67" t="n">
        <v>7000</v>
      </c>
    </row>
    <row r="13" s="59" customFormat="true" ht="12" hidden="false" customHeight="true" outlineLevel="0" collapsed="false">
      <c r="A13" s="66" t="s">
        <v>111</v>
      </c>
      <c r="B13" s="67" t="n">
        <v>4567</v>
      </c>
      <c r="C13" s="67" t="n">
        <v>4500</v>
      </c>
      <c r="D13" s="67" t="n">
        <v>5044</v>
      </c>
      <c r="E13" s="67" t="n">
        <v>5100</v>
      </c>
      <c r="F13" s="67" t="n">
        <v>4815</v>
      </c>
      <c r="G13" s="67" t="n">
        <v>4505</v>
      </c>
    </row>
    <row r="14" s="59" customFormat="true" ht="12" hidden="false" customHeight="true" outlineLevel="0" collapsed="false">
      <c r="A14" s="66" t="s">
        <v>112</v>
      </c>
      <c r="B14" s="67" t="n">
        <v>31224</v>
      </c>
      <c r="C14" s="67" t="n">
        <v>29197</v>
      </c>
      <c r="D14" s="67" t="n">
        <v>30999</v>
      </c>
      <c r="E14" s="67" t="n">
        <v>29798</v>
      </c>
      <c r="F14" s="67" t="n">
        <v>28310</v>
      </c>
      <c r="G14" s="67" t="n">
        <v>28523</v>
      </c>
    </row>
    <row r="15" s="59" customFormat="true" ht="12" hidden="false" customHeight="true" outlineLevel="0" collapsed="false">
      <c r="A15" s="66" t="s">
        <v>113</v>
      </c>
      <c r="B15" s="67" t="n">
        <v>37151</v>
      </c>
      <c r="C15" s="67" t="n">
        <v>35474</v>
      </c>
      <c r="D15" s="67" t="n">
        <v>39047</v>
      </c>
      <c r="E15" s="67" t="n">
        <v>41401</v>
      </c>
      <c r="F15" s="67" t="n">
        <v>43047</v>
      </c>
      <c r="G15" s="67" t="n">
        <v>44259</v>
      </c>
    </row>
    <row r="16" s="59" customFormat="true" ht="12" hidden="false" customHeight="true" outlineLevel="0" collapsed="false">
      <c r="A16" s="66" t="s">
        <v>114</v>
      </c>
      <c r="B16" s="67" t="n">
        <v>30351</v>
      </c>
      <c r="C16" s="67" t="n">
        <v>28798</v>
      </c>
      <c r="D16" s="67" t="n">
        <v>31868</v>
      </c>
      <c r="E16" s="67" t="n">
        <v>31584</v>
      </c>
      <c r="F16" s="67" t="n">
        <v>30201</v>
      </c>
      <c r="G16" s="67" t="n">
        <v>29860</v>
      </c>
    </row>
    <row r="17" s="59" customFormat="true" ht="12" hidden="false" customHeight="true" outlineLevel="0" collapsed="false">
      <c r="A17" s="66" t="s">
        <v>115</v>
      </c>
      <c r="B17" s="67" t="n">
        <v>50637</v>
      </c>
      <c r="C17" s="67" t="n">
        <v>45369</v>
      </c>
      <c r="D17" s="67" t="n">
        <v>40276</v>
      </c>
      <c r="E17" s="67" t="n">
        <v>37374</v>
      </c>
      <c r="F17" s="67" t="n">
        <v>41249</v>
      </c>
      <c r="G17" s="67" t="n">
        <v>41687</v>
      </c>
    </row>
    <row r="18" s="59" customFormat="true" ht="12" hidden="false" customHeight="true" outlineLevel="0" collapsed="false">
      <c r="A18" s="66" t="s">
        <v>116</v>
      </c>
      <c r="B18" s="67" t="n">
        <v>165985</v>
      </c>
      <c r="C18" s="67" t="n">
        <v>159619</v>
      </c>
      <c r="D18" s="67" t="n">
        <v>180534</v>
      </c>
      <c r="E18" s="67" t="n">
        <v>191656</v>
      </c>
      <c r="F18" s="67" t="n">
        <v>191238</v>
      </c>
      <c r="G18" s="67" t="n">
        <v>190992</v>
      </c>
    </row>
    <row r="19" s="59" customFormat="true" ht="12" hidden="false" customHeight="true" outlineLevel="0" collapsed="false">
      <c r="A19" s="68" t="s">
        <v>107</v>
      </c>
      <c r="B19" s="67"/>
      <c r="C19" s="67"/>
      <c r="D19" s="67"/>
      <c r="E19" s="67"/>
      <c r="F19" s="67"/>
      <c r="G19" s="67"/>
    </row>
    <row r="20" s="59" customFormat="true" ht="12" hidden="false" customHeight="true" outlineLevel="0" collapsed="false">
      <c r="A20" s="68" t="s">
        <v>117</v>
      </c>
      <c r="B20" s="67"/>
      <c r="C20" s="67"/>
      <c r="D20" s="67"/>
      <c r="E20" s="67"/>
      <c r="F20" s="67"/>
      <c r="G20" s="67"/>
    </row>
    <row r="21" s="59" customFormat="true" ht="12" hidden="false" customHeight="true" outlineLevel="0" collapsed="false">
      <c r="A21" s="68" t="s">
        <v>118</v>
      </c>
      <c r="B21" s="67"/>
      <c r="C21" s="67"/>
      <c r="D21" s="67"/>
      <c r="E21" s="67"/>
      <c r="F21" s="67"/>
      <c r="G21" s="67"/>
    </row>
    <row r="22" s="59" customFormat="true" ht="12" hidden="false" customHeight="true" outlineLevel="0" collapsed="false">
      <c r="A22" s="66" t="s">
        <v>119</v>
      </c>
      <c r="B22" s="67" t="n">
        <v>111570</v>
      </c>
      <c r="C22" s="67" t="n">
        <v>100700</v>
      </c>
      <c r="D22" s="67" t="n">
        <v>108351</v>
      </c>
      <c r="E22" s="67" t="n">
        <v>109200</v>
      </c>
      <c r="F22" s="67" t="n">
        <v>109249</v>
      </c>
      <c r="G22" s="67" t="n">
        <v>109947</v>
      </c>
    </row>
    <row r="23" s="59" customFormat="true" ht="12" hidden="false" customHeight="true" outlineLevel="0" collapsed="false">
      <c r="A23" s="66" t="s">
        <v>120</v>
      </c>
      <c r="B23" s="67" t="n">
        <v>56792</v>
      </c>
      <c r="C23" s="67" t="n">
        <v>54814</v>
      </c>
      <c r="D23" s="67" t="n">
        <v>59613</v>
      </c>
      <c r="E23" s="67" t="n">
        <v>61116</v>
      </c>
      <c r="F23" s="67" t="n">
        <v>61076</v>
      </c>
      <c r="G23" s="67" t="n">
        <v>61015</v>
      </c>
    </row>
    <row r="24" s="59" customFormat="true" ht="12" hidden="false" customHeight="true" outlineLevel="0" collapsed="false">
      <c r="A24" s="66" t="s">
        <v>121</v>
      </c>
      <c r="B24" s="67" t="n">
        <v>42324</v>
      </c>
      <c r="C24" s="67" t="n">
        <v>40449</v>
      </c>
      <c r="D24" s="67" t="n">
        <v>43640</v>
      </c>
      <c r="E24" s="67" t="n">
        <v>44828</v>
      </c>
      <c r="F24" s="67" t="n">
        <v>45423</v>
      </c>
      <c r="G24" s="67" t="n">
        <v>46002</v>
      </c>
    </row>
    <row r="25" s="59" customFormat="true" ht="12" hidden="false" customHeight="true" outlineLevel="0" collapsed="false">
      <c r="A25" s="66" t="s">
        <v>122</v>
      </c>
      <c r="B25" s="67" t="n">
        <v>40270</v>
      </c>
      <c r="C25" s="67" t="n">
        <v>39466</v>
      </c>
      <c r="D25" s="67" t="n">
        <v>42141</v>
      </c>
      <c r="E25" s="67" t="n">
        <v>44054</v>
      </c>
      <c r="F25" s="67" t="n">
        <v>44660</v>
      </c>
      <c r="G25" s="67" t="n">
        <v>45318</v>
      </c>
    </row>
    <row r="26" s="59" customFormat="true" ht="12" hidden="false" customHeight="true" outlineLevel="0" collapsed="false">
      <c r="A26" s="66" t="s">
        <v>123</v>
      </c>
      <c r="B26" s="67" t="n">
        <v>17354</v>
      </c>
      <c r="C26" s="67" t="n">
        <v>16976</v>
      </c>
      <c r="D26" s="67" t="n">
        <v>18535</v>
      </c>
      <c r="E26" s="67" t="n">
        <v>19461</v>
      </c>
      <c r="F26" s="67" t="n">
        <v>19899</v>
      </c>
      <c r="G26" s="67" t="n">
        <v>20015</v>
      </c>
    </row>
    <row r="27" s="59" customFormat="true" ht="12" hidden="false" customHeight="true" outlineLevel="0" collapsed="false">
      <c r="A27" s="66" t="s">
        <v>124</v>
      </c>
      <c r="B27" s="67" t="n">
        <v>58013</v>
      </c>
      <c r="C27" s="67" t="n">
        <v>56360</v>
      </c>
      <c r="D27" s="67" t="n">
        <v>61453</v>
      </c>
      <c r="E27" s="67" t="n">
        <v>64309</v>
      </c>
      <c r="F27" s="67" t="n">
        <v>65107</v>
      </c>
      <c r="G27" s="67" t="n">
        <v>64529</v>
      </c>
    </row>
    <row r="28" s="59" customFormat="true" ht="12" hidden="false" customHeight="true" outlineLevel="0" collapsed="false">
      <c r="A28" s="69" t="s">
        <v>107</v>
      </c>
      <c r="B28" s="36"/>
      <c r="C28" s="36"/>
      <c r="D28" s="36"/>
      <c r="E28" s="36"/>
      <c r="F28" s="36"/>
      <c r="G28" s="36"/>
    </row>
    <row r="29" s="59" customFormat="true" ht="12" hidden="false" customHeight="true" outlineLevel="0" collapsed="false">
      <c r="A29" s="69" t="s">
        <v>125</v>
      </c>
      <c r="B29" s="36"/>
      <c r="C29" s="36"/>
      <c r="D29" s="36"/>
      <c r="E29" s="36"/>
      <c r="F29" s="36"/>
      <c r="G29" s="36"/>
    </row>
    <row r="30" s="59" customFormat="true" ht="12" hidden="false" customHeight="true" outlineLevel="0" collapsed="false">
      <c r="A30" s="69" t="s">
        <v>126</v>
      </c>
      <c r="B30" s="36"/>
      <c r="C30" s="36"/>
      <c r="D30" s="36"/>
      <c r="E30" s="36"/>
      <c r="F30" s="36"/>
      <c r="G30" s="36"/>
    </row>
    <row r="31" s="59" customFormat="true" ht="12" hidden="false" customHeight="true" outlineLevel="0" collapsed="false">
      <c r="A31" s="69" t="s">
        <v>127</v>
      </c>
      <c r="B31" s="36"/>
      <c r="C31" s="36"/>
      <c r="D31" s="36"/>
      <c r="E31" s="36"/>
      <c r="F31" s="36"/>
      <c r="G31" s="36"/>
    </row>
    <row r="32" s="59" customFormat="true" ht="12" hidden="false" customHeight="true" outlineLevel="0" collapsed="false">
      <c r="A32" s="66" t="s">
        <v>128</v>
      </c>
      <c r="B32" s="70" t="n">
        <v>0.9</v>
      </c>
      <c r="C32" s="70" t="n">
        <v>0.8</v>
      </c>
      <c r="D32" s="70" t="n">
        <v>0.7</v>
      </c>
      <c r="E32" s="70" t="n">
        <v>0.6</v>
      </c>
      <c r="F32" s="70" t="n">
        <v>0.5</v>
      </c>
      <c r="G32" s="70" t="n">
        <v>0.5</v>
      </c>
    </row>
    <row r="33" s="59" customFormat="true" ht="12" hidden="false" customHeight="true" outlineLevel="0" collapsed="false">
      <c r="A33" s="69" t="s">
        <v>129</v>
      </c>
      <c r="B33" s="70"/>
      <c r="C33" s="70"/>
      <c r="D33" s="70"/>
      <c r="E33" s="70"/>
      <c r="F33" s="70"/>
      <c r="G33" s="70"/>
    </row>
    <row r="34" s="59" customFormat="true" ht="12" hidden="false" customHeight="true" outlineLevel="0" collapsed="false">
      <c r="A34" s="66" t="s">
        <v>128</v>
      </c>
      <c r="B34" s="70" t="n">
        <v>10.5</v>
      </c>
      <c r="C34" s="70" t="n">
        <v>10.8</v>
      </c>
      <c r="D34" s="70" t="n">
        <v>10.9</v>
      </c>
      <c r="E34" s="70" t="n">
        <v>11.1</v>
      </c>
      <c r="F34" s="70" t="n">
        <v>11.1</v>
      </c>
      <c r="G34" s="70" t="n">
        <v>10.7</v>
      </c>
    </row>
    <row r="35" s="59" customFormat="true" ht="12" hidden="false" customHeight="true" outlineLevel="0" collapsed="false">
      <c r="A35" s="69" t="s">
        <v>130</v>
      </c>
      <c r="B35" s="70"/>
      <c r="C35" s="70"/>
      <c r="D35" s="70"/>
      <c r="E35" s="70"/>
      <c r="F35" s="70"/>
      <c r="G35" s="70"/>
    </row>
    <row r="36" s="59" customFormat="true" ht="12" hidden="false" customHeight="true" outlineLevel="0" collapsed="false">
      <c r="A36" s="69" t="s">
        <v>131</v>
      </c>
      <c r="B36" s="70"/>
      <c r="C36" s="70"/>
      <c r="D36" s="70"/>
      <c r="E36" s="70"/>
      <c r="F36" s="70"/>
      <c r="G36" s="70"/>
    </row>
    <row r="37" s="59" customFormat="true" ht="12" hidden="false" customHeight="true" outlineLevel="0" collapsed="false">
      <c r="A37" s="66" t="s">
        <v>132</v>
      </c>
      <c r="B37" s="70" t="n">
        <v>16.9</v>
      </c>
      <c r="C37" s="70" t="n">
        <v>15.9</v>
      </c>
      <c r="D37" s="70" t="n">
        <v>15.5</v>
      </c>
      <c r="E37" s="70" t="n">
        <v>14.8</v>
      </c>
      <c r="F37" s="70" t="n">
        <v>13.6</v>
      </c>
      <c r="G37" s="70" t="n">
        <v>12.8</v>
      </c>
    </row>
    <row r="38" s="59" customFormat="true" ht="12" hidden="false" customHeight="true" outlineLevel="0" collapsed="false">
      <c r="A38" s="66" t="s">
        <v>133</v>
      </c>
      <c r="B38" s="70" t="n">
        <v>5</v>
      </c>
      <c r="C38" s="70" t="n">
        <v>5.1</v>
      </c>
      <c r="D38" s="70" t="n">
        <v>4.9</v>
      </c>
      <c r="E38" s="70" t="n">
        <v>4.9</v>
      </c>
      <c r="F38" s="70" t="n">
        <v>4.9</v>
      </c>
      <c r="G38" s="70" t="n">
        <v>4.9</v>
      </c>
    </row>
    <row r="39" s="59" customFormat="true" ht="12" hidden="false" customHeight="true" outlineLevel="0" collapsed="false">
      <c r="A39" s="69" t="s">
        <v>134</v>
      </c>
      <c r="B39" s="70"/>
      <c r="C39" s="70"/>
      <c r="D39" s="70"/>
      <c r="E39" s="70"/>
      <c r="F39" s="70"/>
      <c r="G39" s="70"/>
    </row>
    <row r="40" s="59" customFormat="true" ht="12" hidden="false" customHeight="true" outlineLevel="0" collapsed="false">
      <c r="A40" s="69" t="s">
        <v>135</v>
      </c>
      <c r="B40" s="70"/>
      <c r="C40" s="70"/>
      <c r="D40" s="70"/>
      <c r="E40" s="70"/>
      <c r="F40" s="70"/>
      <c r="G40" s="70"/>
    </row>
    <row r="41" s="59" customFormat="true" ht="12" hidden="false" customHeight="true" outlineLevel="0" collapsed="false">
      <c r="A41" s="66" t="s">
        <v>136</v>
      </c>
      <c r="B41" s="70" t="n">
        <v>3.5</v>
      </c>
      <c r="C41" s="70" t="n">
        <v>3.6</v>
      </c>
      <c r="D41" s="70" t="n">
        <v>3.5</v>
      </c>
      <c r="E41" s="70" t="n">
        <v>3.6</v>
      </c>
      <c r="F41" s="70" t="n">
        <v>3.7</v>
      </c>
      <c r="G41" s="70" t="n">
        <v>3.8</v>
      </c>
    </row>
    <row r="42" s="59" customFormat="true" ht="12" hidden="false" customHeight="true" outlineLevel="0" collapsed="false">
      <c r="A42" s="69" t="s">
        <v>137</v>
      </c>
      <c r="B42" s="70"/>
      <c r="C42" s="70"/>
      <c r="D42" s="70"/>
      <c r="E42" s="70"/>
      <c r="F42" s="70"/>
      <c r="G42" s="70"/>
    </row>
    <row r="43" s="59" customFormat="true" ht="12" hidden="false" customHeight="true" outlineLevel="0" collapsed="false">
      <c r="A43" s="66" t="s">
        <v>138</v>
      </c>
      <c r="B43" s="70" t="n">
        <v>2.9</v>
      </c>
      <c r="C43" s="70" t="n">
        <v>2.4</v>
      </c>
      <c r="D43" s="70" t="n">
        <v>3</v>
      </c>
      <c r="E43" s="70" t="n">
        <v>3.5</v>
      </c>
      <c r="F43" s="70" t="n">
        <v>3.8</v>
      </c>
      <c r="G43" s="70" t="n">
        <v>3.7</v>
      </c>
    </row>
    <row r="44" s="59" customFormat="true" ht="12" hidden="false" customHeight="true" outlineLevel="0" collapsed="false">
      <c r="A44" s="69" t="s">
        <v>139</v>
      </c>
      <c r="B44" s="70"/>
      <c r="C44" s="70"/>
      <c r="D44" s="70"/>
      <c r="E44" s="70"/>
      <c r="F44" s="70"/>
      <c r="G44" s="70"/>
    </row>
    <row r="45" s="59" customFormat="true" ht="12" hidden="false" customHeight="true" outlineLevel="0" collapsed="false">
      <c r="A45" s="69" t="s">
        <v>140</v>
      </c>
      <c r="B45" s="70"/>
      <c r="C45" s="70"/>
      <c r="D45" s="70"/>
      <c r="E45" s="70"/>
      <c r="F45" s="70"/>
      <c r="G45" s="70"/>
    </row>
    <row r="46" s="59" customFormat="true" ht="12" hidden="false" customHeight="true" outlineLevel="0" collapsed="false">
      <c r="A46" s="66" t="s">
        <v>141</v>
      </c>
      <c r="B46" s="70" t="n">
        <v>31.2</v>
      </c>
      <c r="C46" s="70" t="n">
        <v>30.6</v>
      </c>
      <c r="D46" s="70" t="n">
        <v>29</v>
      </c>
      <c r="E46" s="70" t="n">
        <v>28.2</v>
      </c>
      <c r="F46" s="70" t="n">
        <v>27.6</v>
      </c>
      <c r="G46" s="70" t="n">
        <v>27.6</v>
      </c>
    </row>
    <row r="47" s="59" customFormat="true" ht="12" hidden="false" customHeight="true" outlineLevel="0" collapsed="false">
      <c r="A47" s="69" t="s">
        <v>142</v>
      </c>
      <c r="B47" s="70"/>
      <c r="C47" s="70"/>
      <c r="D47" s="70"/>
      <c r="E47" s="70"/>
      <c r="F47" s="70"/>
      <c r="G47" s="70"/>
    </row>
    <row r="48" s="59" customFormat="true" ht="12" hidden="false" customHeight="true" outlineLevel="0" collapsed="false">
      <c r="A48" s="69" t="s">
        <v>143</v>
      </c>
      <c r="B48" s="70"/>
      <c r="C48" s="70"/>
      <c r="D48" s="70"/>
      <c r="E48" s="70"/>
      <c r="F48" s="70"/>
      <c r="G48" s="70"/>
    </row>
    <row r="49" s="59" customFormat="true" ht="12" hidden="false" customHeight="true" outlineLevel="0" collapsed="false">
      <c r="A49" s="66" t="s">
        <v>144</v>
      </c>
      <c r="B49" s="70" t="n">
        <v>18.2</v>
      </c>
      <c r="C49" s="70" t="n">
        <v>19.1</v>
      </c>
      <c r="D49" s="70" t="n">
        <v>20.4</v>
      </c>
      <c r="E49" s="70" t="n">
        <v>21.8</v>
      </c>
      <c r="F49" s="70" t="n">
        <v>23</v>
      </c>
      <c r="G49" s="70" t="n">
        <v>24.2</v>
      </c>
    </row>
    <row r="50" s="59" customFormat="true" ht="12" hidden="false" customHeight="true" outlineLevel="0" collapsed="false">
      <c r="A50" s="69" t="s">
        <v>145</v>
      </c>
      <c r="B50" s="70"/>
      <c r="C50" s="70"/>
      <c r="D50" s="70"/>
      <c r="E50" s="70"/>
      <c r="F50" s="70"/>
      <c r="G50" s="70"/>
    </row>
    <row r="51" s="59" customFormat="true" ht="12" hidden="false" customHeight="true" outlineLevel="0" collapsed="false">
      <c r="A51" s="66" t="s">
        <v>146</v>
      </c>
      <c r="B51" s="70" t="n">
        <v>10.9</v>
      </c>
      <c r="C51" s="70" t="n">
        <v>11.7</v>
      </c>
      <c r="D51" s="70" t="n">
        <v>12.1</v>
      </c>
      <c r="E51" s="70" t="n">
        <v>11.4</v>
      </c>
      <c r="F51" s="70" t="n">
        <v>11.8</v>
      </c>
      <c r="G51" s="70" t="n">
        <v>11.8</v>
      </c>
    </row>
    <row r="52" s="59" customFormat="true" ht="10.2" hidden="false" customHeight="false" outlineLevel="0" collapsed="false"/>
    <row r="53" s="59" customFormat="true" ht="10.2" hidden="false" customHeight="false" outlineLevel="0" collapsed="false"/>
    <row r="54" s="59" customFormat="true" ht="10.2" hidden="false" customHeight="false" outlineLevel="0" collapsed="false"/>
    <row r="55" s="59" customFormat="true" ht="10.2" hidden="false" customHeight="false" outlineLevel="0" collapsed="false"/>
    <row r="56" s="59" customFormat="true" ht="10.2" hidden="false" customHeight="false" outlineLevel="0" collapsed="false"/>
    <row r="57" s="59" customFormat="true" ht="10.2" hidden="false" customHeight="false" outlineLevel="0" collapsed="false"/>
    <row r="58" s="59" customFormat="true" ht="10.2" hidden="false" customHeight="false" outlineLevel="0" collapsed="false"/>
    <row r="59" s="59" customFormat="true" ht="10.2" hidden="false" customHeight="false" outlineLevel="0" collapsed="false"/>
    <row r="60" s="59" customFormat="true" ht="10.2" hidden="false" customHeight="false" outlineLevel="0" collapsed="false"/>
    <row r="61" s="59" customFormat="true" ht="10.2" hidden="false" customHeight="false" outlineLevel="0" collapsed="false"/>
    <row r="62" s="59" customFormat="true" ht="10.2" hidden="false" customHeight="false" outlineLevel="0" collapsed="false"/>
    <row r="63" s="59" customFormat="true" ht="10.2" hidden="false" customHeight="false" outlineLevel="0" collapsed="false"/>
    <row r="64" s="59" customFormat="true" ht="10.2" hidden="false" customHeight="false" outlineLevel="0" collapsed="false"/>
    <row r="65" s="59" customFormat="true" ht="10.2" hidden="false" customHeight="false" outlineLevel="0" collapsed="false"/>
    <row r="66" s="59" customFormat="true" ht="10.2" hidden="false" customHeight="false" outlineLevel="0" collapsed="false"/>
    <row r="67" s="59" customFormat="true" ht="10.2" hidden="false" customHeight="false" outlineLevel="0" collapsed="false"/>
    <row r="68" s="59" customFormat="true" ht="10.2" hidden="false" customHeight="false" outlineLevel="0" collapsed="false"/>
    <row r="69" s="59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1" t="s">
        <v>147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3"/>
    </row>
    <row r="2" customFormat="false" ht="24" hidden="false" customHeight="true" outlineLevel="0" collapsed="false">
      <c r="A2" s="74" t="s">
        <v>14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3"/>
    </row>
    <row r="3" customFormat="false" ht="12" hidden="false" customHeight="true" outlineLevel="0" collapsed="false"/>
    <row r="4" s="59" customFormat="true" ht="69.9" hidden="false" customHeight="true" outlineLevel="0" collapsed="false">
      <c r="A4" s="75" t="s">
        <v>149</v>
      </c>
      <c r="B4" s="76" t="s">
        <v>150</v>
      </c>
      <c r="C4" s="77" t="s">
        <v>151</v>
      </c>
      <c r="D4" s="77" t="s">
        <v>152</v>
      </c>
      <c r="E4" s="77" t="s">
        <v>153</v>
      </c>
      <c r="F4" s="78" t="s">
        <v>154</v>
      </c>
      <c r="G4" s="75" t="s">
        <v>155</v>
      </c>
      <c r="H4" s="77" t="s">
        <v>156</v>
      </c>
      <c r="I4" s="77" t="s">
        <v>157</v>
      </c>
      <c r="J4" s="77" t="s">
        <v>158</v>
      </c>
      <c r="K4" s="77" t="s">
        <v>159</v>
      </c>
      <c r="L4" s="78" t="s">
        <v>149</v>
      </c>
    </row>
    <row r="5" s="59" customFormat="true" ht="12" hidden="false" customHeight="tru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2"/>
    </row>
    <row r="6" s="59" customFormat="true" ht="12" hidden="false" customHeight="true" outlineLevel="0" collapsed="false">
      <c r="A6" s="69" t="s">
        <v>160</v>
      </c>
      <c r="L6" s="83" t="s">
        <v>160</v>
      </c>
    </row>
    <row r="7" s="59" customFormat="true" ht="12" hidden="false" customHeight="true" outlineLevel="0" collapsed="false">
      <c r="A7" s="84" t="s">
        <v>161</v>
      </c>
      <c r="B7" s="59" t="n">
        <v>541</v>
      </c>
      <c r="C7" s="59" t="n">
        <v>2</v>
      </c>
      <c r="D7" s="59" t="n">
        <v>22</v>
      </c>
      <c r="E7" s="36" t="s">
        <v>23</v>
      </c>
      <c r="F7" s="59" t="n">
        <v>32</v>
      </c>
      <c r="G7" s="59" t="n">
        <v>44</v>
      </c>
      <c r="H7" s="59" t="n">
        <v>35</v>
      </c>
      <c r="I7" s="59" t="n">
        <v>112</v>
      </c>
      <c r="J7" s="59" t="n">
        <v>212</v>
      </c>
      <c r="K7" s="59" t="n">
        <v>82</v>
      </c>
      <c r="L7" s="85" t="s">
        <v>161</v>
      </c>
    </row>
    <row r="8" s="59" customFormat="true" ht="12" hidden="false" customHeight="true" outlineLevel="0" collapsed="false">
      <c r="A8" s="84" t="s">
        <v>162</v>
      </c>
      <c r="B8" s="86" t="n">
        <v>306</v>
      </c>
      <c r="C8" s="86" t="n">
        <v>1</v>
      </c>
      <c r="D8" s="86" t="n">
        <v>16</v>
      </c>
      <c r="E8" s="86" t="s">
        <v>23</v>
      </c>
      <c r="F8" s="86" t="n">
        <v>17</v>
      </c>
      <c r="G8" s="86" t="n">
        <v>24</v>
      </c>
      <c r="H8" s="86" t="n">
        <v>24</v>
      </c>
      <c r="I8" s="86" t="n">
        <v>61</v>
      </c>
      <c r="J8" s="86" t="n">
        <v>115</v>
      </c>
      <c r="K8" s="86" t="n">
        <v>48</v>
      </c>
      <c r="L8" s="85" t="s">
        <v>162</v>
      </c>
    </row>
    <row r="9" s="59" customFormat="true" ht="12" hidden="false" customHeight="true" outlineLevel="0" collapsed="false">
      <c r="A9" s="84" t="s">
        <v>163</v>
      </c>
      <c r="B9" s="86" t="n">
        <v>235</v>
      </c>
      <c r="C9" s="86" t="n">
        <v>1</v>
      </c>
      <c r="D9" s="86" t="n">
        <v>6</v>
      </c>
      <c r="E9" s="86" t="s">
        <v>23</v>
      </c>
      <c r="F9" s="86" t="n">
        <v>15</v>
      </c>
      <c r="G9" s="86" t="n">
        <v>20</v>
      </c>
      <c r="H9" s="86" t="n">
        <v>11</v>
      </c>
      <c r="I9" s="86" t="n">
        <v>51</v>
      </c>
      <c r="J9" s="86" t="n">
        <v>97</v>
      </c>
      <c r="K9" s="86" t="n">
        <v>34</v>
      </c>
      <c r="L9" s="85" t="s">
        <v>163</v>
      </c>
    </row>
    <row r="10" s="59" customFormat="true" ht="12" hidden="false" customHeight="true" outlineLevel="0" collapsed="false">
      <c r="A10" s="69" t="s">
        <v>164</v>
      </c>
      <c r="B10" s="86"/>
      <c r="C10" s="86"/>
      <c r="D10" s="86"/>
      <c r="E10" s="86"/>
      <c r="F10" s="87"/>
      <c r="G10" s="88"/>
      <c r="H10" s="88"/>
      <c r="I10" s="88"/>
      <c r="J10" s="88"/>
      <c r="K10" s="88"/>
      <c r="L10" s="83" t="s">
        <v>164</v>
      </c>
    </row>
    <row r="11" s="59" customFormat="true" ht="12" hidden="false" customHeight="true" outlineLevel="0" collapsed="false">
      <c r="A11" s="84" t="s">
        <v>161</v>
      </c>
      <c r="B11" s="86" t="n">
        <v>608</v>
      </c>
      <c r="C11" s="86" t="n">
        <v>1</v>
      </c>
      <c r="D11" s="86" t="n">
        <v>14</v>
      </c>
      <c r="E11" s="86" t="n">
        <v>1</v>
      </c>
      <c r="F11" s="86" t="n">
        <v>28</v>
      </c>
      <c r="G11" s="86" t="n">
        <v>44</v>
      </c>
      <c r="H11" s="86" t="n">
        <v>3</v>
      </c>
      <c r="I11" s="86" t="n">
        <v>110</v>
      </c>
      <c r="J11" s="86" t="n">
        <v>247</v>
      </c>
      <c r="K11" s="86" t="n">
        <v>160</v>
      </c>
      <c r="L11" s="85" t="s">
        <v>161</v>
      </c>
    </row>
    <row r="12" s="59" customFormat="true" ht="12" hidden="false" customHeight="true" outlineLevel="0" collapsed="false">
      <c r="A12" s="84" t="s">
        <v>162</v>
      </c>
      <c r="B12" s="86" t="n">
        <v>360</v>
      </c>
      <c r="C12" s="86" t="s">
        <v>23</v>
      </c>
      <c r="D12" s="86" t="n">
        <v>8</v>
      </c>
      <c r="E12" s="86" t="n">
        <v>1</v>
      </c>
      <c r="F12" s="86" t="n">
        <v>12</v>
      </c>
      <c r="G12" s="86" t="n">
        <v>20</v>
      </c>
      <c r="H12" s="86" t="n">
        <v>2</v>
      </c>
      <c r="I12" s="86" t="n">
        <v>64</v>
      </c>
      <c r="J12" s="86" t="n">
        <v>153</v>
      </c>
      <c r="K12" s="86" t="n">
        <v>100</v>
      </c>
      <c r="L12" s="85" t="s">
        <v>162</v>
      </c>
    </row>
    <row r="13" s="59" customFormat="true" ht="12" hidden="false" customHeight="true" outlineLevel="0" collapsed="false">
      <c r="A13" s="84" t="s">
        <v>163</v>
      </c>
      <c r="B13" s="86" t="n">
        <v>248</v>
      </c>
      <c r="C13" s="86" t="n">
        <v>1</v>
      </c>
      <c r="D13" s="86" t="n">
        <v>6</v>
      </c>
      <c r="E13" s="86" t="s">
        <v>23</v>
      </c>
      <c r="F13" s="86" t="n">
        <v>16</v>
      </c>
      <c r="G13" s="86" t="n">
        <v>24</v>
      </c>
      <c r="H13" s="86" t="n">
        <v>1</v>
      </c>
      <c r="I13" s="86" t="n">
        <v>46</v>
      </c>
      <c r="J13" s="86" t="n">
        <v>94</v>
      </c>
      <c r="K13" s="86" t="n">
        <v>60</v>
      </c>
      <c r="L13" s="85" t="s">
        <v>163</v>
      </c>
    </row>
    <row r="14" s="59" customFormat="true" ht="12" hidden="false" customHeight="true" outlineLevel="0" collapsed="false">
      <c r="A14" s="69" t="s">
        <v>165</v>
      </c>
      <c r="B14" s="86"/>
      <c r="C14" s="86"/>
      <c r="D14" s="86"/>
      <c r="E14" s="86"/>
      <c r="F14" s="87"/>
      <c r="G14" s="88"/>
      <c r="H14" s="88"/>
      <c r="I14" s="88"/>
      <c r="J14" s="88"/>
      <c r="K14" s="88"/>
      <c r="L14" s="83" t="s">
        <v>165</v>
      </c>
    </row>
    <row r="15" s="59" customFormat="true" ht="12" hidden="false" customHeight="true" outlineLevel="0" collapsed="false">
      <c r="A15" s="84" t="s">
        <v>161</v>
      </c>
      <c r="B15" s="86" t="n">
        <v>4308</v>
      </c>
      <c r="C15" s="86" t="n">
        <v>14</v>
      </c>
      <c r="D15" s="86" t="n">
        <v>119</v>
      </c>
      <c r="E15" s="86" t="n">
        <v>17</v>
      </c>
      <c r="F15" s="86" t="n">
        <v>124</v>
      </c>
      <c r="G15" s="86" t="n">
        <v>284</v>
      </c>
      <c r="H15" s="86" t="n">
        <v>3</v>
      </c>
      <c r="I15" s="86" t="n">
        <v>562</v>
      </c>
      <c r="J15" s="86" t="n">
        <v>2229</v>
      </c>
      <c r="K15" s="86" t="n">
        <v>956</v>
      </c>
      <c r="L15" s="85" t="s">
        <v>161</v>
      </c>
    </row>
    <row r="16" s="59" customFormat="true" ht="12" hidden="false" customHeight="true" outlineLevel="0" collapsed="false">
      <c r="A16" s="84" t="s">
        <v>162</v>
      </c>
      <c r="B16" s="86" t="n">
        <v>2601</v>
      </c>
      <c r="C16" s="86" t="n">
        <v>9</v>
      </c>
      <c r="D16" s="86" t="n">
        <v>64</v>
      </c>
      <c r="E16" s="86" t="n">
        <v>9</v>
      </c>
      <c r="F16" s="86" t="n">
        <v>65</v>
      </c>
      <c r="G16" s="86" t="n">
        <v>145</v>
      </c>
      <c r="H16" s="86" t="n">
        <v>2</v>
      </c>
      <c r="I16" s="86" t="n">
        <v>306</v>
      </c>
      <c r="J16" s="86" t="n">
        <v>1431</v>
      </c>
      <c r="K16" s="86" t="n">
        <v>570</v>
      </c>
      <c r="L16" s="85" t="s">
        <v>162</v>
      </c>
    </row>
    <row r="17" s="59" customFormat="true" ht="12" hidden="false" customHeight="true" outlineLevel="0" collapsed="false">
      <c r="A17" s="84" t="s">
        <v>163</v>
      </c>
      <c r="B17" s="86" t="n">
        <v>1707</v>
      </c>
      <c r="C17" s="86" t="n">
        <v>5</v>
      </c>
      <c r="D17" s="86" t="n">
        <v>55</v>
      </c>
      <c r="E17" s="86" t="n">
        <v>8</v>
      </c>
      <c r="F17" s="86" t="n">
        <v>59</v>
      </c>
      <c r="G17" s="86" t="n">
        <v>139</v>
      </c>
      <c r="H17" s="86" t="n">
        <v>1</v>
      </c>
      <c r="I17" s="86" t="n">
        <v>256</v>
      </c>
      <c r="J17" s="86" t="n">
        <v>798</v>
      </c>
      <c r="K17" s="86" t="n">
        <v>386</v>
      </c>
      <c r="L17" s="85" t="s">
        <v>163</v>
      </c>
    </row>
    <row r="18" s="59" customFormat="true" ht="12" hidden="false" customHeight="true" outlineLevel="0" collapsed="false">
      <c r="A18" s="69" t="s">
        <v>166</v>
      </c>
      <c r="B18" s="86"/>
      <c r="C18" s="86"/>
      <c r="D18" s="86"/>
      <c r="E18" s="86"/>
      <c r="F18" s="87"/>
      <c r="G18" s="88"/>
      <c r="H18" s="88"/>
      <c r="I18" s="88"/>
      <c r="J18" s="88"/>
      <c r="K18" s="88"/>
      <c r="L18" s="83" t="s">
        <v>166</v>
      </c>
    </row>
    <row r="19" s="59" customFormat="true" ht="12" hidden="false" customHeight="true" outlineLevel="0" collapsed="false">
      <c r="A19" s="84" t="s">
        <v>161</v>
      </c>
      <c r="B19" s="86" t="n">
        <v>1543</v>
      </c>
      <c r="C19" s="86" t="n">
        <v>4</v>
      </c>
      <c r="D19" s="86" t="n">
        <v>51</v>
      </c>
      <c r="E19" s="86" t="n">
        <v>12</v>
      </c>
      <c r="F19" s="86" t="n">
        <v>45</v>
      </c>
      <c r="G19" s="86" t="n">
        <v>75</v>
      </c>
      <c r="H19" s="86" t="n">
        <v>1</v>
      </c>
      <c r="I19" s="86" t="n">
        <v>238</v>
      </c>
      <c r="J19" s="86" t="n">
        <v>852</v>
      </c>
      <c r="K19" s="86" t="n">
        <v>265</v>
      </c>
      <c r="L19" s="85" t="s">
        <v>161</v>
      </c>
    </row>
    <row r="20" s="59" customFormat="true" ht="12" hidden="false" customHeight="true" outlineLevel="0" collapsed="false">
      <c r="A20" s="84" t="s">
        <v>162</v>
      </c>
      <c r="B20" s="86" t="n">
        <v>958</v>
      </c>
      <c r="C20" s="86" t="n">
        <v>3</v>
      </c>
      <c r="D20" s="86" t="n">
        <v>25</v>
      </c>
      <c r="E20" s="86" t="n">
        <v>5</v>
      </c>
      <c r="F20" s="86" t="n">
        <v>30</v>
      </c>
      <c r="G20" s="86" t="n">
        <v>45</v>
      </c>
      <c r="H20" s="86" t="n">
        <v>1</v>
      </c>
      <c r="I20" s="86" t="n">
        <v>135</v>
      </c>
      <c r="J20" s="86" t="n">
        <v>560</v>
      </c>
      <c r="K20" s="86" t="n">
        <v>154</v>
      </c>
      <c r="L20" s="85" t="s">
        <v>162</v>
      </c>
    </row>
    <row r="21" s="59" customFormat="true" ht="12" hidden="false" customHeight="true" outlineLevel="0" collapsed="false">
      <c r="A21" s="84" t="s">
        <v>163</v>
      </c>
      <c r="B21" s="86" t="n">
        <v>585</v>
      </c>
      <c r="C21" s="86" t="n">
        <v>1</v>
      </c>
      <c r="D21" s="86" t="n">
        <v>26</v>
      </c>
      <c r="E21" s="86" t="n">
        <v>7</v>
      </c>
      <c r="F21" s="86" t="n">
        <v>15</v>
      </c>
      <c r="G21" s="86" t="n">
        <v>30</v>
      </c>
      <c r="H21" s="86" t="s">
        <v>23</v>
      </c>
      <c r="I21" s="86" t="n">
        <v>103</v>
      </c>
      <c r="J21" s="86" t="n">
        <v>292</v>
      </c>
      <c r="K21" s="86" t="n">
        <v>111</v>
      </c>
      <c r="L21" s="85" t="s">
        <v>163</v>
      </c>
    </row>
    <row r="22" s="59" customFormat="true" ht="12" hidden="false" customHeight="true" outlineLevel="0" collapsed="false">
      <c r="A22" s="69" t="s">
        <v>167</v>
      </c>
      <c r="B22" s="86"/>
      <c r="C22" s="86"/>
      <c r="D22" s="86"/>
      <c r="E22" s="86"/>
      <c r="F22" s="87"/>
      <c r="G22" s="88"/>
      <c r="H22" s="88"/>
      <c r="I22" s="88"/>
      <c r="J22" s="88"/>
      <c r="K22" s="88"/>
      <c r="L22" s="83" t="s">
        <v>167</v>
      </c>
    </row>
    <row r="23" s="59" customFormat="true" ht="12" hidden="false" customHeight="true" outlineLevel="0" collapsed="false">
      <c r="A23" s="84" t="s">
        <v>161</v>
      </c>
      <c r="B23" s="86" t="n">
        <v>4505</v>
      </c>
      <c r="C23" s="86" t="n">
        <v>15</v>
      </c>
      <c r="D23" s="86" t="n">
        <v>203</v>
      </c>
      <c r="E23" s="86" t="n">
        <v>62</v>
      </c>
      <c r="F23" s="86" t="n">
        <v>147</v>
      </c>
      <c r="G23" s="86" t="n">
        <v>278</v>
      </c>
      <c r="H23" s="86" t="n">
        <v>6</v>
      </c>
      <c r="I23" s="86" t="n">
        <v>543</v>
      </c>
      <c r="J23" s="86" t="n">
        <v>2513</v>
      </c>
      <c r="K23" s="86" t="n">
        <v>738</v>
      </c>
      <c r="L23" s="85" t="s">
        <v>161</v>
      </c>
    </row>
    <row r="24" s="59" customFormat="true" ht="12" hidden="false" customHeight="true" outlineLevel="0" collapsed="false">
      <c r="A24" s="84" t="s">
        <v>162</v>
      </c>
      <c r="B24" s="86" t="n">
        <v>2594</v>
      </c>
      <c r="C24" s="86" t="n">
        <v>7</v>
      </c>
      <c r="D24" s="86" t="n">
        <v>120</v>
      </c>
      <c r="E24" s="86" t="n">
        <v>32</v>
      </c>
      <c r="F24" s="86" t="n">
        <v>81</v>
      </c>
      <c r="G24" s="86" t="n">
        <v>132</v>
      </c>
      <c r="H24" s="86" t="n">
        <v>5</v>
      </c>
      <c r="I24" s="86" t="n">
        <v>299</v>
      </c>
      <c r="J24" s="86" t="n">
        <v>1503</v>
      </c>
      <c r="K24" s="86" t="n">
        <v>415</v>
      </c>
      <c r="L24" s="85" t="s">
        <v>162</v>
      </c>
    </row>
    <row r="25" s="59" customFormat="true" ht="12" hidden="false" customHeight="true" outlineLevel="0" collapsed="false">
      <c r="A25" s="84" t="s">
        <v>163</v>
      </c>
      <c r="B25" s="86" t="n">
        <v>1911</v>
      </c>
      <c r="C25" s="86" t="n">
        <v>8</v>
      </c>
      <c r="D25" s="86" t="n">
        <v>83</v>
      </c>
      <c r="E25" s="86" t="n">
        <v>30</v>
      </c>
      <c r="F25" s="86" t="n">
        <v>66</v>
      </c>
      <c r="G25" s="86" t="n">
        <v>146</v>
      </c>
      <c r="H25" s="86" t="n">
        <v>1</v>
      </c>
      <c r="I25" s="86" t="n">
        <v>244</v>
      </c>
      <c r="J25" s="86" t="n">
        <v>1010</v>
      </c>
      <c r="K25" s="86" t="n">
        <v>323</v>
      </c>
      <c r="L25" s="85" t="s">
        <v>163</v>
      </c>
    </row>
    <row r="26" s="59" customFormat="true" ht="12" hidden="false" customHeight="true" outlineLevel="0" collapsed="false">
      <c r="A26" s="69" t="s">
        <v>168</v>
      </c>
      <c r="B26" s="86"/>
      <c r="C26" s="86"/>
      <c r="D26" s="86"/>
      <c r="E26" s="86"/>
      <c r="F26" s="87"/>
      <c r="G26" s="88"/>
      <c r="H26" s="88"/>
      <c r="I26" s="88"/>
      <c r="J26" s="88"/>
      <c r="K26" s="88"/>
      <c r="L26" s="83" t="s">
        <v>168</v>
      </c>
    </row>
    <row r="27" s="59" customFormat="true" ht="12" hidden="false" customHeight="true" outlineLevel="0" collapsed="false">
      <c r="A27" s="84" t="s">
        <v>161</v>
      </c>
      <c r="B27" s="86" t="n">
        <v>11534</v>
      </c>
      <c r="C27" s="86" t="n">
        <v>57</v>
      </c>
      <c r="D27" s="86" t="n">
        <v>681</v>
      </c>
      <c r="E27" s="86" t="n">
        <v>332</v>
      </c>
      <c r="F27" s="86" t="n">
        <v>444</v>
      </c>
      <c r="G27" s="86" t="n">
        <v>653</v>
      </c>
      <c r="H27" s="86" t="n">
        <v>110</v>
      </c>
      <c r="I27" s="86" t="n">
        <v>1706</v>
      </c>
      <c r="J27" s="86" t="n">
        <v>5754</v>
      </c>
      <c r="K27" s="86" t="n">
        <v>1797</v>
      </c>
      <c r="L27" s="85" t="s">
        <v>161</v>
      </c>
    </row>
    <row r="28" s="59" customFormat="true" ht="12" hidden="false" customHeight="true" outlineLevel="0" collapsed="false">
      <c r="A28" s="84" t="s">
        <v>162</v>
      </c>
      <c r="B28" s="86" t="n">
        <v>6291</v>
      </c>
      <c r="C28" s="86" t="n">
        <v>35</v>
      </c>
      <c r="D28" s="86" t="n">
        <v>369</v>
      </c>
      <c r="E28" s="86" t="n">
        <v>149</v>
      </c>
      <c r="F28" s="86" t="n">
        <v>240</v>
      </c>
      <c r="G28" s="86" t="n">
        <v>318</v>
      </c>
      <c r="H28" s="86" t="n">
        <v>16</v>
      </c>
      <c r="I28" s="86" t="n">
        <v>933</v>
      </c>
      <c r="J28" s="86" t="n">
        <v>3303</v>
      </c>
      <c r="K28" s="86" t="n">
        <v>928</v>
      </c>
      <c r="L28" s="85" t="s">
        <v>162</v>
      </c>
    </row>
    <row r="29" s="59" customFormat="true" ht="12" hidden="false" customHeight="true" outlineLevel="0" collapsed="false">
      <c r="A29" s="84" t="s">
        <v>163</v>
      </c>
      <c r="B29" s="86" t="n">
        <v>5243</v>
      </c>
      <c r="C29" s="86" t="n">
        <v>22</v>
      </c>
      <c r="D29" s="86" t="n">
        <v>312</v>
      </c>
      <c r="E29" s="86" t="n">
        <v>183</v>
      </c>
      <c r="F29" s="86" t="n">
        <v>204</v>
      </c>
      <c r="G29" s="86" t="n">
        <v>335</v>
      </c>
      <c r="H29" s="86" t="n">
        <v>94</v>
      </c>
      <c r="I29" s="86" t="n">
        <v>773</v>
      </c>
      <c r="J29" s="86" t="n">
        <v>2451</v>
      </c>
      <c r="K29" s="86" t="n">
        <v>869</v>
      </c>
      <c r="L29" s="85" t="s">
        <v>163</v>
      </c>
    </row>
    <row r="30" s="59" customFormat="true" ht="12" hidden="false" customHeight="true" outlineLevel="0" collapsed="false">
      <c r="A30" s="69" t="s">
        <v>169</v>
      </c>
      <c r="B30" s="86"/>
      <c r="C30" s="86"/>
      <c r="D30" s="86"/>
      <c r="E30" s="86"/>
      <c r="F30" s="87"/>
      <c r="G30" s="88"/>
      <c r="H30" s="88"/>
      <c r="I30" s="88"/>
      <c r="J30" s="88"/>
      <c r="K30" s="88"/>
      <c r="L30" s="83" t="s">
        <v>169</v>
      </c>
    </row>
    <row r="31" s="59" customFormat="true" ht="12" hidden="false" customHeight="true" outlineLevel="0" collapsed="false">
      <c r="A31" s="84" t="s">
        <v>161</v>
      </c>
      <c r="B31" s="86" t="n">
        <v>16989</v>
      </c>
      <c r="C31" s="86" t="n">
        <v>110</v>
      </c>
      <c r="D31" s="86" t="n">
        <v>1068</v>
      </c>
      <c r="E31" s="86" t="n">
        <v>744</v>
      </c>
      <c r="F31" s="86" t="n">
        <v>621</v>
      </c>
      <c r="G31" s="86" t="n">
        <v>714</v>
      </c>
      <c r="H31" s="86" t="n">
        <v>559</v>
      </c>
      <c r="I31" s="86" t="n">
        <v>3401</v>
      </c>
      <c r="J31" s="86" t="n">
        <v>6906</v>
      </c>
      <c r="K31" s="86" t="n">
        <v>2866</v>
      </c>
      <c r="L31" s="85" t="s">
        <v>161</v>
      </c>
    </row>
    <row r="32" s="59" customFormat="true" ht="12" hidden="false" customHeight="true" outlineLevel="0" collapsed="false">
      <c r="A32" s="84" t="s">
        <v>162</v>
      </c>
      <c r="B32" s="86" t="n">
        <v>8777</v>
      </c>
      <c r="C32" s="86" t="n">
        <v>72</v>
      </c>
      <c r="D32" s="86" t="n">
        <v>572</v>
      </c>
      <c r="E32" s="86" t="n">
        <v>354</v>
      </c>
      <c r="F32" s="86" t="n">
        <v>338</v>
      </c>
      <c r="G32" s="86" t="n">
        <v>345</v>
      </c>
      <c r="H32" s="86" t="n">
        <v>30</v>
      </c>
      <c r="I32" s="86" t="n">
        <v>1868</v>
      </c>
      <c r="J32" s="86" t="n">
        <v>3707</v>
      </c>
      <c r="K32" s="86" t="n">
        <v>1491</v>
      </c>
      <c r="L32" s="85" t="s">
        <v>162</v>
      </c>
    </row>
    <row r="33" s="59" customFormat="true" ht="12" hidden="false" customHeight="true" outlineLevel="0" collapsed="false">
      <c r="A33" s="84" t="s">
        <v>163</v>
      </c>
      <c r="B33" s="86" t="n">
        <v>8212</v>
      </c>
      <c r="C33" s="86" t="n">
        <v>38</v>
      </c>
      <c r="D33" s="86" t="n">
        <v>496</v>
      </c>
      <c r="E33" s="86" t="n">
        <v>390</v>
      </c>
      <c r="F33" s="86" t="n">
        <v>283</v>
      </c>
      <c r="G33" s="86" t="n">
        <v>369</v>
      </c>
      <c r="H33" s="86" t="n">
        <v>529</v>
      </c>
      <c r="I33" s="86" t="n">
        <v>1533</v>
      </c>
      <c r="J33" s="86" t="n">
        <v>3199</v>
      </c>
      <c r="K33" s="86" t="n">
        <v>1375</v>
      </c>
      <c r="L33" s="85" t="s">
        <v>163</v>
      </c>
    </row>
    <row r="34" s="59" customFormat="true" ht="12" hidden="false" customHeight="true" outlineLevel="0" collapsed="false">
      <c r="A34" s="69" t="s">
        <v>170</v>
      </c>
      <c r="B34" s="86"/>
      <c r="C34" s="86"/>
      <c r="D34" s="86"/>
      <c r="E34" s="86"/>
      <c r="F34" s="87"/>
      <c r="G34" s="88"/>
      <c r="H34" s="88"/>
      <c r="I34" s="88"/>
      <c r="J34" s="88"/>
      <c r="K34" s="88"/>
      <c r="L34" s="83" t="s">
        <v>170</v>
      </c>
    </row>
    <row r="35" s="59" customFormat="true" ht="12" hidden="false" customHeight="true" outlineLevel="0" collapsed="false">
      <c r="A35" s="84" t="s">
        <v>161</v>
      </c>
      <c r="B35" s="86" t="n">
        <v>44259</v>
      </c>
      <c r="C35" s="86" t="n">
        <v>216</v>
      </c>
      <c r="D35" s="86" t="n">
        <v>3266</v>
      </c>
      <c r="E35" s="86" t="n">
        <v>3080</v>
      </c>
      <c r="F35" s="86" t="n">
        <v>1288</v>
      </c>
      <c r="G35" s="86" t="n">
        <v>1255</v>
      </c>
      <c r="H35" s="86" t="n">
        <v>2148</v>
      </c>
      <c r="I35" s="86" t="n">
        <v>10782</v>
      </c>
      <c r="J35" s="86" t="n">
        <v>15129</v>
      </c>
      <c r="K35" s="86" t="n">
        <v>7095</v>
      </c>
      <c r="L35" s="85" t="s">
        <v>161</v>
      </c>
    </row>
    <row r="36" s="59" customFormat="true" ht="12" hidden="false" customHeight="true" outlineLevel="0" collapsed="false">
      <c r="A36" s="84" t="s">
        <v>162</v>
      </c>
      <c r="B36" s="86" t="n">
        <v>21520</v>
      </c>
      <c r="C36" s="86" t="n">
        <v>153</v>
      </c>
      <c r="D36" s="86" t="n">
        <v>1633</v>
      </c>
      <c r="E36" s="86" t="n">
        <v>1406</v>
      </c>
      <c r="F36" s="86" t="n">
        <v>662</v>
      </c>
      <c r="G36" s="86" t="n">
        <v>653</v>
      </c>
      <c r="H36" s="86" t="n">
        <v>57</v>
      </c>
      <c r="I36" s="86" t="n">
        <v>6122</v>
      </c>
      <c r="J36" s="86" t="n">
        <v>7400</v>
      </c>
      <c r="K36" s="86" t="n">
        <v>3434</v>
      </c>
      <c r="L36" s="85" t="s">
        <v>162</v>
      </c>
    </row>
    <row r="37" s="59" customFormat="true" ht="12" hidden="false" customHeight="true" outlineLevel="0" collapsed="false">
      <c r="A37" s="84" t="s">
        <v>163</v>
      </c>
      <c r="B37" s="86" t="n">
        <v>22739</v>
      </c>
      <c r="C37" s="86" t="n">
        <v>63</v>
      </c>
      <c r="D37" s="86" t="n">
        <v>1633</v>
      </c>
      <c r="E37" s="86" t="n">
        <v>1674</v>
      </c>
      <c r="F37" s="86" t="n">
        <v>626</v>
      </c>
      <c r="G37" s="86" t="n">
        <v>602</v>
      </c>
      <c r="H37" s="86" t="n">
        <v>2091</v>
      </c>
      <c r="I37" s="86" t="n">
        <v>4660</v>
      </c>
      <c r="J37" s="86" t="n">
        <v>7729</v>
      </c>
      <c r="K37" s="86" t="n">
        <v>3661</v>
      </c>
      <c r="L37" s="85" t="s">
        <v>163</v>
      </c>
    </row>
    <row r="38" s="59" customFormat="true" ht="12" hidden="false" customHeight="true" outlineLevel="0" collapsed="false">
      <c r="A38" s="69" t="s">
        <v>171</v>
      </c>
      <c r="B38" s="86"/>
      <c r="C38" s="86"/>
      <c r="D38" s="86"/>
      <c r="E38" s="86"/>
      <c r="F38" s="87"/>
      <c r="G38" s="88"/>
      <c r="H38" s="88"/>
      <c r="I38" s="88"/>
      <c r="J38" s="88"/>
      <c r="K38" s="88"/>
      <c r="L38" s="83" t="s">
        <v>171</v>
      </c>
    </row>
    <row r="39" s="59" customFormat="true" ht="12" hidden="false" customHeight="true" outlineLevel="0" collapsed="false">
      <c r="A39" s="84" t="s">
        <v>161</v>
      </c>
      <c r="B39" s="86" t="n">
        <v>29860</v>
      </c>
      <c r="C39" s="86" t="n">
        <v>127</v>
      </c>
      <c r="D39" s="86" t="n">
        <v>2682</v>
      </c>
      <c r="E39" s="86" t="n">
        <v>2927</v>
      </c>
      <c r="F39" s="86" t="n">
        <v>877</v>
      </c>
      <c r="G39" s="86" t="n">
        <v>899</v>
      </c>
      <c r="H39" s="86" t="n">
        <v>1255</v>
      </c>
      <c r="I39" s="86" t="n">
        <v>8425</v>
      </c>
      <c r="J39" s="86" t="n">
        <v>8648</v>
      </c>
      <c r="K39" s="86" t="n">
        <v>4020</v>
      </c>
      <c r="L39" s="85" t="s">
        <v>161</v>
      </c>
    </row>
    <row r="40" s="59" customFormat="true" ht="12" hidden="false" customHeight="true" outlineLevel="0" collapsed="false">
      <c r="A40" s="84" t="s">
        <v>162</v>
      </c>
      <c r="B40" s="86" t="n">
        <v>14160</v>
      </c>
      <c r="C40" s="86" t="n">
        <v>89</v>
      </c>
      <c r="D40" s="86" t="n">
        <v>1353</v>
      </c>
      <c r="E40" s="86" t="n">
        <v>1322</v>
      </c>
      <c r="F40" s="86" t="n">
        <v>423</v>
      </c>
      <c r="G40" s="86" t="n">
        <v>440</v>
      </c>
      <c r="H40" s="86" t="n">
        <v>24</v>
      </c>
      <c r="I40" s="86" t="n">
        <v>4681</v>
      </c>
      <c r="J40" s="86" t="n">
        <v>3998</v>
      </c>
      <c r="K40" s="86" t="n">
        <v>1830</v>
      </c>
      <c r="L40" s="85" t="s">
        <v>162</v>
      </c>
    </row>
    <row r="41" s="59" customFormat="true" ht="12" hidden="false" customHeight="true" outlineLevel="0" collapsed="false">
      <c r="A41" s="84" t="s">
        <v>163</v>
      </c>
      <c r="B41" s="86" t="n">
        <v>15700</v>
      </c>
      <c r="C41" s="86" t="n">
        <v>38</v>
      </c>
      <c r="D41" s="86" t="n">
        <v>1329</v>
      </c>
      <c r="E41" s="86" t="n">
        <v>1605</v>
      </c>
      <c r="F41" s="86" t="n">
        <v>454</v>
      </c>
      <c r="G41" s="86" t="n">
        <v>459</v>
      </c>
      <c r="H41" s="86" t="n">
        <v>1231</v>
      </c>
      <c r="I41" s="86" t="n">
        <v>3744</v>
      </c>
      <c r="J41" s="86" t="n">
        <v>4650</v>
      </c>
      <c r="K41" s="86" t="n">
        <v>2190</v>
      </c>
      <c r="L41" s="85" t="s">
        <v>163</v>
      </c>
    </row>
    <row r="42" s="59" customFormat="true" ht="12" hidden="false" customHeight="true" outlineLevel="0" collapsed="false">
      <c r="A42" s="69" t="s">
        <v>172</v>
      </c>
      <c r="B42" s="86"/>
      <c r="C42" s="86"/>
      <c r="D42" s="86"/>
      <c r="E42" s="86"/>
      <c r="F42" s="87"/>
      <c r="G42" s="88"/>
      <c r="H42" s="88"/>
      <c r="I42" s="88"/>
      <c r="J42" s="88"/>
      <c r="K42" s="88"/>
      <c r="L42" s="83" t="s">
        <v>172</v>
      </c>
    </row>
    <row r="43" s="59" customFormat="true" ht="12" hidden="false" customHeight="true" outlineLevel="0" collapsed="false">
      <c r="A43" s="84" t="s">
        <v>161</v>
      </c>
      <c r="B43" s="86" t="n">
        <v>14937</v>
      </c>
      <c r="C43" s="86" t="n">
        <v>55</v>
      </c>
      <c r="D43" s="86" t="n">
        <v>1482</v>
      </c>
      <c r="E43" s="86" t="n">
        <v>1746</v>
      </c>
      <c r="F43" s="86" t="n">
        <v>440</v>
      </c>
      <c r="G43" s="86" t="n">
        <v>476</v>
      </c>
      <c r="H43" s="86" t="n">
        <v>633</v>
      </c>
      <c r="I43" s="86" t="n">
        <v>4399</v>
      </c>
      <c r="J43" s="86" t="n">
        <v>3836</v>
      </c>
      <c r="K43" s="86" t="n">
        <v>1870</v>
      </c>
      <c r="L43" s="85" t="s">
        <v>161</v>
      </c>
    </row>
    <row r="44" s="59" customFormat="true" ht="12" hidden="false" customHeight="true" outlineLevel="0" collapsed="false">
      <c r="A44" s="84" t="s">
        <v>162</v>
      </c>
      <c r="B44" s="86" t="n">
        <v>6767</v>
      </c>
      <c r="C44" s="86" t="n">
        <v>39</v>
      </c>
      <c r="D44" s="86" t="n">
        <v>695</v>
      </c>
      <c r="E44" s="86" t="n">
        <v>714</v>
      </c>
      <c r="F44" s="86" t="n">
        <v>214</v>
      </c>
      <c r="G44" s="86" t="n">
        <v>200</v>
      </c>
      <c r="H44" s="86" t="n">
        <v>7</v>
      </c>
      <c r="I44" s="86" t="n">
        <v>2481</v>
      </c>
      <c r="J44" s="86" t="n">
        <v>1599</v>
      </c>
      <c r="K44" s="86" t="n">
        <v>818</v>
      </c>
      <c r="L44" s="85" t="s">
        <v>162</v>
      </c>
    </row>
    <row r="45" s="59" customFormat="true" ht="12" hidden="false" customHeight="true" outlineLevel="0" collapsed="false">
      <c r="A45" s="84" t="s">
        <v>163</v>
      </c>
      <c r="B45" s="86" t="n">
        <v>8170</v>
      </c>
      <c r="C45" s="86" t="n">
        <v>16</v>
      </c>
      <c r="D45" s="86" t="n">
        <v>787</v>
      </c>
      <c r="E45" s="86" t="n">
        <v>1032</v>
      </c>
      <c r="F45" s="86" t="n">
        <v>226</v>
      </c>
      <c r="G45" s="86" t="n">
        <v>276</v>
      </c>
      <c r="H45" s="86" t="n">
        <v>626</v>
      </c>
      <c r="I45" s="86" t="n">
        <v>1918</v>
      </c>
      <c r="J45" s="86" t="n">
        <v>2237</v>
      </c>
      <c r="K45" s="86" t="n">
        <v>1052</v>
      </c>
      <c r="L45" s="85" t="s">
        <v>163</v>
      </c>
    </row>
    <row r="46" s="59" customFormat="true" ht="12" hidden="false" customHeight="true" outlineLevel="0" collapsed="false">
      <c r="A46" s="69" t="s">
        <v>173</v>
      </c>
      <c r="B46" s="86"/>
      <c r="C46" s="86"/>
      <c r="D46" s="86"/>
      <c r="E46" s="86"/>
      <c r="F46" s="87"/>
      <c r="G46" s="88"/>
      <c r="H46" s="88"/>
      <c r="I46" s="88"/>
      <c r="J46" s="88"/>
      <c r="K46" s="88"/>
      <c r="L46" s="83" t="s">
        <v>173</v>
      </c>
    </row>
    <row r="47" s="59" customFormat="true" ht="12" hidden="false" customHeight="true" outlineLevel="0" collapsed="false">
      <c r="A47" s="84" t="s">
        <v>161</v>
      </c>
      <c r="B47" s="86" t="n">
        <v>26750</v>
      </c>
      <c r="C47" s="86" t="n">
        <v>123</v>
      </c>
      <c r="D47" s="86" t="n">
        <v>2781</v>
      </c>
      <c r="E47" s="86" t="n">
        <v>3494</v>
      </c>
      <c r="F47" s="86" t="n">
        <v>804</v>
      </c>
      <c r="G47" s="86" t="n">
        <v>871</v>
      </c>
      <c r="H47" s="86" t="n">
        <v>1110</v>
      </c>
      <c r="I47" s="86" t="n">
        <v>7975</v>
      </c>
      <c r="J47" s="86" t="n">
        <v>6452</v>
      </c>
      <c r="K47" s="86" t="n">
        <v>3140</v>
      </c>
      <c r="L47" s="85" t="s">
        <v>161</v>
      </c>
    </row>
    <row r="48" s="59" customFormat="true" ht="12" hidden="false" customHeight="true" outlineLevel="0" collapsed="false">
      <c r="A48" s="84" t="s">
        <v>162</v>
      </c>
      <c r="B48" s="86" t="n">
        <v>12377</v>
      </c>
      <c r="C48" s="86" t="n">
        <v>88</v>
      </c>
      <c r="D48" s="86" t="n">
        <v>1300</v>
      </c>
      <c r="E48" s="86" t="n">
        <v>1485</v>
      </c>
      <c r="F48" s="86" t="n">
        <v>368</v>
      </c>
      <c r="G48" s="86" t="n">
        <v>401</v>
      </c>
      <c r="H48" s="86" t="n">
        <v>17</v>
      </c>
      <c r="I48" s="86" t="n">
        <v>4603</v>
      </c>
      <c r="J48" s="86" t="n">
        <v>2701</v>
      </c>
      <c r="K48" s="86" t="n">
        <v>1414</v>
      </c>
      <c r="L48" s="85" t="s">
        <v>162</v>
      </c>
    </row>
    <row r="49" s="59" customFormat="true" ht="12" hidden="false" customHeight="true" outlineLevel="0" collapsed="false">
      <c r="A49" s="84" t="s">
        <v>163</v>
      </c>
      <c r="B49" s="86" t="n">
        <v>14373</v>
      </c>
      <c r="C49" s="86" t="n">
        <v>35</v>
      </c>
      <c r="D49" s="86" t="n">
        <v>1481</v>
      </c>
      <c r="E49" s="86" t="n">
        <v>2009</v>
      </c>
      <c r="F49" s="86" t="n">
        <v>436</v>
      </c>
      <c r="G49" s="86" t="n">
        <v>470</v>
      </c>
      <c r="H49" s="86" t="n">
        <v>1093</v>
      </c>
      <c r="I49" s="86" t="n">
        <v>3372</v>
      </c>
      <c r="J49" s="86" t="n">
        <v>3751</v>
      </c>
      <c r="K49" s="86" t="n">
        <v>1726</v>
      </c>
      <c r="L49" s="85" t="s">
        <v>163</v>
      </c>
    </row>
    <row r="50" s="59" customFormat="true" ht="12" hidden="false" customHeight="true" outlineLevel="0" collapsed="false">
      <c r="A50" s="69" t="s">
        <v>174</v>
      </c>
      <c r="B50" s="86"/>
      <c r="C50" s="86"/>
      <c r="D50" s="86"/>
      <c r="E50" s="86"/>
      <c r="F50" s="87"/>
      <c r="G50" s="88"/>
      <c r="H50" s="88"/>
      <c r="I50" s="88"/>
      <c r="J50" s="88"/>
      <c r="K50" s="88"/>
      <c r="L50" s="83" t="s">
        <v>174</v>
      </c>
    </row>
    <row r="51" s="59" customFormat="true" ht="12" hidden="false" customHeight="true" outlineLevel="0" collapsed="false">
      <c r="A51" s="84" t="s">
        <v>161</v>
      </c>
      <c r="B51" s="86" t="n">
        <v>190992</v>
      </c>
      <c r="C51" s="86" t="n">
        <v>973</v>
      </c>
      <c r="D51" s="86" t="n">
        <v>24893</v>
      </c>
      <c r="E51" s="86" t="n">
        <v>32087</v>
      </c>
      <c r="F51" s="86" t="n">
        <v>12055</v>
      </c>
      <c r="G51" s="86" t="n">
        <v>7545</v>
      </c>
      <c r="H51" s="86" t="n">
        <v>6960</v>
      </c>
      <c r="I51" s="86" t="n">
        <v>57429</v>
      </c>
      <c r="J51" s="86" t="n">
        <v>31168</v>
      </c>
      <c r="K51" s="86" t="n">
        <v>17882</v>
      </c>
      <c r="L51" s="85" t="s">
        <v>161</v>
      </c>
    </row>
    <row r="52" s="59" customFormat="true" ht="12" hidden="false" customHeight="true" outlineLevel="0" collapsed="false">
      <c r="A52" s="84" t="s">
        <v>162</v>
      </c>
      <c r="B52" s="86" t="n">
        <v>82423</v>
      </c>
      <c r="C52" s="86" t="n">
        <v>657</v>
      </c>
      <c r="D52" s="86" t="n">
        <v>9234</v>
      </c>
      <c r="E52" s="86" t="n">
        <v>12028</v>
      </c>
      <c r="F52" s="86" t="n">
        <v>3977</v>
      </c>
      <c r="G52" s="86" t="n">
        <v>3242</v>
      </c>
      <c r="H52" s="86" t="n">
        <v>148</v>
      </c>
      <c r="I52" s="86" t="n">
        <v>31705</v>
      </c>
      <c r="J52" s="86" t="n">
        <v>13311</v>
      </c>
      <c r="K52" s="86" t="n">
        <v>8121</v>
      </c>
      <c r="L52" s="85" t="s">
        <v>162</v>
      </c>
    </row>
    <row r="53" s="59" customFormat="true" ht="12" hidden="false" customHeight="true" outlineLevel="0" collapsed="false">
      <c r="A53" s="84" t="s">
        <v>163</v>
      </c>
      <c r="B53" s="86" t="n">
        <v>108569</v>
      </c>
      <c r="C53" s="86" t="n">
        <v>316</v>
      </c>
      <c r="D53" s="86" t="n">
        <v>15659</v>
      </c>
      <c r="E53" s="86" t="n">
        <v>20059</v>
      </c>
      <c r="F53" s="86" t="n">
        <v>8078</v>
      </c>
      <c r="G53" s="86" t="n">
        <v>4303</v>
      </c>
      <c r="H53" s="86" t="n">
        <v>6812</v>
      </c>
      <c r="I53" s="86" t="n">
        <v>25724</v>
      </c>
      <c r="J53" s="86" t="n">
        <v>17857</v>
      </c>
      <c r="K53" s="86" t="n">
        <v>9761</v>
      </c>
      <c r="L53" s="85" t="s">
        <v>163</v>
      </c>
    </row>
    <row r="54" s="59" customFormat="true" ht="12" hidden="false" customHeight="true" outlineLevel="0" collapsed="false">
      <c r="A54" s="89" t="s">
        <v>150</v>
      </c>
      <c r="B54" s="86"/>
      <c r="C54" s="86"/>
      <c r="D54" s="86"/>
      <c r="E54" s="86"/>
      <c r="F54" s="87"/>
      <c r="G54" s="88"/>
      <c r="H54" s="88"/>
      <c r="I54" s="88"/>
      <c r="J54" s="88"/>
      <c r="K54" s="88"/>
      <c r="L54" s="90" t="s">
        <v>150</v>
      </c>
    </row>
    <row r="55" s="59" customFormat="true" ht="12" hidden="false" customHeight="true" outlineLevel="0" collapsed="false">
      <c r="A55" s="91" t="s">
        <v>161</v>
      </c>
      <c r="B55" s="92" t="n">
        <v>346826</v>
      </c>
      <c r="C55" s="92" t="n">
        <v>1697</v>
      </c>
      <c r="D55" s="92" t="n">
        <v>37262</v>
      </c>
      <c r="E55" s="92" t="n">
        <v>44502</v>
      </c>
      <c r="F55" s="92" t="n">
        <v>16905</v>
      </c>
      <c r="G55" s="92" t="n">
        <v>13138</v>
      </c>
      <c r="H55" s="92" t="n">
        <v>12823</v>
      </c>
      <c r="I55" s="92" t="n">
        <v>95682</v>
      </c>
      <c r="J55" s="92" t="n">
        <v>83946</v>
      </c>
      <c r="K55" s="92" t="n">
        <v>40871</v>
      </c>
      <c r="L55" s="93" t="s">
        <v>161</v>
      </c>
    </row>
    <row r="56" s="59" customFormat="true" ht="12" hidden="false" customHeight="true" outlineLevel="0" collapsed="false">
      <c r="A56" s="91" t="s">
        <v>162</v>
      </c>
      <c r="B56" s="92" t="n">
        <v>159134</v>
      </c>
      <c r="C56" s="92" t="n">
        <v>1153</v>
      </c>
      <c r="D56" s="92" t="n">
        <v>15389</v>
      </c>
      <c r="E56" s="92" t="n">
        <v>17505</v>
      </c>
      <c r="F56" s="92" t="n">
        <v>6427</v>
      </c>
      <c r="G56" s="92" t="n">
        <v>5965</v>
      </c>
      <c r="H56" s="92" t="n">
        <v>333</v>
      </c>
      <c r="I56" s="92" t="n">
        <v>53258</v>
      </c>
      <c r="J56" s="92" t="n">
        <v>39781</v>
      </c>
      <c r="K56" s="92" t="n">
        <v>19323</v>
      </c>
      <c r="L56" s="93" t="s">
        <v>162</v>
      </c>
    </row>
    <row r="57" customFormat="false" ht="12" hidden="false" customHeight="true" outlineLevel="0" collapsed="false">
      <c r="A57" s="91" t="s">
        <v>163</v>
      </c>
      <c r="B57" s="92" t="n">
        <v>187692</v>
      </c>
      <c r="C57" s="92" t="n">
        <v>544</v>
      </c>
      <c r="D57" s="92" t="n">
        <v>21873</v>
      </c>
      <c r="E57" s="92" t="n">
        <v>26997</v>
      </c>
      <c r="F57" s="92" t="n">
        <v>10478</v>
      </c>
      <c r="G57" s="92" t="n">
        <v>7173</v>
      </c>
      <c r="H57" s="92" t="n">
        <v>12490</v>
      </c>
      <c r="I57" s="92" t="n">
        <v>42424</v>
      </c>
      <c r="J57" s="92" t="n">
        <v>44165</v>
      </c>
      <c r="K57" s="92" t="n">
        <v>21548</v>
      </c>
      <c r="L57" s="93" t="s">
        <v>163</v>
      </c>
    </row>
    <row r="58" customFormat="false" ht="13.2" hidden="false" customHeight="false" outlineLevel="0" collapsed="false">
      <c r="A58" s="59"/>
      <c r="B58" s="59"/>
      <c r="C58" s="59"/>
      <c r="D58" s="59"/>
      <c r="E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L61" s="59"/>
    </row>
  </sheetData>
  <mergeCells count="2">
    <mergeCell ref="A1:F1"/>
    <mergeCell ref="A2:F2"/>
  </mergeCells>
  <hyperlinks>
    <hyperlink ref="A1" location="Inhaltsverzeichnis!A17:C18" display="1.   Schwerbehinderte Menschen am 31.12.2013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1.1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9.9" hidden="false" customHeight="true" outlineLevel="0" collapsed="false">
      <c r="A5" s="98"/>
      <c r="Q5" s="98"/>
    </row>
    <row r="6" s="72" customFormat="true" ht="9.9" hidden="false" customHeight="true" outlineLevel="0" collapsed="false">
      <c r="A6" s="99"/>
      <c r="B6" s="100" t="s">
        <v>150</v>
      </c>
      <c r="C6" s="100"/>
      <c r="D6" s="100"/>
      <c r="E6" s="100"/>
      <c r="F6" s="100"/>
      <c r="G6" s="100"/>
      <c r="H6" s="100"/>
      <c r="I6" s="100" t="s">
        <v>150</v>
      </c>
      <c r="J6" s="100"/>
      <c r="K6" s="100"/>
      <c r="L6" s="100"/>
      <c r="M6" s="100"/>
      <c r="N6" s="100"/>
      <c r="O6" s="100"/>
      <c r="P6" s="100"/>
      <c r="Q6" s="99"/>
    </row>
    <row r="7" s="102" customFormat="true" ht="9.9" hidden="false" customHeight="true" outlineLevel="0" collapsed="false">
      <c r="A7" s="99" t="s">
        <v>18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2</v>
      </c>
      <c r="D8" s="104" t="n">
        <v>1</v>
      </c>
      <c r="E8" s="104" t="n">
        <v>6</v>
      </c>
      <c r="F8" s="104" t="n">
        <v>1</v>
      </c>
      <c r="G8" s="104" t="n">
        <v>4</v>
      </c>
      <c r="H8" s="104" t="n">
        <v>13</v>
      </c>
      <c r="I8" s="104" t="n">
        <v>20</v>
      </c>
      <c r="J8" s="104" t="n">
        <v>30</v>
      </c>
      <c r="K8" s="104" t="n">
        <v>13</v>
      </c>
      <c r="L8" s="104" t="n">
        <v>11</v>
      </c>
      <c r="M8" s="104" t="n">
        <v>10</v>
      </c>
      <c r="N8" s="104" t="n">
        <v>12</v>
      </c>
      <c r="O8" s="104" t="n">
        <v>29</v>
      </c>
      <c r="P8" s="104" t="n">
        <v>70</v>
      </c>
      <c r="Q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s">
        <v>23</v>
      </c>
      <c r="D9" s="104" t="s">
        <v>23</v>
      </c>
      <c r="E9" s="104" t="n">
        <v>5</v>
      </c>
      <c r="F9" s="104" t="s">
        <v>23</v>
      </c>
      <c r="G9" s="104" t="n">
        <v>5</v>
      </c>
      <c r="H9" s="104" t="n">
        <v>26</v>
      </c>
      <c r="I9" s="104" t="n">
        <v>62</v>
      </c>
      <c r="J9" s="104" t="n">
        <v>125</v>
      </c>
      <c r="K9" s="104" t="n">
        <v>84</v>
      </c>
      <c r="L9" s="104" t="n">
        <v>31</v>
      </c>
      <c r="M9" s="104" t="n">
        <v>89</v>
      </c>
      <c r="N9" s="104" t="n">
        <v>114</v>
      </c>
      <c r="O9" s="104" t="n">
        <v>162</v>
      </c>
      <c r="P9" s="104" t="n">
        <v>352</v>
      </c>
      <c r="Q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s">
        <v>23</v>
      </c>
      <c r="D10" s="104" t="s">
        <v>23</v>
      </c>
      <c r="E10" s="104" t="s">
        <v>23</v>
      </c>
      <c r="F10" s="104" t="s">
        <v>23</v>
      </c>
      <c r="G10" s="104" t="n">
        <v>1</v>
      </c>
      <c r="H10" s="104" t="n">
        <v>6</v>
      </c>
      <c r="I10" s="104" t="n">
        <v>4</v>
      </c>
      <c r="J10" s="104" t="n">
        <v>7</v>
      </c>
      <c r="K10" s="104" t="n">
        <v>2</v>
      </c>
      <c r="L10" s="104" t="n">
        <v>1</v>
      </c>
      <c r="M10" s="104" t="n">
        <v>1</v>
      </c>
      <c r="N10" s="104" t="n">
        <v>3</v>
      </c>
      <c r="O10" s="104" t="n">
        <v>7</v>
      </c>
      <c r="P10" s="104" t="n">
        <v>19</v>
      </c>
      <c r="Q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s">
        <v>23</v>
      </c>
      <c r="D11" s="104" t="s">
        <v>23</v>
      </c>
      <c r="E11" s="104" t="n">
        <v>1</v>
      </c>
      <c r="F11" s="104" t="n">
        <v>1</v>
      </c>
      <c r="G11" s="104" t="n">
        <v>3</v>
      </c>
      <c r="H11" s="104" t="n">
        <v>4</v>
      </c>
      <c r="I11" s="104" t="n">
        <v>14</v>
      </c>
      <c r="J11" s="104" t="n">
        <v>26</v>
      </c>
      <c r="K11" s="104" t="n">
        <v>15</v>
      </c>
      <c r="L11" s="104" t="n">
        <v>6</v>
      </c>
      <c r="M11" s="104" t="n">
        <v>13</v>
      </c>
      <c r="N11" s="104" t="n">
        <v>25</v>
      </c>
      <c r="O11" s="104" t="n">
        <v>26</v>
      </c>
      <c r="P11" s="104" t="n">
        <v>69</v>
      </c>
      <c r="Q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s">
        <v>23</v>
      </c>
      <c r="D12" s="104" t="s">
        <v>23</v>
      </c>
      <c r="E12" s="104" t="n">
        <v>1</v>
      </c>
      <c r="F12" s="104" t="n">
        <v>2</v>
      </c>
      <c r="G12" s="104" t="s">
        <v>23</v>
      </c>
      <c r="H12" s="104" t="n">
        <v>3</v>
      </c>
      <c r="I12" s="104" t="n">
        <v>3</v>
      </c>
      <c r="J12" s="104" t="n">
        <v>11</v>
      </c>
      <c r="K12" s="104" t="n">
        <v>7</v>
      </c>
      <c r="L12" s="104" t="n">
        <v>2</v>
      </c>
      <c r="M12" s="104" t="n">
        <v>5</v>
      </c>
      <c r="N12" s="104" t="n">
        <v>12</v>
      </c>
      <c r="O12" s="104" t="n">
        <v>9</v>
      </c>
      <c r="P12" s="104" t="n">
        <v>18</v>
      </c>
      <c r="Q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s">
        <v>23</v>
      </c>
      <c r="D13" s="104" t="s">
        <v>23</v>
      </c>
      <c r="E13" s="104" t="n">
        <v>1</v>
      </c>
      <c r="F13" s="104" t="s">
        <v>23</v>
      </c>
      <c r="G13" s="104" t="n">
        <v>2</v>
      </c>
      <c r="H13" s="104" t="n">
        <v>5</v>
      </c>
      <c r="I13" s="104" t="n">
        <v>7</v>
      </c>
      <c r="J13" s="104" t="n">
        <v>17</v>
      </c>
      <c r="K13" s="104" t="n">
        <v>6</v>
      </c>
      <c r="L13" s="104" t="n">
        <v>4</v>
      </c>
      <c r="M13" s="104" t="n">
        <v>5</v>
      </c>
      <c r="N13" s="104" t="n">
        <v>7</v>
      </c>
      <c r="O13" s="104" t="n">
        <v>14</v>
      </c>
      <c r="P13" s="104" t="n">
        <v>25</v>
      </c>
      <c r="Q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2</v>
      </c>
      <c r="D14" s="104" t="n">
        <v>1</v>
      </c>
      <c r="E14" s="104" t="n">
        <v>14</v>
      </c>
      <c r="F14" s="104" t="n">
        <v>4</v>
      </c>
      <c r="G14" s="104" t="n">
        <v>15</v>
      </c>
      <c r="H14" s="104" t="n">
        <v>57</v>
      </c>
      <c r="I14" s="104" t="n">
        <v>110</v>
      </c>
      <c r="J14" s="104" t="n">
        <v>216</v>
      </c>
      <c r="K14" s="104" t="n">
        <v>127</v>
      </c>
      <c r="L14" s="104" t="n">
        <v>55</v>
      </c>
      <c r="M14" s="104" t="n">
        <v>123</v>
      </c>
      <c r="N14" s="104" t="n">
        <v>173</v>
      </c>
      <c r="O14" s="104" t="n">
        <v>247</v>
      </c>
      <c r="P14" s="104" t="n">
        <v>553</v>
      </c>
      <c r="Q14" s="83" t="s">
        <v>191</v>
      </c>
    </row>
    <row r="15" s="102" customFormat="true" ht="20.1" hidden="false" customHeight="true" outlineLevel="0" collapsed="false">
      <c r="A15" s="99" t="s">
        <v>192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3</v>
      </c>
      <c r="D16" s="104" t="n">
        <v>2</v>
      </c>
      <c r="E16" s="104" t="n">
        <v>15</v>
      </c>
      <c r="F16" s="104" t="n">
        <v>6</v>
      </c>
      <c r="G16" s="104" t="n">
        <v>32</v>
      </c>
      <c r="H16" s="104" t="n">
        <v>90</v>
      </c>
      <c r="I16" s="104" t="n">
        <v>111</v>
      </c>
      <c r="J16" s="104" t="n">
        <v>309</v>
      </c>
      <c r="K16" s="104" t="n">
        <v>160</v>
      </c>
      <c r="L16" s="104" t="n">
        <v>89</v>
      </c>
      <c r="M16" s="104" t="n">
        <v>169</v>
      </c>
      <c r="N16" s="104" t="n">
        <v>238</v>
      </c>
      <c r="O16" s="104" t="n">
        <v>247</v>
      </c>
      <c r="P16" s="104" t="n">
        <v>408</v>
      </c>
      <c r="Q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3</v>
      </c>
      <c r="D17" s="104" t="n">
        <v>2</v>
      </c>
      <c r="E17" s="104" t="n">
        <v>23</v>
      </c>
      <c r="F17" s="104" t="n">
        <v>9</v>
      </c>
      <c r="G17" s="104" t="n">
        <v>34</v>
      </c>
      <c r="H17" s="104" t="n">
        <v>126</v>
      </c>
      <c r="I17" s="104" t="n">
        <v>233</v>
      </c>
      <c r="J17" s="104" t="n">
        <v>660</v>
      </c>
      <c r="K17" s="104" t="n">
        <v>506</v>
      </c>
      <c r="L17" s="104" t="n">
        <v>272</v>
      </c>
      <c r="M17" s="104" t="n">
        <v>477</v>
      </c>
      <c r="N17" s="104" t="n">
        <v>737</v>
      </c>
      <c r="O17" s="104" t="n">
        <v>972</v>
      </c>
      <c r="P17" s="104" t="n">
        <v>2041</v>
      </c>
      <c r="Q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1</v>
      </c>
      <c r="D18" s="104" t="s">
        <v>23</v>
      </c>
      <c r="E18" s="104" t="n">
        <v>3</v>
      </c>
      <c r="F18" s="104" t="n">
        <v>1</v>
      </c>
      <c r="G18" s="104" t="n">
        <v>6</v>
      </c>
      <c r="H18" s="104" t="n">
        <v>19</v>
      </c>
      <c r="I18" s="104" t="n">
        <v>36</v>
      </c>
      <c r="J18" s="104" t="n">
        <v>106</v>
      </c>
      <c r="K18" s="104" t="n">
        <v>90</v>
      </c>
      <c r="L18" s="104" t="n">
        <v>37</v>
      </c>
      <c r="M18" s="104" t="n">
        <v>94</v>
      </c>
      <c r="N18" s="104" t="n">
        <v>116</v>
      </c>
      <c r="O18" s="104" t="n">
        <v>154</v>
      </c>
      <c r="P18" s="104" t="n">
        <v>221</v>
      </c>
      <c r="Q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8</v>
      </c>
      <c r="D19" s="104" t="n">
        <v>3</v>
      </c>
      <c r="E19" s="104" t="n">
        <v>32</v>
      </c>
      <c r="F19" s="104" t="n">
        <v>13</v>
      </c>
      <c r="G19" s="104" t="n">
        <v>57</v>
      </c>
      <c r="H19" s="104" t="n">
        <v>228</v>
      </c>
      <c r="I19" s="104" t="n">
        <v>362</v>
      </c>
      <c r="J19" s="104" t="n">
        <v>1374</v>
      </c>
      <c r="K19" s="104" t="n">
        <v>1358</v>
      </c>
      <c r="L19" s="104" t="n">
        <v>813</v>
      </c>
      <c r="M19" s="104" t="n">
        <v>1511</v>
      </c>
      <c r="N19" s="104" t="n">
        <v>2502</v>
      </c>
      <c r="O19" s="104" t="n">
        <v>3324</v>
      </c>
      <c r="P19" s="104" t="n">
        <v>9912</v>
      </c>
      <c r="Q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4</v>
      </c>
      <c r="D20" s="104" t="n">
        <v>6</v>
      </c>
      <c r="E20" s="104" t="n">
        <v>22</v>
      </c>
      <c r="F20" s="104" t="n">
        <v>8</v>
      </c>
      <c r="G20" s="104" t="n">
        <v>19</v>
      </c>
      <c r="H20" s="104" t="n">
        <v>64</v>
      </c>
      <c r="I20" s="104" t="n">
        <v>92</v>
      </c>
      <c r="J20" s="104" t="n">
        <v>251</v>
      </c>
      <c r="K20" s="104" t="n">
        <v>190</v>
      </c>
      <c r="L20" s="104" t="n">
        <v>95</v>
      </c>
      <c r="M20" s="104" t="n">
        <v>149</v>
      </c>
      <c r="N20" s="104" t="n">
        <v>273</v>
      </c>
      <c r="O20" s="104" t="n">
        <v>443</v>
      </c>
      <c r="P20" s="104" t="n">
        <v>824</v>
      </c>
      <c r="Q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s">
        <v>23</v>
      </c>
      <c r="D21" s="104" t="s">
        <v>23</v>
      </c>
      <c r="E21" s="104" t="n">
        <v>5</v>
      </c>
      <c r="F21" s="104" t="n">
        <v>1</v>
      </c>
      <c r="G21" s="104" t="n">
        <v>6</v>
      </c>
      <c r="H21" s="104" t="n">
        <v>17</v>
      </c>
      <c r="I21" s="104" t="n">
        <v>17</v>
      </c>
      <c r="J21" s="104" t="n">
        <v>69</v>
      </c>
      <c r="K21" s="104" t="n">
        <v>36</v>
      </c>
      <c r="L21" s="104" t="n">
        <v>21</v>
      </c>
      <c r="M21" s="104" t="n">
        <v>58</v>
      </c>
      <c r="N21" s="104" t="n">
        <v>82</v>
      </c>
      <c r="O21" s="104" t="n">
        <v>103</v>
      </c>
      <c r="P21" s="104" t="n">
        <v>242</v>
      </c>
      <c r="Q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3</v>
      </c>
      <c r="D22" s="104" t="n">
        <v>1</v>
      </c>
      <c r="E22" s="104" t="n">
        <v>19</v>
      </c>
      <c r="F22" s="104" t="n">
        <v>13</v>
      </c>
      <c r="G22" s="104" t="n">
        <v>49</v>
      </c>
      <c r="H22" s="104" t="n">
        <v>137</v>
      </c>
      <c r="I22" s="104" t="n">
        <v>217</v>
      </c>
      <c r="J22" s="104" t="n">
        <v>497</v>
      </c>
      <c r="K22" s="104" t="n">
        <v>342</v>
      </c>
      <c r="L22" s="104" t="n">
        <v>155</v>
      </c>
      <c r="M22" s="104" t="n">
        <v>323</v>
      </c>
      <c r="N22" s="104" t="n">
        <v>440</v>
      </c>
      <c r="O22" s="104" t="n">
        <v>617</v>
      </c>
      <c r="P22" s="104" t="n">
        <v>997</v>
      </c>
      <c r="Q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22</v>
      </c>
      <c r="D23" s="104" t="n">
        <v>14</v>
      </c>
      <c r="E23" s="104" t="n">
        <v>119</v>
      </c>
      <c r="F23" s="104" t="n">
        <v>51</v>
      </c>
      <c r="G23" s="104" t="n">
        <v>203</v>
      </c>
      <c r="H23" s="104" t="n">
        <v>681</v>
      </c>
      <c r="I23" s="104" t="n">
        <v>1068</v>
      </c>
      <c r="J23" s="104" t="n">
        <v>3266</v>
      </c>
      <c r="K23" s="104" t="n">
        <v>2682</v>
      </c>
      <c r="L23" s="104" t="n">
        <v>1482</v>
      </c>
      <c r="M23" s="104" t="n">
        <v>2781</v>
      </c>
      <c r="N23" s="104" t="n">
        <v>4388</v>
      </c>
      <c r="O23" s="104" t="n">
        <v>5860</v>
      </c>
      <c r="P23" s="104" t="n">
        <v>14645</v>
      </c>
      <c r="Q23" s="83" t="s">
        <v>191</v>
      </c>
    </row>
    <row r="24" s="102" customFormat="true" ht="20.1" hidden="false" customHeight="true" outlineLevel="0" collapsed="false">
      <c r="A24" s="99" t="s">
        <v>19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83" t="s">
        <v>195</v>
      </c>
    </row>
    <row r="25" s="102" customFormat="true" ht="9.9" hidden="false" customHeight="true" outlineLevel="0" collapsed="false">
      <c r="A25" s="99" t="s">
        <v>19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6</v>
      </c>
    </row>
    <row r="26" s="102" customFormat="true" ht="12" hidden="false" customHeight="true" outlineLevel="0" collapsed="false">
      <c r="A26" s="99" t="s">
        <v>197</v>
      </c>
      <c r="B26" s="10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04" t="s">
        <v>23</v>
      </c>
      <c r="D27" s="104" t="s">
        <v>23</v>
      </c>
      <c r="E27" s="104" t="n">
        <v>3</v>
      </c>
      <c r="F27" s="104" t="s">
        <v>23</v>
      </c>
      <c r="G27" s="104" t="n">
        <v>1</v>
      </c>
      <c r="H27" s="104" t="n">
        <v>6</v>
      </c>
      <c r="I27" s="104" t="n">
        <v>8</v>
      </c>
      <c r="J27" s="104" t="n">
        <v>42</v>
      </c>
      <c r="K27" s="104" t="n">
        <v>15</v>
      </c>
      <c r="L27" s="104" t="n">
        <v>6</v>
      </c>
      <c r="M27" s="104" t="n">
        <v>24</v>
      </c>
      <c r="N27" s="104" t="n">
        <v>29</v>
      </c>
      <c r="O27" s="104" t="n">
        <v>67</v>
      </c>
      <c r="P27" s="104" t="n">
        <v>114</v>
      </c>
      <c r="Q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s">
        <v>23</v>
      </c>
      <c r="D28" s="104" t="s">
        <v>23</v>
      </c>
      <c r="E28" s="104" t="n">
        <v>7</v>
      </c>
      <c r="F28" s="104" t="n">
        <v>8</v>
      </c>
      <c r="G28" s="104" t="n">
        <v>41</v>
      </c>
      <c r="H28" s="104" t="n">
        <v>219</v>
      </c>
      <c r="I28" s="104" t="n">
        <v>531</v>
      </c>
      <c r="J28" s="104" t="n">
        <v>2471</v>
      </c>
      <c r="K28" s="104" t="n">
        <v>2389</v>
      </c>
      <c r="L28" s="104" t="n">
        <v>1466</v>
      </c>
      <c r="M28" s="104" t="n">
        <v>2956</v>
      </c>
      <c r="N28" s="104" t="n">
        <v>4978</v>
      </c>
      <c r="O28" s="104" t="n">
        <v>6652</v>
      </c>
      <c r="P28" s="104" t="n">
        <v>12687</v>
      </c>
      <c r="Q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s">
        <v>23</v>
      </c>
      <c r="D29" s="104" t="n">
        <v>1</v>
      </c>
      <c r="E29" s="104" t="n">
        <v>6</v>
      </c>
      <c r="F29" s="104" t="n">
        <v>4</v>
      </c>
      <c r="G29" s="104" t="n">
        <v>16</v>
      </c>
      <c r="H29" s="104" t="n">
        <v>91</v>
      </c>
      <c r="I29" s="104" t="n">
        <v>175</v>
      </c>
      <c r="J29" s="104" t="n">
        <v>509</v>
      </c>
      <c r="K29" s="104" t="n">
        <v>482</v>
      </c>
      <c r="L29" s="104" t="n">
        <v>261</v>
      </c>
      <c r="M29" s="104" t="n">
        <v>481</v>
      </c>
      <c r="N29" s="104" t="n">
        <v>1025</v>
      </c>
      <c r="O29" s="104" t="n">
        <v>1546</v>
      </c>
      <c r="P29" s="104" t="n">
        <v>4465</v>
      </c>
      <c r="Q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s">
        <v>23</v>
      </c>
      <c r="D30" s="104" t="s">
        <v>23</v>
      </c>
      <c r="E30" s="104" t="n">
        <v>1</v>
      </c>
      <c r="F30" s="104" t="s">
        <v>23</v>
      </c>
      <c r="G30" s="104" t="n">
        <v>4</v>
      </c>
      <c r="H30" s="104" t="n">
        <v>16</v>
      </c>
      <c r="I30" s="104" t="n">
        <v>30</v>
      </c>
      <c r="J30" s="104" t="n">
        <v>58</v>
      </c>
      <c r="K30" s="104" t="n">
        <v>41</v>
      </c>
      <c r="L30" s="104" t="n">
        <v>13</v>
      </c>
      <c r="M30" s="104" t="n">
        <v>33</v>
      </c>
      <c r="N30" s="104" t="n">
        <v>61</v>
      </c>
      <c r="O30" s="104" t="n">
        <v>138</v>
      </c>
      <c r="P30" s="104" t="n">
        <v>325</v>
      </c>
      <c r="Q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s">
        <v>23</v>
      </c>
      <c r="D31" s="104" t="n">
        <v>1</v>
      </c>
      <c r="E31" s="104" t="n">
        <v>17</v>
      </c>
      <c r="F31" s="104" t="n">
        <v>12</v>
      </c>
      <c r="G31" s="104" t="n">
        <v>62</v>
      </c>
      <c r="H31" s="104" t="n">
        <v>332</v>
      </c>
      <c r="I31" s="104" t="n">
        <v>744</v>
      </c>
      <c r="J31" s="104" t="n">
        <v>3080</v>
      </c>
      <c r="K31" s="104" t="n">
        <v>2927</v>
      </c>
      <c r="L31" s="104" t="n">
        <v>1746</v>
      </c>
      <c r="M31" s="104" t="n">
        <v>3494</v>
      </c>
      <c r="N31" s="104" t="n">
        <v>6093</v>
      </c>
      <c r="O31" s="104" t="n">
        <v>8403</v>
      </c>
      <c r="P31" s="104" t="n">
        <v>17591</v>
      </c>
      <c r="Q31" s="83" t="s">
        <v>191</v>
      </c>
    </row>
    <row r="32" s="102" customFormat="true" ht="20.1" hidden="false" customHeight="true" outlineLevel="0" collapsed="false">
      <c r="A32" s="99" t="s">
        <v>202</v>
      </c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04" t="n">
        <v>9</v>
      </c>
      <c r="D33" s="104" t="n">
        <v>10</v>
      </c>
      <c r="E33" s="104" t="n">
        <v>38</v>
      </c>
      <c r="F33" s="104" t="n">
        <v>13</v>
      </c>
      <c r="G33" s="104" t="n">
        <v>50</v>
      </c>
      <c r="H33" s="104" t="n">
        <v>143</v>
      </c>
      <c r="I33" s="104" t="n">
        <v>175</v>
      </c>
      <c r="J33" s="104" t="n">
        <v>264</v>
      </c>
      <c r="K33" s="104" t="n">
        <v>129</v>
      </c>
      <c r="L33" s="104" t="n">
        <v>62</v>
      </c>
      <c r="M33" s="104" t="n">
        <v>91</v>
      </c>
      <c r="N33" s="104" t="n">
        <v>165</v>
      </c>
      <c r="O33" s="104" t="n">
        <v>277</v>
      </c>
      <c r="P33" s="104" t="n">
        <v>1371</v>
      </c>
      <c r="Q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4</v>
      </c>
      <c r="D34" s="104" t="s">
        <v>23</v>
      </c>
      <c r="E34" s="104" t="n">
        <v>19</v>
      </c>
      <c r="F34" s="104" t="n">
        <v>5</v>
      </c>
      <c r="G34" s="104" t="n">
        <v>28</v>
      </c>
      <c r="H34" s="104" t="n">
        <v>75</v>
      </c>
      <c r="I34" s="104" t="n">
        <v>96</v>
      </c>
      <c r="J34" s="104" t="n">
        <v>175</v>
      </c>
      <c r="K34" s="104" t="n">
        <v>115</v>
      </c>
      <c r="L34" s="104" t="n">
        <v>51</v>
      </c>
      <c r="M34" s="104" t="n">
        <v>89</v>
      </c>
      <c r="N34" s="104" t="n">
        <v>152</v>
      </c>
      <c r="O34" s="104" t="n">
        <v>288</v>
      </c>
      <c r="P34" s="104" t="n">
        <v>1871</v>
      </c>
      <c r="Q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19</v>
      </c>
      <c r="D35" s="104" t="n">
        <v>18</v>
      </c>
      <c r="E35" s="104" t="n">
        <v>67</v>
      </c>
      <c r="F35" s="104" t="n">
        <v>27</v>
      </c>
      <c r="G35" s="104" t="n">
        <v>69</v>
      </c>
      <c r="H35" s="104" t="n">
        <v>226</v>
      </c>
      <c r="I35" s="104" t="n">
        <v>350</v>
      </c>
      <c r="J35" s="104" t="n">
        <v>849</v>
      </c>
      <c r="K35" s="104" t="n">
        <v>633</v>
      </c>
      <c r="L35" s="104" t="n">
        <v>327</v>
      </c>
      <c r="M35" s="104" t="n">
        <v>624</v>
      </c>
      <c r="N35" s="104" t="n">
        <v>970</v>
      </c>
      <c r="O35" s="104" t="n">
        <v>1342</v>
      </c>
      <c r="P35" s="104" t="n">
        <v>5619</v>
      </c>
      <c r="Q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32</v>
      </c>
      <c r="D36" s="104" t="n">
        <v>28</v>
      </c>
      <c r="E36" s="104" t="n">
        <v>124</v>
      </c>
      <c r="F36" s="104" t="n">
        <v>45</v>
      </c>
      <c r="G36" s="104" t="n">
        <v>147</v>
      </c>
      <c r="H36" s="104" t="n">
        <v>444</v>
      </c>
      <c r="I36" s="104" t="n">
        <v>621</v>
      </c>
      <c r="J36" s="104" t="n">
        <v>1288</v>
      </c>
      <c r="K36" s="104" t="n">
        <v>877</v>
      </c>
      <c r="L36" s="104" t="n">
        <v>440</v>
      </c>
      <c r="M36" s="104" t="n">
        <v>804</v>
      </c>
      <c r="N36" s="104" t="n">
        <v>1287</v>
      </c>
      <c r="O36" s="104" t="n">
        <v>1907</v>
      </c>
      <c r="P36" s="104" t="n">
        <v>8861</v>
      </c>
      <c r="Q36" s="83" t="s">
        <v>191</v>
      </c>
    </row>
    <row r="37" s="102" customFormat="true" ht="20.1" hidden="false" customHeight="true" outlineLevel="0" collapsed="false">
      <c r="A37" s="99" t="s">
        <v>2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83" t="s">
        <v>206</v>
      </c>
    </row>
    <row r="38" s="102" customFormat="true" ht="9.9" hidden="false" customHeight="true" outlineLevel="0" collapsed="false">
      <c r="A38" s="99" t="s">
        <v>2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04" t="n">
        <v>1</v>
      </c>
      <c r="D39" s="104" t="n">
        <v>4</v>
      </c>
      <c r="E39" s="104" t="n">
        <v>16</v>
      </c>
      <c r="F39" s="104" t="n">
        <v>4</v>
      </c>
      <c r="G39" s="104" t="n">
        <v>8</v>
      </c>
      <c r="H39" s="104" t="n">
        <v>21</v>
      </c>
      <c r="I39" s="104" t="n">
        <v>28</v>
      </c>
      <c r="J39" s="104" t="n">
        <v>38</v>
      </c>
      <c r="K39" s="104" t="n">
        <v>31</v>
      </c>
      <c r="L39" s="104" t="n">
        <v>21</v>
      </c>
      <c r="M39" s="104" t="n">
        <v>28</v>
      </c>
      <c r="N39" s="104" t="n">
        <v>38</v>
      </c>
      <c r="O39" s="104" t="n">
        <v>35</v>
      </c>
      <c r="P39" s="104" t="n">
        <v>70</v>
      </c>
      <c r="Q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7</v>
      </c>
      <c r="D40" s="104" t="n">
        <v>2</v>
      </c>
      <c r="E40" s="104" t="n">
        <v>25</v>
      </c>
      <c r="F40" s="104" t="n">
        <v>5</v>
      </c>
      <c r="G40" s="104" t="n">
        <v>55</v>
      </c>
      <c r="H40" s="104" t="n">
        <v>130</v>
      </c>
      <c r="I40" s="104" t="n">
        <v>130</v>
      </c>
      <c r="J40" s="104" t="n">
        <v>164</v>
      </c>
      <c r="K40" s="104" t="n">
        <v>79</v>
      </c>
      <c r="L40" s="104" t="n">
        <v>25</v>
      </c>
      <c r="M40" s="104" t="n">
        <v>58</v>
      </c>
      <c r="N40" s="104" t="n">
        <v>79</v>
      </c>
      <c r="O40" s="104" t="n">
        <v>97</v>
      </c>
      <c r="P40" s="104" t="n">
        <v>239</v>
      </c>
      <c r="Q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9</v>
      </c>
      <c r="D42" s="104" t="n">
        <v>29</v>
      </c>
      <c r="E42" s="104" t="n">
        <v>157</v>
      </c>
      <c r="F42" s="104" t="n">
        <v>46</v>
      </c>
      <c r="G42" s="104" t="n">
        <v>114</v>
      </c>
      <c r="H42" s="104" t="n">
        <v>265</v>
      </c>
      <c r="I42" s="104" t="n">
        <v>191</v>
      </c>
      <c r="J42" s="104" t="n">
        <v>156</v>
      </c>
      <c r="K42" s="104" t="n">
        <v>81</v>
      </c>
      <c r="L42" s="104" t="n">
        <v>30</v>
      </c>
      <c r="M42" s="104" t="n">
        <v>40</v>
      </c>
      <c r="N42" s="104" t="n">
        <v>40</v>
      </c>
      <c r="O42" s="104" t="n">
        <v>64</v>
      </c>
      <c r="P42" s="104" t="n">
        <v>118</v>
      </c>
      <c r="Q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17</v>
      </c>
      <c r="D43" s="104" t="n">
        <v>9</v>
      </c>
      <c r="E43" s="104" t="n">
        <v>80</v>
      </c>
      <c r="F43" s="104" t="n">
        <v>17</v>
      </c>
      <c r="G43" s="104" t="n">
        <v>73</v>
      </c>
      <c r="H43" s="104" t="n">
        <v>166</v>
      </c>
      <c r="I43" s="104" t="n">
        <v>269</v>
      </c>
      <c r="J43" s="104" t="n">
        <v>637</v>
      </c>
      <c r="K43" s="104" t="n">
        <v>530</v>
      </c>
      <c r="L43" s="104" t="n">
        <v>301</v>
      </c>
      <c r="M43" s="104" t="n">
        <v>529</v>
      </c>
      <c r="N43" s="104" t="n">
        <v>721</v>
      </c>
      <c r="O43" s="104" t="n">
        <v>911</v>
      </c>
      <c r="P43" s="104" t="n">
        <v>2936</v>
      </c>
      <c r="Q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s">
        <v>23</v>
      </c>
      <c r="D44" s="104" t="s">
        <v>23</v>
      </c>
      <c r="E44" s="104" t="n">
        <v>6</v>
      </c>
      <c r="F44" s="104" t="n">
        <v>3</v>
      </c>
      <c r="G44" s="104" t="n">
        <v>28</v>
      </c>
      <c r="H44" s="104" t="n">
        <v>71</v>
      </c>
      <c r="I44" s="104" t="n">
        <v>96</v>
      </c>
      <c r="J44" s="104" t="n">
        <v>260</v>
      </c>
      <c r="K44" s="104" t="n">
        <v>178</v>
      </c>
      <c r="L44" s="104" t="n">
        <v>99</v>
      </c>
      <c r="M44" s="104" t="n">
        <v>216</v>
      </c>
      <c r="N44" s="104" t="n">
        <v>456</v>
      </c>
      <c r="O44" s="104" t="n">
        <v>659</v>
      </c>
      <c r="P44" s="104" t="n">
        <v>1082</v>
      </c>
      <c r="Q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</v>
      </c>
      <c r="D45" s="104" t="n">
        <v>44</v>
      </c>
      <c r="E45" s="104" t="n">
        <v>284</v>
      </c>
      <c r="F45" s="104" t="n">
        <v>75</v>
      </c>
      <c r="G45" s="104" t="n">
        <v>278</v>
      </c>
      <c r="H45" s="104" t="n">
        <v>653</v>
      </c>
      <c r="I45" s="104" t="n">
        <v>714</v>
      </c>
      <c r="J45" s="104" t="n">
        <v>1255</v>
      </c>
      <c r="K45" s="104" t="n">
        <v>899</v>
      </c>
      <c r="L45" s="104" t="n">
        <v>476</v>
      </c>
      <c r="M45" s="104" t="n">
        <v>871</v>
      </c>
      <c r="N45" s="104" t="n">
        <v>1334</v>
      </c>
      <c r="O45" s="104" t="n">
        <v>1766</v>
      </c>
      <c r="P45" s="104" t="n">
        <v>4445</v>
      </c>
      <c r="Q45" s="83" t="s">
        <v>191</v>
      </c>
    </row>
    <row r="46" s="102" customFormat="true" ht="20.1" hidden="false" customHeight="true" outlineLevel="0" collapsed="false">
      <c r="A46" s="99" t="s">
        <v>214</v>
      </c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s">
        <v>23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13</v>
      </c>
      <c r="I47" s="104" t="n">
        <v>6</v>
      </c>
      <c r="J47" s="104" t="n">
        <v>22</v>
      </c>
      <c r="K47" s="104" t="n">
        <v>10</v>
      </c>
      <c r="L47" s="104" t="n">
        <v>4</v>
      </c>
      <c r="M47" s="104" t="n">
        <v>8</v>
      </c>
      <c r="N47" s="104" t="n">
        <v>6</v>
      </c>
      <c r="O47" s="104" t="n">
        <v>4</v>
      </c>
      <c r="P47" s="104" t="n">
        <v>9</v>
      </c>
      <c r="Q47" s="83" t="s">
        <v>215</v>
      </c>
    </row>
    <row r="48" s="102" customFormat="true" ht="12" hidden="false" customHeight="true" outlineLevel="0" collapsed="false">
      <c r="A48" s="99" t="s">
        <v>216</v>
      </c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35</v>
      </c>
      <c r="D49" s="104" t="n">
        <v>3</v>
      </c>
      <c r="E49" s="104" t="n">
        <v>3</v>
      </c>
      <c r="F49" s="104" t="n">
        <v>1</v>
      </c>
      <c r="G49" s="104" t="n">
        <v>1</v>
      </c>
      <c r="H49" s="104" t="n">
        <v>3</v>
      </c>
      <c r="I49" s="104" t="n">
        <v>8</v>
      </c>
      <c r="J49" s="104" t="n">
        <v>25</v>
      </c>
      <c r="K49" s="104" t="n">
        <v>9</v>
      </c>
      <c r="L49" s="104" t="n">
        <v>1</v>
      </c>
      <c r="M49" s="104" t="n">
        <v>11</v>
      </c>
      <c r="N49" s="104" t="n">
        <v>11</v>
      </c>
      <c r="O49" s="104" t="n">
        <v>14</v>
      </c>
      <c r="P49" s="104" t="n">
        <v>19</v>
      </c>
      <c r="Q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04" t="s">
        <v>23</v>
      </c>
      <c r="D50" s="104" t="s">
        <v>23</v>
      </c>
      <c r="E50" s="104" t="s">
        <v>23</v>
      </c>
      <c r="F50" s="104" t="s">
        <v>23</v>
      </c>
      <c r="G50" s="104" t="n">
        <v>5</v>
      </c>
      <c r="H50" s="104" t="n">
        <v>94</v>
      </c>
      <c r="I50" s="104" t="n">
        <v>545</v>
      </c>
      <c r="J50" s="104" t="n">
        <v>2101</v>
      </c>
      <c r="K50" s="104" t="n">
        <v>1236</v>
      </c>
      <c r="L50" s="104" t="n">
        <v>628</v>
      </c>
      <c r="M50" s="104" t="n">
        <v>1091</v>
      </c>
      <c r="N50" s="104" t="n">
        <v>1649</v>
      </c>
      <c r="O50" s="104" t="n">
        <v>2169</v>
      </c>
      <c r="P50" s="104" t="n">
        <v>3079</v>
      </c>
      <c r="Q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5</v>
      </c>
      <c r="D51" s="104" t="n">
        <v>3</v>
      </c>
      <c r="E51" s="104" t="n">
        <v>3</v>
      </c>
      <c r="F51" s="104" t="n">
        <v>1</v>
      </c>
      <c r="G51" s="104" t="n">
        <v>6</v>
      </c>
      <c r="H51" s="104" t="n">
        <v>110</v>
      </c>
      <c r="I51" s="104" t="n">
        <v>559</v>
      </c>
      <c r="J51" s="104" t="n">
        <v>2148</v>
      </c>
      <c r="K51" s="104" t="n">
        <v>1255</v>
      </c>
      <c r="L51" s="104" t="n">
        <v>633</v>
      </c>
      <c r="M51" s="104" t="n">
        <v>1110</v>
      </c>
      <c r="N51" s="104" t="n">
        <v>1666</v>
      </c>
      <c r="O51" s="104" t="n">
        <v>2187</v>
      </c>
      <c r="P51" s="104" t="n">
        <v>3107</v>
      </c>
      <c r="Q51" s="83" t="s">
        <v>191</v>
      </c>
    </row>
    <row r="52" customFormat="false" ht="12" hidden="false" customHeight="true" outlineLevel="0" collapsed="false">
      <c r="A52" s="106" t="s">
        <v>219</v>
      </c>
      <c r="B52" s="104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83" t="s">
        <v>219</v>
      </c>
    </row>
    <row r="53" customFormat="false" ht="9.9" hidden="false" customHeight="true" outlineLevel="0" collapsed="false">
      <c r="A53" s="106" t="s">
        <v>220</v>
      </c>
      <c r="B53" s="104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83" t="s">
        <v>220</v>
      </c>
    </row>
    <row r="54" s="102" customFormat="true" ht="12" hidden="false" customHeight="true" outlineLevel="0" collapsed="false">
      <c r="A54" s="108" t="s">
        <v>221</v>
      </c>
      <c r="B54" s="104" t="n">
        <v>14605</v>
      </c>
      <c r="C54" s="104" t="n">
        <v>30</v>
      </c>
      <c r="D54" s="104" t="n">
        <v>17</v>
      </c>
      <c r="E54" s="104" t="n">
        <v>53</v>
      </c>
      <c r="F54" s="104" t="n">
        <v>12</v>
      </c>
      <c r="G54" s="104" t="n">
        <v>44</v>
      </c>
      <c r="H54" s="104" t="n">
        <v>129</v>
      </c>
      <c r="I54" s="104" t="n">
        <v>220</v>
      </c>
      <c r="J54" s="104" t="n">
        <v>793</v>
      </c>
      <c r="K54" s="104" t="n">
        <v>863</v>
      </c>
      <c r="L54" s="104" t="n">
        <v>510</v>
      </c>
      <c r="M54" s="104" t="n">
        <v>1036</v>
      </c>
      <c r="N54" s="104" t="n">
        <v>1793</v>
      </c>
      <c r="O54" s="104" t="n">
        <v>2619</v>
      </c>
      <c r="P54" s="104" t="n">
        <v>6486</v>
      </c>
      <c r="Q54" s="83" t="s">
        <v>221</v>
      </c>
    </row>
    <row r="55" s="102" customFormat="true" ht="12" hidden="false" customHeight="true" outlineLevel="0" collapsed="false">
      <c r="A55" s="106" t="s">
        <v>222</v>
      </c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04" t="n">
        <v>6</v>
      </c>
      <c r="D56" s="104" t="n">
        <v>3</v>
      </c>
      <c r="E56" s="104" t="n">
        <v>12</v>
      </c>
      <c r="F56" s="104" t="n">
        <v>6</v>
      </c>
      <c r="G56" s="104" t="n">
        <v>16</v>
      </c>
      <c r="H56" s="104" t="n">
        <v>62</v>
      </c>
      <c r="I56" s="104" t="n">
        <v>188</v>
      </c>
      <c r="J56" s="104" t="n">
        <v>808</v>
      </c>
      <c r="K56" s="104" t="n">
        <v>859</v>
      </c>
      <c r="L56" s="104" t="n">
        <v>563</v>
      </c>
      <c r="M56" s="104" t="n">
        <v>1034</v>
      </c>
      <c r="N56" s="104" t="n">
        <v>1889</v>
      </c>
      <c r="O56" s="104" t="n">
        <v>2756</v>
      </c>
      <c r="P56" s="104" t="n">
        <v>6720</v>
      </c>
      <c r="Q56" s="83" t="s">
        <v>223</v>
      </c>
    </row>
    <row r="57" s="102" customFormat="true" ht="12" hidden="false" customHeight="true" outlineLevel="0" collapsed="false">
      <c r="A57" s="108" t="s">
        <v>224</v>
      </c>
      <c r="B57" s="104" t="n">
        <v>747</v>
      </c>
      <c r="C57" s="104" t="n">
        <v>2</v>
      </c>
      <c r="D57" s="104" t="s">
        <v>23</v>
      </c>
      <c r="E57" s="104" t="n">
        <v>3</v>
      </c>
      <c r="F57" s="104" t="n">
        <v>1</v>
      </c>
      <c r="G57" s="104" t="n">
        <v>5</v>
      </c>
      <c r="H57" s="104" t="n">
        <v>15</v>
      </c>
      <c r="I57" s="104" t="n">
        <v>17</v>
      </c>
      <c r="J57" s="104" t="n">
        <v>92</v>
      </c>
      <c r="K57" s="104" t="n">
        <v>67</v>
      </c>
      <c r="L57" s="104" t="n">
        <v>48</v>
      </c>
      <c r="M57" s="104" t="n">
        <v>72</v>
      </c>
      <c r="N57" s="104" t="n">
        <v>106</v>
      </c>
      <c r="O57" s="104" t="n">
        <v>133</v>
      </c>
      <c r="P57" s="104" t="n">
        <v>186</v>
      </c>
      <c r="Q57" s="83" t="s">
        <v>224</v>
      </c>
    </row>
    <row r="58" s="102" customFormat="true" ht="12" hidden="false" customHeight="true" outlineLevel="0" collapsed="false">
      <c r="A58" s="106" t="s">
        <v>225</v>
      </c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04" t="n">
        <v>1</v>
      </c>
      <c r="D59" s="104" t="n">
        <v>1</v>
      </c>
      <c r="E59" s="104" t="n">
        <v>3</v>
      </c>
      <c r="F59" s="104" t="s">
        <v>23</v>
      </c>
      <c r="G59" s="104" t="n">
        <v>3</v>
      </c>
      <c r="H59" s="104" t="n">
        <v>6</v>
      </c>
      <c r="I59" s="104" t="n">
        <v>10</v>
      </c>
      <c r="J59" s="104" t="n">
        <v>53</v>
      </c>
      <c r="K59" s="104" t="n">
        <v>64</v>
      </c>
      <c r="L59" s="104" t="n">
        <v>25</v>
      </c>
      <c r="M59" s="104" t="n">
        <v>58</v>
      </c>
      <c r="N59" s="104" t="n">
        <v>79</v>
      </c>
      <c r="O59" s="104" t="n">
        <v>102</v>
      </c>
      <c r="P59" s="104" t="n">
        <v>145</v>
      </c>
      <c r="Q59" s="83" t="s">
        <v>226</v>
      </c>
    </row>
    <row r="60" s="102" customFormat="true" ht="12" hidden="false" customHeight="true" outlineLevel="0" collapsed="false">
      <c r="A60" s="108" t="s">
        <v>227</v>
      </c>
      <c r="B60" s="104" t="n">
        <v>10187</v>
      </c>
      <c r="C60" s="104" t="n">
        <v>7</v>
      </c>
      <c r="D60" s="104" t="n">
        <v>4</v>
      </c>
      <c r="E60" s="104" t="n">
        <v>18</v>
      </c>
      <c r="F60" s="104" t="n">
        <v>7</v>
      </c>
      <c r="G60" s="104" t="n">
        <v>20</v>
      </c>
      <c r="H60" s="104" t="n">
        <v>103</v>
      </c>
      <c r="I60" s="104" t="n">
        <v>198</v>
      </c>
      <c r="J60" s="104" t="n">
        <v>1113</v>
      </c>
      <c r="K60" s="104" t="n">
        <v>1114</v>
      </c>
      <c r="L60" s="104" t="n">
        <v>591</v>
      </c>
      <c r="M60" s="104" t="n">
        <v>1120</v>
      </c>
      <c r="N60" s="104" t="n">
        <v>1609</v>
      </c>
      <c r="O60" s="104" t="n">
        <v>1870</v>
      </c>
      <c r="P60" s="104" t="n">
        <v>2413</v>
      </c>
      <c r="Q60" s="83" t="s">
        <v>227</v>
      </c>
    </row>
    <row r="61" s="102" customFormat="true" ht="12" hidden="false" customHeight="true" outlineLevel="0" collapsed="false">
      <c r="A61" s="106" t="s">
        <v>228</v>
      </c>
      <c r="B61" s="10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2</v>
      </c>
      <c r="D62" s="104" t="s">
        <v>23</v>
      </c>
      <c r="E62" s="104" t="n">
        <v>13</v>
      </c>
      <c r="F62" s="104" t="n">
        <v>4</v>
      </c>
      <c r="G62" s="104" t="n">
        <v>9</v>
      </c>
      <c r="H62" s="104" t="n">
        <v>29</v>
      </c>
      <c r="I62" s="104" t="n">
        <v>67</v>
      </c>
      <c r="J62" s="104" t="n">
        <v>325</v>
      </c>
      <c r="K62" s="104" t="n">
        <v>307</v>
      </c>
      <c r="L62" s="104" t="n">
        <v>163</v>
      </c>
      <c r="M62" s="104" t="n">
        <v>301</v>
      </c>
      <c r="N62" s="104" t="n">
        <v>562</v>
      </c>
      <c r="O62" s="104" t="n">
        <v>723</v>
      </c>
      <c r="P62" s="104" t="n">
        <v>1075</v>
      </c>
      <c r="Q62" s="83" t="s">
        <v>229</v>
      </c>
    </row>
    <row r="63" s="102" customFormat="true" ht="12" hidden="false" customHeight="true" outlineLevel="0" collapsed="false">
      <c r="A63" s="108" t="s">
        <v>230</v>
      </c>
      <c r="B63" s="104" t="n">
        <v>10369</v>
      </c>
      <c r="C63" s="104" t="n">
        <v>21</v>
      </c>
      <c r="D63" s="104" t="n">
        <v>4</v>
      </c>
      <c r="E63" s="104" t="n">
        <v>19</v>
      </c>
      <c r="F63" s="104" t="n">
        <v>10</v>
      </c>
      <c r="G63" s="104" t="n">
        <v>55</v>
      </c>
      <c r="H63" s="104" t="n">
        <v>193</v>
      </c>
      <c r="I63" s="104" t="n">
        <v>421</v>
      </c>
      <c r="J63" s="104" t="n">
        <v>1402</v>
      </c>
      <c r="K63" s="104" t="n">
        <v>1134</v>
      </c>
      <c r="L63" s="104" t="n">
        <v>535</v>
      </c>
      <c r="M63" s="104" t="n">
        <v>875</v>
      </c>
      <c r="N63" s="104" t="n">
        <v>1168</v>
      </c>
      <c r="O63" s="104" t="n">
        <v>1770</v>
      </c>
      <c r="P63" s="104" t="n">
        <v>2762</v>
      </c>
      <c r="Q63" s="83" t="s">
        <v>230</v>
      </c>
    </row>
    <row r="64" s="109" customFormat="true" ht="12" hidden="false" customHeight="true" outlineLevel="0" collapsed="false">
      <c r="A64" s="106" t="s">
        <v>231</v>
      </c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</v>
      </c>
      <c r="D65" s="104" t="n">
        <v>1</v>
      </c>
      <c r="E65" s="104" t="n">
        <v>11</v>
      </c>
      <c r="F65" s="104" t="n">
        <v>9</v>
      </c>
      <c r="G65" s="104" t="n">
        <v>13</v>
      </c>
      <c r="H65" s="104" t="n">
        <v>75</v>
      </c>
      <c r="I65" s="104" t="n">
        <v>106</v>
      </c>
      <c r="J65" s="104" t="n">
        <v>426</v>
      </c>
      <c r="K65" s="104" t="n">
        <v>329</v>
      </c>
      <c r="L65" s="104" t="n">
        <v>149</v>
      </c>
      <c r="M65" s="104" t="n">
        <v>295</v>
      </c>
      <c r="N65" s="104" t="n">
        <v>425</v>
      </c>
      <c r="O65" s="104" t="n">
        <v>598</v>
      </c>
      <c r="P65" s="104" t="n">
        <v>988</v>
      </c>
      <c r="Q65" s="83" t="s">
        <v>226</v>
      </c>
    </row>
    <row r="66" s="109" customFormat="true" ht="12" hidden="false" customHeight="true" outlineLevel="0" collapsed="false">
      <c r="A66" s="108" t="s">
        <v>232</v>
      </c>
      <c r="B66" s="104" t="n">
        <v>5693</v>
      </c>
      <c r="C66" s="104" t="n">
        <v>7</v>
      </c>
      <c r="D66" s="104" t="n">
        <v>12</v>
      </c>
      <c r="E66" s="104" t="n">
        <v>32</v>
      </c>
      <c r="F66" s="104" t="n">
        <v>7</v>
      </c>
      <c r="G66" s="104" t="n">
        <v>44</v>
      </c>
      <c r="H66" s="104" t="n">
        <v>132</v>
      </c>
      <c r="I66" s="104" t="n">
        <v>275</v>
      </c>
      <c r="J66" s="104" t="n">
        <v>726</v>
      </c>
      <c r="K66" s="104" t="n">
        <v>515</v>
      </c>
      <c r="L66" s="104" t="n">
        <v>265</v>
      </c>
      <c r="M66" s="104" t="n">
        <v>463</v>
      </c>
      <c r="N66" s="104" t="n">
        <v>672</v>
      </c>
      <c r="O66" s="104" t="n">
        <v>897</v>
      </c>
      <c r="P66" s="104" t="n">
        <v>1646</v>
      </c>
      <c r="Q66" s="83" t="s">
        <v>232</v>
      </c>
    </row>
    <row r="67" s="109" customFormat="true" ht="12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04" t="n">
        <v>1</v>
      </c>
      <c r="D68" s="104" t="n">
        <v>1</v>
      </c>
      <c r="E68" s="104" t="n">
        <v>8</v>
      </c>
      <c r="F68" s="104" t="n">
        <v>1</v>
      </c>
      <c r="G68" s="104" t="n">
        <v>9</v>
      </c>
      <c r="H68" s="104" t="n">
        <v>33</v>
      </c>
      <c r="I68" s="104" t="n">
        <v>84</v>
      </c>
      <c r="J68" s="104" t="n">
        <v>215</v>
      </c>
      <c r="K68" s="104" t="n">
        <v>172</v>
      </c>
      <c r="L68" s="104" t="n">
        <v>90</v>
      </c>
      <c r="M68" s="104" t="n">
        <v>177</v>
      </c>
      <c r="N68" s="104" t="n">
        <v>264</v>
      </c>
      <c r="O68" s="104" t="n">
        <v>476</v>
      </c>
      <c r="P68" s="104" t="n">
        <v>847</v>
      </c>
      <c r="Q68" s="83" t="s">
        <v>226</v>
      </c>
    </row>
    <row r="69" s="109" customFormat="true" ht="12" hidden="false" customHeight="true" outlineLevel="0" collapsed="false">
      <c r="A69" s="108" t="s">
        <v>234</v>
      </c>
      <c r="B69" s="104" t="n">
        <v>11234</v>
      </c>
      <c r="C69" s="104" t="n">
        <v>1</v>
      </c>
      <c r="D69" s="104" t="s">
        <v>23</v>
      </c>
      <c r="E69" s="104" t="n">
        <v>1</v>
      </c>
      <c r="F69" s="104" t="s">
        <v>23</v>
      </c>
      <c r="G69" s="104" t="n">
        <v>17</v>
      </c>
      <c r="H69" s="104" t="n">
        <v>186</v>
      </c>
      <c r="I69" s="104" t="n">
        <v>449</v>
      </c>
      <c r="J69" s="104" t="n">
        <v>1242</v>
      </c>
      <c r="K69" s="104" t="n">
        <v>1043</v>
      </c>
      <c r="L69" s="104" t="n">
        <v>517</v>
      </c>
      <c r="M69" s="104" t="n">
        <v>983</v>
      </c>
      <c r="N69" s="104" t="n">
        <v>1596</v>
      </c>
      <c r="O69" s="104" t="n">
        <v>2329</v>
      </c>
      <c r="P69" s="104" t="n">
        <v>2870</v>
      </c>
      <c r="Q69" s="83" t="s">
        <v>234</v>
      </c>
    </row>
    <row r="70" s="109" customFormat="true" ht="12" hidden="false" customHeight="true" outlineLevel="0" collapsed="false">
      <c r="A70" s="106" t="s">
        <v>235</v>
      </c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s">
        <v>23</v>
      </c>
      <c r="D71" s="104" t="s">
        <v>23</v>
      </c>
      <c r="E71" s="104" t="n">
        <v>1</v>
      </c>
      <c r="F71" s="104" t="n">
        <v>1</v>
      </c>
      <c r="G71" s="104" t="n">
        <v>2</v>
      </c>
      <c r="H71" s="104" t="n">
        <v>11</v>
      </c>
      <c r="I71" s="104" t="n">
        <v>44</v>
      </c>
      <c r="J71" s="104" t="n">
        <v>103</v>
      </c>
      <c r="K71" s="104" t="n">
        <v>94</v>
      </c>
      <c r="L71" s="104" t="n">
        <v>71</v>
      </c>
      <c r="M71" s="104" t="n">
        <v>87</v>
      </c>
      <c r="N71" s="104" t="n">
        <v>202</v>
      </c>
      <c r="O71" s="104" t="n">
        <v>276</v>
      </c>
      <c r="P71" s="104" t="n">
        <v>490</v>
      </c>
      <c r="Q71" s="83" t="s">
        <v>226</v>
      </c>
    </row>
    <row r="72" s="109" customFormat="true" ht="12" hidden="false" customHeight="true" outlineLevel="0" collapsed="false">
      <c r="A72" s="108" t="s">
        <v>236</v>
      </c>
      <c r="B72" s="104" t="n">
        <v>8870</v>
      </c>
      <c r="C72" s="104" t="n">
        <v>17</v>
      </c>
      <c r="D72" s="104" t="n">
        <v>41</v>
      </c>
      <c r="E72" s="104" t="n">
        <v>295</v>
      </c>
      <c r="F72" s="104" t="n">
        <v>147</v>
      </c>
      <c r="G72" s="104" t="n">
        <v>228</v>
      </c>
      <c r="H72" s="104" t="n">
        <v>464</v>
      </c>
      <c r="I72" s="104" t="n">
        <v>655</v>
      </c>
      <c r="J72" s="104" t="n">
        <v>1530</v>
      </c>
      <c r="K72" s="104" t="n">
        <v>1014</v>
      </c>
      <c r="L72" s="104" t="n">
        <v>502</v>
      </c>
      <c r="M72" s="104" t="n">
        <v>855</v>
      </c>
      <c r="N72" s="104" t="n">
        <v>1054</v>
      </c>
      <c r="O72" s="104" t="n">
        <v>976</v>
      </c>
      <c r="P72" s="104" t="n">
        <v>1092</v>
      </c>
      <c r="Q72" s="83" t="s">
        <v>236</v>
      </c>
    </row>
    <row r="73" s="109" customFormat="true" ht="12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1</v>
      </c>
      <c r="D74" s="104" t="n">
        <v>3</v>
      </c>
      <c r="E74" s="104" t="n">
        <v>8</v>
      </c>
      <c r="F74" s="104" t="n">
        <v>9</v>
      </c>
      <c r="G74" s="104" t="n">
        <v>14</v>
      </c>
      <c r="H74" s="104" t="n">
        <v>45</v>
      </c>
      <c r="I74" s="104" t="n">
        <v>90</v>
      </c>
      <c r="J74" s="104" t="n">
        <v>325</v>
      </c>
      <c r="K74" s="104" t="n">
        <v>246</v>
      </c>
      <c r="L74" s="104" t="n">
        <v>139</v>
      </c>
      <c r="M74" s="104" t="n">
        <v>247</v>
      </c>
      <c r="N74" s="104" t="n">
        <v>345</v>
      </c>
      <c r="O74" s="104" t="n">
        <v>381</v>
      </c>
      <c r="P74" s="104" t="n">
        <v>488</v>
      </c>
      <c r="Q74" s="83" t="s">
        <v>238</v>
      </c>
    </row>
    <row r="75" s="109" customFormat="true" ht="12" hidden="false" customHeight="true" outlineLevel="0" collapsed="false">
      <c r="A75" s="108" t="s">
        <v>239</v>
      </c>
      <c r="B75" s="104" t="n">
        <v>3209</v>
      </c>
      <c r="C75" s="104" t="n">
        <v>14</v>
      </c>
      <c r="D75" s="104" t="n">
        <v>22</v>
      </c>
      <c r="E75" s="104" t="n">
        <v>77</v>
      </c>
      <c r="F75" s="104" t="n">
        <v>19</v>
      </c>
      <c r="G75" s="104" t="n">
        <v>49</v>
      </c>
      <c r="H75" s="104" t="n">
        <v>161</v>
      </c>
      <c r="I75" s="104" t="n">
        <v>260</v>
      </c>
      <c r="J75" s="104" t="n">
        <v>603</v>
      </c>
      <c r="K75" s="104" t="n">
        <v>354</v>
      </c>
      <c r="L75" s="104" t="n">
        <v>149</v>
      </c>
      <c r="M75" s="104" t="n">
        <v>252</v>
      </c>
      <c r="N75" s="104" t="n">
        <v>330</v>
      </c>
      <c r="O75" s="104" t="n">
        <v>399</v>
      </c>
      <c r="P75" s="104" t="n">
        <v>520</v>
      </c>
      <c r="Q75" s="83" t="s">
        <v>239</v>
      </c>
    </row>
    <row r="76" s="109" customFormat="true" ht="12" hidden="false" customHeight="true" outlineLevel="0" collapsed="false">
      <c r="A76" s="106" t="s">
        <v>240</v>
      </c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1</v>
      </c>
      <c r="D77" s="104" t="n">
        <v>1</v>
      </c>
      <c r="E77" s="104" t="n">
        <v>8</v>
      </c>
      <c r="F77" s="104" t="n">
        <v>5</v>
      </c>
      <c r="G77" s="104" t="n">
        <v>15</v>
      </c>
      <c r="H77" s="104" t="n">
        <v>62</v>
      </c>
      <c r="I77" s="104" t="n">
        <v>317</v>
      </c>
      <c r="J77" s="104" t="n">
        <v>1026</v>
      </c>
      <c r="K77" s="104" t="n">
        <v>250</v>
      </c>
      <c r="L77" s="104" t="n">
        <v>82</v>
      </c>
      <c r="M77" s="104" t="n">
        <v>120</v>
      </c>
      <c r="N77" s="104" t="n">
        <v>136</v>
      </c>
      <c r="O77" s="104" t="n">
        <v>101</v>
      </c>
      <c r="P77" s="104" t="n">
        <v>65</v>
      </c>
      <c r="Q77" s="83" t="s">
        <v>238</v>
      </c>
    </row>
    <row r="78" s="109" customFormat="true" ht="12" hidden="false" customHeight="true" outlineLevel="0" collapsed="false">
      <c r="A78" s="108" t="s">
        <v>191</v>
      </c>
      <c r="B78" s="104" t="n">
        <v>95682</v>
      </c>
      <c r="C78" s="104" t="n">
        <v>112</v>
      </c>
      <c r="D78" s="104" t="n">
        <v>110</v>
      </c>
      <c r="E78" s="104" t="n">
        <v>562</v>
      </c>
      <c r="F78" s="104" t="n">
        <v>238</v>
      </c>
      <c r="G78" s="104" t="n">
        <v>543</v>
      </c>
      <c r="H78" s="104" t="n">
        <v>1706</v>
      </c>
      <c r="I78" s="104" t="n">
        <v>3401</v>
      </c>
      <c r="J78" s="104" t="n">
        <v>10782</v>
      </c>
      <c r="K78" s="104" t="n">
        <v>8425</v>
      </c>
      <c r="L78" s="104" t="n">
        <v>4399</v>
      </c>
      <c r="M78" s="104" t="n">
        <v>7975</v>
      </c>
      <c r="N78" s="104" t="n">
        <v>12230</v>
      </c>
      <c r="O78" s="104" t="n">
        <v>16406</v>
      </c>
      <c r="P78" s="104" t="n">
        <v>28793</v>
      </c>
      <c r="Q78" s="83" t="s">
        <v>191</v>
      </c>
    </row>
    <row r="79" s="109" customFormat="true" ht="20.1" hidden="false" customHeight="true" outlineLevel="0" collapsed="false">
      <c r="A79" s="106" t="s">
        <v>2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41</v>
      </c>
    </row>
    <row r="80" s="109" customFormat="true" ht="9.9" hidden="false" customHeight="true" outlineLevel="0" collapsed="false">
      <c r="A80" s="106" t="s">
        <v>242</v>
      </c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83" t="s">
        <v>242</v>
      </c>
    </row>
    <row r="81" s="109" customFormat="true" ht="12" hidden="false" customHeight="true" outlineLevel="0" collapsed="false">
      <c r="A81" s="108" t="s">
        <v>243</v>
      </c>
      <c r="B81" s="104" t="n">
        <v>720</v>
      </c>
      <c r="C81" s="104" t="n">
        <v>4</v>
      </c>
      <c r="D81" s="104" t="n">
        <v>2</v>
      </c>
      <c r="E81" s="104" t="n">
        <v>4</v>
      </c>
      <c r="F81" s="104" t="n">
        <v>3</v>
      </c>
      <c r="G81" s="104" t="n">
        <v>22</v>
      </c>
      <c r="H81" s="104" t="n">
        <v>75</v>
      </c>
      <c r="I81" s="104" t="n">
        <v>95</v>
      </c>
      <c r="J81" s="104" t="n">
        <v>171</v>
      </c>
      <c r="K81" s="104" t="n">
        <v>61</v>
      </c>
      <c r="L81" s="104" t="n">
        <v>29</v>
      </c>
      <c r="M81" s="104" t="n">
        <v>38</v>
      </c>
      <c r="N81" s="104" t="n">
        <v>45</v>
      </c>
      <c r="O81" s="104" t="n">
        <v>81</v>
      </c>
      <c r="P81" s="104" t="n">
        <v>90</v>
      </c>
      <c r="Q81" s="83" t="s">
        <v>243</v>
      </c>
    </row>
    <row r="82" s="109" customFormat="true" ht="12" hidden="false" customHeight="true" outlineLevel="0" collapsed="false">
      <c r="A82" s="106" t="s">
        <v>24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83" t="s">
        <v>244</v>
      </c>
    </row>
    <row r="83" s="109" customFormat="true" ht="9.9" hidden="false" customHeight="true" outlineLevel="0" collapsed="false">
      <c r="A83" s="106" t="s">
        <v>245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6</v>
      </c>
      <c r="D84" s="104" t="n">
        <v>16</v>
      </c>
      <c r="E84" s="104" t="n">
        <v>120</v>
      </c>
      <c r="F84" s="104" t="n">
        <v>42</v>
      </c>
      <c r="G84" s="104" t="n">
        <v>119</v>
      </c>
      <c r="H84" s="104" t="n">
        <v>398</v>
      </c>
      <c r="I84" s="104" t="n">
        <v>449</v>
      </c>
      <c r="J84" s="104" t="n">
        <v>942</v>
      </c>
      <c r="K84" s="104" t="n">
        <v>472</v>
      </c>
      <c r="L84" s="104" t="n">
        <v>187</v>
      </c>
      <c r="M84" s="104" t="n">
        <v>284</v>
      </c>
      <c r="N84" s="104" t="n">
        <v>400</v>
      </c>
      <c r="O84" s="104" t="n">
        <v>450</v>
      </c>
      <c r="P84" s="104" t="n">
        <v>628</v>
      </c>
      <c r="Q84" s="83" t="s">
        <v>246</v>
      </c>
    </row>
    <row r="85" s="109" customFormat="true" ht="12" hidden="false" customHeight="true" outlineLevel="0" collapsed="false">
      <c r="A85" s="106" t="s">
        <v>244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25</v>
      </c>
      <c r="D87" s="104" t="n">
        <v>12</v>
      </c>
      <c r="E87" s="104" t="n">
        <v>130</v>
      </c>
      <c r="F87" s="104" t="n">
        <v>55</v>
      </c>
      <c r="G87" s="104" t="n">
        <v>195</v>
      </c>
      <c r="H87" s="104" t="n">
        <v>303</v>
      </c>
      <c r="I87" s="104" t="n">
        <v>378</v>
      </c>
      <c r="J87" s="104" t="n">
        <v>623</v>
      </c>
      <c r="K87" s="104" t="n">
        <v>312</v>
      </c>
      <c r="L87" s="104" t="n">
        <v>121</v>
      </c>
      <c r="M87" s="104" t="n">
        <v>200</v>
      </c>
      <c r="N87" s="104" t="n">
        <v>283</v>
      </c>
      <c r="O87" s="104" t="n">
        <v>332</v>
      </c>
      <c r="P87" s="104" t="n">
        <v>647</v>
      </c>
      <c r="Q87" s="83" t="s">
        <v>246</v>
      </c>
    </row>
    <row r="88" s="109" customFormat="true" ht="12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04" t="n">
        <v>6</v>
      </c>
      <c r="D91" s="104" t="n">
        <v>11</v>
      </c>
      <c r="E91" s="104" t="n">
        <v>72</v>
      </c>
      <c r="F91" s="104" t="n">
        <v>36</v>
      </c>
      <c r="G91" s="104" t="n">
        <v>125</v>
      </c>
      <c r="H91" s="104" t="n">
        <v>315</v>
      </c>
      <c r="I91" s="104" t="n">
        <v>457</v>
      </c>
      <c r="J91" s="104" t="n">
        <v>998</v>
      </c>
      <c r="K91" s="104" t="n">
        <v>710</v>
      </c>
      <c r="L91" s="104" t="n">
        <v>329</v>
      </c>
      <c r="M91" s="104" t="n">
        <v>616</v>
      </c>
      <c r="N91" s="104" t="n">
        <v>1131</v>
      </c>
      <c r="O91" s="104" t="n">
        <v>1542</v>
      </c>
      <c r="P91" s="104" t="n">
        <v>5008</v>
      </c>
      <c r="Q91" s="83" t="s">
        <v>251</v>
      </c>
    </row>
    <row r="92" s="109" customFormat="true" ht="12" hidden="false" customHeight="true" outlineLevel="0" collapsed="false">
      <c r="A92" s="106" t="s">
        <v>24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15</v>
      </c>
      <c r="D94" s="104" t="n">
        <v>31</v>
      </c>
      <c r="E94" s="104" t="n">
        <v>129</v>
      </c>
      <c r="F94" s="104" t="n">
        <v>47</v>
      </c>
      <c r="G94" s="104" t="n">
        <v>173</v>
      </c>
      <c r="H94" s="104" t="n">
        <v>420</v>
      </c>
      <c r="I94" s="104" t="n">
        <v>533</v>
      </c>
      <c r="J94" s="104" t="n">
        <v>1341</v>
      </c>
      <c r="K94" s="104" t="n">
        <v>945</v>
      </c>
      <c r="L94" s="104" t="n">
        <v>419</v>
      </c>
      <c r="M94" s="104" t="n">
        <v>845</v>
      </c>
      <c r="N94" s="104" t="n">
        <v>1325</v>
      </c>
      <c r="O94" s="104" t="n">
        <v>1996</v>
      </c>
      <c r="P94" s="104" t="n">
        <v>5493</v>
      </c>
      <c r="Q94" s="83" t="s">
        <v>253</v>
      </c>
    </row>
    <row r="95" s="109" customFormat="true" ht="12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04" t="n">
        <v>143</v>
      </c>
      <c r="D96" s="104" t="n">
        <v>161</v>
      </c>
      <c r="E96" s="104" t="n">
        <v>1548</v>
      </c>
      <c r="F96" s="104" t="n">
        <v>573</v>
      </c>
      <c r="G96" s="104" t="n">
        <v>1497</v>
      </c>
      <c r="H96" s="104" t="n">
        <v>2238</v>
      </c>
      <c r="I96" s="104" t="n">
        <v>1463</v>
      </c>
      <c r="J96" s="104" t="n">
        <v>1734</v>
      </c>
      <c r="K96" s="104" t="n">
        <v>608</v>
      </c>
      <c r="L96" s="104" t="n">
        <v>182</v>
      </c>
      <c r="M96" s="104" t="n">
        <v>220</v>
      </c>
      <c r="N96" s="104" t="n">
        <v>216</v>
      </c>
      <c r="O96" s="104" t="n">
        <v>237</v>
      </c>
      <c r="P96" s="104" t="n">
        <v>234</v>
      </c>
      <c r="Q96" s="83" t="s">
        <v>255</v>
      </c>
    </row>
    <row r="97" s="109" customFormat="true" ht="12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04" t="s">
        <v>23</v>
      </c>
      <c r="D98" s="104" t="s">
        <v>23</v>
      </c>
      <c r="E98" s="104" t="n">
        <v>7</v>
      </c>
      <c r="F98" s="104" t="n">
        <v>8</v>
      </c>
      <c r="G98" s="104" t="n">
        <v>114</v>
      </c>
      <c r="H98" s="104" t="n">
        <v>914</v>
      </c>
      <c r="I98" s="104" t="n">
        <v>1558</v>
      </c>
      <c r="J98" s="104" t="n">
        <v>3095</v>
      </c>
      <c r="K98" s="104" t="n">
        <v>1480</v>
      </c>
      <c r="L98" s="104" t="n">
        <v>649</v>
      </c>
      <c r="M98" s="104" t="n">
        <v>1108</v>
      </c>
      <c r="N98" s="104" t="n">
        <v>1033</v>
      </c>
      <c r="O98" s="104" t="n">
        <v>881</v>
      </c>
      <c r="P98" s="104" t="n">
        <v>817</v>
      </c>
      <c r="Q98" s="83" t="s">
        <v>257</v>
      </c>
    </row>
    <row r="99" s="109" customFormat="true" ht="12" hidden="false" customHeight="true" outlineLevel="0" collapsed="false">
      <c r="A99" s="108" t="s">
        <v>258</v>
      </c>
      <c r="B99" s="104" t="n">
        <v>18440</v>
      </c>
      <c r="C99" s="104" t="n">
        <v>3</v>
      </c>
      <c r="D99" s="104" t="n">
        <v>14</v>
      </c>
      <c r="E99" s="104" t="n">
        <v>217</v>
      </c>
      <c r="F99" s="104" t="n">
        <v>86</v>
      </c>
      <c r="G99" s="104" t="n">
        <v>249</v>
      </c>
      <c r="H99" s="104" t="n">
        <v>903</v>
      </c>
      <c r="I99" s="104" t="n">
        <v>1526</v>
      </c>
      <c r="J99" s="104" t="n">
        <v>4517</v>
      </c>
      <c r="K99" s="104" t="n">
        <v>2896</v>
      </c>
      <c r="L99" s="104" t="n">
        <v>1340</v>
      </c>
      <c r="M99" s="104" t="n">
        <v>2119</v>
      </c>
      <c r="N99" s="104" t="n">
        <v>2014</v>
      </c>
      <c r="O99" s="104" t="n">
        <v>1276</v>
      </c>
      <c r="P99" s="104" t="n">
        <v>1280</v>
      </c>
      <c r="Q99" s="83" t="s">
        <v>258</v>
      </c>
    </row>
    <row r="100" s="109" customFormat="true" ht="12" hidden="false" customHeight="true" outlineLevel="0" collapsed="false">
      <c r="A100" s="108" t="s">
        <v>259</v>
      </c>
      <c r="B100" s="104" t="n">
        <v>8861</v>
      </c>
      <c r="C100" s="104" t="s">
        <v>23</v>
      </c>
      <c r="D100" s="104" t="s">
        <v>23</v>
      </c>
      <c r="E100" s="104" t="n">
        <v>2</v>
      </c>
      <c r="F100" s="104" t="n">
        <v>2</v>
      </c>
      <c r="G100" s="104" t="n">
        <v>19</v>
      </c>
      <c r="H100" s="104" t="n">
        <v>188</v>
      </c>
      <c r="I100" s="104" t="n">
        <v>447</v>
      </c>
      <c r="J100" s="104" t="n">
        <v>1708</v>
      </c>
      <c r="K100" s="104" t="n">
        <v>1164</v>
      </c>
      <c r="L100" s="104" t="n">
        <v>580</v>
      </c>
      <c r="M100" s="104" t="n">
        <v>1022</v>
      </c>
      <c r="N100" s="104" t="n">
        <v>1568</v>
      </c>
      <c r="O100" s="104" t="n">
        <v>1317</v>
      </c>
      <c r="P100" s="104" t="n">
        <v>844</v>
      </c>
      <c r="Q100" s="83" t="s">
        <v>259</v>
      </c>
    </row>
    <row r="101" s="109" customFormat="true" ht="12" hidden="false" customHeight="true" outlineLevel="0" collapsed="false">
      <c r="A101" s="108" t="s">
        <v>191</v>
      </c>
      <c r="B101" s="104" t="n">
        <v>83946</v>
      </c>
      <c r="C101" s="104" t="n">
        <v>212</v>
      </c>
      <c r="D101" s="104" t="n">
        <v>247</v>
      </c>
      <c r="E101" s="104" t="n">
        <v>2229</v>
      </c>
      <c r="F101" s="104" t="n">
        <v>852</v>
      </c>
      <c r="G101" s="104" t="n">
        <v>2513</v>
      </c>
      <c r="H101" s="104" t="n">
        <v>5754</v>
      </c>
      <c r="I101" s="104" t="n">
        <v>6906</v>
      </c>
      <c r="J101" s="104" t="n">
        <v>15129</v>
      </c>
      <c r="K101" s="104" t="n">
        <v>8648</v>
      </c>
      <c r="L101" s="104" t="n">
        <v>3836</v>
      </c>
      <c r="M101" s="104" t="n">
        <v>6452</v>
      </c>
      <c r="N101" s="104" t="n">
        <v>8015</v>
      </c>
      <c r="O101" s="104" t="n">
        <v>8112</v>
      </c>
      <c r="P101" s="104" t="n">
        <v>15041</v>
      </c>
      <c r="Q101" s="83" t="s">
        <v>191</v>
      </c>
    </row>
    <row r="102" s="109" customFormat="true" ht="20.1" hidden="false" customHeight="true" outlineLevel="0" collapsed="false">
      <c r="A102" s="106" t="s">
        <v>260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83" t="s">
        <v>260</v>
      </c>
    </row>
    <row r="103" s="109" customFormat="true" ht="12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n">
        <v>2</v>
      </c>
      <c r="E103" s="104" t="n">
        <v>2</v>
      </c>
      <c r="F103" s="104" t="s">
        <v>23</v>
      </c>
      <c r="G103" s="104" t="n">
        <v>8</v>
      </c>
      <c r="H103" s="104" t="n">
        <v>19</v>
      </c>
      <c r="I103" s="104" t="n">
        <v>68</v>
      </c>
      <c r="J103" s="104" t="n">
        <v>280</v>
      </c>
      <c r="K103" s="104" t="n">
        <v>308</v>
      </c>
      <c r="L103" s="104" t="n">
        <v>203</v>
      </c>
      <c r="M103" s="104" t="n">
        <v>406</v>
      </c>
      <c r="N103" s="104" t="n">
        <v>519</v>
      </c>
      <c r="O103" s="104" t="n">
        <v>492</v>
      </c>
      <c r="P103" s="104" t="n">
        <v>523</v>
      </c>
      <c r="Q103" s="83" t="s">
        <v>261</v>
      </c>
    </row>
    <row r="104" s="109" customFormat="true" ht="12" hidden="false" customHeight="true" outlineLevel="0" collapsed="false">
      <c r="A104" s="106" t="s">
        <v>262</v>
      </c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82</v>
      </c>
      <c r="D105" s="104" t="n">
        <v>158</v>
      </c>
      <c r="E105" s="104" t="n">
        <v>954</v>
      </c>
      <c r="F105" s="104" t="n">
        <v>265</v>
      </c>
      <c r="G105" s="104" t="n">
        <v>730</v>
      </c>
      <c r="H105" s="104" t="n">
        <v>1778</v>
      </c>
      <c r="I105" s="104" t="n">
        <v>2798</v>
      </c>
      <c r="J105" s="104" t="n">
        <v>6815</v>
      </c>
      <c r="K105" s="104" t="n">
        <v>3712</v>
      </c>
      <c r="L105" s="104" t="n">
        <v>1667</v>
      </c>
      <c r="M105" s="104" t="n">
        <v>2734</v>
      </c>
      <c r="N105" s="104" t="n">
        <v>3744</v>
      </c>
      <c r="O105" s="104" t="n">
        <v>4437</v>
      </c>
      <c r="P105" s="104" t="n">
        <v>8167</v>
      </c>
      <c r="Q105" s="83" t="s">
        <v>263</v>
      </c>
    </row>
    <row r="106" s="109" customFormat="true" ht="12" hidden="false" customHeight="true" outlineLevel="0" collapsed="false">
      <c r="A106" s="108" t="s">
        <v>191</v>
      </c>
      <c r="B106" s="104" t="n">
        <v>40871</v>
      </c>
      <c r="C106" s="104" t="n">
        <v>82</v>
      </c>
      <c r="D106" s="104" t="n">
        <v>160</v>
      </c>
      <c r="E106" s="104" t="n">
        <v>956</v>
      </c>
      <c r="F106" s="104" t="n">
        <v>265</v>
      </c>
      <c r="G106" s="104" t="n">
        <v>738</v>
      </c>
      <c r="H106" s="104" t="n">
        <v>1797</v>
      </c>
      <c r="I106" s="104" t="n">
        <v>2866</v>
      </c>
      <c r="J106" s="104" t="n">
        <v>7095</v>
      </c>
      <c r="K106" s="104" t="n">
        <v>4020</v>
      </c>
      <c r="L106" s="104" t="n">
        <v>1870</v>
      </c>
      <c r="M106" s="104" t="n">
        <v>3140</v>
      </c>
      <c r="N106" s="104" t="n">
        <v>4263</v>
      </c>
      <c r="O106" s="104" t="n">
        <v>4929</v>
      </c>
      <c r="P106" s="104" t="n">
        <v>8690</v>
      </c>
      <c r="Q106" s="83" t="s">
        <v>191</v>
      </c>
    </row>
    <row r="107" s="109" customFormat="true" ht="24.9" hidden="false" customHeight="true" outlineLevel="0" collapsed="false">
      <c r="A107" s="110" t="s">
        <v>150</v>
      </c>
      <c r="B107" s="111" t="n">
        <v>346826</v>
      </c>
      <c r="C107" s="111" t="n">
        <v>541</v>
      </c>
      <c r="D107" s="111" t="n">
        <v>608</v>
      </c>
      <c r="E107" s="111" t="n">
        <v>4308</v>
      </c>
      <c r="F107" s="111" t="n">
        <v>1543</v>
      </c>
      <c r="G107" s="111" t="n">
        <v>4505</v>
      </c>
      <c r="H107" s="111" t="n">
        <v>11534</v>
      </c>
      <c r="I107" s="111" t="n">
        <v>16989</v>
      </c>
      <c r="J107" s="111" t="n">
        <v>44259</v>
      </c>
      <c r="K107" s="111" t="n">
        <v>29860</v>
      </c>
      <c r="L107" s="111" t="n">
        <v>14937</v>
      </c>
      <c r="M107" s="111" t="n">
        <v>26750</v>
      </c>
      <c r="N107" s="111" t="n">
        <v>39449</v>
      </c>
      <c r="O107" s="111" t="n">
        <v>49817</v>
      </c>
      <c r="P107" s="111" t="n">
        <v>101726</v>
      </c>
      <c r="Q107" s="90" t="s">
        <v>150</v>
      </c>
    </row>
    <row r="108" s="109" customFormat="true" ht="12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90"/>
    </row>
    <row r="109" s="59" customFormat="true" ht="12" hidden="false" customHeight="true" outlineLevel="0" collapsed="false">
      <c r="A109" s="99"/>
      <c r="B109" s="100" t="s">
        <v>264</v>
      </c>
      <c r="C109" s="100"/>
      <c r="D109" s="100"/>
      <c r="E109" s="100"/>
      <c r="F109" s="100"/>
      <c r="G109" s="100"/>
      <c r="H109" s="100"/>
      <c r="I109" s="100" t="s">
        <v>264</v>
      </c>
      <c r="J109" s="100"/>
      <c r="K109" s="100"/>
      <c r="L109" s="100"/>
      <c r="M109" s="100"/>
      <c r="N109" s="100"/>
      <c r="O109" s="100"/>
      <c r="P109" s="100"/>
      <c r="Q109" s="83"/>
    </row>
    <row r="110" s="59" customFormat="true" ht="12" hidden="false" customHeight="true" outlineLevel="0" collapsed="false">
      <c r="A110" s="99" t="s">
        <v>18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83" t="s">
        <v>184</v>
      </c>
    </row>
    <row r="111" customFormat="false" ht="12" hidden="false" customHeight="true" outlineLevel="0" collapsed="false">
      <c r="A111" s="103" t="s">
        <v>185</v>
      </c>
      <c r="B111" s="104" t="n">
        <v>140</v>
      </c>
      <c r="C111" s="104" t="n">
        <v>1</v>
      </c>
      <c r="D111" s="104" t="s">
        <v>23</v>
      </c>
      <c r="E111" s="104" t="n">
        <v>4</v>
      </c>
      <c r="F111" s="104" t="s">
        <v>23</v>
      </c>
      <c r="G111" s="104" t="n">
        <v>3</v>
      </c>
      <c r="H111" s="104" t="n">
        <v>7</v>
      </c>
      <c r="I111" s="104" t="n">
        <v>11</v>
      </c>
      <c r="J111" s="104" t="n">
        <v>17</v>
      </c>
      <c r="K111" s="104" t="n">
        <v>9</v>
      </c>
      <c r="L111" s="104" t="n">
        <v>10</v>
      </c>
      <c r="M111" s="104" t="n">
        <v>4</v>
      </c>
      <c r="N111" s="104" t="n">
        <v>6</v>
      </c>
      <c r="O111" s="104" t="n">
        <v>17</v>
      </c>
      <c r="P111" s="104" t="n">
        <v>51</v>
      </c>
      <c r="Q111" s="83" t="s">
        <v>185</v>
      </c>
    </row>
    <row r="112" customFormat="false" ht="12" hidden="false" customHeight="true" outlineLevel="0" collapsed="false">
      <c r="A112" s="103" t="s">
        <v>186</v>
      </c>
      <c r="B112" s="104" t="n">
        <v>742</v>
      </c>
      <c r="C112" s="104" t="s">
        <v>23</v>
      </c>
      <c r="D112" s="104" t="s">
        <v>23</v>
      </c>
      <c r="E112" s="104" t="n">
        <v>3</v>
      </c>
      <c r="F112" s="104" t="s">
        <v>23</v>
      </c>
      <c r="G112" s="104" t="n">
        <v>2</v>
      </c>
      <c r="H112" s="104" t="n">
        <v>18</v>
      </c>
      <c r="I112" s="104" t="n">
        <v>43</v>
      </c>
      <c r="J112" s="104" t="n">
        <v>92</v>
      </c>
      <c r="K112" s="104" t="n">
        <v>63</v>
      </c>
      <c r="L112" s="104" t="n">
        <v>20</v>
      </c>
      <c r="M112" s="104" t="n">
        <v>68</v>
      </c>
      <c r="N112" s="104" t="n">
        <v>78</v>
      </c>
      <c r="O112" s="104" t="n">
        <v>114</v>
      </c>
      <c r="P112" s="104" t="n">
        <v>241</v>
      </c>
      <c r="Q112" s="83" t="s">
        <v>186</v>
      </c>
    </row>
    <row r="113" customFormat="false" ht="12" hidden="false" customHeight="true" outlineLevel="0" collapsed="false">
      <c r="A113" s="103" t="s">
        <v>187</v>
      </c>
      <c r="B113" s="104" t="n">
        <v>34</v>
      </c>
      <c r="C113" s="104" t="s">
        <v>23</v>
      </c>
      <c r="D113" s="104" t="s">
        <v>23</v>
      </c>
      <c r="E113" s="104" t="s">
        <v>23</v>
      </c>
      <c r="F113" s="104" t="s">
        <v>23</v>
      </c>
      <c r="G113" s="104" t="n">
        <v>1</v>
      </c>
      <c r="H113" s="104" t="n">
        <v>4</v>
      </c>
      <c r="I113" s="104" t="n">
        <v>4</v>
      </c>
      <c r="J113" s="104" t="n">
        <v>4</v>
      </c>
      <c r="K113" s="104" t="n">
        <v>1</v>
      </c>
      <c r="L113" s="104" t="s">
        <v>23</v>
      </c>
      <c r="M113" s="104" t="n">
        <v>1</v>
      </c>
      <c r="N113" s="104" t="n">
        <v>2</v>
      </c>
      <c r="O113" s="104" t="n">
        <v>5</v>
      </c>
      <c r="P113" s="104" t="n">
        <v>12</v>
      </c>
      <c r="Q113" s="83" t="s">
        <v>187</v>
      </c>
    </row>
    <row r="114" customFormat="false" ht="12" hidden="false" customHeight="true" outlineLevel="0" collapsed="false">
      <c r="A114" s="103" t="s">
        <v>188</v>
      </c>
      <c r="B114" s="104" t="n">
        <v>140</v>
      </c>
      <c r="C114" s="104" t="s">
        <v>23</v>
      </c>
      <c r="D114" s="104" t="s">
        <v>23</v>
      </c>
      <c r="E114" s="104" t="n">
        <v>1</v>
      </c>
      <c r="F114" s="104" t="n">
        <v>1</v>
      </c>
      <c r="G114" s="104" t="n">
        <v>1</v>
      </c>
      <c r="H114" s="104" t="n">
        <v>2</v>
      </c>
      <c r="I114" s="104" t="n">
        <v>11</v>
      </c>
      <c r="J114" s="104" t="n">
        <v>22</v>
      </c>
      <c r="K114" s="104" t="n">
        <v>10</v>
      </c>
      <c r="L114" s="104" t="n">
        <v>5</v>
      </c>
      <c r="M114" s="104" t="n">
        <v>9</v>
      </c>
      <c r="N114" s="104" t="n">
        <v>15</v>
      </c>
      <c r="O114" s="104" t="n">
        <v>22</v>
      </c>
      <c r="P114" s="104" t="n">
        <v>41</v>
      </c>
      <c r="Q114" s="83" t="s">
        <v>188</v>
      </c>
    </row>
    <row r="115" customFormat="false" ht="12" hidden="false" customHeight="true" outlineLevel="0" collapsed="false">
      <c r="A115" s="103" t="s">
        <v>189</v>
      </c>
      <c r="B115" s="104" t="n">
        <v>47</v>
      </c>
      <c r="C115" s="104" t="s">
        <v>23</v>
      </c>
      <c r="D115" s="104" t="s">
        <v>23</v>
      </c>
      <c r="E115" s="104" t="s">
        <v>23</v>
      </c>
      <c r="F115" s="104" t="n">
        <v>2</v>
      </c>
      <c r="G115" s="104" t="s">
        <v>23</v>
      </c>
      <c r="H115" s="104" t="n">
        <v>2</v>
      </c>
      <c r="I115" s="104" t="n">
        <v>1</v>
      </c>
      <c r="J115" s="104" t="n">
        <v>9</v>
      </c>
      <c r="K115" s="104" t="n">
        <v>4</v>
      </c>
      <c r="L115" s="104" t="n">
        <v>1</v>
      </c>
      <c r="M115" s="104" t="n">
        <v>3</v>
      </c>
      <c r="N115" s="104" t="n">
        <v>7</v>
      </c>
      <c r="O115" s="104" t="n">
        <v>8</v>
      </c>
      <c r="P115" s="104" t="n">
        <v>10</v>
      </c>
      <c r="Q115" s="83" t="s">
        <v>189</v>
      </c>
    </row>
    <row r="116" customFormat="false" ht="12" hidden="false" customHeight="true" outlineLevel="0" collapsed="false">
      <c r="A116" s="103" t="s">
        <v>190</v>
      </c>
      <c r="B116" s="104" t="n">
        <v>50</v>
      </c>
      <c r="C116" s="104" t="s">
        <v>23</v>
      </c>
      <c r="D116" s="104" t="s">
        <v>23</v>
      </c>
      <c r="E116" s="104" t="n">
        <v>1</v>
      </c>
      <c r="F116" s="104" t="s">
        <v>23</v>
      </c>
      <c r="G116" s="104" t="s">
        <v>23</v>
      </c>
      <c r="H116" s="104" t="n">
        <v>2</v>
      </c>
      <c r="I116" s="104" t="n">
        <v>2</v>
      </c>
      <c r="J116" s="104" t="n">
        <v>9</v>
      </c>
      <c r="K116" s="104" t="n">
        <v>2</v>
      </c>
      <c r="L116" s="104" t="n">
        <v>3</v>
      </c>
      <c r="M116" s="104" t="n">
        <v>3</v>
      </c>
      <c r="N116" s="104" t="n">
        <v>4</v>
      </c>
      <c r="O116" s="104" t="n">
        <v>8</v>
      </c>
      <c r="P116" s="104" t="n">
        <v>16</v>
      </c>
      <c r="Q116" s="83" t="s">
        <v>190</v>
      </c>
    </row>
    <row r="117" customFormat="false" ht="12" hidden="false" customHeight="true" outlineLevel="0" collapsed="false">
      <c r="A117" s="103" t="s">
        <v>191</v>
      </c>
      <c r="B117" s="104" t="n">
        <v>1153</v>
      </c>
      <c r="C117" s="104" t="n">
        <v>1</v>
      </c>
      <c r="D117" s="104" t="s">
        <v>23</v>
      </c>
      <c r="E117" s="104" t="n">
        <v>9</v>
      </c>
      <c r="F117" s="104" t="n">
        <v>3</v>
      </c>
      <c r="G117" s="104" t="n">
        <v>7</v>
      </c>
      <c r="H117" s="104" t="n">
        <v>35</v>
      </c>
      <c r="I117" s="104" t="n">
        <v>72</v>
      </c>
      <c r="J117" s="104" t="n">
        <v>153</v>
      </c>
      <c r="K117" s="104" t="n">
        <v>89</v>
      </c>
      <c r="L117" s="104" t="n">
        <v>39</v>
      </c>
      <c r="M117" s="104" t="n">
        <v>88</v>
      </c>
      <c r="N117" s="104" t="n">
        <v>112</v>
      </c>
      <c r="O117" s="104" t="n">
        <v>174</v>
      </c>
      <c r="P117" s="104" t="n">
        <v>371</v>
      </c>
      <c r="Q117" s="83" t="s">
        <v>191</v>
      </c>
    </row>
    <row r="118" customFormat="false" ht="20.1" hidden="false" customHeight="true" outlineLevel="0" collapsed="false">
      <c r="A118" s="99" t="s">
        <v>192</v>
      </c>
      <c r="B118" s="10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83" t="s">
        <v>192</v>
      </c>
    </row>
    <row r="119" customFormat="false" ht="12" hidden="false" customHeight="true" outlineLevel="0" collapsed="false">
      <c r="A119" s="103" t="s">
        <v>185</v>
      </c>
      <c r="B119" s="104" t="n">
        <v>1046</v>
      </c>
      <c r="C119" s="104" t="n">
        <v>2</v>
      </c>
      <c r="D119" s="104" t="n">
        <v>2</v>
      </c>
      <c r="E119" s="104" t="n">
        <v>9</v>
      </c>
      <c r="F119" s="104" t="n">
        <v>5</v>
      </c>
      <c r="G119" s="104" t="n">
        <v>16</v>
      </c>
      <c r="H119" s="104" t="n">
        <v>55</v>
      </c>
      <c r="I119" s="104" t="n">
        <v>77</v>
      </c>
      <c r="J119" s="104" t="n">
        <v>186</v>
      </c>
      <c r="K119" s="104" t="n">
        <v>95</v>
      </c>
      <c r="L119" s="104" t="n">
        <v>51</v>
      </c>
      <c r="M119" s="104" t="n">
        <v>93</v>
      </c>
      <c r="N119" s="104" t="n">
        <v>131</v>
      </c>
      <c r="O119" s="104" t="n">
        <v>125</v>
      </c>
      <c r="P119" s="104" t="n">
        <v>199</v>
      </c>
      <c r="Q119" s="83" t="s">
        <v>185</v>
      </c>
    </row>
    <row r="120" customFormat="false" ht="12" hidden="false" customHeight="true" outlineLevel="0" collapsed="false">
      <c r="A120" s="103" t="s">
        <v>186</v>
      </c>
      <c r="B120" s="104" t="n">
        <v>2995</v>
      </c>
      <c r="C120" s="104" t="n">
        <v>3</v>
      </c>
      <c r="D120" s="104" t="n">
        <v>2</v>
      </c>
      <c r="E120" s="104" t="n">
        <v>13</v>
      </c>
      <c r="F120" s="104" t="n">
        <v>4</v>
      </c>
      <c r="G120" s="104" t="n">
        <v>22</v>
      </c>
      <c r="H120" s="104" t="n">
        <v>74</v>
      </c>
      <c r="I120" s="104" t="n">
        <v>136</v>
      </c>
      <c r="J120" s="104" t="n">
        <v>372</v>
      </c>
      <c r="K120" s="104" t="n">
        <v>300</v>
      </c>
      <c r="L120" s="104" t="n">
        <v>150</v>
      </c>
      <c r="M120" s="104" t="n">
        <v>258</v>
      </c>
      <c r="N120" s="104" t="n">
        <v>403</v>
      </c>
      <c r="O120" s="104" t="n">
        <v>520</v>
      </c>
      <c r="P120" s="104" t="n">
        <v>738</v>
      </c>
      <c r="Q120" s="83" t="s">
        <v>186</v>
      </c>
    </row>
    <row r="121" customFormat="false" ht="12" hidden="false" customHeight="true" outlineLevel="0" collapsed="false">
      <c r="A121" s="103" t="s">
        <v>187</v>
      </c>
      <c r="B121" s="104" t="n">
        <v>345</v>
      </c>
      <c r="C121" s="104" t="n">
        <v>1</v>
      </c>
      <c r="D121" s="104" t="s">
        <v>23</v>
      </c>
      <c r="E121" s="104" t="n">
        <v>1</v>
      </c>
      <c r="F121" s="104" t="s">
        <v>23</v>
      </c>
      <c r="G121" s="104" t="n">
        <v>3</v>
      </c>
      <c r="H121" s="104" t="n">
        <v>11</v>
      </c>
      <c r="I121" s="104" t="n">
        <v>17</v>
      </c>
      <c r="J121" s="104" t="n">
        <v>51</v>
      </c>
      <c r="K121" s="104" t="n">
        <v>41</v>
      </c>
      <c r="L121" s="104" t="n">
        <v>17</v>
      </c>
      <c r="M121" s="104" t="n">
        <v>37</v>
      </c>
      <c r="N121" s="104" t="n">
        <v>45</v>
      </c>
      <c r="O121" s="104" t="n">
        <v>66</v>
      </c>
      <c r="P121" s="104" t="n">
        <v>55</v>
      </c>
      <c r="Q121" s="83" t="s">
        <v>187</v>
      </c>
    </row>
    <row r="122" customFormat="false" ht="12" hidden="false" customHeight="true" outlineLevel="0" collapsed="false">
      <c r="A122" s="103" t="s">
        <v>188</v>
      </c>
      <c r="B122" s="104" t="n">
        <v>8112</v>
      </c>
      <c r="C122" s="104" t="n">
        <v>4</v>
      </c>
      <c r="D122" s="104" t="n">
        <v>1</v>
      </c>
      <c r="E122" s="104" t="n">
        <v>15</v>
      </c>
      <c r="F122" s="104" t="n">
        <v>4</v>
      </c>
      <c r="G122" s="104" t="n">
        <v>37</v>
      </c>
      <c r="H122" s="104" t="n">
        <v>116</v>
      </c>
      <c r="I122" s="104" t="n">
        <v>187</v>
      </c>
      <c r="J122" s="104" t="n">
        <v>663</v>
      </c>
      <c r="K122" s="104" t="n">
        <v>659</v>
      </c>
      <c r="L122" s="104" t="n">
        <v>372</v>
      </c>
      <c r="M122" s="104" t="n">
        <v>697</v>
      </c>
      <c r="N122" s="104" t="n">
        <v>1198</v>
      </c>
      <c r="O122" s="104" t="n">
        <v>1457</v>
      </c>
      <c r="P122" s="104" t="n">
        <v>2702</v>
      </c>
      <c r="Q122" s="83" t="s">
        <v>188</v>
      </c>
    </row>
    <row r="123" customFormat="false" ht="12" hidden="false" customHeight="true" outlineLevel="0" collapsed="false">
      <c r="A123" s="103" t="s">
        <v>189</v>
      </c>
      <c r="B123" s="104" t="n">
        <v>1289</v>
      </c>
      <c r="C123" s="104" t="n">
        <v>3</v>
      </c>
      <c r="D123" s="104" t="n">
        <v>3</v>
      </c>
      <c r="E123" s="104" t="n">
        <v>12</v>
      </c>
      <c r="F123" s="104" t="n">
        <v>4</v>
      </c>
      <c r="G123" s="104" t="n">
        <v>10</v>
      </c>
      <c r="H123" s="104" t="n">
        <v>34</v>
      </c>
      <c r="I123" s="104" t="n">
        <v>51</v>
      </c>
      <c r="J123" s="104" t="n">
        <v>133</v>
      </c>
      <c r="K123" s="104" t="n">
        <v>108</v>
      </c>
      <c r="L123" s="104" t="n">
        <v>54</v>
      </c>
      <c r="M123" s="104" t="n">
        <v>83</v>
      </c>
      <c r="N123" s="104" t="n">
        <v>148</v>
      </c>
      <c r="O123" s="104" t="n">
        <v>256</v>
      </c>
      <c r="P123" s="104" t="n">
        <v>390</v>
      </c>
      <c r="Q123" s="83" t="s">
        <v>189</v>
      </c>
    </row>
    <row r="124" customFormat="false" ht="12" hidden="false" customHeight="true" outlineLevel="0" collapsed="false">
      <c r="A124" s="103" t="s">
        <v>193</v>
      </c>
      <c r="B124" s="104" t="n">
        <v>285</v>
      </c>
      <c r="C124" s="104" t="s">
        <v>23</v>
      </c>
      <c r="D124" s="104" t="s">
        <v>23</v>
      </c>
      <c r="E124" s="104" t="n">
        <v>1</v>
      </c>
      <c r="F124" s="104" t="n">
        <v>1</v>
      </c>
      <c r="G124" s="104" t="n">
        <v>4</v>
      </c>
      <c r="H124" s="104" t="n">
        <v>7</v>
      </c>
      <c r="I124" s="104" t="n">
        <v>9</v>
      </c>
      <c r="J124" s="104" t="n">
        <v>43</v>
      </c>
      <c r="K124" s="104" t="n">
        <v>23</v>
      </c>
      <c r="L124" s="104" t="n">
        <v>9</v>
      </c>
      <c r="M124" s="104" t="n">
        <v>26</v>
      </c>
      <c r="N124" s="104" t="n">
        <v>36</v>
      </c>
      <c r="O124" s="104" t="n">
        <v>51</v>
      </c>
      <c r="P124" s="104" t="n">
        <v>75</v>
      </c>
      <c r="Q124" s="83" t="s">
        <v>193</v>
      </c>
    </row>
    <row r="125" customFormat="false" ht="12" hidden="false" customHeight="true" outlineLevel="0" collapsed="false">
      <c r="A125" s="103" t="s">
        <v>194</v>
      </c>
      <c r="B125" s="104" t="n">
        <v>1317</v>
      </c>
      <c r="C125" s="104" t="n">
        <v>3</v>
      </c>
      <c r="D125" s="104" t="s">
        <v>23</v>
      </c>
      <c r="E125" s="104" t="n">
        <v>13</v>
      </c>
      <c r="F125" s="104" t="n">
        <v>7</v>
      </c>
      <c r="G125" s="104" t="n">
        <v>28</v>
      </c>
      <c r="H125" s="104" t="n">
        <v>72</v>
      </c>
      <c r="I125" s="104" t="n">
        <v>95</v>
      </c>
      <c r="J125" s="104" t="n">
        <v>185</v>
      </c>
      <c r="K125" s="104" t="n">
        <v>127</v>
      </c>
      <c r="L125" s="104" t="n">
        <v>42</v>
      </c>
      <c r="M125" s="104" t="n">
        <v>106</v>
      </c>
      <c r="N125" s="104" t="n">
        <v>147</v>
      </c>
      <c r="O125" s="104" t="n">
        <v>223</v>
      </c>
      <c r="P125" s="104" t="n">
        <v>269</v>
      </c>
      <c r="Q125" s="83" t="s">
        <v>194</v>
      </c>
    </row>
    <row r="126" customFormat="false" ht="12" hidden="false" customHeight="true" outlineLevel="0" collapsed="false">
      <c r="A126" s="103" t="s">
        <v>191</v>
      </c>
      <c r="B126" s="104" t="n">
        <v>15389</v>
      </c>
      <c r="C126" s="104" t="n">
        <v>16</v>
      </c>
      <c r="D126" s="104" t="n">
        <v>8</v>
      </c>
      <c r="E126" s="104" t="n">
        <v>64</v>
      </c>
      <c r="F126" s="104" t="n">
        <v>25</v>
      </c>
      <c r="G126" s="104" t="n">
        <v>120</v>
      </c>
      <c r="H126" s="104" t="n">
        <v>369</v>
      </c>
      <c r="I126" s="104" t="n">
        <v>572</v>
      </c>
      <c r="J126" s="104" t="n">
        <v>1633</v>
      </c>
      <c r="K126" s="104" t="n">
        <v>1353</v>
      </c>
      <c r="L126" s="104" t="n">
        <v>695</v>
      </c>
      <c r="M126" s="104" t="n">
        <v>1300</v>
      </c>
      <c r="N126" s="104" t="n">
        <v>2108</v>
      </c>
      <c r="O126" s="104" t="n">
        <v>2698</v>
      </c>
      <c r="P126" s="104" t="n">
        <v>4428</v>
      </c>
      <c r="Q126" s="83" t="s">
        <v>191</v>
      </c>
    </row>
    <row r="127" customFormat="false" ht="20.1" hidden="false" customHeight="true" outlineLevel="0" collapsed="false">
      <c r="A127" s="99" t="s">
        <v>195</v>
      </c>
      <c r="B127" s="10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83" t="s">
        <v>195</v>
      </c>
    </row>
    <row r="128" customFormat="false" ht="9.9" hidden="false" customHeight="true" outlineLevel="0" collapsed="false">
      <c r="A128" s="99" t="s">
        <v>196</v>
      </c>
      <c r="B128" s="10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83" t="s">
        <v>196</v>
      </c>
    </row>
    <row r="129" customFormat="false" ht="12" hidden="false" customHeight="true" outlineLevel="0" collapsed="false">
      <c r="A129" s="99" t="s">
        <v>197</v>
      </c>
      <c r="B129" s="104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3" t="s">
        <v>197</v>
      </c>
    </row>
    <row r="130" customFormat="false" ht="9.9" hidden="false" customHeight="true" outlineLevel="0" collapsed="false">
      <c r="A130" s="103" t="s">
        <v>198</v>
      </c>
      <c r="B130" s="104" t="n">
        <v>157</v>
      </c>
      <c r="C130" s="114" t="s">
        <v>23</v>
      </c>
      <c r="D130" s="114" t="s">
        <v>23</v>
      </c>
      <c r="E130" s="114" t="s">
        <v>23</v>
      </c>
      <c r="F130" s="114" t="s">
        <v>23</v>
      </c>
      <c r="G130" s="114" t="s">
        <v>23</v>
      </c>
      <c r="H130" s="114" t="n">
        <v>3</v>
      </c>
      <c r="I130" s="114" t="n">
        <v>4</v>
      </c>
      <c r="J130" s="114" t="n">
        <v>23</v>
      </c>
      <c r="K130" s="114" t="n">
        <v>6</v>
      </c>
      <c r="L130" s="114" t="n">
        <v>4</v>
      </c>
      <c r="M130" s="114" t="n">
        <v>12</v>
      </c>
      <c r="N130" s="114" t="n">
        <v>13</v>
      </c>
      <c r="O130" s="114" t="n">
        <v>34</v>
      </c>
      <c r="P130" s="114" t="n">
        <v>58</v>
      </c>
      <c r="Q130" s="83" t="s">
        <v>198</v>
      </c>
    </row>
    <row r="131" customFormat="false" ht="12" hidden="false" customHeight="true" outlineLevel="0" collapsed="false">
      <c r="A131" s="103" t="s">
        <v>199</v>
      </c>
      <c r="B131" s="104" t="n">
        <v>13939</v>
      </c>
      <c r="C131" s="104" t="s">
        <v>23</v>
      </c>
      <c r="D131" s="104" t="s">
        <v>23</v>
      </c>
      <c r="E131" s="104" t="n">
        <v>3</v>
      </c>
      <c r="F131" s="104" t="n">
        <v>1</v>
      </c>
      <c r="G131" s="104" t="n">
        <v>21</v>
      </c>
      <c r="H131" s="104" t="n">
        <v>90</v>
      </c>
      <c r="I131" s="104" t="n">
        <v>257</v>
      </c>
      <c r="J131" s="104" t="n">
        <v>1135</v>
      </c>
      <c r="K131" s="104" t="n">
        <v>1102</v>
      </c>
      <c r="L131" s="104" t="n">
        <v>612</v>
      </c>
      <c r="M131" s="104" t="n">
        <v>1267</v>
      </c>
      <c r="N131" s="104" t="n">
        <v>2228</v>
      </c>
      <c r="O131" s="104" t="n">
        <v>3016</v>
      </c>
      <c r="P131" s="104" t="n">
        <v>4207</v>
      </c>
      <c r="Q131" s="83" t="s">
        <v>199</v>
      </c>
    </row>
    <row r="132" customFormat="false" ht="12" hidden="false" customHeight="true" outlineLevel="0" collapsed="false">
      <c r="A132" s="103" t="s">
        <v>200</v>
      </c>
      <c r="B132" s="104" t="n">
        <v>3131</v>
      </c>
      <c r="C132" s="104" t="s">
        <v>23</v>
      </c>
      <c r="D132" s="104" t="n">
        <v>1</v>
      </c>
      <c r="E132" s="104" t="n">
        <v>5</v>
      </c>
      <c r="F132" s="104" t="n">
        <v>4</v>
      </c>
      <c r="G132" s="104" t="n">
        <v>9</v>
      </c>
      <c r="H132" s="104" t="n">
        <v>48</v>
      </c>
      <c r="I132" s="104" t="n">
        <v>75</v>
      </c>
      <c r="J132" s="104" t="n">
        <v>220</v>
      </c>
      <c r="K132" s="104" t="n">
        <v>195</v>
      </c>
      <c r="L132" s="104" t="n">
        <v>93</v>
      </c>
      <c r="M132" s="104" t="n">
        <v>189</v>
      </c>
      <c r="N132" s="104" t="n">
        <v>422</v>
      </c>
      <c r="O132" s="104" t="n">
        <v>663</v>
      </c>
      <c r="P132" s="104" t="n">
        <v>1207</v>
      </c>
      <c r="Q132" s="83" t="s">
        <v>200</v>
      </c>
    </row>
    <row r="133" customFormat="false" ht="12" hidden="false" customHeight="true" outlineLevel="0" collapsed="false">
      <c r="A133" s="103" t="s">
        <v>201</v>
      </c>
      <c r="B133" s="104" t="n">
        <v>278</v>
      </c>
      <c r="C133" s="104" t="s">
        <v>23</v>
      </c>
      <c r="D133" s="104" t="s">
        <v>23</v>
      </c>
      <c r="E133" s="104" t="n">
        <v>1</v>
      </c>
      <c r="F133" s="104" t="s">
        <v>23</v>
      </c>
      <c r="G133" s="104" t="n">
        <v>2</v>
      </c>
      <c r="H133" s="104" t="n">
        <v>8</v>
      </c>
      <c r="I133" s="104" t="n">
        <v>18</v>
      </c>
      <c r="J133" s="104" t="n">
        <v>28</v>
      </c>
      <c r="K133" s="104" t="n">
        <v>19</v>
      </c>
      <c r="L133" s="104" t="n">
        <v>5</v>
      </c>
      <c r="M133" s="104" t="n">
        <v>17</v>
      </c>
      <c r="N133" s="104" t="n">
        <v>29</v>
      </c>
      <c r="O133" s="104" t="n">
        <v>47</v>
      </c>
      <c r="P133" s="104" t="n">
        <v>104</v>
      </c>
      <c r="Q133" s="83" t="s">
        <v>201</v>
      </c>
    </row>
    <row r="134" customFormat="false" ht="12" hidden="false" customHeight="true" outlineLevel="0" collapsed="false">
      <c r="A134" s="103" t="s">
        <v>191</v>
      </c>
      <c r="B134" s="104" t="n">
        <v>17505</v>
      </c>
      <c r="C134" s="104" t="s">
        <v>23</v>
      </c>
      <c r="D134" s="104" t="n">
        <v>1</v>
      </c>
      <c r="E134" s="104" t="n">
        <v>9</v>
      </c>
      <c r="F134" s="104" t="n">
        <v>5</v>
      </c>
      <c r="G134" s="104" t="n">
        <v>32</v>
      </c>
      <c r="H134" s="104" t="n">
        <v>149</v>
      </c>
      <c r="I134" s="104" t="n">
        <v>354</v>
      </c>
      <c r="J134" s="104" t="n">
        <v>1406</v>
      </c>
      <c r="K134" s="104" t="n">
        <v>1322</v>
      </c>
      <c r="L134" s="104" t="n">
        <v>714</v>
      </c>
      <c r="M134" s="104" t="n">
        <v>1485</v>
      </c>
      <c r="N134" s="104" t="n">
        <v>2692</v>
      </c>
      <c r="O134" s="104" t="n">
        <v>3760</v>
      </c>
      <c r="P134" s="104" t="n">
        <v>5576</v>
      </c>
      <c r="Q134" s="83" t="s">
        <v>191</v>
      </c>
    </row>
    <row r="135" customFormat="false" ht="20.1" hidden="false" customHeight="true" outlineLevel="0" collapsed="false">
      <c r="A135" s="99" t="s">
        <v>202</v>
      </c>
      <c r="B135" s="104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83" t="s">
        <v>202</v>
      </c>
    </row>
    <row r="136" customFormat="false" ht="12" hidden="false" customHeight="true" outlineLevel="0" collapsed="false">
      <c r="A136" s="103" t="s">
        <v>203</v>
      </c>
      <c r="B136" s="104" t="n">
        <v>1175</v>
      </c>
      <c r="C136" s="104" t="n">
        <v>5</v>
      </c>
      <c r="D136" s="104" t="n">
        <v>5</v>
      </c>
      <c r="E136" s="104" t="n">
        <v>19</v>
      </c>
      <c r="F136" s="104" t="n">
        <v>6</v>
      </c>
      <c r="G136" s="104" t="n">
        <v>27</v>
      </c>
      <c r="H136" s="104" t="n">
        <v>69</v>
      </c>
      <c r="I136" s="104" t="n">
        <v>104</v>
      </c>
      <c r="J136" s="104" t="n">
        <v>148</v>
      </c>
      <c r="K136" s="104" t="n">
        <v>66</v>
      </c>
      <c r="L136" s="104" t="n">
        <v>34</v>
      </c>
      <c r="M136" s="104" t="n">
        <v>36</v>
      </c>
      <c r="N136" s="104" t="n">
        <v>96</v>
      </c>
      <c r="O136" s="104" t="n">
        <v>132</v>
      </c>
      <c r="P136" s="104" t="n">
        <v>428</v>
      </c>
      <c r="Q136" s="83" t="s">
        <v>203</v>
      </c>
    </row>
    <row r="137" customFormat="false" ht="12" hidden="false" customHeight="true" outlineLevel="0" collapsed="false">
      <c r="A137" s="103" t="s">
        <v>204</v>
      </c>
      <c r="B137" s="104" t="n">
        <v>1043</v>
      </c>
      <c r="C137" s="104" t="n">
        <v>2</v>
      </c>
      <c r="D137" s="104" t="s">
        <v>23</v>
      </c>
      <c r="E137" s="104" t="n">
        <v>10</v>
      </c>
      <c r="F137" s="104" t="n">
        <v>5</v>
      </c>
      <c r="G137" s="104" t="n">
        <v>13</v>
      </c>
      <c r="H137" s="104" t="n">
        <v>47</v>
      </c>
      <c r="I137" s="104" t="n">
        <v>50</v>
      </c>
      <c r="J137" s="104" t="n">
        <v>104</v>
      </c>
      <c r="K137" s="104" t="n">
        <v>60</v>
      </c>
      <c r="L137" s="104" t="n">
        <v>27</v>
      </c>
      <c r="M137" s="104" t="n">
        <v>47</v>
      </c>
      <c r="N137" s="104" t="n">
        <v>70</v>
      </c>
      <c r="O137" s="104" t="n">
        <v>124</v>
      </c>
      <c r="P137" s="104" t="n">
        <v>484</v>
      </c>
      <c r="Q137" s="83" t="s">
        <v>204</v>
      </c>
    </row>
    <row r="138" customFormat="false" ht="12" hidden="false" customHeight="true" outlineLevel="0" collapsed="false">
      <c r="A138" s="103" t="s">
        <v>205</v>
      </c>
      <c r="B138" s="104" t="n">
        <v>4209</v>
      </c>
      <c r="C138" s="104" t="n">
        <v>10</v>
      </c>
      <c r="D138" s="104" t="n">
        <v>7</v>
      </c>
      <c r="E138" s="104" t="n">
        <v>36</v>
      </c>
      <c r="F138" s="104" t="n">
        <v>19</v>
      </c>
      <c r="G138" s="104" t="n">
        <v>41</v>
      </c>
      <c r="H138" s="104" t="n">
        <v>124</v>
      </c>
      <c r="I138" s="104" t="n">
        <v>184</v>
      </c>
      <c r="J138" s="104" t="n">
        <v>410</v>
      </c>
      <c r="K138" s="104" t="n">
        <v>297</v>
      </c>
      <c r="L138" s="104" t="n">
        <v>153</v>
      </c>
      <c r="M138" s="104" t="n">
        <v>285</v>
      </c>
      <c r="N138" s="104" t="n">
        <v>450</v>
      </c>
      <c r="O138" s="104" t="n">
        <v>596</v>
      </c>
      <c r="P138" s="104" t="n">
        <v>1597</v>
      </c>
      <c r="Q138" s="83" t="s">
        <v>205</v>
      </c>
    </row>
    <row r="139" customFormat="false" ht="12" hidden="false" customHeight="true" outlineLevel="0" collapsed="false">
      <c r="A139" s="103" t="s">
        <v>191</v>
      </c>
      <c r="B139" s="104" t="n">
        <v>6427</v>
      </c>
      <c r="C139" s="104" t="n">
        <v>17</v>
      </c>
      <c r="D139" s="104" t="n">
        <v>12</v>
      </c>
      <c r="E139" s="104" t="n">
        <v>65</v>
      </c>
      <c r="F139" s="104" t="n">
        <v>30</v>
      </c>
      <c r="G139" s="104" t="n">
        <v>81</v>
      </c>
      <c r="H139" s="104" t="n">
        <v>240</v>
      </c>
      <c r="I139" s="104" t="n">
        <v>338</v>
      </c>
      <c r="J139" s="104" t="n">
        <v>662</v>
      </c>
      <c r="K139" s="104" t="n">
        <v>423</v>
      </c>
      <c r="L139" s="104" t="n">
        <v>214</v>
      </c>
      <c r="M139" s="104" t="n">
        <v>368</v>
      </c>
      <c r="N139" s="104" t="n">
        <v>616</v>
      </c>
      <c r="O139" s="104" t="n">
        <v>852</v>
      </c>
      <c r="P139" s="104" t="n">
        <v>2509</v>
      </c>
      <c r="Q139" s="83" t="s">
        <v>191</v>
      </c>
    </row>
    <row r="140" customFormat="false" ht="20.1" hidden="false" customHeight="true" outlineLevel="0" collapsed="false">
      <c r="A140" s="99" t="s">
        <v>206</v>
      </c>
      <c r="B140" s="10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83" t="s">
        <v>206</v>
      </c>
    </row>
    <row r="141" customFormat="false" ht="9.9" hidden="false" customHeight="true" outlineLevel="0" collapsed="false">
      <c r="A141" s="99" t="s">
        <v>207</v>
      </c>
      <c r="B141" s="104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3" t="s">
        <v>207</v>
      </c>
    </row>
    <row r="142" customFormat="false" ht="12" hidden="false" customHeight="true" outlineLevel="0" collapsed="false">
      <c r="A142" s="103" t="s">
        <v>208</v>
      </c>
      <c r="B142" s="104" t="n">
        <v>205</v>
      </c>
      <c r="C142" s="114" t="n">
        <v>1</v>
      </c>
      <c r="D142" s="114" t="n">
        <v>2</v>
      </c>
      <c r="E142" s="114" t="n">
        <v>7</v>
      </c>
      <c r="F142" s="114" t="n">
        <v>2</v>
      </c>
      <c r="G142" s="114" t="n">
        <v>5</v>
      </c>
      <c r="H142" s="114" t="n">
        <v>15</v>
      </c>
      <c r="I142" s="114" t="n">
        <v>16</v>
      </c>
      <c r="J142" s="114" t="n">
        <v>24</v>
      </c>
      <c r="K142" s="114" t="n">
        <v>20</v>
      </c>
      <c r="L142" s="114" t="n">
        <v>11</v>
      </c>
      <c r="M142" s="114" t="n">
        <v>16</v>
      </c>
      <c r="N142" s="114" t="n">
        <v>28</v>
      </c>
      <c r="O142" s="114" t="n">
        <v>21</v>
      </c>
      <c r="P142" s="114" t="n">
        <v>37</v>
      </c>
      <c r="Q142" s="83" t="s">
        <v>208</v>
      </c>
    </row>
    <row r="143" customFormat="false" ht="12" hidden="false" customHeight="true" outlineLevel="0" collapsed="false">
      <c r="A143" s="103" t="s">
        <v>209</v>
      </c>
      <c r="B143" s="104" t="n">
        <v>493</v>
      </c>
      <c r="C143" s="104" t="n">
        <v>6</v>
      </c>
      <c r="D143" s="104" t="n">
        <v>1</v>
      </c>
      <c r="E143" s="104" t="n">
        <v>14</v>
      </c>
      <c r="F143" s="104" t="n">
        <v>2</v>
      </c>
      <c r="G143" s="104" t="n">
        <v>22</v>
      </c>
      <c r="H143" s="104" t="n">
        <v>60</v>
      </c>
      <c r="I143" s="104" t="n">
        <v>61</v>
      </c>
      <c r="J143" s="104" t="n">
        <v>78</v>
      </c>
      <c r="K143" s="104" t="n">
        <v>43</v>
      </c>
      <c r="L143" s="104" t="n">
        <v>13</v>
      </c>
      <c r="M143" s="104" t="n">
        <v>23</v>
      </c>
      <c r="N143" s="104" t="n">
        <v>30</v>
      </c>
      <c r="O143" s="104" t="n">
        <v>43</v>
      </c>
      <c r="P143" s="104" t="n">
        <v>97</v>
      </c>
      <c r="Q143" s="83" t="s">
        <v>209</v>
      </c>
    </row>
    <row r="144" customFormat="false" ht="12" hidden="false" customHeight="true" outlineLevel="0" collapsed="false">
      <c r="A144" s="99" t="s">
        <v>210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83" t="s">
        <v>210</v>
      </c>
    </row>
    <row r="145" customFormat="false" ht="9.9" hidden="false" customHeight="true" outlineLevel="0" collapsed="false">
      <c r="A145" s="103" t="s">
        <v>211</v>
      </c>
      <c r="B145" s="104" t="n">
        <v>676</v>
      </c>
      <c r="C145" s="104" t="n">
        <v>6</v>
      </c>
      <c r="D145" s="104" t="n">
        <v>14</v>
      </c>
      <c r="E145" s="104" t="n">
        <v>84</v>
      </c>
      <c r="F145" s="104" t="n">
        <v>28</v>
      </c>
      <c r="G145" s="104" t="n">
        <v>56</v>
      </c>
      <c r="H145" s="104" t="n">
        <v>142</v>
      </c>
      <c r="I145" s="104" t="n">
        <v>89</v>
      </c>
      <c r="J145" s="104" t="n">
        <v>84</v>
      </c>
      <c r="K145" s="104" t="n">
        <v>46</v>
      </c>
      <c r="L145" s="104" t="n">
        <v>16</v>
      </c>
      <c r="M145" s="104" t="n">
        <v>18</v>
      </c>
      <c r="N145" s="104" t="n">
        <v>25</v>
      </c>
      <c r="O145" s="104" t="n">
        <v>28</v>
      </c>
      <c r="P145" s="104" t="n">
        <v>40</v>
      </c>
      <c r="Q145" s="83" t="s">
        <v>211</v>
      </c>
    </row>
    <row r="146" customFormat="false" ht="12" hidden="false" customHeight="true" outlineLevel="0" collapsed="false">
      <c r="A146" s="103" t="s">
        <v>212</v>
      </c>
      <c r="B146" s="104" t="n">
        <v>3168</v>
      </c>
      <c r="C146" s="104" t="n">
        <v>11</v>
      </c>
      <c r="D146" s="104" t="n">
        <v>3</v>
      </c>
      <c r="E146" s="104" t="n">
        <v>36</v>
      </c>
      <c r="F146" s="104" t="n">
        <v>10</v>
      </c>
      <c r="G146" s="104" t="n">
        <v>38</v>
      </c>
      <c r="H146" s="104" t="n">
        <v>71</v>
      </c>
      <c r="I146" s="104" t="n">
        <v>131</v>
      </c>
      <c r="J146" s="104" t="n">
        <v>341</v>
      </c>
      <c r="K146" s="104" t="n">
        <v>261</v>
      </c>
      <c r="L146" s="104" t="n">
        <v>122</v>
      </c>
      <c r="M146" s="104" t="n">
        <v>248</v>
      </c>
      <c r="N146" s="104" t="n">
        <v>364</v>
      </c>
      <c r="O146" s="104" t="n">
        <v>438</v>
      </c>
      <c r="P146" s="104" t="n">
        <v>1094</v>
      </c>
      <c r="Q146" s="83" t="s">
        <v>212</v>
      </c>
    </row>
    <row r="147" customFormat="false" ht="12" hidden="false" customHeight="true" outlineLevel="0" collapsed="false">
      <c r="A147" s="103" t="s">
        <v>213</v>
      </c>
      <c r="B147" s="104" t="n">
        <v>1423</v>
      </c>
      <c r="C147" s="104" t="s">
        <v>23</v>
      </c>
      <c r="D147" s="104" t="s">
        <v>23</v>
      </c>
      <c r="E147" s="104" t="n">
        <v>4</v>
      </c>
      <c r="F147" s="104" t="n">
        <v>3</v>
      </c>
      <c r="G147" s="104" t="n">
        <v>11</v>
      </c>
      <c r="H147" s="104" t="n">
        <v>30</v>
      </c>
      <c r="I147" s="104" t="n">
        <v>48</v>
      </c>
      <c r="J147" s="104" t="n">
        <v>126</v>
      </c>
      <c r="K147" s="104" t="n">
        <v>70</v>
      </c>
      <c r="L147" s="104" t="n">
        <v>38</v>
      </c>
      <c r="M147" s="104" t="n">
        <v>96</v>
      </c>
      <c r="N147" s="104" t="n">
        <v>230</v>
      </c>
      <c r="O147" s="104" t="n">
        <v>338</v>
      </c>
      <c r="P147" s="104" t="n">
        <v>429</v>
      </c>
      <c r="Q147" s="83" t="s">
        <v>213</v>
      </c>
    </row>
    <row r="148" customFormat="false" ht="12" hidden="false" customHeight="true" outlineLevel="0" collapsed="false">
      <c r="A148" s="103" t="s">
        <v>191</v>
      </c>
      <c r="B148" s="104" t="n">
        <v>5965</v>
      </c>
      <c r="C148" s="104" t="n">
        <v>24</v>
      </c>
      <c r="D148" s="104" t="n">
        <v>20</v>
      </c>
      <c r="E148" s="104" t="n">
        <v>145</v>
      </c>
      <c r="F148" s="104" t="n">
        <v>45</v>
      </c>
      <c r="G148" s="104" t="n">
        <v>132</v>
      </c>
      <c r="H148" s="104" t="n">
        <v>318</v>
      </c>
      <c r="I148" s="104" t="n">
        <v>345</v>
      </c>
      <c r="J148" s="104" t="n">
        <v>653</v>
      </c>
      <c r="K148" s="104" t="n">
        <v>440</v>
      </c>
      <c r="L148" s="104" t="n">
        <v>200</v>
      </c>
      <c r="M148" s="104" t="n">
        <v>401</v>
      </c>
      <c r="N148" s="104" t="n">
        <v>677</v>
      </c>
      <c r="O148" s="104" t="n">
        <v>868</v>
      </c>
      <c r="P148" s="104" t="n">
        <v>1697</v>
      </c>
      <c r="Q148" s="83" t="s">
        <v>191</v>
      </c>
    </row>
    <row r="149" customFormat="false" ht="20.1" hidden="false" customHeight="true" outlineLevel="0" collapsed="false">
      <c r="A149" s="99" t="s">
        <v>214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83" t="s">
        <v>214</v>
      </c>
    </row>
    <row r="150" customFormat="false" ht="12" hidden="false" customHeight="true" outlineLevel="0" collapsed="false">
      <c r="A150" s="103" t="s">
        <v>215</v>
      </c>
      <c r="B150" s="104" t="n">
        <v>23</v>
      </c>
      <c r="C150" s="104" t="s">
        <v>23</v>
      </c>
      <c r="D150" s="104" t="s">
        <v>23</v>
      </c>
      <c r="E150" s="104" t="s">
        <v>23</v>
      </c>
      <c r="F150" s="104" t="s">
        <v>23</v>
      </c>
      <c r="G150" s="104" t="s">
        <v>23</v>
      </c>
      <c r="H150" s="104" t="n">
        <v>5</v>
      </c>
      <c r="I150" s="104" t="n">
        <v>2</v>
      </c>
      <c r="J150" s="104" t="n">
        <v>4</v>
      </c>
      <c r="K150" s="104" t="n">
        <v>4</v>
      </c>
      <c r="L150" s="104" t="n">
        <v>2</v>
      </c>
      <c r="M150" s="104" t="s">
        <v>23</v>
      </c>
      <c r="N150" s="104" t="n">
        <v>2</v>
      </c>
      <c r="O150" s="104" t="n">
        <v>2</v>
      </c>
      <c r="P150" s="104" t="n">
        <v>2</v>
      </c>
      <c r="Q150" s="83" t="s">
        <v>215</v>
      </c>
    </row>
    <row r="151" customFormat="false" ht="12" hidden="false" customHeight="true" outlineLevel="0" collapsed="false">
      <c r="A151" s="99" t="s">
        <v>216</v>
      </c>
      <c r="B151" s="104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3" t="s">
        <v>216</v>
      </c>
    </row>
    <row r="152" customFormat="false" ht="9.9" hidden="false" customHeight="true" outlineLevel="0" collapsed="false">
      <c r="A152" s="103" t="s">
        <v>217</v>
      </c>
      <c r="B152" s="104" t="n">
        <v>78</v>
      </c>
      <c r="C152" s="104" t="n">
        <v>24</v>
      </c>
      <c r="D152" s="104" t="n">
        <v>2</v>
      </c>
      <c r="E152" s="104" t="n">
        <v>2</v>
      </c>
      <c r="F152" s="104" t="n">
        <v>1</v>
      </c>
      <c r="G152" s="104" t="s">
        <v>23</v>
      </c>
      <c r="H152" s="104" t="n">
        <v>2</v>
      </c>
      <c r="I152" s="104" t="n">
        <v>5</v>
      </c>
      <c r="J152" s="104" t="n">
        <v>12</v>
      </c>
      <c r="K152" s="104" t="n">
        <v>4</v>
      </c>
      <c r="L152" s="104" t="s">
        <v>23</v>
      </c>
      <c r="M152" s="104" t="n">
        <v>8</v>
      </c>
      <c r="N152" s="104" t="n">
        <v>4</v>
      </c>
      <c r="O152" s="104" t="n">
        <v>6</v>
      </c>
      <c r="P152" s="104" t="n">
        <v>8</v>
      </c>
      <c r="Q152" s="83" t="s">
        <v>217</v>
      </c>
    </row>
    <row r="153" customFormat="false" ht="12" hidden="false" customHeight="true" outlineLevel="0" collapsed="false">
      <c r="A153" s="103" t="s">
        <v>218</v>
      </c>
      <c r="B153" s="104" t="n">
        <v>232</v>
      </c>
      <c r="C153" s="114" t="s">
        <v>23</v>
      </c>
      <c r="D153" s="114" t="s">
        <v>23</v>
      </c>
      <c r="E153" s="114" t="s">
        <v>23</v>
      </c>
      <c r="F153" s="114" t="s">
        <v>23</v>
      </c>
      <c r="G153" s="114" t="n">
        <v>5</v>
      </c>
      <c r="H153" s="114" t="n">
        <v>9</v>
      </c>
      <c r="I153" s="114" t="n">
        <v>23</v>
      </c>
      <c r="J153" s="114" t="n">
        <v>41</v>
      </c>
      <c r="K153" s="114" t="n">
        <v>16</v>
      </c>
      <c r="L153" s="114" t="n">
        <v>5</v>
      </c>
      <c r="M153" s="114" t="n">
        <v>9</v>
      </c>
      <c r="N153" s="114" t="n">
        <v>24</v>
      </c>
      <c r="O153" s="114" t="n">
        <v>45</v>
      </c>
      <c r="P153" s="114" t="n">
        <v>55</v>
      </c>
      <c r="Q153" s="83" t="s">
        <v>218</v>
      </c>
    </row>
    <row r="154" customFormat="false" ht="12" hidden="false" customHeight="true" outlineLevel="0" collapsed="false">
      <c r="A154" s="103" t="s">
        <v>191</v>
      </c>
      <c r="B154" s="104" t="n">
        <v>333</v>
      </c>
      <c r="C154" s="104" t="n">
        <v>24</v>
      </c>
      <c r="D154" s="104" t="n">
        <v>2</v>
      </c>
      <c r="E154" s="104" t="n">
        <v>2</v>
      </c>
      <c r="F154" s="104" t="n">
        <v>1</v>
      </c>
      <c r="G154" s="104" t="n">
        <v>5</v>
      </c>
      <c r="H154" s="104" t="n">
        <v>16</v>
      </c>
      <c r="I154" s="104" t="n">
        <v>30</v>
      </c>
      <c r="J154" s="104" t="n">
        <v>57</v>
      </c>
      <c r="K154" s="104" t="n">
        <v>24</v>
      </c>
      <c r="L154" s="104" t="n">
        <v>7</v>
      </c>
      <c r="M154" s="104" t="n">
        <v>17</v>
      </c>
      <c r="N154" s="104" t="n">
        <v>30</v>
      </c>
      <c r="O154" s="104" t="n">
        <v>53</v>
      </c>
      <c r="P154" s="104" t="n">
        <v>65</v>
      </c>
      <c r="Q154" s="83" t="s">
        <v>191</v>
      </c>
    </row>
    <row r="155" customFormat="false" ht="12" hidden="false" customHeight="true" outlineLevel="0" collapsed="false">
      <c r="A155" s="106" t="s">
        <v>219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83" t="s">
        <v>219</v>
      </c>
    </row>
    <row r="156" customFormat="false" ht="9.9" hidden="false" customHeight="true" outlineLevel="0" collapsed="false">
      <c r="A156" s="106" t="s">
        <v>220</v>
      </c>
      <c r="B156" s="104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3" t="s">
        <v>220</v>
      </c>
    </row>
    <row r="157" customFormat="false" ht="12" hidden="false" customHeight="true" outlineLevel="0" collapsed="false">
      <c r="A157" s="108" t="s">
        <v>221</v>
      </c>
      <c r="B157" s="104" t="n">
        <v>8692</v>
      </c>
      <c r="C157" s="114" t="n">
        <v>17</v>
      </c>
      <c r="D157" s="114" t="n">
        <v>8</v>
      </c>
      <c r="E157" s="114" t="n">
        <v>34</v>
      </c>
      <c r="F157" s="114" t="n">
        <v>10</v>
      </c>
      <c r="G157" s="114" t="n">
        <v>24</v>
      </c>
      <c r="H157" s="114" t="n">
        <v>76</v>
      </c>
      <c r="I157" s="114" t="n">
        <v>141</v>
      </c>
      <c r="J157" s="114" t="n">
        <v>538</v>
      </c>
      <c r="K157" s="114" t="n">
        <v>629</v>
      </c>
      <c r="L157" s="114" t="n">
        <v>337</v>
      </c>
      <c r="M157" s="114" t="n">
        <v>741</v>
      </c>
      <c r="N157" s="114" t="n">
        <v>1239</v>
      </c>
      <c r="O157" s="114" t="n">
        <v>1783</v>
      </c>
      <c r="P157" s="114" t="n">
        <v>3115</v>
      </c>
      <c r="Q157" s="83" t="s">
        <v>221</v>
      </c>
    </row>
    <row r="158" customFormat="false" ht="12" hidden="false" customHeight="true" outlineLevel="0" collapsed="false">
      <c r="A158" s="106" t="s">
        <v>222</v>
      </c>
      <c r="B158" s="104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3" t="s">
        <v>222</v>
      </c>
    </row>
    <row r="159" customFormat="false" ht="9.9" hidden="false" customHeight="true" outlineLevel="0" collapsed="false">
      <c r="A159" s="108" t="s">
        <v>223</v>
      </c>
      <c r="B159" s="104" t="n">
        <v>9258</v>
      </c>
      <c r="C159" s="114" t="n">
        <v>3</v>
      </c>
      <c r="D159" s="114" t="s">
        <v>23</v>
      </c>
      <c r="E159" s="114" t="n">
        <v>5</v>
      </c>
      <c r="F159" s="114" t="n">
        <v>2</v>
      </c>
      <c r="G159" s="114" t="n">
        <v>7</v>
      </c>
      <c r="H159" s="114" t="n">
        <v>36</v>
      </c>
      <c r="I159" s="114" t="n">
        <v>122</v>
      </c>
      <c r="J159" s="114" t="n">
        <v>553</v>
      </c>
      <c r="K159" s="114" t="n">
        <v>584</v>
      </c>
      <c r="L159" s="114" t="n">
        <v>391</v>
      </c>
      <c r="M159" s="114" t="n">
        <v>712</v>
      </c>
      <c r="N159" s="114" t="n">
        <v>1297</v>
      </c>
      <c r="O159" s="114" t="n">
        <v>1838</v>
      </c>
      <c r="P159" s="114" t="n">
        <v>3708</v>
      </c>
      <c r="Q159" s="83" t="s">
        <v>223</v>
      </c>
    </row>
    <row r="160" customFormat="false" ht="12" hidden="false" customHeight="true" outlineLevel="0" collapsed="false">
      <c r="A160" s="108" t="s">
        <v>224</v>
      </c>
      <c r="B160" s="104" t="n">
        <v>451</v>
      </c>
      <c r="C160" s="104" t="n">
        <v>2</v>
      </c>
      <c r="D160" s="104" t="s">
        <v>23</v>
      </c>
      <c r="E160" s="104" t="s">
        <v>23</v>
      </c>
      <c r="F160" s="104" t="s">
        <v>23</v>
      </c>
      <c r="G160" s="104" t="n">
        <v>2</v>
      </c>
      <c r="H160" s="104" t="n">
        <v>9</v>
      </c>
      <c r="I160" s="104" t="n">
        <v>10</v>
      </c>
      <c r="J160" s="104" t="n">
        <v>55</v>
      </c>
      <c r="K160" s="104" t="n">
        <v>45</v>
      </c>
      <c r="L160" s="104" t="n">
        <v>33</v>
      </c>
      <c r="M160" s="104" t="n">
        <v>45</v>
      </c>
      <c r="N160" s="104" t="n">
        <v>71</v>
      </c>
      <c r="O160" s="104" t="n">
        <v>77</v>
      </c>
      <c r="P160" s="104" t="n">
        <v>102</v>
      </c>
      <c r="Q160" s="83" t="s">
        <v>224</v>
      </c>
    </row>
    <row r="161" customFormat="false" ht="12" hidden="false" customHeight="true" outlineLevel="0" collapsed="false">
      <c r="A161" s="106" t="s">
        <v>225</v>
      </c>
      <c r="B161" s="104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3" t="s">
        <v>225</v>
      </c>
    </row>
    <row r="162" customFormat="false" ht="9.9" hidden="false" customHeight="true" outlineLevel="0" collapsed="false">
      <c r="A162" s="108" t="s">
        <v>226</v>
      </c>
      <c r="B162" s="104" t="n">
        <v>354</v>
      </c>
      <c r="C162" s="114" t="n">
        <v>1</v>
      </c>
      <c r="D162" s="114" t="s">
        <v>23</v>
      </c>
      <c r="E162" s="114" t="n">
        <v>1</v>
      </c>
      <c r="F162" s="114" t="s">
        <v>23</v>
      </c>
      <c r="G162" s="114" t="n">
        <v>2</v>
      </c>
      <c r="H162" s="114" t="n">
        <v>2</v>
      </c>
      <c r="I162" s="114" t="n">
        <v>9</v>
      </c>
      <c r="J162" s="114" t="n">
        <v>33</v>
      </c>
      <c r="K162" s="114" t="n">
        <v>50</v>
      </c>
      <c r="L162" s="114" t="n">
        <v>15</v>
      </c>
      <c r="M162" s="114" t="n">
        <v>39</v>
      </c>
      <c r="N162" s="114" t="n">
        <v>53</v>
      </c>
      <c r="O162" s="114" t="n">
        <v>62</v>
      </c>
      <c r="P162" s="114" t="n">
        <v>87</v>
      </c>
      <c r="Q162" s="83" t="s">
        <v>226</v>
      </c>
    </row>
    <row r="163" customFormat="false" ht="12" hidden="false" customHeight="true" outlineLevel="0" collapsed="false">
      <c r="A163" s="108" t="s">
        <v>227</v>
      </c>
      <c r="B163" s="104" t="n">
        <v>4878</v>
      </c>
      <c r="C163" s="104" t="n">
        <v>4</v>
      </c>
      <c r="D163" s="104" t="n">
        <v>1</v>
      </c>
      <c r="E163" s="104" t="n">
        <v>12</v>
      </c>
      <c r="F163" s="104" t="n">
        <v>5</v>
      </c>
      <c r="G163" s="104" t="n">
        <v>13</v>
      </c>
      <c r="H163" s="104" t="n">
        <v>60</v>
      </c>
      <c r="I163" s="104" t="n">
        <v>94</v>
      </c>
      <c r="J163" s="104" t="n">
        <v>555</v>
      </c>
      <c r="K163" s="104" t="n">
        <v>500</v>
      </c>
      <c r="L163" s="104" t="n">
        <v>301</v>
      </c>
      <c r="M163" s="104" t="n">
        <v>523</v>
      </c>
      <c r="N163" s="104" t="n">
        <v>785</v>
      </c>
      <c r="O163" s="104" t="n">
        <v>953</v>
      </c>
      <c r="P163" s="104" t="n">
        <v>1072</v>
      </c>
      <c r="Q163" s="83" t="s">
        <v>227</v>
      </c>
    </row>
    <row r="164" customFormat="false" ht="12" hidden="false" customHeight="true" outlineLevel="0" collapsed="false">
      <c r="A164" s="106" t="s">
        <v>228</v>
      </c>
      <c r="B164" s="104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3" t="s">
        <v>228</v>
      </c>
    </row>
    <row r="165" customFormat="false" ht="9.9" hidden="false" customHeight="true" outlineLevel="0" collapsed="false">
      <c r="A165" s="108" t="s">
        <v>229</v>
      </c>
      <c r="B165" s="104" t="n">
        <v>1940</v>
      </c>
      <c r="C165" s="104" t="n">
        <v>2</v>
      </c>
      <c r="D165" s="104" t="s">
        <v>23</v>
      </c>
      <c r="E165" s="104" t="n">
        <v>3</v>
      </c>
      <c r="F165" s="104" t="n">
        <v>1</v>
      </c>
      <c r="G165" s="104" t="n">
        <v>6</v>
      </c>
      <c r="H165" s="104" t="n">
        <v>14</v>
      </c>
      <c r="I165" s="104" t="n">
        <v>38</v>
      </c>
      <c r="J165" s="104" t="n">
        <v>164</v>
      </c>
      <c r="K165" s="104" t="n">
        <v>149</v>
      </c>
      <c r="L165" s="104" t="n">
        <v>87</v>
      </c>
      <c r="M165" s="104" t="n">
        <v>171</v>
      </c>
      <c r="N165" s="104" t="n">
        <v>338</v>
      </c>
      <c r="O165" s="104" t="n">
        <v>402</v>
      </c>
      <c r="P165" s="104" t="n">
        <v>565</v>
      </c>
      <c r="Q165" s="83" t="s">
        <v>229</v>
      </c>
    </row>
    <row r="166" customFormat="false" ht="12" hidden="false" customHeight="true" outlineLevel="0" collapsed="false">
      <c r="A166" s="108" t="s">
        <v>230</v>
      </c>
      <c r="B166" s="104" t="n">
        <v>5242</v>
      </c>
      <c r="C166" s="114" t="n">
        <v>10</v>
      </c>
      <c r="D166" s="114" t="n">
        <v>2</v>
      </c>
      <c r="E166" s="114" t="n">
        <v>10</v>
      </c>
      <c r="F166" s="114" t="n">
        <v>4</v>
      </c>
      <c r="G166" s="114" t="n">
        <v>26</v>
      </c>
      <c r="H166" s="114" t="n">
        <v>100</v>
      </c>
      <c r="I166" s="114" t="n">
        <v>201</v>
      </c>
      <c r="J166" s="114" t="n">
        <v>748</v>
      </c>
      <c r="K166" s="114" t="n">
        <v>578</v>
      </c>
      <c r="L166" s="114" t="n">
        <v>285</v>
      </c>
      <c r="M166" s="114" t="n">
        <v>472</v>
      </c>
      <c r="N166" s="114" t="n">
        <v>625</v>
      </c>
      <c r="O166" s="114" t="n">
        <v>919</v>
      </c>
      <c r="P166" s="114" t="n">
        <v>1262</v>
      </c>
      <c r="Q166" s="83" t="s">
        <v>230</v>
      </c>
    </row>
    <row r="167" customFormat="false" ht="12" hidden="false" customHeight="true" outlineLevel="0" collapsed="false">
      <c r="A167" s="106" t="s">
        <v>231</v>
      </c>
      <c r="B167" s="104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3" t="s">
        <v>231</v>
      </c>
    </row>
    <row r="168" customFormat="false" ht="9.9" hidden="false" customHeight="true" outlineLevel="0" collapsed="false">
      <c r="A168" s="108" t="s">
        <v>226</v>
      </c>
      <c r="B168" s="104" t="n">
        <v>1960</v>
      </c>
      <c r="C168" s="104" t="s">
        <v>23</v>
      </c>
      <c r="D168" s="104" t="s">
        <v>23</v>
      </c>
      <c r="E168" s="104" t="n">
        <v>3</v>
      </c>
      <c r="F168" s="104" t="n">
        <v>6</v>
      </c>
      <c r="G168" s="104" t="n">
        <v>7</v>
      </c>
      <c r="H168" s="104" t="n">
        <v>39</v>
      </c>
      <c r="I168" s="104" t="n">
        <v>66</v>
      </c>
      <c r="J168" s="104" t="n">
        <v>246</v>
      </c>
      <c r="K168" s="104" t="n">
        <v>191</v>
      </c>
      <c r="L168" s="104" t="n">
        <v>83</v>
      </c>
      <c r="M168" s="104" t="n">
        <v>180</v>
      </c>
      <c r="N168" s="104" t="n">
        <v>268</v>
      </c>
      <c r="O168" s="104" t="n">
        <v>366</v>
      </c>
      <c r="P168" s="104" t="n">
        <v>505</v>
      </c>
      <c r="Q168" s="83" t="s">
        <v>226</v>
      </c>
    </row>
    <row r="169" customFormat="false" ht="12" hidden="false" customHeight="true" outlineLevel="0" collapsed="false">
      <c r="A169" s="108" t="s">
        <v>232</v>
      </c>
      <c r="B169" s="104" t="n">
        <v>3164</v>
      </c>
      <c r="C169" s="104" t="n">
        <v>4</v>
      </c>
      <c r="D169" s="104" t="n">
        <v>8</v>
      </c>
      <c r="E169" s="104" t="n">
        <v>20</v>
      </c>
      <c r="F169" s="104" t="n">
        <v>5</v>
      </c>
      <c r="G169" s="104" t="n">
        <v>31</v>
      </c>
      <c r="H169" s="104" t="n">
        <v>81</v>
      </c>
      <c r="I169" s="104" t="n">
        <v>172</v>
      </c>
      <c r="J169" s="104" t="n">
        <v>441</v>
      </c>
      <c r="K169" s="104" t="n">
        <v>313</v>
      </c>
      <c r="L169" s="104" t="n">
        <v>147</v>
      </c>
      <c r="M169" s="104" t="n">
        <v>261</v>
      </c>
      <c r="N169" s="104" t="n">
        <v>377</v>
      </c>
      <c r="O169" s="104" t="n">
        <v>464</v>
      </c>
      <c r="P169" s="104" t="n">
        <v>840</v>
      </c>
      <c r="Q169" s="83" t="s">
        <v>232</v>
      </c>
    </row>
    <row r="170" customFormat="false" ht="12" hidden="false" customHeight="true" outlineLevel="0" collapsed="false">
      <c r="A170" s="106" t="s">
        <v>233</v>
      </c>
      <c r="B170" s="104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83" t="s">
        <v>233</v>
      </c>
    </row>
    <row r="171" customFormat="false" ht="9.9" hidden="false" customHeight="true" outlineLevel="0" collapsed="false">
      <c r="A171" s="108" t="s">
        <v>226</v>
      </c>
      <c r="B171" s="104" t="n">
        <v>1478</v>
      </c>
      <c r="C171" s="114" t="s">
        <v>23</v>
      </c>
      <c r="D171" s="114" t="s">
        <v>23</v>
      </c>
      <c r="E171" s="114" t="n">
        <v>2</v>
      </c>
      <c r="F171" s="114" t="n">
        <v>1</v>
      </c>
      <c r="G171" s="114" t="n">
        <v>2</v>
      </c>
      <c r="H171" s="114" t="n">
        <v>20</v>
      </c>
      <c r="I171" s="114" t="n">
        <v>46</v>
      </c>
      <c r="J171" s="114" t="n">
        <v>130</v>
      </c>
      <c r="K171" s="114" t="n">
        <v>106</v>
      </c>
      <c r="L171" s="114" t="n">
        <v>56</v>
      </c>
      <c r="M171" s="114" t="n">
        <v>109</v>
      </c>
      <c r="N171" s="114" t="n">
        <v>166</v>
      </c>
      <c r="O171" s="114" t="n">
        <v>322</v>
      </c>
      <c r="P171" s="114" t="n">
        <v>518</v>
      </c>
      <c r="Q171" s="83" t="s">
        <v>226</v>
      </c>
    </row>
    <row r="172" customFormat="false" ht="12" hidden="false" customHeight="true" outlineLevel="0" collapsed="false">
      <c r="A172" s="108" t="s">
        <v>234</v>
      </c>
      <c r="B172" s="104" t="n">
        <v>5729</v>
      </c>
      <c r="C172" s="104" t="s">
        <v>23</v>
      </c>
      <c r="D172" s="104" t="s">
        <v>23</v>
      </c>
      <c r="E172" s="104" t="n">
        <v>1</v>
      </c>
      <c r="F172" s="104" t="s">
        <v>23</v>
      </c>
      <c r="G172" s="104" t="n">
        <v>14</v>
      </c>
      <c r="H172" s="104" t="n">
        <v>99</v>
      </c>
      <c r="I172" s="104" t="n">
        <v>124</v>
      </c>
      <c r="J172" s="104" t="n">
        <v>294</v>
      </c>
      <c r="K172" s="104" t="n">
        <v>383</v>
      </c>
      <c r="L172" s="104" t="n">
        <v>227</v>
      </c>
      <c r="M172" s="104" t="n">
        <v>528</v>
      </c>
      <c r="N172" s="104" t="n">
        <v>946</v>
      </c>
      <c r="O172" s="104" t="n">
        <v>1496</v>
      </c>
      <c r="P172" s="115" t="n">
        <v>1617</v>
      </c>
      <c r="Q172" s="83" t="s">
        <v>234</v>
      </c>
    </row>
    <row r="173" customFormat="false" ht="12" hidden="false" customHeight="true" outlineLevel="0" collapsed="false">
      <c r="A173" s="106" t="s">
        <v>235</v>
      </c>
      <c r="B173" s="104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3" t="s">
        <v>235</v>
      </c>
    </row>
    <row r="174" customFormat="false" ht="9.9" hidden="false" customHeight="true" outlineLevel="0" collapsed="false">
      <c r="A174" s="108" t="s">
        <v>226</v>
      </c>
      <c r="B174" s="104" t="n">
        <v>675</v>
      </c>
      <c r="C174" s="104" t="s">
        <v>23</v>
      </c>
      <c r="D174" s="104" t="s">
        <v>23</v>
      </c>
      <c r="E174" s="104" t="n">
        <v>1</v>
      </c>
      <c r="F174" s="104" t="s">
        <v>23</v>
      </c>
      <c r="G174" s="104" t="n">
        <v>1</v>
      </c>
      <c r="H174" s="104" t="n">
        <v>4</v>
      </c>
      <c r="I174" s="104" t="n">
        <v>13</v>
      </c>
      <c r="J174" s="104" t="n">
        <v>32</v>
      </c>
      <c r="K174" s="104" t="n">
        <v>23</v>
      </c>
      <c r="L174" s="104" t="n">
        <v>21</v>
      </c>
      <c r="M174" s="104" t="n">
        <v>39</v>
      </c>
      <c r="N174" s="104" t="n">
        <v>93</v>
      </c>
      <c r="O174" s="104" t="n">
        <v>145</v>
      </c>
      <c r="P174" s="104" t="n">
        <v>303</v>
      </c>
      <c r="Q174" s="83" t="s">
        <v>226</v>
      </c>
    </row>
    <row r="175" customFormat="false" ht="12" hidden="false" customHeight="true" outlineLevel="0" collapsed="false">
      <c r="A175" s="108" t="s">
        <v>236</v>
      </c>
      <c r="B175" s="104" t="n">
        <v>4499</v>
      </c>
      <c r="C175" s="114" t="n">
        <v>9</v>
      </c>
      <c r="D175" s="114" t="n">
        <v>26</v>
      </c>
      <c r="E175" s="114" t="n">
        <v>151</v>
      </c>
      <c r="F175" s="114" t="n">
        <v>81</v>
      </c>
      <c r="G175" s="114" t="n">
        <v>118</v>
      </c>
      <c r="H175" s="114" t="n">
        <v>233</v>
      </c>
      <c r="I175" s="114" t="n">
        <v>322</v>
      </c>
      <c r="J175" s="114" t="n">
        <v>810</v>
      </c>
      <c r="K175" s="114" t="n">
        <v>546</v>
      </c>
      <c r="L175" s="114" t="n">
        <v>274</v>
      </c>
      <c r="M175" s="114" t="n">
        <v>412</v>
      </c>
      <c r="N175" s="114" t="n">
        <v>565</v>
      </c>
      <c r="O175" s="114" t="n">
        <v>505</v>
      </c>
      <c r="P175" s="114" t="n">
        <v>447</v>
      </c>
      <c r="Q175" s="83" t="s">
        <v>236</v>
      </c>
    </row>
    <row r="176" customFormat="false" ht="12" hidden="false" customHeight="true" outlineLevel="0" collapsed="false">
      <c r="A176" s="106" t="s">
        <v>237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83" t="s">
        <v>237</v>
      </c>
    </row>
    <row r="177" customFormat="false" ht="9.9" hidden="false" customHeight="true" outlineLevel="0" collapsed="false">
      <c r="A177" s="108" t="s">
        <v>238</v>
      </c>
      <c r="B177" s="104" t="n">
        <v>1327</v>
      </c>
      <c r="C177" s="104" t="n">
        <v>1</v>
      </c>
      <c r="D177" s="104" t="n">
        <v>1</v>
      </c>
      <c r="E177" s="104" t="n">
        <v>5</v>
      </c>
      <c r="F177" s="104" t="n">
        <v>6</v>
      </c>
      <c r="G177" s="104" t="n">
        <v>11</v>
      </c>
      <c r="H177" s="104" t="n">
        <v>26</v>
      </c>
      <c r="I177" s="104" t="n">
        <v>51</v>
      </c>
      <c r="J177" s="104" t="n">
        <v>203</v>
      </c>
      <c r="K177" s="104" t="n">
        <v>154</v>
      </c>
      <c r="L177" s="104" t="n">
        <v>72</v>
      </c>
      <c r="M177" s="104" t="n">
        <v>146</v>
      </c>
      <c r="N177" s="104" t="n">
        <v>216</v>
      </c>
      <c r="O177" s="104" t="n">
        <v>225</v>
      </c>
      <c r="P177" s="104" t="n">
        <v>210</v>
      </c>
      <c r="Q177" s="83" t="s">
        <v>238</v>
      </c>
    </row>
    <row r="178" customFormat="false" ht="12" hidden="false" customHeight="true" outlineLevel="0" collapsed="false">
      <c r="A178" s="108" t="s">
        <v>239</v>
      </c>
      <c r="B178" s="104" t="n">
        <v>1746</v>
      </c>
      <c r="C178" s="104" t="n">
        <v>8</v>
      </c>
      <c r="D178" s="104" t="n">
        <v>17</v>
      </c>
      <c r="E178" s="104" t="n">
        <v>54</v>
      </c>
      <c r="F178" s="104" t="n">
        <v>10</v>
      </c>
      <c r="G178" s="104" t="n">
        <v>27</v>
      </c>
      <c r="H178" s="104" t="n">
        <v>90</v>
      </c>
      <c r="I178" s="104" t="n">
        <v>176</v>
      </c>
      <c r="J178" s="104" t="n">
        <v>402</v>
      </c>
      <c r="K178" s="104" t="n">
        <v>208</v>
      </c>
      <c r="L178" s="104" t="n">
        <v>80</v>
      </c>
      <c r="M178" s="104" t="n">
        <v>129</v>
      </c>
      <c r="N178" s="104" t="n">
        <v>174</v>
      </c>
      <c r="O178" s="104" t="n">
        <v>164</v>
      </c>
      <c r="P178" s="104" t="n">
        <v>207</v>
      </c>
      <c r="Q178" s="83" t="s">
        <v>239</v>
      </c>
    </row>
    <row r="179" customFormat="false" ht="12" hidden="false" customHeight="true" outlineLevel="0" collapsed="false">
      <c r="A179" s="106" t="s">
        <v>2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83" t="s">
        <v>240</v>
      </c>
    </row>
    <row r="180" customFormat="false" ht="9.9" hidden="false" customHeight="true" outlineLevel="0" collapsed="false">
      <c r="A180" s="108" t="s">
        <v>238</v>
      </c>
      <c r="B180" s="104" t="n">
        <v>1865</v>
      </c>
      <c r="C180" s="104" t="s">
        <v>23</v>
      </c>
      <c r="D180" s="104" t="n">
        <v>1</v>
      </c>
      <c r="E180" s="104" t="n">
        <v>4</v>
      </c>
      <c r="F180" s="104" t="n">
        <v>4</v>
      </c>
      <c r="G180" s="104" t="n">
        <v>8</v>
      </c>
      <c r="H180" s="104" t="n">
        <v>44</v>
      </c>
      <c r="I180" s="104" t="n">
        <v>283</v>
      </c>
      <c r="J180" s="104" t="n">
        <v>918</v>
      </c>
      <c r="K180" s="104" t="n">
        <v>222</v>
      </c>
      <c r="L180" s="104" t="n">
        <v>72</v>
      </c>
      <c r="M180" s="104" t="n">
        <v>96</v>
      </c>
      <c r="N180" s="104" t="n">
        <v>101</v>
      </c>
      <c r="O180" s="104" t="n">
        <v>73</v>
      </c>
      <c r="P180" s="104" t="n">
        <v>39</v>
      </c>
      <c r="Q180" s="83" t="s">
        <v>238</v>
      </c>
    </row>
    <row r="181" customFormat="false" ht="12" hidden="false" customHeight="true" outlineLevel="0" collapsed="false">
      <c r="A181" s="108" t="s">
        <v>191</v>
      </c>
      <c r="B181" s="104" t="n">
        <v>53258</v>
      </c>
      <c r="C181" s="114" t="n">
        <v>61</v>
      </c>
      <c r="D181" s="114" t="n">
        <v>64</v>
      </c>
      <c r="E181" s="114" t="n">
        <v>306</v>
      </c>
      <c r="F181" s="114" t="n">
        <v>135</v>
      </c>
      <c r="G181" s="114" t="n">
        <v>299</v>
      </c>
      <c r="H181" s="114" t="n">
        <v>933</v>
      </c>
      <c r="I181" s="114" t="n">
        <v>1868</v>
      </c>
      <c r="J181" s="114" t="n">
        <v>6122</v>
      </c>
      <c r="K181" s="114" t="n">
        <v>4681</v>
      </c>
      <c r="L181" s="114" t="n">
        <v>2481</v>
      </c>
      <c r="M181" s="114" t="n">
        <v>4603</v>
      </c>
      <c r="N181" s="114" t="n">
        <v>7314</v>
      </c>
      <c r="O181" s="114" t="n">
        <v>9794</v>
      </c>
      <c r="P181" s="114" t="n">
        <v>14597</v>
      </c>
      <c r="Q181" s="83" t="s">
        <v>191</v>
      </c>
    </row>
    <row r="182" customFormat="false" ht="20.1" hidden="false" customHeight="true" outlineLevel="0" collapsed="false">
      <c r="A182" s="106" t="s">
        <v>241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83" t="s">
        <v>241</v>
      </c>
    </row>
    <row r="183" customFormat="false" ht="9.9" hidden="false" customHeight="true" outlineLevel="0" collapsed="false">
      <c r="A183" s="106" t="s">
        <v>242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83" t="s">
        <v>242</v>
      </c>
    </row>
    <row r="184" customFormat="false" ht="12" hidden="false" customHeight="true" outlineLevel="0" collapsed="false">
      <c r="A184" s="108" t="s">
        <v>243</v>
      </c>
      <c r="B184" s="104" t="n">
        <v>474</v>
      </c>
      <c r="C184" s="104" t="s">
        <v>23</v>
      </c>
      <c r="D184" s="104" t="n">
        <v>1</v>
      </c>
      <c r="E184" s="104" t="n">
        <v>3</v>
      </c>
      <c r="F184" s="104" t="n">
        <v>2</v>
      </c>
      <c r="G184" s="104" t="n">
        <v>16</v>
      </c>
      <c r="H184" s="104" t="n">
        <v>49</v>
      </c>
      <c r="I184" s="104" t="n">
        <v>66</v>
      </c>
      <c r="J184" s="104" t="n">
        <v>119</v>
      </c>
      <c r="K184" s="104" t="n">
        <v>46</v>
      </c>
      <c r="L184" s="104" t="n">
        <v>19</v>
      </c>
      <c r="M184" s="104" t="n">
        <v>27</v>
      </c>
      <c r="N184" s="104" t="n">
        <v>29</v>
      </c>
      <c r="O184" s="104" t="n">
        <v>51</v>
      </c>
      <c r="P184" s="104" t="n">
        <v>46</v>
      </c>
      <c r="Q184" s="83" t="s">
        <v>243</v>
      </c>
    </row>
    <row r="185" customFormat="false" ht="12" hidden="false" customHeight="true" outlineLevel="0" collapsed="false">
      <c r="A185" s="106" t="s">
        <v>244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83" t="s">
        <v>244</v>
      </c>
    </row>
    <row r="186" customFormat="false" ht="9.9" hidden="false" customHeight="true" outlineLevel="0" collapsed="false">
      <c r="A186" s="106" t="s">
        <v>245</v>
      </c>
      <c r="B186" s="104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3" t="s">
        <v>245</v>
      </c>
    </row>
    <row r="187" customFormat="false" ht="9.9" hidden="false" customHeight="true" outlineLevel="0" collapsed="false">
      <c r="A187" s="108" t="s">
        <v>246</v>
      </c>
      <c r="B187" s="104" t="n">
        <v>2231</v>
      </c>
      <c r="C187" s="104" t="n">
        <v>8</v>
      </c>
      <c r="D187" s="104" t="n">
        <v>7</v>
      </c>
      <c r="E187" s="104" t="n">
        <v>64</v>
      </c>
      <c r="F187" s="104" t="n">
        <v>24</v>
      </c>
      <c r="G187" s="104" t="n">
        <v>61</v>
      </c>
      <c r="H187" s="104" t="n">
        <v>210</v>
      </c>
      <c r="I187" s="104" t="n">
        <v>244</v>
      </c>
      <c r="J187" s="104" t="n">
        <v>500</v>
      </c>
      <c r="K187" s="104" t="n">
        <v>219</v>
      </c>
      <c r="L187" s="104" t="n">
        <v>93</v>
      </c>
      <c r="M187" s="104" t="n">
        <v>124</v>
      </c>
      <c r="N187" s="104" t="n">
        <v>198</v>
      </c>
      <c r="O187" s="104" t="n">
        <v>229</v>
      </c>
      <c r="P187" s="104" t="n">
        <v>250</v>
      </c>
      <c r="Q187" s="83" t="s">
        <v>246</v>
      </c>
    </row>
    <row r="188" customFormat="false" ht="12" hidden="false" customHeight="true" outlineLevel="0" collapsed="false">
      <c r="A188" s="106" t="s">
        <v>244</v>
      </c>
      <c r="B188" s="104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3" t="s">
        <v>244</v>
      </c>
    </row>
    <row r="189" customFormat="false" ht="9.9" hidden="false" customHeight="true" outlineLevel="0" collapsed="false">
      <c r="A189" s="106" t="s">
        <v>247</v>
      </c>
      <c r="B189" s="10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83" t="s">
        <v>247</v>
      </c>
    </row>
    <row r="190" customFormat="false" ht="9.9" hidden="false" customHeight="true" outlineLevel="0" collapsed="false">
      <c r="A190" s="108" t="s">
        <v>246</v>
      </c>
      <c r="B190" s="104" t="n">
        <v>1816</v>
      </c>
      <c r="C190" s="104" t="n">
        <v>11</v>
      </c>
      <c r="D190" s="104" t="n">
        <v>10</v>
      </c>
      <c r="E190" s="104" t="n">
        <v>66</v>
      </c>
      <c r="F190" s="104" t="n">
        <v>32</v>
      </c>
      <c r="G190" s="104" t="n">
        <v>122</v>
      </c>
      <c r="H190" s="104" t="n">
        <v>158</v>
      </c>
      <c r="I190" s="104" t="n">
        <v>209</v>
      </c>
      <c r="J190" s="104" t="n">
        <v>305</v>
      </c>
      <c r="K190" s="104" t="n">
        <v>157</v>
      </c>
      <c r="L190" s="104" t="n">
        <v>53</v>
      </c>
      <c r="M190" s="104" t="n">
        <v>100</v>
      </c>
      <c r="N190" s="104" t="n">
        <v>151</v>
      </c>
      <c r="O190" s="104" t="n">
        <v>168</v>
      </c>
      <c r="P190" s="104" t="n">
        <v>274</v>
      </c>
      <c r="Q190" s="83" t="s">
        <v>246</v>
      </c>
    </row>
    <row r="191" customFormat="false" ht="12" hidden="false" customHeight="true" outlineLevel="0" collapsed="false">
      <c r="A191" s="106" t="s">
        <v>248</v>
      </c>
      <c r="B191" s="104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83" t="s">
        <v>248</v>
      </c>
    </row>
    <row r="192" customFormat="false" ht="9.9" hidden="false" customHeight="true" outlineLevel="0" collapsed="false">
      <c r="A192" s="106" t="s">
        <v>249</v>
      </c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83" t="s">
        <v>249</v>
      </c>
    </row>
    <row r="193" customFormat="false" ht="9.9" hidden="false" customHeight="true" outlineLevel="0" collapsed="false">
      <c r="A193" s="106" t="s">
        <v>250</v>
      </c>
      <c r="B193" s="104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83" t="s">
        <v>250</v>
      </c>
    </row>
    <row r="194" customFormat="false" ht="9.9" hidden="false" customHeight="true" outlineLevel="0" collapsed="false">
      <c r="A194" s="108" t="s">
        <v>251</v>
      </c>
      <c r="B194" s="104" t="n">
        <v>5479</v>
      </c>
      <c r="C194" s="114" t="n">
        <v>6</v>
      </c>
      <c r="D194" s="114" t="n">
        <v>6</v>
      </c>
      <c r="E194" s="114" t="n">
        <v>47</v>
      </c>
      <c r="F194" s="114" t="n">
        <v>23</v>
      </c>
      <c r="G194" s="114" t="n">
        <v>76</v>
      </c>
      <c r="H194" s="114" t="n">
        <v>189</v>
      </c>
      <c r="I194" s="114" t="n">
        <v>275</v>
      </c>
      <c r="J194" s="114" t="n">
        <v>550</v>
      </c>
      <c r="K194" s="114" t="n">
        <v>420</v>
      </c>
      <c r="L194" s="114" t="n">
        <v>202</v>
      </c>
      <c r="M194" s="114" t="n">
        <v>327</v>
      </c>
      <c r="N194" s="114" t="n">
        <v>630</v>
      </c>
      <c r="O194" s="114" t="n">
        <v>841</v>
      </c>
      <c r="P194" s="114" t="n">
        <v>1887</v>
      </c>
      <c r="Q194" s="83" t="s">
        <v>251</v>
      </c>
    </row>
    <row r="195" customFormat="false" ht="12" hidden="false" customHeight="true" outlineLevel="0" collapsed="false">
      <c r="A195" s="106" t="s">
        <v>248</v>
      </c>
      <c r="B195" s="104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83" t="s">
        <v>248</v>
      </c>
    </row>
    <row r="196" customFormat="false" ht="9.9" hidden="false" customHeight="true" outlineLevel="0" collapsed="false">
      <c r="A196" s="106" t="s">
        <v>252</v>
      </c>
      <c r="B196" s="10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83" t="s">
        <v>252</v>
      </c>
    </row>
    <row r="197" customFormat="false" ht="9.9" hidden="false" customHeight="true" outlineLevel="0" collapsed="false">
      <c r="A197" s="108" t="s">
        <v>253</v>
      </c>
      <c r="B197" s="104" t="n">
        <v>6942</v>
      </c>
      <c r="C197" s="104" t="n">
        <v>7</v>
      </c>
      <c r="D197" s="104" t="n">
        <v>16</v>
      </c>
      <c r="E197" s="104" t="n">
        <v>74</v>
      </c>
      <c r="F197" s="104" t="n">
        <v>27</v>
      </c>
      <c r="G197" s="104" t="n">
        <v>97</v>
      </c>
      <c r="H197" s="104" t="n">
        <v>236</v>
      </c>
      <c r="I197" s="104" t="n">
        <v>279</v>
      </c>
      <c r="J197" s="104" t="n">
        <v>737</v>
      </c>
      <c r="K197" s="104" t="n">
        <v>552</v>
      </c>
      <c r="L197" s="104" t="n">
        <v>239</v>
      </c>
      <c r="M197" s="104" t="n">
        <v>492</v>
      </c>
      <c r="N197" s="104" t="n">
        <v>783</v>
      </c>
      <c r="O197" s="104" t="n">
        <v>1117</v>
      </c>
      <c r="P197" s="104" t="n">
        <v>2286</v>
      </c>
      <c r="Q197" s="83" t="s">
        <v>253</v>
      </c>
    </row>
    <row r="198" customFormat="false" ht="12" hidden="false" customHeight="true" outlineLevel="0" collapsed="false">
      <c r="A198" s="106" t="s">
        <v>254</v>
      </c>
      <c r="B198" s="104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83" t="s">
        <v>254</v>
      </c>
    </row>
    <row r="199" customFormat="false" ht="9.9" hidden="false" customHeight="true" outlineLevel="0" collapsed="false">
      <c r="A199" s="108" t="s">
        <v>255</v>
      </c>
      <c r="B199" s="104" t="n">
        <v>6486</v>
      </c>
      <c r="C199" s="114" t="n">
        <v>81</v>
      </c>
      <c r="D199" s="114" t="n">
        <v>104</v>
      </c>
      <c r="E199" s="114" t="n">
        <v>1002</v>
      </c>
      <c r="F199" s="114" t="n">
        <v>377</v>
      </c>
      <c r="G199" s="114" t="n">
        <v>909</v>
      </c>
      <c r="H199" s="114" t="n">
        <v>1335</v>
      </c>
      <c r="I199" s="114" t="n">
        <v>828</v>
      </c>
      <c r="J199" s="114" t="n">
        <v>1022</v>
      </c>
      <c r="K199" s="114" t="n">
        <v>333</v>
      </c>
      <c r="L199" s="114" t="n">
        <v>73</v>
      </c>
      <c r="M199" s="114" t="n">
        <v>122</v>
      </c>
      <c r="N199" s="114" t="n">
        <v>101</v>
      </c>
      <c r="O199" s="114" t="n">
        <v>110</v>
      </c>
      <c r="P199" s="114" t="n">
        <v>89</v>
      </c>
      <c r="Q199" s="83" t="s">
        <v>255</v>
      </c>
    </row>
    <row r="200" customFormat="false" ht="12" hidden="false" customHeight="true" outlineLevel="0" collapsed="false">
      <c r="A200" s="106" t="s">
        <v>256</v>
      </c>
      <c r="B200" s="104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83" t="s">
        <v>256</v>
      </c>
    </row>
    <row r="201" customFormat="false" ht="9.9" hidden="false" customHeight="true" outlineLevel="0" collapsed="false">
      <c r="A201" s="108" t="s">
        <v>257</v>
      </c>
      <c r="B201" s="104" t="n">
        <v>5260</v>
      </c>
      <c r="C201" s="114" t="s">
        <v>23</v>
      </c>
      <c r="D201" s="114" t="s">
        <v>23</v>
      </c>
      <c r="E201" s="114" t="n">
        <v>6</v>
      </c>
      <c r="F201" s="114" t="n">
        <v>6</v>
      </c>
      <c r="G201" s="114" t="n">
        <v>77</v>
      </c>
      <c r="H201" s="114" t="n">
        <v>616</v>
      </c>
      <c r="I201" s="114" t="n">
        <v>896</v>
      </c>
      <c r="J201" s="114" t="n">
        <v>1477</v>
      </c>
      <c r="K201" s="114" t="n">
        <v>615</v>
      </c>
      <c r="L201" s="114" t="n">
        <v>223</v>
      </c>
      <c r="M201" s="114" t="n">
        <v>404</v>
      </c>
      <c r="N201" s="114" t="n">
        <v>377</v>
      </c>
      <c r="O201" s="114" t="n">
        <v>341</v>
      </c>
      <c r="P201" s="114" t="n">
        <v>222</v>
      </c>
      <c r="Q201" s="83" t="s">
        <v>257</v>
      </c>
    </row>
    <row r="202" customFormat="false" ht="12" hidden="false" customHeight="true" outlineLevel="0" collapsed="false">
      <c r="A202" s="108" t="s">
        <v>258</v>
      </c>
      <c r="B202" s="104" t="n">
        <v>6879</v>
      </c>
      <c r="C202" s="104" t="n">
        <v>2</v>
      </c>
      <c r="D202" s="104" t="n">
        <v>9</v>
      </c>
      <c r="E202" s="104" t="n">
        <v>167</v>
      </c>
      <c r="F202" s="104" t="n">
        <v>68</v>
      </c>
      <c r="G202" s="104" t="n">
        <v>132</v>
      </c>
      <c r="H202" s="104" t="n">
        <v>383</v>
      </c>
      <c r="I202" s="104" t="n">
        <v>631</v>
      </c>
      <c r="J202" s="104" t="n">
        <v>1712</v>
      </c>
      <c r="K202" s="104" t="n">
        <v>1046</v>
      </c>
      <c r="L202" s="104" t="n">
        <v>429</v>
      </c>
      <c r="M202" s="104" t="n">
        <v>674</v>
      </c>
      <c r="N202" s="104" t="n">
        <v>744</v>
      </c>
      <c r="O202" s="104" t="n">
        <v>479</v>
      </c>
      <c r="P202" s="104" t="n">
        <v>403</v>
      </c>
      <c r="Q202" s="83" t="s">
        <v>258</v>
      </c>
    </row>
    <row r="203" customFormat="false" ht="12" hidden="false" customHeight="true" outlineLevel="0" collapsed="false">
      <c r="A203" s="108" t="s">
        <v>259</v>
      </c>
      <c r="B203" s="104" t="n">
        <v>4214</v>
      </c>
      <c r="C203" s="114" t="s">
        <v>23</v>
      </c>
      <c r="D203" s="114" t="s">
        <v>23</v>
      </c>
      <c r="E203" s="114" t="n">
        <v>2</v>
      </c>
      <c r="F203" s="114" t="n">
        <v>1</v>
      </c>
      <c r="G203" s="114" t="n">
        <v>13</v>
      </c>
      <c r="H203" s="114" t="n">
        <v>127</v>
      </c>
      <c r="I203" s="114" t="n">
        <v>279</v>
      </c>
      <c r="J203" s="114" t="n">
        <v>978</v>
      </c>
      <c r="K203" s="114" t="n">
        <v>610</v>
      </c>
      <c r="L203" s="114" t="n">
        <v>268</v>
      </c>
      <c r="M203" s="114" t="n">
        <v>431</v>
      </c>
      <c r="N203" s="114" t="n">
        <v>582</v>
      </c>
      <c r="O203" s="114" t="n">
        <v>567</v>
      </c>
      <c r="P203" s="114" t="n">
        <v>356</v>
      </c>
      <c r="Q203" s="83" t="s">
        <v>259</v>
      </c>
    </row>
    <row r="204" customFormat="false" ht="12" hidden="false" customHeight="true" outlineLevel="0" collapsed="false">
      <c r="A204" s="108" t="s">
        <v>191</v>
      </c>
      <c r="B204" s="104" t="n">
        <v>39781</v>
      </c>
      <c r="C204" s="104" t="n">
        <v>115</v>
      </c>
      <c r="D204" s="104" t="n">
        <v>153</v>
      </c>
      <c r="E204" s="104" t="n">
        <v>1431</v>
      </c>
      <c r="F204" s="104" t="n">
        <v>560</v>
      </c>
      <c r="G204" s="104" t="n">
        <v>1503</v>
      </c>
      <c r="H204" s="104" t="n">
        <v>3303</v>
      </c>
      <c r="I204" s="104" t="n">
        <v>3707</v>
      </c>
      <c r="J204" s="104" t="n">
        <v>7400</v>
      </c>
      <c r="K204" s="104" t="n">
        <v>3998</v>
      </c>
      <c r="L204" s="104" t="n">
        <v>1599</v>
      </c>
      <c r="M204" s="104" t="n">
        <v>2701</v>
      </c>
      <c r="N204" s="104" t="n">
        <v>3595</v>
      </c>
      <c r="O204" s="104" t="n">
        <v>3903</v>
      </c>
      <c r="P204" s="104" t="n">
        <v>5813</v>
      </c>
      <c r="Q204" s="83" t="s">
        <v>191</v>
      </c>
    </row>
    <row r="205" customFormat="false" ht="20.1" hidden="false" customHeight="true" outlineLevel="0" collapsed="false">
      <c r="A205" s="106" t="s">
        <v>260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83" t="s">
        <v>260</v>
      </c>
    </row>
    <row r="206" customFormat="false" ht="12" hidden="false" customHeight="true" outlineLevel="0" collapsed="false">
      <c r="A206" s="108" t="s">
        <v>261</v>
      </c>
      <c r="B206" s="104" t="n">
        <v>1215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n">
        <v>2</v>
      </c>
      <c r="H206" s="104" t="n">
        <v>10</v>
      </c>
      <c r="I206" s="104" t="n">
        <v>24</v>
      </c>
      <c r="J206" s="104" t="n">
        <v>124</v>
      </c>
      <c r="K206" s="104" t="n">
        <v>127</v>
      </c>
      <c r="L206" s="104" t="n">
        <v>71</v>
      </c>
      <c r="M206" s="104" t="n">
        <v>177</v>
      </c>
      <c r="N206" s="104" t="n">
        <v>239</v>
      </c>
      <c r="O206" s="104" t="n">
        <v>261</v>
      </c>
      <c r="P206" s="104" t="n">
        <v>180</v>
      </c>
      <c r="Q206" s="83" t="s">
        <v>261</v>
      </c>
    </row>
    <row r="207" customFormat="false" ht="12" hidden="false" customHeight="true" outlineLevel="0" collapsed="false">
      <c r="A207" s="106" t="s">
        <v>262</v>
      </c>
      <c r="B207" s="104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3" t="s">
        <v>262</v>
      </c>
    </row>
    <row r="208" customFormat="false" ht="9.9" hidden="false" customHeight="true" outlineLevel="0" collapsed="false">
      <c r="A208" s="108" t="s">
        <v>263</v>
      </c>
      <c r="B208" s="104" t="n">
        <v>18108</v>
      </c>
      <c r="C208" s="104" t="n">
        <v>48</v>
      </c>
      <c r="D208" s="104" t="n">
        <v>100</v>
      </c>
      <c r="E208" s="104" t="n">
        <v>570</v>
      </c>
      <c r="F208" s="104" t="n">
        <v>154</v>
      </c>
      <c r="G208" s="104" t="n">
        <v>413</v>
      </c>
      <c r="H208" s="104" t="n">
        <v>918</v>
      </c>
      <c r="I208" s="104" t="n">
        <v>1467</v>
      </c>
      <c r="J208" s="104" t="n">
        <v>3310</v>
      </c>
      <c r="K208" s="104" t="n">
        <v>1703</v>
      </c>
      <c r="L208" s="104" t="n">
        <v>747</v>
      </c>
      <c r="M208" s="104" t="n">
        <v>1237</v>
      </c>
      <c r="N208" s="104" t="n">
        <v>1766</v>
      </c>
      <c r="O208" s="104" t="n">
        <v>2165</v>
      </c>
      <c r="P208" s="104" t="n">
        <v>3510</v>
      </c>
      <c r="Q208" s="83" t="s">
        <v>263</v>
      </c>
    </row>
    <row r="209" customFormat="false" ht="12" hidden="false" customHeight="true" outlineLevel="0" collapsed="false">
      <c r="A209" s="108" t="s">
        <v>191</v>
      </c>
      <c r="B209" s="104" t="n">
        <v>19323</v>
      </c>
      <c r="C209" s="104" t="n">
        <v>48</v>
      </c>
      <c r="D209" s="104" t="n">
        <v>100</v>
      </c>
      <c r="E209" s="104" t="n">
        <v>570</v>
      </c>
      <c r="F209" s="104" t="n">
        <v>154</v>
      </c>
      <c r="G209" s="104" t="n">
        <v>415</v>
      </c>
      <c r="H209" s="104" t="n">
        <v>928</v>
      </c>
      <c r="I209" s="104" t="n">
        <v>1491</v>
      </c>
      <c r="J209" s="104" t="n">
        <v>3434</v>
      </c>
      <c r="K209" s="104" t="n">
        <v>1830</v>
      </c>
      <c r="L209" s="104" t="n">
        <v>818</v>
      </c>
      <c r="M209" s="104" t="n">
        <v>1414</v>
      </c>
      <c r="N209" s="104" t="n">
        <v>2005</v>
      </c>
      <c r="O209" s="104" t="n">
        <v>2426</v>
      </c>
      <c r="P209" s="104" t="n">
        <v>3690</v>
      </c>
      <c r="Q209" s="83" t="s">
        <v>191</v>
      </c>
    </row>
    <row r="210" customFormat="false" ht="24.9" hidden="false" customHeight="true" outlineLevel="0" collapsed="false">
      <c r="A210" s="110" t="s">
        <v>150</v>
      </c>
      <c r="B210" s="111" t="n">
        <v>159134</v>
      </c>
      <c r="C210" s="111" t="n">
        <v>306</v>
      </c>
      <c r="D210" s="111" t="n">
        <v>360</v>
      </c>
      <c r="E210" s="111" t="n">
        <v>2601</v>
      </c>
      <c r="F210" s="111" t="n">
        <v>958</v>
      </c>
      <c r="G210" s="111" t="n">
        <v>2594</v>
      </c>
      <c r="H210" s="111" t="n">
        <v>6291</v>
      </c>
      <c r="I210" s="111" t="n">
        <v>8777</v>
      </c>
      <c r="J210" s="111" t="n">
        <v>21520</v>
      </c>
      <c r="K210" s="111" t="n">
        <v>14160</v>
      </c>
      <c r="L210" s="111" t="n">
        <v>6767</v>
      </c>
      <c r="M210" s="111" t="n">
        <v>12377</v>
      </c>
      <c r="N210" s="111" t="n">
        <v>19149</v>
      </c>
      <c r="O210" s="111" t="n">
        <v>24528</v>
      </c>
      <c r="P210" s="111" t="n">
        <v>38746</v>
      </c>
      <c r="Q210" s="90" t="s">
        <v>150</v>
      </c>
    </row>
    <row r="211" customFormat="false" ht="12" hidden="false" customHeight="true" outlineLevel="0" collapsed="false">
      <c r="A211" s="108"/>
      <c r="B211" s="99"/>
      <c r="Q211" s="83"/>
    </row>
    <row r="212" customFormat="false" ht="12" hidden="false" customHeight="true" outlineLevel="0" collapsed="false">
      <c r="A212" s="99"/>
      <c r="B212" s="116" t="s">
        <v>265</v>
      </c>
      <c r="C212" s="116"/>
      <c r="D212" s="116"/>
      <c r="E212" s="116"/>
      <c r="F212" s="116"/>
      <c r="G212" s="116"/>
      <c r="H212" s="116"/>
      <c r="I212" s="116" t="s">
        <v>265</v>
      </c>
      <c r="J212" s="116"/>
      <c r="K212" s="116"/>
      <c r="L212" s="116"/>
      <c r="M212" s="116"/>
      <c r="N212" s="116"/>
      <c r="O212" s="116"/>
      <c r="P212" s="116"/>
      <c r="Q212" s="83"/>
    </row>
    <row r="213" customFormat="false" ht="12" hidden="false" customHeight="true" outlineLevel="0" collapsed="false">
      <c r="A213" s="99" t="s">
        <v>184</v>
      </c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8"/>
      <c r="O213" s="118"/>
      <c r="P213" s="118"/>
      <c r="Q213" s="83" t="s">
        <v>184</v>
      </c>
    </row>
    <row r="214" customFormat="false" ht="12" hidden="false" customHeight="true" outlineLevel="0" collapsed="false">
      <c r="A214" s="103" t="s">
        <v>185</v>
      </c>
      <c r="B214" s="104" t="n">
        <v>82</v>
      </c>
      <c r="C214" s="104" t="n">
        <v>1</v>
      </c>
      <c r="D214" s="104" t="n">
        <v>1</v>
      </c>
      <c r="E214" s="104" t="n">
        <v>2</v>
      </c>
      <c r="F214" s="104" t="n">
        <v>1</v>
      </c>
      <c r="G214" s="104" t="n">
        <v>1</v>
      </c>
      <c r="H214" s="104" t="n">
        <v>6</v>
      </c>
      <c r="I214" s="104" t="n">
        <v>9</v>
      </c>
      <c r="J214" s="104" t="n">
        <v>13</v>
      </c>
      <c r="K214" s="104" t="n">
        <v>4</v>
      </c>
      <c r="L214" s="104" t="n">
        <v>1</v>
      </c>
      <c r="M214" s="104" t="n">
        <v>6</v>
      </c>
      <c r="N214" s="104" t="n">
        <v>6</v>
      </c>
      <c r="O214" s="104" t="n">
        <v>12</v>
      </c>
      <c r="P214" s="104" t="n">
        <v>19</v>
      </c>
      <c r="Q214" s="83" t="s">
        <v>185</v>
      </c>
    </row>
    <row r="215" customFormat="false" ht="12" hidden="false" customHeight="true" outlineLevel="0" collapsed="false">
      <c r="A215" s="103" t="s">
        <v>186</v>
      </c>
      <c r="B215" s="104" t="n">
        <v>313</v>
      </c>
      <c r="C215" s="104" t="s">
        <v>23</v>
      </c>
      <c r="D215" s="104" t="s">
        <v>23</v>
      </c>
      <c r="E215" s="104" t="n">
        <v>2</v>
      </c>
      <c r="F215" s="104" t="s">
        <v>23</v>
      </c>
      <c r="G215" s="104" t="n">
        <v>3</v>
      </c>
      <c r="H215" s="104" t="n">
        <v>8</v>
      </c>
      <c r="I215" s="104" t="n">
        <v>19</v>
      </c>
      <c r="J215" s="104" t="n">
        <v>33</v>
      </c>
      <c r="K215" s="104" t="n">
        <v>21</v>
      </c>
      <c r="L215" s="104" t="n">
        <v>11</v>
      </c>
      <c r="M215" s="104" t="n">
        <v>21</v>
      </c>
      <c r="N215" s="104" t="n">
        <v>36</v>
      </c>
      <c r="O215" s="104" t="n">
        <v>48</v>
      </c>
      <c r="P215" s="104" t="n">
        <v>111</v>
      </c>
      <c r="Q215" s="83" t="s">
        <v>186</v>
      </c>
    </row>
    <row r="216" customFormat="false" ht="12" hidden="false" customHeight="true" outlineLevel="0" collapsed="false">
      <c r="A216" s="103" t="s">
        <v>187</v>
      </c>
      <c r="B216" s="104" t="n">
        <v>17</v>
      </c>
      <c r="C216" s="104" t="s">
        <v>23</v>
      </c>
      <c r="D216" s="104" t="s">
        <v>23</v>
      </c>
      <c r="E216" s="104" t="s">
        <v>23</v>
      </c>
      <c r="F216" s="104" t="s">
        <v>23</v>
      </c>
      <c r="G216" s="104" t="s">
        <v>23</v>
      </c>
      <c r="H216" s="104" t="n">
        <v>2</v>
      </c>
      <c r="I216" s="104" t="s">
        <v>23</v>
      </c>
      <c r="J216" s="104" t="n">
        <v>3</v>
      </c>
      <c r="K216" s="104" t="n">
        <v>1</v>
      </c>
      <c r="L216" s="104" t="n">
        <v>1</v>
      </c>
      <c r="M216" s="104" t="s">
        <v>23</v>
      </c>
      <c r="N216" s="104" t="n">
        <v>1</v>
      </c>
      <c r="O216" s="104" t="n">
        <v>2</v>
      </c>
      <c r="P216" s="104" t="n">
        <v>7</v>
      </c>
      <c r="Q216" s="83" t="s">
        <v>187</v>
      </c>
    </row>
    <row r="217" customFormat="false" ht="12" hidden="false" customHeight="true" outlineLevel="0" collapsed="false">
      <c r="A217" s="103" t="s">
        <v>188</v>
      </c>
      <c r="B217" s="104" t="n">
        <v>63</v>
      </c>
      <c r="C217" s="104" t="s">
        <v>23</v>
      </c>
      <c r="D217" s="104" t="s">
        <v>23</v>
      </c>
      <c r="E217" s="104" t="s">
        <v>23</v>
      </c>
      <c r="F217" s="104" t="s">
        <v>23</v>
      </c>
      <c r="G217" s="104" t="n">
        <v>2</v>
      </c>
      <c r="H217" s="104" t="n">
        <v>2</v>
      </c>
      <c r="I217" s="104" t="n">
        <v>3</v>
      </c>
      <c r="J217" s="104" t="n">
        <v>4</v>
      </c>
      <c r="K217" s="104" t="n">
        <v>5</v>
      </c>
      <c r="L217" s="104" t="n">
        <v>1</v>
      </c>
      <c r="M217" s="104" t="n">
        <v>4</v>
      </c>
      <c r="N217" s="104" t="n">
        <v>10</v>
      </c>
      <c r="O217" s="104" t="n">
        <v>4</v>
      </c>
      <c r="P217" s="104" t="n">
        <v>28</v>
      </c>
      <c r="Q217" s="83" t="s">
        <v>188</v>
      </c>
    </row>
    <row r="218" customFormat="false" ht="12" hidden="false" customHeight="true" outlineLevel="0" collapsed="false">
      <c r="A218" s="103" t="s">
        <v>189</v>
      </c>
      <c r="B218" s="104" t="n">
        <v>26</v>
      </c>
      <c r="C218" s="104" t="s">
        <v>23</v>
      </c>
      <c r="D218" s="104" t="s">
        <v>23</v>
      </c>
      <c r="E218" s="104" t="n">
        <v>1</v>
      </c>
      <c r="F218" s="104" t="s">
        <v>23</v>
      </c>
      <c r="G218" s="104" t="s">
        <v>23</v>
      </c>
      <c r="H218" s="104" t="n">
        <v>1</v>
      </c>
      <c r="I218" s="104" t="n">
        <v>2</v>
      </c>
      <c r="J218" s="104" t="n">
        <v>2</v>
      </c>
      <c r="K218" s="104" t="n">
        <v>3</v>
      </c>
      <c r="L218" s="104" t="n">
        <v>1</v>
      </c>
      <c r="M218" s="104" t="n">
        <v>2</v>
      </c>
      <c r="N218" s="104" t="n">
        <v>5</v>
      </c>
      <c r="O218" s="104" t="n">
        <v>1</v>
      </c>
      <c r="P218" s="104" t="n">
        <v>8</v>
      </c>
      <c r="Q218" s="83" t="s">
        <v>189</v>
      </c>
    </row>
    <row r="219" customFormat="false" ht="12" hidden="false" customHeight="true" outlineLevel="0" collapsed="false">
      <c r="A219" s="103" t="s">
        <v>190</v>
      </c>
      <c r="B219" s="104" t="n">
        <v>43</v>
      </c>
      <c r="C219" s="104" t="s">
        <v>23</v>
      </c>
      <c r="D219" s="104" t="s">
        <v>23</v>
      </c>
      <c r="E219" s="104" t="s">
        <v>23</v>
      </c>
      <c r="F219" s="104" t="s">
        <v>23</v>
      </c>
      <c r="G219" s="104" t="n">
        <v>2</v>
      </c>
      <c r="H219" s="104" t="n">
        <v>3</v>
      </c>
      <c r="I219" s="104" t="n">
        <v>5</v>
      </c>
      <c r="J219" s="104" t="n">
        <v>8</v>
      </c>
      <c r="K219" s="104" t="n">
        <v>4</v>
      </c>
      <c r="L219" s="104" t="n">
        <v>1</v>
      </c>
      <c r="M219" s="104" t="n">
        <v>2</v>
      </c>
      <c r="N219" s="104" t="n">
        <v>3</v>
      </c>
      <c r="O219" s="104" t="n">
        <v>6</v>
      </c>
      <c r="P219" s="104" t="n">
        <v>9</v>
      </c>
      <c r="Q219" s="83" t="s">
        <v>190</v>
      </c>
    </row>
    <row r="220" customFormat="false" ht="12" hidden="false" customHeight="true" outlineLevel="0" collapsed="false">
      <c r="A220" s="103" t="s">
        <v>191</v>
      </c>
      <c r="B220" s="104" t="n">
        <v>544</v>
      </c>
      <c r="C220" s="104" t="n">
        <v>1</v>
      </c>
      <c r="D220" s="104" t="n">
        <v>1</v>
      </c>
      <c r="E220" s="104" t="n">
        <v>5</v>
      </c>
      <c r="F220" s="104" t="n">
        <v>1</v>
      </c>
      <c r="G220" s="104" t="n">
        <v>8</v>
      </c>
      <c r="H220" s="104" t="n">
        <v>22</v>
      </c>
      <c r="I220" s="104" t="n">
        <v>38</v>
      </c>
      <c r="J220" s="104" t="n">
        <v>63</v>
      </c>
      <c r="K220" s="104" t="n">
        <v>38</v>
      </c>
      <c r="L220" s="104" t="n">
        <v>16</v>
      </c>
      <c r="M220" s="104" t="n">
        <v>35</v>
      </c>
      <c r="N220" s="104" t="n">
        <v>61</v>
      </c>
      <c r="O220" s="104" t="n">
        <v>73</v>
      </c>
      <c r="P220" s="104" t="n">
        <v>182</v>
      </c>
      <c r="Q220" s="83" t="s">
        <v>191</v>
      </c>
    </row>
    <row r="221" customFormat="false" ht="20.1" hidden="false" customHeight="true" outlineLevel="0" collapsed="false">
      <c r="A221" s="99" t="s">
        <v>192</v>
      </c>
      <c r="B221" s="10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83" t="s">
        <v>192</v>
      </c>
    </row>
    <row r="222" customFormat="false" ht="12" hidden="false" customHeight="true" outlineLevel="0" collapsed="false">
      <c r="A222" s="103" t="s">
        <v>185</v>
      </c>
      <c r="B222" s="104" t="n">
        <v>833</v>
      </c>
      <c r="C222" s="104" t="n">
        <v>1</v>
      </c>
      <c r="D222" s="104" t="s">
        <v>23</v>
      </c>
      <c r="E222" s="104" t="n">
        <v>6</v>
      </c>
      <c r="F222" s="104" t="n">
        <v>1</v>
      </c>
      <c r="G222" s="104" t="n">
        <v>16</v>
      </c>
      <c r="H222" s="104" t="n">
        <v>35</v>
      </c>
      <c r="I222" s="104" t="n">
        <v>34</v>
      </c>
      <c r="J222" s="104" t="n">
        <v>123</v>
      </c>
      <c r="K222" s="104" t="n">
        <v>65</v>
      </c>
      <c r="L222" s="104" t="n">
        <v>38</v>
      </c>
      <c r="M222" s="104" t="n">
        <v>76</v>
      </c>
      <c r="N222" s="104" t="n">
        <v>107</v>
      </c>
      <c r="O222" s="104" t="n">
        <v>122</v>
      </c>
      <c r="P222" s="104" t="n">
        <v>209</v>
      </c>
      <c r="Q222" s="83" t="s">
        <v>185</v>
      </c>
    </row>
    <row r="223" customFormat="false" ht="12" hidden="false" customHeight="true" outlineLevel="0" collapsed="false">
      <c r="A223" s="103" t="s">
        <v>186</v>
      </c>
      <c r="B223" s="104" t="n">
        <v>3100</v>
      </c>
      <c r="C223" s="104" t="s">
        <v>23</v>
      </c>
      <c r="D223" s="104" t="s">
        <v>23</v>
      </c>
      <c r="E223" s="104" t="n">
        <v>10</v>
      </c>
      <c r="F223" s="104" t="n">
        <v>5</v>
      </c>
      <c r="G223" s="104" t="n">
        <v>12</v>
      </c>
      <c r="H223" s="104" t="n">
        <v>52</v>
      </c>
      <c r="I223" s="104" t="n">
        <v>97</v>
      </c>
      <c r="J223" s="104" t="n">
        <v>288</v>
      </c>
      <c r="K223" s="104" t="n">
        <v>206</v>
      </c>
      <c r="L223" s="104" t="n">
        <v>122</v>
      </c>
      <c r="M223" s="104" t="n">
        <v>219</v>
      </c>
      <c r="N223" s="104" t="n">
        <v>334</v>
      </c>
      <c r="O223" s="104" t="n">
        <v>452</v>
      </c>
      <c r="P223" s="104" t="n">
        <v>1303</v>
      </c>
      <c r="Q223" s="83" t="s">
        <v>186</v>
      </c>
    </row>
    <row r="224" customFormat="false" ht="12" hidden="false" customHeight="true" outlineLevel="0" collapsed="false">
      <c r="A224" s="103" t="s">
        <v>187</v>
      </c>
      <c r="B224" s="104" t="n">
        <v>539</v>
      </c>
      <c r="C224" s="104" t="s">
        <v>23</v>
      </c>
      <c r="D224" s="104" t="s">
        <v>23</v>
      </c>
      <c r="E224" s="104" t="n">
        <v>2</v>
      </c>
      <c r="F224" s="104" t="n">
        <v>1</v>
      </c>
      <c r="G224" s="104" t="n">
        <v>3</v>
      </c>
      <c r="H224" s="104" t="n">
        <v>8</v>
      </c>
      <c r="I224" s="104" t="n">
        <v>19</v>
      </c>
      <c r="J224" s="104" t="n">
        <v>55</v>
      </c>
      <c r="K224" s="104" t="n">
        <v>49</v>
      </c>
      <c r="L224" s="104" t="n">
        <v>20</v>
      </c>
      <c r="M224" s="104" t="n">
        <v>57</v>
      </c>
      <c r="N224" s="104" t="n">
        <v>71</v>
      </c>
      <c r="O224" s="104" t="n">
        <v>88</v>
      </c>
      <c r="P224" s="104" t="n">
        <v>166</v>
      </c>
      <c r="Q224" s="83" t="s">
        <v>187</v>
      </c>
    </row>
    <row r="225" customFormat="false" ht="12" hidden="false" customHeight="true" outlineLevel="0" collapsed="false">
      <c r="A225" s="103" t="s">
        <v>188</v>
      </c>
      <c r="B225" s="104" t="n">
        <v>13385</v>
      </c>
      <c r="C225" s="104" t="n">
        <v>4</v>
      </c>
      <c r="D225" s="104" t="n">
        <v>2</v>
      </c>
      <c r="E225" s="104" t="n">
        <v>17</v>
      </c>
      <c r="F225" s="104" t="n">
        <v>9</v>
      </c>
      <c r="G225" s="104" t="n">
        <v>20</v>
      </c>
      <c r="H225" s="104" t="n">
        <v>112</v>
      </c>
      <c r="I225" s="104" t="n">
        <v>175</v>
      </c>
      <c r="J225" s="104" t="n">
        <v>711</v>
      </c>
      <c r="K225" s="104" t="n">
        <v>699</v>
      </c>
      <c r="L225" s="104" t="n">
        <v>441</v>
      </c>
      <c r="M225" s="104" t="n">
        <v>814</v>
      </c>
      <c r="N225" s="104" t="n">
        <v>1304</v>
      </c>
      <c r="O225" s="104" t="n">
        <v>1867</v>
      </c>
      <c r="P225" s="104" t="n">
        <v>7210</v>
      </c>
      <c r="Q225" s="83" t="s">
        <v>188</v>
      </c>
    </row>
    <row r="226" customFormat="false" ht="12" hidden="false" customHeight="true" outlineLevel="0" collapsed="false">
      <c r="A226" s="103" t="s">
        <v>189</v>
      </c>
      <c r="B226" s="104" t="n">
        <v>1151</v>
      </c>
      <c r="C226" s="104" t="n">
        <v>1</v>
      </c>
      <c r="D226" s="104" t="n">
        <v>3</v>
      </c>
      <c r="E226" s="104" t="n">
        <v>10</v>
      </c>
      <c r="F226" s="104" t="n">
        <v>4</v>
      </c>
      <c r="G226" s="104" t="n">
        <v>9</v>
      </c>
      <c r="H226" s="104" t="n">
        <v>30</v>
      </c>
      <c r="I226" s="104" t="n">
        <v>41</v>
      </c>
      <c r="J226" s="104" t="n">
        <v>118</v>
      </c>
      <c r="K226" s="104" t="n">
        <v>82</v>
      </c>
      <c r="L226" s="104" t="n">
        <v>41</v>
      </c>
      <c r="M226" s="104" t="n">
        <v>66</v>
      </c>
      <c r="N226" s="104" t="n">
        <v>125</v>
      </c>
      <c r="O226" s="104" t="n">
        <v>187</v>
      </c>
      <c r="P226" s="104" t="n">
        <v>434</v>
      </c>
      <c r="Q226" s="83" t="s">
        <v>189</v>
      </c>
    </row>
    <row r="227" customFormat="false" ht="12" hidden="false" customHeight="true" outlineLevel="0" collapsed="false">
      <c r="A227" s="103" t="s">
        <v>193</v>
      </c>
      <c r="B227" s="104" t="n">
        <v>372</v>
      </c>
      <c r="C227" s="104" t="s">
        <v>23</v>
      </c>
      <c r="D227" s="104" t="s">
        <v>23</v>
      </c>
      <c r="E227" s="104" t="n">
        <v>4</v>
      </c>
      <c r="F227" s="104" t="s">
        <v>23</v>
      </c>
      <c r="G227" s="104" t="n">
        <v>2</v>
      </c>
      <c r="H227" s="104" t="n">
        <v>10</v>
      </c>
      <c r="I227" s="104" t="n">
        <v>8</v>
      </c>
      <c r="J227" s="104" t="n">
        <v>26</v>
      </c>
      <c r="K227" s="104" t="n">
        <v>13</v>
      </c>
      <c r="L227" s="104" t="n">
        <v>12</v>
      </c>
      <c r="M227" s="104" t="n">
        <v>32</v>
      </c>
      <c r="N227" s="104" t="n">
        <v>46</v>
      </c>
      <c r="O227" s="104" t="n">
        <v>52</v>
      </c>
      <c r="P227" s="104" t="n">
        <v>167</v>
      </c>
      <c r="Q227" s="83" t="s">
        <v>193</v>
      </c>
    </row>
    <row r="228" customFormat="false" ht="12" hidden="false" customHeight="true" outlineLevel="0" collapsed="false">
      <c r="A228" s="103" t="s">
        <v>194</v>
      </c>
      <c r="B228" s="104" t="n">
        <v>2493</v>
      </c>
      <c r="C228" s="104" t="s">
        <v>23</v>
      </c>
      <c r="D228" s="104" t="n">
        <v>1</v>
      </c>
      <c r="E228" s="104" t="n">
        <v>6</v>
      </c>
      <c r="F228" s="104" t="n">
        <v>6</v>
      </c>
      <c r="G228" s="104" t="n">
        <v>21</v>
      </c>
      <c r="H228" s="104" t="n">
        <v>65</v>
      </c>
      <c r="I228" s="104" t="n">
        <v>122</v>
      </c>
      <c r="J228" s="104" t="n">
        <v>312</v>
      </c>
      <c r="K228" s="104" t="n">
        <v>215</v>
      </c>
      <c r="L228" s="104" t="n">
        <v>113</v>
      </c>
      <c r="M228" s="104" t="n">
        <v>217</v>
      </c>
      <c r="N228" s="104" t="n">
        <v>293</v>
      </c>
      <c r="O228" s="104" t="n">
        <v>394</v>
      </c>
      <c r="P228" s="104" t="n">
        <v>728</v>
      </c>
      <c r="Q228" s="83" t="s">
        <v>194</v>
      </c>
    </row>
    <row r="229" customFormat="false" ht="12" hidden="false" customHeight="true" outlineLevel="0" collapsed="false">
      <c r="A229" s="103" t="s">
        <v>191</v>
      </c>
      <c r="B229" s="104" t="n">
        <v>21873</v>
      </c>
      <c r="C229" s="104" t="n">
        <v>6</v>
      </c>
      <c r="D229" s="104" t="n">
        <v>6</v>
      </c>
      <c r="E229" s="104" t="n">
        <v>55</v>
      </c>
      <c r="F229" s="104" t="n">
        <v>26</v>
      </c>
      <c r="G229" s="104" t="n">
        <v>83</v>
      </c>
      <c r="H229" s="104" t="n">
        <v>312</v>
      </c>
      <c r="I229" s="104" t="n">
        <v>496</v>
      </c>
      <c r="J229" s="104" t="n">
        <v>1633</v>
      </c>
      <c r="K229" s="104" t="n">
        <v>1329</v>
      </c>
      <c r="L229" s="104" t="n">
        <v>787</v>
      </c>
      <c r="M229" s="104" t="n">
        <v>1481</v>
      </c>
      <c r="N229" s="104" t="n">
        <v>2280</v>
      </c>
      <c r="O229" s="104" t="n">
        <v>3162</v>
      </c>
      <c r="P229" s="104" t="n">
        <v>10217</v>
      </c>
      <c r="Q229" s="83" t="s">
        <v>191</v>
      </c>
    </row>
    <row r="230" customFormat="false" ht="20.1" hidden="false" customHeight="true" outlineLevel="0" collapsed="false">
      <c r="A230" s="99" t="s">
        <v>195</v>
      </c>
      <c r="B230" s="10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83" t="s">
        <v>195</v>
      </c>
    </row>
    <row r="231" customFormat="false" ht="9.9" hidden="false" customHeight="true" outlineLevel="0" collapsed="false">
      <c r="A231" s="99" t="s">
        <v>196</v>
      </c>
      <c r="B231" s="10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83" t="s">
        <v>196</v>
      </c>
    </row>
    <row r="232" customFormat="false" ht="12" hidden="false" customHeight="true" outlineLevel="0" collapsed="false">
      <c r="A232" s="99" t="s">
        <v>197</v>
      </c>
      <c r="B232" s="104"/>
      <c r="Q232" s="83" t="s">
        <v>197</v>
      </c>
    </row>
    <row r="233" customFormat="false" ht="9.9" hidden="false" customHeight="true" outlineLevel="0" collapsed="false">
      <c r="A233" s="103" t="s">
        <v>198</v>
      </c>
      <c r="B233" s="104" t="n">
        <v>158</v>
      </c>
      <c r="C233" s="114" t="s">
        <v>23</v>
      </c>
      <c r="D233" s="114" t="s">
        <v>23</v>
      </c>
      <c r="E233" s="114" t="n">
        <v>3</v>
      </c>
      <c r="F233" s="114" t="s">
        <v>23</v>
      </c>
      <c r="G233" s="114" t="n">
        <v>1</v>
      </c>
      <c r="H233" s="114" t="n">
        <v>3</v>
      </c>
      <c r="I233" s="114" t="n">
        <v>4</v>
      </c>
      <c r="J233" s="114" t="n">
        <v>19</v>
      </c>
      <c r="K233" s="114" t="n">
        <v>9</v>
      </c>
      <c r="L233" s="114" t="n">
        <v>2</v>
      </c>
      <c r="M233" s="114" t="n">
        <v>12</v>
      </c>
      <c r="N233" s="114" t="n">
        <v>16</v>
      </c>
      <c r="O233" s="114" t="n">
        <v>33</v>
      </c>
      <c r="P233" s="114" t="n">
        <v>56</v>
      </c>
      <c r="Q233" s="83" t="s">
        <v>198</v>
      </c>
    </row>
    <row r="234" customFormat="false" ht="12" hidden="false" customHeight="true" outlineLevel="0" collapsed="false">
      <c r="A234" s="103" t="s">
        <v>199</v>
      </c>
      <c r="B234" s="104" t="n">
        <v>20466</v>
      </c>
      <c r="C234" s="104" t="s">
        <v>23</v>
      </c>
      <c r="D234" s="104" t="s">
        <v>23</v>
      </c>
      <c r="E234" s="104" t="n">
        <v>4</v>
      </c>
      <c r="F234" s="104" t="n">
        <v>7</v>
      </c>
      <c r="G234" s="104" t="n">
        <v>20</v>
      </c>
      <c r="H234" s="104" t="n">
        <v>129</v>
      </c>
      <c r="I234" s="104" t="n">
        <v>274</v>
      </c>
      <c r="J234" s="104" t="n">
        <v>1336</v>
      </c>
      <c r="K234" s="104" t="n">
        <v>1287</v>
      </c>
      <c r="L234" s="104" t="n">
        <v>854</v>
      </c>
      <c r="M234" s="104" t="n">
        <v>1689</v>
      </c>
      <c r="N234" s="104" t="n">
        <v>2750</v>
      </c>
      <c r="O234" s="104" t="n">
        <v>3636</v>
      </c>
      <c r="P234" s="104" t="n">
        <v>8480</v>
      </c>
      <c r="Q234" s="83" t="s">
        <v>199</v>
      </c>
    </row>
    <row r="235" customFormat="false" ht="12" hidden="false" customHeight="true" outlineLevel="0" collapsed="false">
      <c r="A235" s="103" t="s">
        <v>200</v>
      </c>
      <c r="B235" s="104" t="n">
        <v>5931</v>
      </c>
      <c r="C235" s="104" t="s">
        <v>23</v>
      </c>
      <c r="D235" s="104" t="s">
        <v>23</v>
      </c>
      <c r="E235" s="104" t="n">
        <v>1</v>
      </c>
      <c r="F235" s="104" t="s">
        <v>23</v>
      </c>
      <c r="G235" s="104" t="n">
        <v>7</v>
      </c>
      <c r="H235" s="104" t="n">
        <v>43</v>
      </c>
      <c r="I235" s="104" t="n">
        <v>100</v>
      </c>
      <c r="J235" s="104" t="n">
        <v>289</v>
      </c>
      <c r="K235" s="104" t="n">
        <v>287</v>
      </c>
      <c r="L235" s="104" t="n">
        <v>168</v>
      </c>
      <c r="M235" s="104" t="n">
        <v>292</v>
      </c>
      <c r="N235" s="104" t="n">
        <v>603</v>
      </c>
      <c r="O235" s="104" t="n">
        <v>883</v>
      </c>
      <c r="P235" s="104" t="n">
        <v>3258</v>
      </c>
      <c r="Q235" s="83" t="s">
        <v>200</v>
      </c>
    </row>
    <row r="236" customFormat="false" ht="12" hidden="false" customHeight="true" outlineLevel="0" collapsed="false">
      <c r="A236" s="103" t="s">
        <v>201</v>
      </c>
      <c r="B236" s="104" t="n">
        <v>442</v>
      </c>
      <c r="C236" s="104" t="s">
        <v>23</v>
      </c>
      <c r="D236" s="104" t="s">
        <v>23</v>
      </c>
      <c r="E236" s="104" t="s">
        <v>23</v>
      </c>
      <c r="F236" s="104" t="s">
        <v>23</v>
      </c>
      <c r="G236" s="104" t="n">
        <v>2</v>
      </c>
      <c r="H236" s="104" t="n">
        <v>8</v>
      </c>
      <c r="I236" s="104" t="n">
        <v>12</v>
      </c>
      <c r="J236" s="104" t="n">
        <v>30</v>
      </c>
      <c r="K236" s="104" t="n">
        <v>22</v>
      </c>
      <c r="L236" s="104" t="n">
        <v>8</v>
      </c>
      <c r="M236" s="104" t="n">
        <v>16</v>
      </c>
      <c r="N236" s="104" t="n">
        <v>32</v>
      </c>
      <c r="O236" s="104" t="n">
        <v>91</v>
      </c>
      <c r="P236" s="104" t="n">
        <v>221</v>
      </c>
      <c r="Q236" s="83" t="s">
        <v>201</v>
      </c>
    </row>
    <row r="237" customFormat="false" ht="12" hidden="false" customHeight="true" outlineLevel="0" collapsed="false">
      <c r="A237" s="103" t="s">
        <v>191</v>
      </c>
      <c r="B237" s="104" t="n">
        <v>26997</v>
      </c>
      <c r="C237" s="104" t="s">
        <v>23</v>
      </c>
      <c r="D237" s="104" t="s">
        <v>23</v>
      </c>
      <c r="E237" s="104" t="n">
        <v>8</v>
      </c>
      <c r="F237" s="104" t="n">
        <v>7</v>
      </c>
      <c r="G237" s="104" t="n">
        <v>30</v>
      </c>
      <c r="H237" s="104" t="n">
        <v>183</v>
      </c>
      <c r="I237" s="104" t="n">
        <v>390</v>
      </c>
      <c r="J237" s="104" t="n">
        <v>1674</v>
      </c>
      <c r="K237" s="104" t="n">
        <v>1605</v>
      </c>
      <c r="L237" s="104" t="n">
        <v>1032</v>
      </c>
      <c r="M237" s="104" t="n">
        <v>2009</v>
      </c>
      <c r="N237" s="104" t="n">
        <v>3401</v>
      </c>
      <c r="O237" s="104" t="n">
        <v>4643</v>
      </c>
      <c r="P237" s="104" t="n">
        <v>12015</v>
      </c>
      <c r="Q237" s="83" t="s">
        <v>191</v>
      </c>
    </row>
    <row r="238" customFormat="false" ht="20.1" hidden="false" customHeight="true" outlineLevel="0" collapsed="false">
      <c r="A238" s="99" t="s">
        <v>202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83" t="s">
        <v>202</v>
      </c>
    </row>
    <row r="239" customFormat="false" ht="12" hidden="false" customHeight="true" outlineLevel="0" collapsed="false">
      <c r="A239" s="103" t="s">
        <v>203</v>
      </c>
      <c r="B239" s="104" t="n">
        <v>1622</v>
      </c>
      <c r="C239" s="104" t="n">
        <v>4</v>
      </c>
      <c r="D239" s="104" t="n">
        <v>5</v>
      </c>
      <c r="E239" s="104" t="n">
        <v>19</v>
      </c>
      <c r="F239" s="104" t="n">
        <v>7</v>
      </c>
      <c r="G239" s="104" t="n">
        <v>23</v>
      </c>
      <c r="H239" s="104" t="n">
        <v>74</v>
      </c>
      <c r="I239" s="104" t="n">
        <v>71</v>
      </c>
      <c r="J239" s="104" t="n">
        <v>116</v>
      </c>
      <c r="K239" s="104" t="n">
        <v>63</v>
      </c>
      <c r="L239" s="104" t="n">
        <v>28</v>
      </c>
      <c r="M239" s="104" t="n">
        <v>55</v>
      </c>
      <c r="N239" s="104" t="n">
        <v>69</v>
      </c>
      <c r="O239" s="104" t="n">
        <v>145</v>
      </c>
      <c r="P239" s="104" t="n">
        <v>943</v>
      </c>
      <c r="Q239" s="83" t="s">
        <v>203</v>
      </c>
    </row>
    <row r="240" customFormat="false" ht="12" hidden="false" customHeight="true" outlineLevel="0" collapsed="false">
      <c r="A240" s="103" t="s">
        <v>204</v>
      </c>
      <c r="B240" s="104" t="n">
        <v>1925</v>
      </c>
      <c r="C240" s="104" t="n">
        <v>2</v>
      </c>
      <c r="D240" s="104" t="s">
        <v>23</v>
      </c>
      <c r="E240" s="104" t="n">
        <v>9</v>
      </c>
      <c r="F240" s="104" t="s">
        <v>23</v>
      </c>
      <c r="G240" s="104" t="n">
        <v>15</v>
      </c>
      <c r="H240" s="104" t="n">
        <v>28</v>
      </c>
      <c r="I240" s="104" t="n">
        <v>46</v>
      </c>
      <c r="J240" s="104" t="n">
        <v>71</v>
      </c>
      <c r="K240" s="104" t="n">
        <v>55</v>
      </c>
      <c r="L240" s="104" t="n">
        <v>24</v>
      </c>
      <c r="M240" s="104" t="n">
        <v>42</v>
      </c>
      <c r="N240" s="104" t="n">
        <v>82</v>
      </c>
      <c r="O240" s="104" t="n">
        <v>164</v>
      </c>
      <c r="P240" s="104" t="n">
        <v>1387</v>
      </c>
      <c r="Q240" s="83" t="s">
        <v>204</v>
      </c>
    </row>
    <row r="241" customFormat="false" ht="12" hidden="false" customHeight="true" outlineLevel="0" collapsed="false">
      <c r="A241" s="103" t="s">
        <v>205</v>
      </c>
      <c r="B241" s="104" t="n">
        <v>6931</v>
      </c>
      <c r="C241" s="104" t="n">
        <v>9</v>
      </c>
      <c r="D241" s="104" t="n">
        <v>11</v>
      </c>
      <c r="E241" s="104" t="n">
        <v>31</v>
      </c>
      <c r="F241" s="104" t="n">
        <v>8</v>
      </c>
      <c r="G241" s="104" t="n">
        <v>28</v>
      </c>
      <c r="H241" s="104" t="n">
        <v>102</v>
      </c>
      <c r="I241" s="104" t="n">
        <v>166</v>
      </c>
      <c r="J241" s="104" t="n">
        <v>439</v>
      </c>
      <c r="K241" s="104" t="n">
        <v>336</v>
      </c>
      <c r="L241" s="104" t="n">
        <v>174</v>
      </c>
      <c r="M241" s="104" t="n">
        <v>339</v>
      </c>
      <c r="N241" s="104" t="n">
        <v>520</v>
      </c>
      <c r="O241" s="104" t="n">
        <v>746</v>
      </c>
      <c r="P241" s="104" t="n">
        <v>4022</v>
      </c>
      <c r="Q241" s="83" t="s">
        <v>205</v>
      </c>
    </row>
    <row r="242" customFormat="false" ht="12" hidden="false" customHeight="true" outlineLevel="0" collapsed="false">
      <c r="A242" s="103" t="s">
        <v>191</v>
      </c>
      <c r="B242" s="104" t="n">
        <v>10478</v>
      </c>
      <c r="C242" s="104" t="n">
        <v>15</v>
      </c>
      <c r="D242" s="104" t="n">
        <v>16</v>
      </c>
      <c r="E242" s="104" t="n">
        <v>59</v>
      </c>
      <c r="F242" s="104" t="n">
        <v>15</v>
      </c>
      <c r="G242" s="104" t="n">
        <v>66</v>
      </c>
      <c r="H242" s="104" t="n">
        <v>204</v>
      </c>
      <c r="I242" s="104" t="n">
        <v>283</v>
      </c>
      <c r="J242" s="104" t="n">
        <v>626</v>
      </c>
      <c r="K242" s="104" t="n">
        <v>454</v>
      </c>
      <c r="L242" s="104" t="n">
        <v>226</v>
      </c>
      <c r="M242" s="104" t="n">
        <v>436</v>
      </c>
      <c r="N242" s="104" t="n">
        <v>671</v>
      </c>
      <c r="O242" s="104" t="n">
        <v>1055</v>
      </c>
      <c r="P242" s="104" t="n">
        <v>6352</v>
      </c>
      <c r="Q242" s="83" t="s">
        <v>191</v>
      </c>
    </row>
    <row r="243" customFormat="false" ht="20.1" hidden="false" customHeight="true" outlineLevel="0" collapsed="false">
      <c r="A243" s="99" t="s">
        <v>206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83" t="s">
        <v>206</v>
      </c>
    </row>
    <row r="244" customFormat="false" ht="9.9" hidden="false" customHeight="true" outlineLevel="0" collapsed="false">
      <c r="A244" s="99" t="s">
        <v>207</v>
      </c>
      <c r="B244" s="10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83" t="s">
        <v>207</v>
      </c>
    </row>
    <row r="245" customFormat="false" ht="12" hidden="false" customHeight="true" outlineLevel="0" collapsed="false">
      <c r="A245" s="103" t="s">
        <v>208</v>
      </c>
      <c r="B245" s="104" t="n">
        <v>138</v>
      </c>
      <c r="C245" s="114" t="s">
        <v>23</v>
      </c>
      <c r="D245" s="114" t="n">
        <v>2</v>
      </c>
      <c r="E245" s="114" t="n">
        <v>9</v>
      </c>
      <c r="F245" s="114" t="n">
        <v>2</v>
      </c>
      <c r="G245" s="114" t="n">
        <v>3</v>
      </c>
      <c r="H245" s="114" t="n">
        <v>6</v>
      </c>
      <c r="I245" s="114" t="n">
        <v>12</v>
      </c>
      <c r="J245" s="114" t="n">
        <v>14</v>
      </c>
      <c r="K245" s="114" t="n">
        <v>11</v>
      </c>
      <c r="L245" s="114" t="n">
        <v>10</v>
      </c>
      <c r="M245" s="114" t="n">
        <v>12</v>
      </c>
      <c r="N245" s="114" t="n">
        <v>10</v>
      </c>
      <c r="O245" s="114" t="n">
        <v>14</v>
      </c>
      <c r="P245" s="114" t="n">
        <v>33</v>
      </c>
      <c r="Q245" s="83" t="s">
        <v>208</v>
      </c>
    </row>
    <row r="246" customFormat="false" ht="12" hidden="false" customHeight="true" outlineLevel="0" collapsed="false">
      <c r="A246" s="103" t="s">
        <v>209</v>
      </c>
      <c r="B246" s="104" t="n">
        <v>602</v>
      </c>
      <c r="C246" s="104" t="n">
        <v>1</v>
      </c>
      <c r="D246" s="104" t="n">
        <v>1</v>
      </c>
      <c r="E246" s="104" t="n">
        <v>11</v>
      </c>
      <c r="F246" s="104" t="n">
        <v>3</v>
      </c>
      <c r="G246" s="104" t="n">
        <v>33</v>
      </c>
      <c r="H246" s="104" t="n">
        <v>70</v>
      </c>
      <c r="I246" s="104" t="n">
        <v>69</v>
      </c>
      <c r="J246" s="104" t="n">
        <v>86</v>
      </c>
      <c r="K246" s="104" t="n">
        <v>36</v>
      </c>
      <c r="L246" s="104" t="n">
        <v>12</v>
      </c>
      <c r="M246" s="104" t="n">
        <v>35</v>
      </c>
      <c r="N246" s="104" t="n">
        <v>49</v>
      </c>
      <c r="O246" s="104" t="n">
        <v>54</v>
      </c>
      <c r="P246" s="104" t="n">
        <v>142</v>
      </c>
      <c r="Q246" s="83" t="s">
        <v>209</v>
      </c>
    </row>
    <row r="247" customFormat="false" ht="12" hidden="false" customHeight="true" outlineLevel="0" collapsed="false">
      <c r="A247" s="99" t="s">
        <v>210</v>
      </c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83" t="s">
        <v>210</v>
      </c>
    </row>
    <row r="248" customFormat="false" ht="9.9" hidden="false" customHeight="true" outlineLevel="0" collapsed="false">
      <c r="A248" s="103" t="s">
        <v>211</v>
      </c>
      <c r="B248" s="104" t="n">
        <v>674</v>
      </c>
      <c r="C248" s="104" t="n">
        <v>13</v>
      </c>
      <c r="D248" s="104" t="n">
        <v>15</v>
      </c>
      <c r="E248" s="104" t="n">
        <v>73</v>
      </c>
      <c r="F248" s="104" t="n">
        <v>18</v>
      </c>
      <c r="G248" s="104" t="n">
        <v>58</v>
      </c>
      <c r="H248" s="104" t="n">
        <v>123</v>
      </c>
      <c r="I248" s="104" t="n">
        <v>102</v>
      </c>
      <c r="J248" s="104" t="n">
        <v>72</v>
      </c>
      <c r="K248" s="104" t="n">
        <v>35</v>
      </c>
      <c r="L248" s="104" t="n">
        <v>14</v>
      </c>
      <c r="M248" s="104" t="n">
        <v>22</v>
      </c>
      <c r="N248" s="104" t="n">
        <v>15</v>
      </c>
      <c r="O248" s="104" t="n">
        <v>36</v>
      </c>
      <c r="P248" s="104" t="n">
        <v>78</v>
      </c>
      <c r="Q248" s="83" t="s">
        <v>211</v>
      </c>
    </row>
    <row r="249" customFormat="false" ht="12" hidden="false" customHeight="true" outlineLevel="0" collapsed="false">
      <c r="A249" s="103" t="s">
        <v>212</v>
      </c>
      <c r="B249" s="104" t="n">
        <v>4028</v>
      </c>
      <c r="C249" s="104" t="n">
        <v>6</v>
      </c>
      <c r="D249" s="104" t="n">
        <v>6</v>
      </c>
      <c r="E249" s="104" t="n">
        <v>44</v>
      </c>
      <c r="F249" s="104" t="n">
        <v>7</v>
      </c>
      <c r="G249" s="104" t="n">
        <v>35</v>
      </c>
      <c r="H249" s="104" t="n">
        <v>95</v>
      </c>
      <c r="I249" s="104" t="n">
        <v>138</v>
      </c>
      <c r="J249" s="104" t="n">
        <v>296</v>
      </c>
      <c r="K249" s="104" t="n">
        <v>269</v>
      </c>
      <c r="L249" s="104" t="n">
        <v>179</v>
      </c>
      <c r="M249" s="104" t="n">
        <v>281</v>
      </c>
      <c r="N249" s="104" t="n">
        <v>357</v>
      </c>
      <c r="O249" s="104" t="n">
        <v>473</v>
      </c>
      <c r="P249" s="104" t="n">
        <v>1842</v>
      </c>
      <c r="Q249" s="83" t="s">
        <v>212</v>
      </c>
    </row>
    <row r="250" customFormat="false" ht="12" hidden="false" customHeight="true" outlineLevel="0" collapsed="false">
      <c r="A250" s="103" t="s">
        <v>213</v>
      </c>
      <c r="B250" s="104" t="n">
        <v>1731</v>
      </c>
      <c r="C250" s="104" t="s">
        <v>23</v>
      </c>
      <c r="D250" s="104" t="s">
        <v>23</v>
      </c>
      <c r="E250" s="104" t="n">
        <v>2</v>
      </c>
      <c r="F250" s="104" t="s">
        <v>23</v>
      </c>
      <c r="G250" s="104" t="n">
        <v>17</v>
      </c>
      <c r="H250" s="104" t="n">
        <v>41</v>
      </c>
      <c r="I250" s="104" t="n">
        <v>48</v>
      </c>
      <c r="J250" s="104" t="n">
        <v>134</v>
      </c>
      <c r="K250" s="104" t="n">
        <v>108</v>
      </c>
      <c r="L250" s="104" t="n">
        <v>61</v>
      </c>
      <c r="M250" s="104" t="n">
        <v>120</v>
      </c>
      <c r="N250" s="104" t="n">
        <v>226</v>
      </c>
      <c r="O250" s="104" t="n">
        <v>321</v>
      </c>
      <c r="P250" s="104" t="n">
        <v>653</v>
      </c>
      <c r="Q250" s="83" t="s">
        <v>213</v>
      </c>
    </row>
    <row r="251" customFormat="false" ht="12" hidden="false" customHeight="true" outlineLevel="0" collapsed="false">
      <c r="A251" s="103" t="s">
        <v>191</v>
      </c>
      <c r="B251" s="104" t="n">
        <v>7173</v>
      </c>
      <c r="C251" s="104" t="n">
        <v>20</v>
      </c>
      <c r="D251" s="104" t="n">
        <v>24</v>
      </c>
      <c r="E251" s="104" t="n">
        <v>139</v>
      </c>
      <c r="F251" s="104" t="n">
        <v>30</v>
      </c>
      <c r="G251" s="104" t="n">
        <v>146</v>
      </c>
      <c r="H251" s="104" t="n">
        <v>335</v>
      </c>
      <c r="I251" s="104" t="n">
        <v>369</v>
      </c>
      <c r="J251" s="104" t="n">
        <v>602</v>
      </c>
      <c r="K251" s="104" t="n">
        <v>459</v>
      </c>
      <c r="L251" s="104" t="n">
        <v>276</v>
      </c>
      <c r="M251" s="104" t="n">
        <v>470</v>
      </c>
      <c r="N251" s="104" t="n">
        <v>657</v>
      </c>
      <c r="O251" s="104" t="n">
        <v>898</v>
      </c>
      <c r="P251" s="104" t="n">
        <v>2748</v>
      </c>
      <c r="Q251" s="83" t="s">
        <v>191</v>
      </c>
    </row>
    <row r="252" customFormat="false" ht="20.1" hidden="false" customHeight="true" outlineLevel="0" collapsed="false">
      <c r="A252" s="99" t="s">
        <v>214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83" t="s">
        <v>214</v>
      </c>
    </row>
    <row r="253" customFormat="false" ht="12" hidden="false" customHeight="true" outlineLevel="0" collapsed="false">
      <c r="A253" s="103" t="s">
        <v>215</v>
      </c>
      <c r="B253" s="104" t="n">
        <v>59</v>
      </c>
      <c r="C253" s="104" t="s">
        <v>23</v>
      </c>
      <c r="D253" s="104" t="s">
        <v>23</v>
      </c>
      <c r="E253" s="104" t="s">
        <v>23</v>
      </c>
      <c r="F253" s="104" t="s">
        <v>23</v>
      </c>
      <c r="G253" s="104" t="s">
        <v>23</v>
      </c>
      <c r="H253" s="104" t="n">
        <v>8</v>
      </c>
      <c r="I253" s="104" t="n">
        <v>4</v>
      </c>
      <c r="J253" s="104" t="n">
        <v>18</v>
      </c>
      <c r="K253" s="104" t="n">
        <v>6</v>
      </c>
      <c r="L253" s="104" t="n">
        <v>2</v>
      </c>
      <c r="M253" s="104" t="n">
        <v>8</v>
      </c>
      <c r="N253" s="104" t="n">
        <v>4</v>
      </c>
      <c r="O253" s="104" t="n">
        <v>2</v>
      </c>
      <c r="P253" s="104" t="n">
        <v>7</v>
      </c>
      <c r="Q253" s="83" t="s">
        <v>215</v>
      </c>
    </row>
    <row r="254" customFormat="false" ht="12" hidden="false" customHeight="true" outlineLevel="0" collapsed="false">
      <c r="A254" s="99" t="s">
        <v>216</v>
      </c>
      <c r="B254" s="104"/>
      <c r="Q254" s="83" t="s">
        <v>216</v>
      </c>
    </row>
    <row r="255" customFormat="false" ht="9.9" hidden="false" customHeight="true" outlineLevel="0" collapsed="false">
      <c r="A255" s="103" t="s">
        <v>217</v>
      </c>
      <c r="B255" s="104" t="n">
        <v>66</v>
      </c>
      <c r="C255" s="104" t="n">
        <v>11</v>
      </c>
      <c r="D255" s="104" t="n">
        <v>1</v>
      </c>
      <c r="E255" s="104" t="n">
        <v>1</v>
      </c>
      <c r="F255" s="104" t="s">
        <v>23</v>
      </c>
      <c r="G255" s="104" t="n">
        <v>1</v>
      </c>
      <c r="H255" s="104" t="n">
        <v>1</v>
      </c>
      <c r="I255" s="104" t="n">
        <v>3</v>
      </c>
      <c r="J255" s="104" t="n">
        <v>13</v>
      </c>
      <c r="K255" s="104" t="n">
        <v>5</v>
      </c>
      <c r="L255" s="104" t="n">
        <v>1</v>
      </c>
      <c r="M255" s="104" t="n">
        <v>3</v>
      </c>
      <c r="N255" s="104" t="n">
        <v>7</v>
      </c>
      <c r="O255" s="104" t="n">
        <v>8</v>
      </c>
      <c r="P255" s="104" t="n">
        <v>11</v>
      </c>
      <c r="Q255" s="83" t="s">
        <v>217</v>
      </c>
    </row>
    <row r="256" customFormat="false" ht="12" hidden="false" customHeight="true" outlineLevel="0" collapsed="false">
      <c r="A256" s="103" t="s">
        <v>218</v>
      </c>
      <c r="B256" s="104" t="n">
        <v>12365</v>
      </c>
      <c r="C256" s="114" t="s">
        <v>23</v>
      </c>
      <c r="D256" s="114" t="s">
        <v>23</v>
      </c>
      <c r="E256" s="114" t="s">
        <v>23</v>
      </c>
      <c r="F256" s="114" t="s">
        <v>23</v>
      </c>
      <c r="G256" s="114" t="s">
        <v>23</v>
      </c>
      <c r="H256" s="114" t="n">
        <v>85</v>
      </c>
      <c r="I256" s="114" t="n">
        <v>522</v>
      </c>
      <c r="J256" s="114" t="n">
        <v>2060</v>
      </c>
      <c r="K256" s="114" t="n">
        <v>1220</v>
      </c>
      <c r="L256" s="114" t="n">
        <v>623</v>
      </c>
      <c r="M256" s="114" t="n">
        <v>1082</v>
      </c>
      <c r="N256" s="114" t="n">
        <v>1625</v>
      </c>
      <c r="O256" s="114" t="n">
        <v>2124</v>
      </c>
      <c r="P256" s="114" t="n">
        <v>3024</v>
      </c>
      <c r="Q256" s="83" t="s">
        <v>218</v>
      </c>
    </row>
    <row r="257" customFormat="false" ht="12" hidden="false" customHeight="true" outlineLevel="0" collapsed="false">
      <c r="A257" s="103" t="s">
        <v>191</v>
      </c>
      <c r="B257" s="104" t="n">
        <v>12490</v>
      </c>
      <c r="C257" s="104" t="n">
        <v>11</v>
      </c>
      <c r="D257" s="104" t="n">
        <v>1</v>
      </c>
      <c r="E257" s="104" t="n">
        <v>1</v>
      </c>
      <c r="F257" s="104" t="s">
        <v>23</v>
      </c>
      <c r="G257" s="104" t="n">
        <v>1</v>
      </c>
      <c r="H257" s="104" t="n">
        <v>94</v>
      </c>
      <c r="I257" s="104" t="n">
        <v>529</v>
      </c>
      <c r="J257" s="104" t="n">
        <v>2091</v>
      </c>
      <c r="K257" s="104" t="n">
        <v>1231</v>
      </c>
      <c r="L257" s="104" t="n">
        <v>626</v>
      </c>
      <c r="M257" s="104" t="n">
        <v>1093</v>
      </c>
      <c r="N257" s="104" t="n">
        <v>1636</v>
      </c>
      <c r="O257" s="104" t="n">
        <v>2134</v>
      </c>
      <c r="P257" s="104" t="n">
        <v>3042</v>
      </c>
      <c r="Q257" s="83" t="s">
        <v>191</v>
      </c>
    </row>
    <row r="258" customFormat="false" ht="12" hidden="false" customHeight="true" outlineLevel="0" collapsed="false">
      <c r="A258" s="106" t="s">
        <v>219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83" t="s">
        <v>219</v>
      </c>
    </row>
    <row r="259" customFormat="false" ht="9.9" hidden="false" customHeight="true" outlineLevel="0" collapsed="false">
      <c r="A259" s="106" t="s">
        <v>220</v>
      </c>
      <c r="B259" s="104"/>
      <c r="Q259" s="83" t="s">
        <v>220</v>
      </c>
    </row>
    <row r="260" customFormat="false" ht="12" hidden="false" customHeight="true" outlineLevel="0" collapsed="false">
      <c r="A260" s="108" t="s">
        <v>221</v>
      </c>
      <c r="B260" s="104" t="n">
        <v>5913</v>
      </c>
      <c r="C260" s="114" t="n">
        <v>13</v>
      </c>
      <c r="D260" s="114" t="n">
        <v>9</v>
      </c>
      <c r="E260" s="114" t="n">
        <v>19</v>
      </c>
      <c r="F260" s="114" t="n">
        <v>2</v>
      </c>
      <c r="G260" s="114" t="n">
        <v>20</v>
      </c>
      <c r="H260" s="114" t="n">
        <v>53</v>
      </c>
      <c r="I260" s="114" t="n">
        <v>79</v>
      </c>
      <c r="J260" s="114" t="n">
        <v>255</v>
      </c>
      <c r="K260" s="114" t="n">
        <v>234</v>
      </c>
      <c r="L260" s="114" t="n">
        <v>173</v>
      </c>
      <c r="M260" s="114" t="n">
        <v>295</v>
      </c>
      <c r="N260" s="114" t="n">
        <v>554</v>
      </c>
      <c r="O260" s="114" t="n">
        <v>836</v>
      </c>
      <c r="P260" s="114" t="n">
        <v>3371</v>
      </c>
      <c r="Q260" s="83" t="s">
        <v>221</v>
      </c>
    </row>
    <row r="261" customFormat="false" ht="12" hidden="false" customHeight="true" outlineLevel="0" collapsed="false">
      <c r="A261" s="106" t="s">
        <v>222</v>
      </c>
      <c r="B261" s="104"/>
      <c r="Q261" s="83" t="s">
        <v>222</v>
      </c>
    </row>
    <row r="262" customFormat="false" ht="9.9" hidden="false" customHeight="true" outlineLevel="0" collapsed="false">
      <c r="A262" s="108" t="s">
        <v>223</v>
      </c>
      <c r="B262" s="104" t="n">
        <v>5664</v>
      </c>
      <c r="C262" s="114" t="n">
        <v>3</v>
      </c>
      <c r="D262" s="114" t="n">
        <v>3</v>
      </c>
      <c r="E262" s="114" t="n">
        <v>7</v>
      </c>
      <c r="F262" s="114" t="n">
        <v>4</v>
      </c>
      <c r="G262" s="114" t="n">
        <v>9</v>
      </c>
      <c r="H262" s="114" t="n">
        <v>26</v>
      </c>
      <c r="I262" s="114" t="n">
        <v>66</v>
      </c>
      <c r="J262" s="114" t="n">
        <v>255</v>
      </c>
      <c r="K262" s="114" t="n">
        <v>275</v>
      </c>
      <c r="L262" s="114" t="n">
        <v>172</v>
      </c>
      <c r="M262" s="114" t="n">
        <v>322</v>
      </c>
      <c r="N262" s="114" t="n">
        <v>592</v>
      </c>
      <c r="O262" s="114" t="n">
        <v>918</v>
      </c>
      <c r="P262" s="114" t="n">
        <v>3012</v>
      </c>
      <c r="Q262" s="83" t="s">
        <v>223</v>
      </c>
    </row>
    <row r="263" customFormat="false" ht="12" hidden="false" customHeight="true" outlineLevel="0" collapsed="false">
      <c r="A263" s="108" t="s">
        <v>224</v>
      </c>
      <c r="B263" s="104" t="n">
        <v>296</v>
      </c>
      <c r="C263" s="104" t="s">
        <v>23</v>
      </c>
      <c r="D263" s="104" t="s">
        <v>23</v>
      </c>
      <c r="E263" s="104" t="n">
        <v>3</v>
      </c>
      <c r="F263" s="104" t="n">
        <v>1</v>
      </c>
      <c r="G263" s="104" t="n">
        <v>3</v>
      </c>
      <c r="H263" s="104" t="n">
        <v>6</v>
      </c>
      <c r="I263" s="104" t="n">
        <v>7</v>
      </c>
      <c r="J263" s="104" t="n">
        <v>37</v>
      </c>
      <c r="K263" s="104" t="n">
        <v>22</v>
      </c>
      <c r="L263" s="104" t="n">
        <v>15</v>
      </c>
      <c r="M263" s="104" t="n">
        <v>27</v>
      </c>
      <c r="N263" s="104" t="n">
        <v>35</v>
      </c>
      <c r="O263" s="104" t="n">
        <v>56</v>
      </c>
      <c r="P263" s="104" t="n">
        <v>84</v>
      </c>
      <c r="Q263" s="83" t="s">
        <v>224</v>
      </c>
    </row>
    <row r="264" customFormat="false" ht="12" hidden="false" customHeight="true" outlineLevel="0" collapsed="false">
      <c r="A264" s="106" t="s">
        <v>225</v>
      </c>
      <c r="B264" s="104"/>
      <c r="Q264" s="83" t="s">
        <v>225</v>
      </c>
    </row>
    <row r="265" customFormat="false" ht="9.9" hidden="false" customHeight="true" outlineLevel="0" collapsed="false">
      <c r="A265" s="108" t="s">
        <v>226</v>
      </c>
      <c r="B265" s="104" t="n">
        <v>196</v>
      </c>
      <c r="C265" s="114" t="s">
        <v>23</v>
      </c>
      <c r="D265" s="114" t="n">
        <v>1</v>
      </c>
      <c r="E265" s="114" t="n">
        <v>2</v>
      </c>
      <c r="F265" s="114" t="s">
        <v>23</v>
      </c>
      <c r="G265" s="114" t="n">
        <v>1</v>
      </c>
      <c r="H265" s="114" t="n">
        <v>4</v>
      </c>
      <c r="I265" s="114" t="n">
        <v>1</v>
      </c>
      <c r="J265" s="114" t="n">
        <v>20</v>
      </c>
      <c r="K265" s="114" t="n">
        <v>14</v>
      </c>
      <c r="L265" s="114" t="n">
        <v>10</v>
      </c>
      <c r="M265" s="114" t="n">
        <v>19</v>
      </c>
      <c r="N265" s="114" t="n">
        <v>26</v>
      </c>
      <c r="O265" s="114" t="n">
        <v>40</v>
      </c>
      <c r="P265" s="114" t="n">
        <v>58</v>
      </c>
      <c r="Q265" s="83" t="s">
        <v>226</v>
      </c>
    </row>
    <row r="266" customFormat="false" ht="12" hidden="false" customHeight="true" outlineLevel="0" collapsed="false">
      <c r="A266" s="108" t="s">
        <v>227</v>
      </c>
      <c r="B266" s="104" t="n">
        <v>5309</v>
      </c>
      <c r="C266" s="104" t="n">
        <v>3</v>
      </c>
      <c r="D266" s="104" t="n">
        <v>3</v>
      </c>
      <c r="E266" s="104" t="n">
        <v>6</v>
      </c>
      <c r="F266" s="104" t="n">
        <v>2</v>
      </c>
      <c r="G266" s="104" t="n">
        <v>7</v>
      </c>
      <c r="H266" s="104" t="n">
        <v>43</v>
      </c>
      <c r="I266" s="104" t="n">
        <v>104</v>
      </c>
      <c r="J266" s="104" t="n">
        <v>558</v>
      </c>
      <c r="K266" s="104" t="n">
        <v>614</v>
      </c>
      <c r="L266" s="104" t="n">
        <v>290</v>
      </c>
      <c r="M266" s="104" t="n">
        <v>597</v>
      </c>
      <c r="N266" s="104" t="n">
        <v>824</v>
      </c>
      <c r="O266" s="104" t="n">
        <v>917</v>
      </c>
      <c r="P266" s="104" t="n">
        <v>1341</v>
      </c>
      <c r="Q266" s="83" t="s">
        <v>227</v>
      </c>
    </row>
    <row r="267" customFormat="false" ht="12" hidden="false" customHeight="true" outlineLevel="0" collapsed="false">
      <c r="A267" s="106" t="s">
        <v>228</v>
      </c>
      <c r="B267" s="104"/>
      <c r="Q267" s="83" t="s">
        <v>228</v>
      </c>
    </row>
    <row r="268" customFormat="false" ht="9.9" hidden="false" customHeight="true" outlineLevel="0" collapsed="false">
      <c r="A268" s="108" t="s">
        <v>229</v>
      </c>
      <c r="B268" s="104" t="n">
        <v>1640</v>
      </c>
      <c r="C268" s="104" t="s">
        <v>23</v>
      </c>
      <c r="D268" s="104" t="s">
        <v>23</v>
      </c>
      <c r="E268" s="104" t="n">
        <v>10</v>
      </c>
      <c r="F268" s="104" t="n">
        <v>3</v>
      </c>
      <c r="G268" s="104" t="n">
        <v>3</v>
      </c>
      <c r="H268" s="104" t="n">
        <v>15</v>
      </c>
      <c r="I268" s="104" t="n">
        <v>29</v>
      </c>
      <c r="J268" s="104" t="n">
        <v>161</v>
      </c>
      <c r="K268" s="104" t="n">
        <v>158</v>
      </c>
      <c r="L268" s="104" t="n">
        <v>76</v>
      </c>
      <c r="M268" s="104" t="n">
        <v>130</v>
      </c>
      <c r="N268" s="104" t="n">
        <v>224</v>
      </c>
      <c r="O268" s="104" t="n">
        <v>321</v>
      </c>
      <c r="P268" s="104" t="n">
        <v>510</v>
      </c>
      <c r="Q268" s="83" t="s">
        <v>229</v>
      </c>
    </row>
    <row r="269" customFormat="false" ht="12" hidden="false" customHeight="true" outlineLevel="0" collapsed="false">
      <c r="A269" s="108" t="s">
        <v>230</v>
      </c>
      <c r="B269" s="104" t="n">
        <v>5127</v>
      </c>
      <c r="C269" s="114" t="n">
        <v>11</v>
      </c>
      <c r="D269" s="114" t="n">
        <v>2</v>
      </c>
      <c r="E269" s="114" t="n">
        <v>9</v>
      </c>
      <c r="F269" s="114" t="n">
        <v>6</v>
      </c>
      <c r="G269" s="114" t="n">
        <v>29</v>
      </c>
      <c r="H269" s="114" t="n">
        <v>93</v>
      </c>
      <c r="I269" s="114" t="n">
        <v>220</v>
      </c>
      <c r="J269" s="114" t="n">
        <v>654</v>
      </c>
      <c r="K269" s="114" t="n">
        <v>556</v>
      </c>
      <c r="L269" s="114" t="n">
        <v>250</v>
      </c>
      <c r="M269" s="114" t="n">
        <v>403</v>
      </c>
      <c r="N269" s="114" t="n">
        <v>543</v>
      </c>
      <c r="O269" s="114" t="n">
        <v>851</v>
      </c>
      <c r="P269" s="114" t="n">
        <v>1500</v>
      </c>
      <c r="Q269" s="83" t="s">
        <v>230</v>
      </c>
    </row>
    <row r="270" customFormat="false" ht="12" hidden="false" customHeight="true" outlineLevel="0" collapsed="false">
      <c r="A270" s="106" t="s">
        <v>231</v>
      </c>
      <c r="B270" s="104"/>
      <c r="Q270" s="83" t="s">
        <v>231</v>
      </c>
    </row>
    <row r="271" customFormat="false" ht="9.9" hidden="false" customHeight="true" outlineLevel="0" collapsed="false">
      <c r="A271" s="108" t="s">
        <v>226</v>
      </c>
      <c r="B271" s="104" t="n">
        <v>1466</v>
      </c>
      <c r="C271" s="104" t="n">
        <v>1</v>
      </c>
      <c r="D271" s="104" t="n">
        <v>1</v>
      </c>
      <c r="E271" s="104" t="n">
        <v>8</v>
      </c>
      <c r="F271" s="104" t="n">
        <v>3</v>
      </c>
      <c r="G271" s="104" t="n">
        <v>6</v>
      </c>
      <c r="H271" s="104" t="n">
        <v>36</v>
      </c>
      <c r="I271" s="104" t="n">
        <v>40</v>
      </c>
      <c r="J271" s="104" t="n">
        <v>180</v>
      </c>
      <c r="K271" s="104" t="n">
        <v>138</v>
      </c>
      <c r="L271" s="104" t="n">
        <v>66</v>
      </c>
      <c r="M271" s="104" t="n">
        <v>115</v>
      </c>
      <c r="N271" s="104" t="n">
        <v>157</v>
      </c>
      <c r="O271" s="104" t="n">
        <v>232</v>
      </c>
      <c r="P271" s="104" t="n">
        <v>483</v>
      </c>
      <c r="Q271" s="83" t="s">
        <v>226</v>
      </c>
    </row>
    <row r="272" customFormat="false" ht="12" hidden="false" customHeight="true" outlineLevel="0" collapsed="false">
      <c r="A272" s="108" t="s">
        <v>232</v>
      </c>
      <c r="B272" s="104" t="n">
        <v>2529</v>
      </c>
      <c r="C272" s="104" t="n">
        <v>3</v>
      </c>
      <c r="D272" s="104" t="n">
        <v>4</v>
      </c>
      <c r="E272" s="104" t="n">
        <v>12</v>
      </c>
      <c r="F272" s="104" t="n">
        <v>2</v>
      </c>
      <c r="G272" s="104" t="n">
        <v>13</v>
      </c>
      <c r="H272" s="104" t="n">
        <v>51</v>
      </c>
      <c r="I272" s="104" t="n">
        <v>103</v>
      </c>
      <c r="J272" s="104" t="n">
        <v>285</v>
      </c>
      <c r="K272" s="104" t="n">
        <v>202</v>
      </c>
      <c r="L272" s="104" t="n">
        <v>118</v>
      </c>
      <c r="M272" s="104" t="n">
        <v>202</v>
      </c>
      <c r="N272" s="104" t="n">
        <v>295</v>
      </c>
      <c r="O272" s="104" t="n">
        <v>433</v>
      </c>
      <c r="P272" s="104" t="n">
        <v>806</v>
      </c>
      <c r="Q272" s="83" t="s">
        <v>232</v>
      </c>
    </row>
    <row r="273" customFormat="false" ht="12" hidden="false" customHeight="true" outlineLevel="0" collapsed="false">
      <c r="A273" s="106" t="s">
        <v>233</v>
      </c>
      <c r="B273" s="104"/>
      <c r="Q273" s="83" t="s">
        <v>233</v>
      </c>
    </row>
    <row r="274" customFormat="false" ht="9.9" hidden="false" customHeight="true" outlineLevel="0" collapsed="false">
      <c r="A274" s="108" t="s">
        <v>226</v>
      </c>
      <c r="B274" s="104" t="n">
        <v>900</v>
      </c>
      <c r="C274" s="114" t="n">
        <v>1</v>
      </c>
      <c r="D274" s="114" t="n">
        <v>1</v>
      </c>
      <c r="E274" s="114" t="n">
        <v>6</v>
      </c>
      <c r="F274" s="114" t="s">
        <v>23</v>
      </c>
      <c r="G274" s="114" t="n">
        <v>7</v>
      </c>
      <c r="H274" s="114" t="n">
        <v>13</v>
      </c>
      <c r="I274" s="114" t="n">
        <v>38</v>
      </c>
      <c r="J274" s="114" t="n">
        <v>85</v>
      </c>
      <c r="K274" s="114" t="n">
        <v>66</v>
      </c>
      <c r="L274" s="114" t="n">
        <v>34</v>
      </c>
      <c r="M274" s="114" t="n">
        <v>68</v>
      </c>
      <c r="N274" s="114" t="n">
        <v>98</v>
      </c>
      <c r="O274" s="114" t="n">
        <v>154</v>
      </c>
      <c r="P274" s="114" t="n">
        <v>329</v>
      </c>
      <c r="Q274" s="83" t="s">
        <v>226</v>
      </c>
    </row>
    <row r="275" customFormat="false" ht="12" hidden="false" customHeight="true" outlineLevel="0" collapsed="false">
      <c r="A275" s="108" t="s">
        <v>234</v>
      </c>
      <c r="B275" s="104" t="n">
        <v>5505</v>
      </c>
      <c r="C275" s="104" t="n">
        <v>1</v>
      </c>
      <c r="D275" s="104" t="s">
        <v>23</v>
      </c>
      <c r="E275" s="104" t="s">
        <v>23</v>
      </c>
      <c r="F275" s="104" t="s">
        <v>23</v>
      </c>
      <c r="G275" s="104" t="n">
        <v>3</v>
      </c>
      <c r="H275" s="104" t="n">
        <v>87</v>
      </c>
      <c r="I275" s="104" t="n">
        <v>325</v>
      </c>
      <c r="J275" s="104" t="n">
        <v>948</v>
      </c>
      <c r="K275" s="104" t="n">
        <v>660</v>
      </c>
      <c r="L275" s="104" t="n">
        <v>290</v>
      </c>
      <c r="M275" s="104" t="n">
        <v>455</v>
      </c>
      <c r="N275" s="104" t="n">
        <v>650</v>
      </c>
      <c r="O275" s="104" t="n">
        <v>833</v>
      </c>
      <c r="P275" s="115" t="n">
        <v>1253</v>
      </c>
      <c r="Q275" s="83" t="s">
        <v>234</v>
      </c>
    </row>
    <row r="276" customFormat="false" ht="12" hidden="false" customHeight="true" outlineLevel="0" collapsed="false">
      <c r="A276" s="106" t="s">
        <v>235</v>
      </c>
      <c r="B276" s="104"/>
      <c r="Q276" s="83" t="s">
        <v>235</v>
      </c>
    </row>
    <row r="277" customFormat="false" ht="9.9" hidden="false" customHeight="true" outlineLevel="0" collapsed="false">
      <c r="A277" s="108" t="s">
        <v>226</v>
      </c>
      <c r="B277" s="104" t="n">
        <v>707</v>
      </c>
      <c r="C277" s="104" t="s">
        <v>23</v>
      </c>
      <c r="D277" s="104" t="s">
        <v>23</v>
      </c>
      <c r="E277" s="104" t="s">
        <v>23</v>
      </c>
      <c r="F277" s="104" t="n">
        <v>1</v>
      </c>
      <c r="G277" s="104" t="n">
        <v>1</v>
      </c>
      <c r="H277" s="104" t="n">
        <v>7</v>
      </c>
      <c r="I277" s="104" t="n">
        <v>31</v>
      </c>
      <c r="J277" s="104" t="n">
        <v>71</v>
      </c>
      <c r="K277" s="104" t="n">
        <v>71</v>
      </c>
      <c r="L277" s="104" t="n">
        <v>50</v>
      </c>
      <c r="M277" s="104" t="n">
        <v>48</v>
      </c>
      <c r="N277" s="104" t="n">
        <v>109</v>
      </c>
      <c r="O277" s="104" t="n">
        <v>131</v>
      </c>
      <c r="P277" s="115" t="n">
        <v>187</v>
      </c>
      <c r="Q277" s="83" t="s">
        <v>226</v>
      </c>
    </row>
    <row r="278" customFormat="false" ht="12" hidden="false" customHeight="true" outlineLevel="0" collapsed="false">
      <c r="A278" s="108" t="s">
        <v>236</v>
      </c>
      <c r="B278" s="104" t="n">
        <v>4371</v>
      </c>
      <c r="C278" s="114" t="n">
        <v>8</v>
      </c>
      <c r="D278" s="114" t="n">
        <v>15</v>
      </c>
      <c r="E278" s="114" t="n">
        <v>144</v>
      </c>
      <c r="F278" s="114" t="n">
        <v>66</v>
      </c>
      <c r="G278" s="114" t="n">
        <v>110</v>
      </c>
      <c r="H278" s="114" t="n">
        <v>231</v>
      </c>
      <c r="I278" s="114" t="n">
        <v>333</v>
      </c>
      <c r="J278" s="114" t="n">
        <v>720</v>
      </c>
      <c r="K278" s="114" t="n">
        <v>468</v>
      </c>
      <c r="L278" s="114" t="n">
        <v>228</v>
      </c>
      <c r="M278" s="114" t="n">
        <v>443</v>
      </c>
      <c r="N278" s="114" t="n">
        <v>489</v>
      </c>
      <c r="O278" s="114" t="n">
        <v>471</v>
      </c>
      <c r="P278" s="114" t="n">
        <v>645</v>
      </c>
      <c r="Q278" s="83" t="s">
        <v>236</v>
      </c>
    </row>
    <row r="279" customFormat="false" ht="12" hidden="false" customHeight="true" outlineLevel="0" collapsed="false">
      <c r="A279" s="106" t="s">
        <v>237</v>
      </c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83" t="s">
        <v>237</v>
      </c>
    </row>
    <row r="280" customFormat="false" ht="9.9" hidden="false" customHeight="true" outlineLevel="0" collapsed="false">
      <c r="A280" s="108" t="s">
        <v>238</v>
      </c>
      <c r="B280" s="104" t="n">
        <v>1014</v>
      </c>
      <c r="C280" s="104" t="s">
        <v>23</v>
      </c>
      <c r="D280" s="104" t="n">
        <v>2</v>
      </c>
      <c r="E280" s="104" t="n">
        <v>3</v>
      </c>
      <c r="F280" s="104" t="n">
        <v>3</v>
      </c>
      <c r="G280" s="104" t="n">
        <v>3</v>
      </c>
      <c r="H280" s="104" t="n">
        <v>19</v>
      </c>
      <c r="I280" s="104" t="n">
        <v>39</v>
      </c>
      <c r="J280" s="104" t="n">
        <v>122</v>
      </c>
      <c r="K280" s="104" t="n">
        <v>92</v>
      </c>
      <c r="L280" s="104" t="n">
        <v>67</v>
      </c>
      <c r="M280" s="104" t="n">
        <v>101</v>
      </c>
      <c r="N280" s="104" t="n">
        <v>129</v>
      </c>
      <c r="O280" s="104" t="n">
        <v>156</v>
      </c>
      <c r="P280" s="104" t="n">
        <v>278</v>
      </c>
      <c r="Q280" s="83" t="s">
        <v>238</v>
      </c>
    </row>
    <row r="281" customFormat="false" ht="12" hidden="false" customHeight="true" outlineLevel="0" collapsed="false">
      <c r="A281" s="108" t="s">
        <v>239</v>
      </c>
      <c r="B281" s="104" t="n">
        <v>1463</v>
      </c>
      <c r="C281" s="104" t="n">
        <v>6</v>
      </c>
      <c r="D281" s="104" t="n">
        <v>5</v>
      </c>
      <c r="E281" s="104" t="n">
        <v>23</v>
      </c>
      <c r="F281" s="104" t="n">
        <v>9</v>
      </c>
      <c r="G281" s="104" t="n">
        <v>22</v>
      </c>
      <c r="H281" s="104" t="n">
        <v>71</v>
      </c>
      <c r="I281" s="104" t="n">
        <v>84</v>
      </c>
      <c r="J281" s="104" t="n">
        <v>201</v>
      </c>
      <c r="K281" s="104" t="n">
        <v>146</v>
      </c>
      <c r="L281" s="104" t="n">
        <v>69</v>
      </c>
      <c r="M281" s="104" t="n">
        <v>123</v>
      </c>
      <c r="N281" s="104" t="n">
        <v>156</v>
      </c>
      <c r="O281" s="104" t="n">
        <v>235</v>
      </c>
      <c r="P281" s="104" t="n">
        <v>313</v>
      </c>
      <c r="Q281" s="83" t="s">
        <v>239</v>
      </c>
    </row>
    <row r="282" customFormat="false" ht="12" hidden="false" customHeight="true" outlineLevel="0" collapsed="false">
      <c r="A282" s="106" t="s">
        <v>240</v>
      </c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83" t="s">
        <v>240</v>
      </c>
    </row>
    <row r="283" customFormat="false" ht="9.9" hidden="false" customHeight="true" outlineLevel="0" collapsed="false">
      <c r="A283" s="108" t="s">
        <v>238</v>
      </c>
      <c r="B283" s="104" t="n">
        <v>324</v>
      </c>
      <c r="C283" s="104" t="n">
        <v>1</v>
      </c>
      <c r="D283" s="104" t="s">
        <v>23</v>
      </c>
      <c r="E283" s="104" t="n">
        <v>4</v>
      </c>
      <c r="F283" s="104" t="n">
        <v>1</v>
      </c>
      <c r="G283" s="104" t="n">
        <v>7</v>
      </c>
      <c r="H283" s="104" t="n">
        <v>18</v>
      </c>
      <c r="I283" s="104" t="n">
        <v>34</v>
      </c>
      <c r="J283" s="104" t="n">
        <v>108</v>
      </c>
      <c r="K283" s="104" t="n">
        <v>28</v>
      </c>
      <c r="L283" s="104" t="n">
        <v>10</v>
      </c>
      <c r="M283" s="104" t="n">
        <v>24</v>
      </c>
      <c r="N283" s="104" t="n">
        <v>35</v>
      </c>
      <c r="O283" s="104" t="n">
        <v>28</v>
      </c>
      <c r="P283" s="104" t="n">
        <v>26</v>
      </c>
      <c r="Q283" s="83" t="s">
        <v>238</v>
      </c>
    </row>
    <row r="284" customFormat="false" ht="12" hidden="false" customHeight="true" outlineLevel="0" collapsed="false">
      <c r="A284" s="108" t="s">
        <v>191</v>
      </c>
      <c r="B284" s="104" t="n">
        <v>42424</v>
      </c>
      <c r="C284" s="114" t="n">
        <v>51</v>
      </c>
      <c r="D284" s="114" t="n">
        <v>46</v>
      </c>
      <c r="E284" s="114" t="n">
        <v>256</v>
      </c>
      <c r="F284" s="114" t="n">
        <v>103</v>
      </c>
      <c r="G284" s="114" t="n">
        <v>244</v>
      </c>
      <c r="H284" s="114" t="n">
        <v>773</v>
      </c>
      <c r="I284" s="114" t="n">
        <v>1533</v>
      </c>
      <c r="J284" s="114" t="n">
        <v>4660</v>
      </c>
      <c r="K284" s="114" t="n">
        <v>3744</v>
      </c>
      <c r="L284" s="114" t="n">
        <v>1918</v>
      </c>
      <c r="M284" s="114" t="n">
        <v>3372</v>
      </c>
      <c r="N284" s="114" t="n">
        <v>4916</v>
      </c>
      <c r="O284" s="114" t="n">
        <v>6612</v>
      </c>
      <c r="P284" s="114" t="n">
        <v>14196</v>
      </c>
      <c r="Q284" s="83" t="s">
        <v>191</v>
      </c>
    </row>
    <row r="285" customFormat="false" ht="20.1" hidden="false" customHeight="true" outlineLevel="0" collapsed="false">
      <c r="A285" s="106" t="s">
        <v>241</v>
      </c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83" t="s">
        <v>241</v>
      </c>
    </row>
    <row r="286" customFormat="false" ht="9.9" hidden="false" customHeight="true" outlineLevel="0" collapsed="false">
      <c r="A286" s="106" t="s">
        <v>242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83" t="s">
        <v>242</v>
      </c>
    </row>
    <row r="287" customFormat="false" ht="12" hidden="false" customHeight="true" outlineLevel="0" collapsed="false">
      <c r="A287" s="108" t="s">
        <v>243</v>
      </c>
      <c r="B287" s="104" t="n">
        <v>246</v>
      </c>
      <c r="C287" s="104" t="n">
        <v>4</v>
      </c>
      <c r="D287" s="104" t="n">
        <v>1</v>
      </c>
      <c r="E287" s="104" t="n">
        <v>1</v>
      </c>
      <c r="F287" s="104" t="n">
        <v>1</v>
      </c>
      <c r="G287" s="104" t="n">
        <v>6</v>
      </c>
      <c r="H287" s="104" t="n">
        <v>26</v>
      </c>
      <c r="I287" s="104" t="n">
        <v>29</v>
      </c>
      <c r="J287" s="104" t="n">
        <v>52</v>
      </c>
      <c r="K287" s="104" t="n">
        <v>15</v>
      </c>
      <c r="L287" s="104" t="n">
        <v>10</v>
      </c>
      <c r="M287" s="104" t="n">
        <v>11</v>
      </c>
      <c r="N287" s="104" t="n">
        <v>16</v>
      </c>
      <c r="O287" s="104" t="n">
        <v>30</v>
      </c>
      <c r="P287" s="104" t="n">
        <v>44</v>
      </c>
      <c r="Q287" s="83" t="s">
        <v>243</v>
      </c>
    </row>
    <row r="288" customFormat="false" ht="12" hidden="false" customHeight="true" outlineLevel="0" collapsed="false">
      <c r="A288" s="106" t="s">
        <v>244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83" t="s">
        <v>244</v>
      </c>
    </row>
    <row r="289" customFormat="false" ht="9.9" hidden="false" customHeight="true" outlineLevel="0" collapsed="false">
      <c r="A289" s="106" t="s">
        <v>245</v>
      </c>
      <c r="B289" s="104"/>
      <c r="Q289" s="83" t="s">
        <v>245</v>
      </c>
    </row>
    <row r="290" customFormat="false" ht="9.9" hidden="false" customHeight="true" outlineLevel="0" collapsed="false">
      <c r="A290" s="108" t="s">
        <v>246</v>
      </c>
      <c r="B290" s="104" t="n">
        <v>2292</v>
      </c>
      <c r="C290" s="104" t="n">
        <v>8</v>
      </c>
      <c r="D290" s="104" t="n">
        <v>9</v>
      </c>
      <c r="E290" s="104" t="n">
        <v>56</v>
      </c>
      <c r="F290" s="104" t="n">
        <v>18</v>
      </c>
      <c r="G290" s="104" t="n">
        <v>58</v>
      </c>
      <c r="H290" s="104" t="n">
        <v>188</v>
      </c>
      <c r="I290" s="104" t="n">
        <v>205</v>
      </c>
      <c r="J290" s="104" t="n">
        <v>442</v>
      </c>
      <c r="K290" s="104" t="n">
        <v>253</v>
      </c>
      <c r="L290" s="104" t="n">
        <v>94</v>
      </c>
      <c r="M290" s="104" t="n">
        <v>160</v>
      </c>
      <c r="N290" s="104" t="n">
        <v>202</v>
      </c>
      <c r="O290" s="104" t="n">
        <v>221</v>
      </c>
      <c r="P290" s="104" t="n">
        <v>378</v>
      </c>
      <c r="Q290" s="83" t="s">
        <v>246</v>
      </c>
    </row>
    <row r="291" customFormat="false" ht="12" hidden="false" customHeight="true" outlineLevel="0" collapsed="false">
      <c r="A291" s="106" t="s">
        <v>244</v>
      </c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83" t="s">
        <v>244</v>
      </c>
    </row>
    <row r="292" customFormat="false" ht="9.9" hidden="false" customHeight="true" outlineLevel="0" collapsed="false">
      <c r="A292" s="106" t="s">
        <v>247</v>
      </c>
      <c r="B292" s="104"/>
      <c r="Q292" s="83" t="s">
        <v>247</v>
      </c>
    </row>
    <row r="293" customFormat="false" ht="9.9" hidden="false" customHeight="true" outlineLevel="0" collapsed="false">
      <c r="A293" s="108" t="s">
        <v>246</v>
      </c>
      <c r="B293" s="104" t="n">
        <v>1800</v>
      </c>
      <c r="C293" s="104" t="n">
        <v>14</v>
      </c>
      <c r="D293" s="104" t="n">
        <v>2</v>
      </c>
      <c r="E293" s="104" t="n">
        <v>64</v>
      </c>
      <c r="F293" s="104" t="n">
        <v>23</v>
      </c>
      <c r="G293" s="104" t="n">
        <v>73</v>
      </c>
      <c r="H293" s="104" t="n">
        <v>145</v>
      </c>
      <c r="I293" s="104" t="n">
        <v>169</v>
      </c>
      <c r="J293" s="104" t="n">
        <v>318</v>
      </c>
      <c r="K293" s="104" t="n">
        <v>155</v>
      </c>
      <c r="L293" s="104" t="n">
        <v>68</v>
      </c>
      <c r="M293" s="104" t="n">
        <v>100</v>
      </c>
      <c r="N293" s="104" t="n">
        <v>132</v>
      </c>
      <c r="O293" s="104" t="n">
        <v>164</v>
      </c>
      <c r="P293" s="104" t="n">
        <v>373</v>
      </c>
      <c r="Q293" s="83" t="s">
        <v>246</v>
      </c>
    </row>
    <row r="294" customFormat="false" ht="12" hidden="false" customHeight="true" outlineLevel="0" collapsed="false">
      <c r="A294" s="106" t="s">
        <v>248</v>
      </c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83" t="s">
        <v>248</v>
      </c>
    </row>
    <row r="295" customFormat="false" ht="9.9" hidden="false" customHeight="true" outlineLevel="0" collapsed="false">
      <c r="A295" s="106" t="s">
        <v>249</v>
      </c>
      <c r="B295" s="104"/>
      <c r="Q295" s="83" t="s">
        <v>249</v>
      </c>
    </row>
    <row r="296" customFormat="false" ht="9.9" hidden="false" customHeight="true" outlineLevel="0" collapsed="false">
      <c r="A296" s="106" t="s">
        <v>250</v>
      </c>
      <c r="B296" s="104"/>
      <c r="Q296" s="83" t="s">
        <v>250</v>
      </c>
    </row>
    <row r="297" customFormat="false" ht="9.9" hidden="false" customHeight="true" outlineLevel="0" collapsed="false">
      <c r="A297" s="108" t="s">
        <v>251</v>
      </c>
      <c r="B297" s="104" t="n">
        <v>5877</v>
      </c>
      <c r="C297" s="114" t="s">
        <v>23</v>
      </c>
      <c r="D297" s="114" t="n">
        <v>5</v>
      </c>
      <c r="E297" s="114" t="n">
        <v>25</v>
      </c>
      <c r="F297" s="114" t="n">
        <v>13</v>
      </c>
      <c r="G297" s="114" t="n">
        <v>49</v>
      </c>
      <c r="H297" s="114" t="n">
        <v>126</v>
      </c>
      <c r="I297" s="114" t="n">
        <v>182</v>
      </c>
      <c r="J297" s="114" t="n">
        <v>448</v>
      </c>
      <c r="K297" s="114" t="n">
        <v>290</v>
      </c>
      <c r="L297" s="114" t="n">
        <v>127</v>
      </c>
      <c r="M297" s="114" t="n">
        <v>289</v>
      </c>
      <c r="N297" s="114" t="n">
        <v>501</v>
      </c>
      <c r="O297" s="114" t="n">
        <v>701</v>
      </c>
      <c r="P297" s="114" t="n">
        <v>3121</v>
      </c>
      <c r="Q297" s="83" t="s">
        <v>251</v>
      </c>
    </row>
    <row r="298" customFormat="false" ht="12" hidden="false" customHeight="true" outlineLevel="0" collapsed="false">
      <c r="A298" s="106" t="s">
        <v>248</v>
      </c>
      <c r="B298" s="10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83" t="s">
        <v>248</v>
      </c>
    </row>
    <row r="299" customFormat="false" ht="9.9" hidden="false" customHeight="true" outlineLevel="0" collapsed="false">
      <c r="A299" s="106" t="s">
        <v>252</v>
      </c>
      <c r="B299" s="104"/>
      <c r="Q299" s="83" t="s">
        <v>252</v>
      </c>
    </row>
    <row r="300" customFormat="false" ht="9.9" hidden="false" customHeight="true" outlineLevel="0" collapsed="false">
      <c r="A300" s="108" t="s">
        <v>253</v>
      </c>
      <c r="B300" s="104" t="n">
        <v>6770</v>
      </c>
      <c r="C300" s="104" t="n">
        <v>8</v>
      </c>
      <c r="D300" s="104" t="n">
        <v>15</v>
      </c>
      <c r="E300" s="104" t="n">
        <v>55</v>
      </c>
      <c r="F300" s="104" t="n">
        <v>20</v>
      </c>
      <c r="G300" s="104" t="n">
        <v>76</v>
      </c>
      <c r="H300" s="104" t="n">
        <v>184</v>
      </c>
      <c r="I300" s="104" t="n">
        <v>254</v>
      </c>
      <c r="J300" s="104" t="n">
        <v>604</v>
      </c>
      <c r="K300" s="104" t="n">
        <v>393</v>
      </c>
      <c r="L300" s="104" t="n">
        <v>180</v>
      </c>
      <c r="M300" s="104" t="n">
        <v>353</v>
      </c>
      <c r="N300" s="104" t="n">
        <v>542</v>
      </c>
      <c r="O300" s="104" t="n">
        <v>879</v>
      </c>
      <c r="P300" s="104" t="n">
        <v>3207</v>
      </c>
      <c r="Q300" s="83" t="s">
        <v>253</v>
      </c>
    </row>
    <row r="301" customFormat="false" ht="12" hidden="false" customHeight="true" outlineLevel="0" collapsed="false">
      <c r="A301" s="106" t="s">
        <v>254</v>
      </c>
      <c r="B301" s="104"/>
      <c r="Q301" s="83" t="s">
        <v>254</v>
      </c>
    </row>
    <row r="302" customFormat="false" ht="9.9" hidden="false" customHeight="true" outlineLevel="0" collapsed="false">
      <c r="A302" s="108" t="s">
        <v>255</v>
      </c>
      <c r="B302" s="104" t="n">
        <v>4568</v>
      </c>
      <c r="C302" s="114" t="n">
        <v>62</v>
      </c>
      <c r="D302" s="114" t="n">
        <v>57</v>
      </c>
      <c r="E302" s="114" t="n">
        <v>546</v>
      </c>
      <c r="F302" s="114" t="n">
        <v>196</v>
      </c>
      <c r="G302" s="114" t="n">
        <v>588</v>
      </c>
      <c r="H302" s="114" t="n">
        <v>903</v>
      </c>
      <c r="I302" s="114" t="n">
        <v>635</v>
      </c>
      <c r="J302" s="114" t="n">
        <v>712</v>
      </c>
      <c r="K302" s="114" t="n">
        <v>275</v>
      </c>
      <c r="L302" s="114" t="n">
        <v>109</v>
      </c>
      <c r="M302" s="114" t="n">
        <v>98</v>
      </c>
      <c r="N302" s="114" t="n">
        <v>115</v>
      </c>
      <c r="O302" s="114" t="n">
        <v>127</v>
      </c>
      <c r="P302" s="114" t="n">
        <v>145</v>
      </c>
      <c r="Q302" s="83" t="s">
        <v>255</v>
      </c>
    </row>
    <row r="303" customFormat="false" ht="12" hidden="false" customHeight="true" outlineLevel="0" collapsed="false">
      <c r="A303" s="106" t="s">
        <v>256</v>
      </c>
      <c r="B303" s="104"/>
      <c r="Q303" s="83" t="s">
        <v>256</v>
      </c>
    </row>
    <row r="304" customFormat="false" ht="9.9" hidden="false" customHeight="true" outlineLevel="0" collapsed="false">
      <c r="A304" s="108" t="s">
        <v>257</v>
      </c>
      <c r="B304" s="104" t="n">
        <v>6404</v>
      </c>
      <c r="C304" s="114" t="s">
        <v>23</v>
      </c>
      <c r="D304" s="114" t="s">
        <v>23</v>
      </c>
      <c r="E304" s="114" t="n">
        <v>1</v>
      </c>
      <c r="F304" s="114" t="n">
        <v>2</v>
      </c>
      <c r="G304" s="114" t="n">
        <v>37</v>
      </c>
      <c r="H304" s="114" t="n">
        <v>298</v>
      </c>
      <c r="I304" s="114" t="n">
        <v>662</v>
      </c>
      <c r="J304" s="114" t="n">
        <v>1618</v>
      </c>
      <c r="K304" s="114" t="n">
        <v>865</v>
      </c>
      <c r="L304" s="114" t="n">
        <v>426</v>
      </c>
      <c r="M304" s="114" t="n">
        <v>704</v>
      </c>
      <c r="N304" s="114" t="n">
        <v>656</v>
      </c>
      <c r="O304" s="114" t="n">
        <v>540</v>
      </c>
      <c r="P304" s="114" t="n">
        <v>595</v>
      </c>
      <c r="Q304" s="83" t="s">
        <v>257</v>
      </c>
    </row>
    <row r="305" customFormat="false" ht="12" hidden="false" customHeight="true" outlineLevel="0" collapsed="false">
      <c r="A305" s="108" t="s">
        <v>258</v>
      </c>
      <c r="B305" s="104" t="n">
        <v>11561</v>
      </c>
      <c r="C305" s="104" t="n">
        <v>1</v>
      </c>
      <c r="D305" s="104" t="n">
        <v>5</v>
      </c>
      <c r="E305" s="104" t="n">
        <v>50</v>
      </c>
      <c r="F305" s="104" t="n">
        <v>18</v>
      </c>
      <c r="G305" s="104" t="n">
        <v>117</v>
      </c>
      <c r="H305" s="104" t="n">
        <v>520</v>
      </c>
      <c r="I305" s="104" t="n">
        <v>895</v>
      </c>
      <c r="J305" s="104" t="n">
        <v>2805</v>
      </c>
      <c r="K305" s="104" t="n">
        <v>1850</v>
      </c>
      <c r="L305" s="104" t="n">
        <v>911</v>
      </c>
      <c r="M305" s="104" t="n">
        <v>1445</v>
      </c>
      <c r="N305" s="104" t="n">
        <v>1270</v>
      </c>
      <c r="O305" s="104" t="n">
        <v>797</v>
      </c>
      <c r="P305" s="104" t="n">
        <v>877</v>
      </c>
      <c r="Q305" s="83" t="s">
        <v>258</v>
      </c>
    </row>
    <row r="306" customFormat="false" ht="12" hidden="false" customHeight="true" outlineLevel="0" collapsed="false">
      <c r="A306" s="108" t="s">
        <v>259</v>
      </c>
      <c r="B306" s="104" t="n">
        <v>4647</v>
      </c>
      <c r="C306" s="114" t="s">
        <v>23</v>
      </c>
      <c r="D306" s="114" t="s">
        <v>23</v>
      </c>
      <c r="E306" s="114" t="s">
        <v>23</v>
      </c>
      <c r="F306" s="114" t="n">
        <v>1</v>
      </c>
      <c r="G306" s="114" t="n">
        <v>6</v>
      </c>
      <c r="H306" s="114" t="n">
        <v>61</v>
      </c>
      <c r="I306" s="114" t="n">
        <v>168</v>
      </c>
      <c r="J306" s="114" t="n">
        <v>730</v>
      </c>
      <c r="K306" s="114" t="n">
        <v>554</v>
      </c>
      <c r="L306" s="114" t="n">
        <v>312</v>
      </c>
      <c r="M306" s="114" t="n">
        <v>591</v>
      </c>
      <c r="N306" s="114" t="n">
        <v>986</v>
      </c>
      <c r="O306" s="114" t="n">
        <v>750</v>
      </c>
      <c r="P306" s="114" t="n">
        <v>488</v>
      </c>
      <c r="Q306" s="83" t="s">
        <v>259</v>
      </c>
    </row>
    <row r="307" customFormat="false" ht="12" hidden="false" customHeight="true" outlineLevel="0" collapsed="false">
      <c r="A307" s="108" t="s">
        <v>191</v>
      </c>
      <c r="B307" s="104" t="n">
        <v>44165</v>
      </c>
      <c r="C307" s="104" t="n">
        <v>97</v>
      </c>
      <c r="D307" s="104" t="n">
        <v>94</v>
      </c>
      <c r="E307" s="104" t="n">
        <v>798</v>
      </c>
      <c r="F307" s="104" t="n">
        <v>292</v>
      </c>
      <c r="G307" s="104" t="n">
        <v>1010</v>
      </c>
      <c r="H307" s="104" t="n">
        <v>2451</v>
      </c>
      <c r="I307" s="104" t="n">
        <v>3199</v>
      </c>
      <c r="J307" s="104" t="n">
        <v>7729</v>
      </c>
      <c r="K307" s="104" t="n">
        <v>4650</v>
      </c>
      <c r="L307" s="104" t="n">
        <v>2237</v>
      </c>
      <c r="M307" s="104" t="n">
        <v>3751</v>
      </c>
      <c r="N307" s="104" t="n">
        <v>4420</v>
      </c>
      <c r="O307" s="104" t="n">
        <v>4209</v>
      </c>
      <c r="P307" s="104" t="n">
        <v>9228</v>
      </c>
      <c r="Q307" s="83" t="s">
        <v>191</v>
      </c>
    </row>
    <row r="308" customFormat="false" ht="20.1" hidden="false" customHeight="true" outlineLevel="0" collapsed="false">
      <c r="A308" s="106" t="s">
        <v>260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83" t="s">
        <v>260</v>
      </c>
    </row>
    <row r="309" customFormat="false" ht="12" hidden="false" customHeight="true" outlineLevel="0" collapsed="false">
      <c r="A309" s="108" t="s">
        <v>261</v>
      </c>
      <c r="B309" s="104" t="n">
        <v>1615</v>
      </c>
      <c r="C309" s="104" t="s">
        <v>23</v>
      </c>
      <c r="D309" s="104" t="n">
        <v>2</v>
      </c>
      <c r="E309" s="104" t="n">
        <v>2</v>
      </c>
      <c r="F309" s="104" t="s">
        <v>23</v>
      </c>
      <c r="G309" s="104" t="n">
        <v>6</v>
      </c>
      <c r="H309" s="104" t="n">
        <v>9</v>
      </c>
      <c r="I309" s="104" t="n">
        <v>44</v>
      </c>
      <c r="J309" s="104" t="n">
        <v>156</v>
      </c>
      <c r="K309" s="104" t="n">
        <v>181</v>
      </c>
      <c r="L309" s="104" t="n">
        <v>132</v>
      </c>
      <c r="M309" s="104" t="n">
        <v>229</v>
      </c>
      <c r="N309" s="104" t="n">
        <v>280</v>
      </c>
      <c r="O309" s="104" t="n">
        <v>231</v>
      </c>
      <c r="P309" s="104" t="n">
        <v>343</v>
      </c>
      <c r="Q309" s="83" t="s">
        <v>261</v>
      </c>
    </row>
    <row r="310" customFormat="false" ht="12" hidden="false" customHeight="true" outlineLevel="0" collapsed="false">
      <c r="A310" s="106" t="s">
        <v>262</v>
      </c>
      <c r="B310" s="104"/>
      <c r="Q310" s="83" t="s">
        <v>262</v>
      </c>
    </row>
    <row r="311" customFormat="false" ht="9.9" hidden="false" customHeight="true" outlineLevel="0" collapsed="false">
      <c r="A311" s="108" t="s">
        <v>263</v>
      </c>
      <c r="B311" s="104" t="n">
        <v>19933</v>
      </c>
      <c r="C311" s="104" t="n">
        <v>34</v>
      </c>
      <c r="D311" s="104" t="n">
        <v>58</v>
      </c>
      <c r="E311" s="104" t="n">
        <v>384</v>
      </c>
      <c r="F311" s="104" t="n">
        <v>111</v>
      </c>
      <c r="G311" s="104" t="n">
        <v>317</v>
      </c>
      <c r="H311" s="104" t="n">
        <v>860</v>
      </c>
      <c r="I311" s="104" t="n">
        <v>1331</v>
      </c>
      <c r="J311" s="104" t="n">
        <v>3505</v>
      </c>
      <c r="K311" s="104" t="n">
        <v>2009</v>
      </c>
      <c r="L311" s="104" t="n">
        <v>920</v>
      </c>
      <c r="M311" s="104" t="n">
        <v>1497</v>
      </c>
      <c r="N311" s="104" t="n">
        <v>1978</v>
      </c>
      <c r="O311" s="104" t="n">
        <v>2272</v>
      </c>
      <c r="P311" s="104" t="n">
        <v>4657</v>
      </c>
      <c r="Q311" s="83" t="s">
        <v>263</v>
      </c>
    </row>
    <row r="312" customFormat="false" ht="12" hidden="false" customHeight="true" outlineLevel="0" collapsed="false">
      <c r="A312" s="108" t="s">
        <v>191</v>
      </c>
      <c r="B312" s="104" t="n">
        <v>21548</v>
      </c>
      <c r="C312" s="104" t="n">
        <v>34</v>
      </c>
      <c r="D312" s="104" t="n">
        <v>60</v>
      </c>
      <c r="E312" s="104" t="n">
        <v>386</v>
      </c>
      <c r="F312" s="104" t="n">
        <v>111</v>
      </c>
      <c r="G312" s="104" t="n">
        <v>323</v>
      </c>
      <c r="H312" s="104" t="n">
        <v>869</v>
      </c>
      <c r="I312" s="104" t="n">
        <v>1375</v>
      </c>
      <c r="J312" s="104" t="n">
        <v>3661</v>
      </c>
      <c r="K312" s="104" t="n">
        <v>2190</v>
      </c>
      <c r="L312" s="104" t="n">
        <v>1052</v>
      </c>
      <c r="M312" s="104" t="n">
        <v>1726</v>
      </c>
      <c r="N312" s="104" t="n">
        <v>2258</v>
      </c>
      <c r="O312" s="104" t="n">
        <v>2503</v>
      </c>
      <c r="P312" s="104" t="n">
        <v>5000</v>
      </c>
      <c r="Q312" s="83" t="s">
        <v>191</v>
      </c>
    </row>
    <row r="313" customFormat="false" ht="24.9" hidden="false" customHeight="true" outlineLevel="0" collapsed="false">
      <c r="A313" s="110" t="s">
        <v>150</v>
      </c>
      <c r="B313" s="111" t="n">
        <v>187692</v>
      </c>
      <c r="C313" s="111" t="n">
        <v>235</v>
      </c>
      <c r="D313" s="111" t="n">
        <v>248</v>
      </c>
      <c r="E313" s="111" t="n">
        <v>1707</v>
      </c>
      <c r="F313" s="111" t="n">
        <v>585</v>
      </c>
      <c r="G313" s="111" t="n">
        <v>1911</v>
      </c>
      <c r="H313" s="111" t="n">
        <v>5243</v>
      </c>
      <c r="I313" s="111" t="n">
        <v>8212</v>
      </c>
      <c r="J313" s="111" t="n">
        <v>22739</v>
      </c>
      <c r="K313" s="111" t="n">
        <v>15700</v>
      </c>
      <c r="L313" s="111" t="n">
        <v>8170</v>
      </c>
      <c r="M313" s="111" t="n">
        <v>14373</v>
      </c>
      <c r="N313" s="111" t="n">
        <v>20300</v>
      </c>
      <c r="O313" s="111" t="n">
        <v>25289</v>
      </c>
      <c r="P313" s="111" t="n">
        <v>62980</v>
      </c>
      <c r="Q313" s="90" t="s">
        <v>150</v>
      </c>
    </row>
    <row r="314" customFormat="false" ht="13.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4" t="s">
        <v>266</v>
      </c>
      <c r="B1" s="74"/>
      <c r="C1" s="74"/>
      <c r="D1" s="74"/>
      <c r="E1" s="74"/>
      <c r="F1" s="74"/>
      <c r="G1" s="74"/>
      <c r="H1" s="72"/>
      <c r="I1" s="72"/>
      <c r="J1" s="72"/>
      <c r="K1" s="72"/>
      <c r="L1" s="72"/>
      <c r="M1" s="72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4" t="s">
        <v>176</v>
      </c>
      <c r="B3" s="77" t="s">
        <v>177</v>
      </c>
      <c r="C3" s="76" t="s">
        <v>267</v>
      </c>
      <c r="D3" s="76"/>
      <c r="E3" s="76" t="s">
        <v>268</v>
      </c>
      <c r="F3" s="76"/>
      <c r="G3" s="76"/>
      <c r="H3" s="76"/>
      <c r="I3" s="76"/>
      <c r="J3" s="76"/>
      <c r="K3" s="76"/>
      <c r="L3" s="76"/>
      <c r="M3" s="76"/>
      <c r="N3" s="97" t="s">
        <v>176</v>
      </c>
    </row>
    <row r="4" customFormat="false" ht="24.9" hidden="false" customHeight="true" outlineLevel="0" collapsed="false">
      <c r="A4" s="94"/>
      <c r="B4" s="77"/>
      <c r="C4" s="76" t="s">
        <v>269</v>
      </c>
      <c r="D4" s="77" t="s">
        <v>270</v>
      </c>
      <c r="E4" s="77" t="s">
        <v>271</v>
      </c>
      <c r="F4" s="77" t="s">
        <v>272</v>
      </c>
      <c r="G4" s="78" t="s">
        <v>273</v>
      </c>
      <c r="H4" s="75" t="s">
        <v>274</v>
      </c>
      <c r="I4" s="77" t="s">
        <v>275</v>
      </c>
      <c r="J4" s="77" t="s">
        <v>276</v>
      </c>
      <c r="K4" s="77" t="s">
        <v>277</v>
      </c>
      <c r="L4" s="77" t="s">
        <v>278</v>
      </c>
      <c r="M4" s="77" t="s">
        <v>279</v>
      </c>
      <c r="N4" s="97"/>
    </row>
    <row r="5" customFormat="false" ht="108" hidden="false" customHeight="true" outlineLevel="0" collapsed="false">
      <c r="A5" s="94"/>
      <c r="B5" s="77"/>
      <c r="C5" s="77" t="s">
        <v>280</v>
      </c>
      <c r="D5" s="77"/>
      <c r="E5" s="77"/>
      <c r="F5" s="77"/>
      <c r="G5" s="78"/>
      <c r="H5" s="75"/>
      <c r="I5" s="77"/>
      <c r="J5" s="77"/>
      <c r="K5" s="77"/>
      <c r="L5" s="77"/>
      <c r="M5" s="77"/>
      <c r="N5" s="97"/>
    </row>
    <row r="6" customFormat="false" ht="9.9" hidden="false" customHeight="true" outlineLevel="0" collapsed="false">
      <c r="A6" s="98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122"/>
    </row>
    <row r="7" s="102" customFormat="true" ht="9.9" hidden="false" customHeight="true" outlineLevel="0" collapsed="false">
      <c r="A7" s="123" t="s">
        <v>184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53</v>
      </c>
      <c r="D8" s="104" t="n">
        <v>37</v>
      </c>
      <c r="E8" s="104" t="s">
        <v>23</v>
      </c>
      <c r="F8" s="104" t="n">
        <v>17</v>
      </c>
      <c r="G8" s="104" t="n">
        <v>41</v>
      </c>
      <c r="H8" s="104" t="n">
        <v>4</v>
      </c>
      <c r="I8" s="104" t="n">
        <v>6</v>
      </c>
      <c r="J8" s="104" t="n">
        <v>2</v>
      </c>
      <c r="K8" s="104" t="n">
        <v>32</v>
      </c>
      <c r="L8" s="104" t="n">
        <v>18</v>
      </c>
      <c r="M8" s="104" t="n">
        <v>7</v>
      </c>
      <c r="N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n">
        <v>417</v>
      </c>
      <c r="D9" s="104" t="n">
        <v>287</v>
      </c>
      <c r="E9" s="104" t="s">
        <v>23</v>
      </c>
      <c r="F9" s="104" t="n">
        <v>150</v>
      </c>
      <c r="G9" s="104" t="n">
        <v>168</v>
      </c>
      <c r="H9" s="104" t="n">
        <v>25</v>
      </c>
      <c r="I9" s="104" t="n">
        <v>24</v>
      </c>
      <c r="J9" s="104" t="n">
        <v>4</v>
      </c>
      <c r="K9" s="104" t="n">
        <v>413</v>
      </c>
      <c r="L9" s="104" t="n">
        <v>135</v>
      </c>
      <c r="M9" s="104" t="n">
        <v>72</v>
      </c>
      <c r="N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n">
        <v>12</v>
      </c>
      <c r="D10" s="104" t="n">
        <v>10</v>
      </c>
      <c r="E10" s="104" t="s">
        <v>23</v>
      </c>
      <c r="F10" s="104" t="n">
        <v>5</v>
      </c>
      <c r="G10" s="104" t="n">
        <v>8</v>
      </c>
      <c r="H10" s="104" t="n">
        <v>2</v>
      </c>
      <c r="I10" s="104" t="n">
        <v>1</v>
      </c>
      <c r="J10" s="104" t="s">
        <v>23</v>
      </c>
      <c r="K10" s="104" t="n">
        <v>9</v>
      </c>
      <c r="L10" s="104" t="n">
        <v>3</v>
      </c>
      <c r="M10" s="104" t="n">
        <v>4</v>
      </c>
      <c r="N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n">
        <v>84</v>
      </c>
      <c r="D11" s="104" t="n">
        <v>33</v>
      </c>
      <c r="E11" s="104" t="s">
        <v>23</v>
      </c>
      <c r="F11" s="104" t="n">
        <v>12</v>
      </c>
      <c r="G11" s="104" t="n">
        <v>31</v>
      </c>
      <c r="H11" s="104" t="n">
        <v>4</v>
      </c>
      <c r="I11" s="104" t="n">
        <v>7</v>
      </c>
      <c r="J11" s="104" t="s">
        <v>23</v>
      </c>
      <c r="K11" s="104" t="n">
        <v>65</v>
      </c>
      <c r="L11" s="104" t="n">
        <v>22</v>
      </c>
      <c r="M11" s="104" t="n">
        <v>9</v>
      </c>
      <c r="N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n">
        <v>27</v>
      </c>
      <c r="D12" s="104" t="n">
        <v>11</v>
      </c>
      <c r="E12" s="104" t="s">
        <v>23</v>
      </c>
      <c r="F12" s="104" t="n">
        <v>5</v>
      </c>
      <c r="G12" s="104" t="n">
        <v>9</v>
      </c>
      <c r="H12" s="104" t="n">
        <v>2</v>
      </c>
      <c r="I12" s="104" t="n">
        <v>2</v>
      </c>
      <c r="J12" s="104" t="n">
        <v>1</v>
      </c>
      <c r="K12" s="104" t="n">
        <v>18</v>
      </c>
      <c r="L12" s="104" t="n">
        <v>6</v>
      </c>
      <c r="M12" s="104" t="n">
        <v>6</v>
      </c>
      <c r="N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n">
        <v>28</v>
      </c>
      <c r="D13" s="104" t="n">
        <v>5</v>
      </c>
      <c r="E13" s="104" t="s">
        <v>23</v>
      </c>
      <c r="F13" s="104" t="n">
        <v>4</v>
      </c>
      <c r="G13" s="104" t="n">
        <v>10</v>
      </c>
      <c r="H13" s="104" t="s">
        <v>23</v>
      </c>
      <c r="I13" s="104" t="n">
        <v>3</v>
      </c>
      <c r="J13" s="104" t="s">
        <v>23</v>
      </c>
      <c r="K13" s="104" t="n">
        <v>11</v>
      </c>
      <c r="L13" s="104" t="n">
        <v>6</v>
      </c>
      <c r="M13" s="104" t="n">
        <v>4</v>
      </c>
      <c r="N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621</v>
      </c>
      <c r="D14" s="104" t="n">
        <v>383</v>
      </c>
      <c r="E14" s="104" t="s">
        <v>23</v>
      </c>
      <c r="F14" s="104" t="n">
        <v>193</v>
      </c>
      <c r="G14" s="104" t="n">
        <v>267</v>
      </c>
      <c r="H14" s="104" t="n">
        <v>37</v>
      </c>
      <c r="I14" s="104" t="n">
        <v>43</v>
      </c>
      <c r="J14" s="104" t="n">
        <v>7</v>
      </c>
      <c r="K14" s="104" t="n">
        <v>548</v>
      </c>
      <c r="L14" s="104" t="n">
        <v>190</v>
      </c>
      <c r="M14" s="104" t="n">
        <v>102</v>
      </c>
      <c r="N14" s="83" t="s">
        <v>191</v>
      </c>
    </row>
    <row r="15" s="102" customFormat="true" ht="15.9" hidden="false" customHeight="true" outlineLevel="0" collapsed="false">
      <c r="A15" s="99" t="s">
        <v>19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692</v>
      </c>
      <c r="D16" s="104" t="n">
        <v>238</v>
      </c>
      <c r="E16" s="104" t="s">
        <v>23</v>
      </c>
      <c r="F16" s="104" t="s">
        <v>23</v>
      </c>
      <c r="G16" s="104" t="n">
        <v>327</v>
      </c>
      <c r="H16" s="104" t="n">
        <v>50</v>
      </c>
      <c r="I16" s="104" t="n">
        <v>51</v>
      </c>
      <c r="J16" s="104" t="n">
        <v>30</v>
      </c>
      <c r="K16" s="104" t="n">
        <v>382</v>
      </c>
      <c r="L16" s="104" t="n">
        <v>240</v>
      </c>
      <c r="M16" s="104" t="n">
        <v>88</v>
      </c>
      <c r="N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2682</v>
      </c>
      <c r="D17" s="104" t="n">
        <v>1060</v>
      </c>
      <c r="E17" s="104" t="n">
        <v>12</v>
      </c>
      <c r="F17" s="104" t="s">
        <v>23</v>
      </c>
      <c r="G17" s="104" t="n">
        <v>1506</v>
      </c>
      <c r="H17" s="104" t="n">
        <v>177</v>
      </c>
      <c r="I17" s="104" t="n">
        <v>186</v>
      </c>
      <c r="J17" s="104" t="n">
        <v>48</v>
      </c>
      <c r="K17" s="104" t="n">
        <v>1861</v>
      </c>
      <c r="L17" s="104" t="n">
        <v>645</v>
      </c>
      <c r="M17" s="104" t="n">
        <v>367</v>
      </c>
      <c r="N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382</v>
      </c>
      <c r="D18" s="104" t="n">
        <v>127</v>
      </c>
      <c r="E18" s="104" t="n">
        <v>4</v>
      </c>
      <c r="F18" s="104" t="s">
        <v>23</v>
      </c>
      <c r="G18" s="104" t="n">
        <v>240</v>
      </c>
      <c r="H18" s="104" t="n">
        <v>29</v>
      </c>
      <c r="I18" s="104" t="n">
        <v>31</v>
      </c>
      <c r="J18" s="104" t="n">
        <v>10</v>
      </c>
      <c r="K18" s="104" t="n">
        <v>166</v>
      </c>
      <c r="L18" s="104" t="n">
        <v>91</v>
      </c>
      <c r="M18" s="104" t="n">
        <v>65</v>
      </c>
      <c r="N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9447</v>
      </c>
      <c r="D19" s="104" t="n">
        <v>4634</v>
      </c>
      <c r="E19" s="104" t="n">
        <v>21</v>
      </c>
      <c r="F19" s="104" t="s">
        <v>23</v>
      </c>
      <c r="G19" s="104" t="n">
        <v>6578</v>
      </c>
      <c r="H19" s="104" t="n">
        <v>756</v>
      </c>
      <c r="I19" s="104" t="n">
        <v>939</v>
      </c>
      <c r="J19" s="104" t="n">
        <v>250</v>
      </c>
      <c r="K19" s="104" t="n">
        <v>6768</v>
      </c>
      <c r="L19" s="104" t="n">
        <v>2080</v>
      </c>
      <c r="M19" s="104" t="n">
        <v>1323</v>
      </c>
      <c r="N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1062</v>
      </c>
      <c r="D20" s="104" t="n">
        <v>318</v>
      </c>
      <c r="E20" s="104" t="n">
        <v>9</v>
      </c>
      <c r="F20" s="104" t="s">
        <v>23</v>
      </c>
      <c r="G20" s="104" t="n">
        <v>378</v>
      </c>
      <c r="H20" s="104" t="n">
        <v>96</v>
      </c>
      <c r="I20" s="104" t="n">
        <v>67</v>
      </c>
      <c r="J20" s="104" t="n">
        <v>14</v>
      </c>
      <c r="K20" s="104" t="n">
        <v>768</v>
      </c>
      <c r="L20" s="104" t="n">
        <v>262</v>
      </c>
      <c r="M20" s="104" t="n">
        <v>104</v>
      </c>
      <c r="N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n">
        <v>286</v>
      </c>
      <c r="D21" s="104" t="n">
        <v>44</v>
      </c>
      <c r="E21" s="104" t="n">
        <v>1</v>
      </c>
      <c r="F21" s="104" t="s">
        <v>23</v>
      </c>
      <c r="G21" s="104" t="n">
        <v>139</v>
      </c>
      <c r="H21" s="104" t="n">
        <v>10</v>
      </c>
      <c r="I21" s="104" t="n">
        <v>16</v>
      </c>
      <c r="J21" s="104" t="n">
        <v>1</v>
      </c>
      <c r="K21" s="104" t="n">
        <v>122</v>
      </c>
      <c r="L21" s="104" t="n">
        <v>55</v>
      </c>
      <c r="M21" s="104" t="n">
        <v>30</v>
      </c>
      <c r="N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1448</v>
      </c>
      <c r="D22" s="104" t="n">
        <v>592</v>
      </c>
      <c r="E22" s="104" t="n">
        <v>2</v>
      </c>
      <c r="F22" s="104" t="s">
        <v>23</v>
      </c>
      <c r="G22" s="104" t="n">
        <v>820</v>
      </c>
      <c r="H22" s="104" t="n">
        <v>114</v>
      </c>
      <c r="I22" s="104" t="n">
        <v>113</v>
      </c>
      <c r="J22" s="104" t="n">
        <v>37</v>
      </c>
      <c r="K22" s="104" t="n">
        <v>860</v>
      </c>
      <c r="L22" s="104" t="n">
        <v>456</v>
      </c>
      <c r="M22" s="104" t="n">
        <v>230</v>
      </c>
      <c r="N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15999</v>
      </c>
      <c r="D23" s="104" t="n">
        <v>7013</v>
      </c>
      <c r="E23" s="104" t="n">
        <v>49</v>
      </c>
      <c r="F23" s="104" t="s">
        <v>23</v>
      </c>
      <c r="G23" s="104" t="n">
        <v>9988</v>
      </c>
      <c r="H23" s="104" t="n">
        <v>1232</v>
      </c>
      <c r="I23" s="104" t="n">
        <v>1403</v>
      </c>
      <c r="J23" s="104" t="n">
        <v>390</v>
      </c>
      <c r="K23" s="104" t="n">
        <v>10927</v>
      </c>
      <c r="L23" s="104" t="n">
        <v>3829</v>
      </c>
      <c r="M23" s="104" t="n">
        <v>2207</v>
      </c>
      <c r="N23" s="83" t="s">
        <v>191</v>
      </c>
    </row>
    <row r="24" s="102" customFormat="true" ht="15.9" hidden="false" customHeight="true" outlineLevel="0" collapsed="false">
      <c r="A24" s="99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83" t="s">
        <v>195</v>
      </c>
    </row>
    <row r="25" s="102" customFormat="true" ht="9.9" hidden="false" customHeight="true" outlineLevel="0" collapsed="false">
      <c r="A25" s="99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83" t="s">
        <v>196</v>
      </c>
    </row>
    <row r="26" s="102" customFormat="true" ht="12" hidden="false" customHeight="true" outlineLevel="0" collapsed="false">
      <c r="A26" s="99" t="s">
        <v>197</v>
      </c>
      <c r="B26" s="11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14" t="n">
        <v>135</v>
      </c>
      <c r="D27" s="114" t="n">
        <v>31</v>
      </c>
      <c r="E27" s="114" t="n">
        <v>2</v>
      </c>
      <c r="F27" s="114" t="n">
        <v>33</v>
      </c>
      <c r="G27" s="114" t="n">
        <v>7</v>
      </c>
      <c r="H27" s="114" t="n">
        <v>10</v>
      </c>
      <c r="I27" s="114" t="n">
        <v>9</v>
      </c>
      <c r="J27" s="114" t="n">
        <v>5</v>
      </c>
      <c r="K27" s="114" t="n">
        <v>76</v>
      </c>
      <c r="L27" s="114" t="n">
        <v>28</v>
      </c>
      <c r="M27" s="114" t="n">
        <v>27</v>
      </c>
      <c r="N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n">
        <v>16532</v>
      </c>
      <c r="D28" s="104" t="n">
        <v>6216</v>
      </c>
      <c r="E28" s="104" t="n">
        <v>45</v>
      </c>
      <c r="F28" s="104" t="n">
        <v>6436</v>
      </c>
      <c r="G28" s="104" t="n">
        <v>81</v>
      </c>
      <c r="H28" s="104" t="n">
        <v>1065</v>
      </c>
      <c r="I28" s="104" t="n">
        <v>1729</v>
      </c>
      <c r="J28" s="104" t="n">
        <v>326</v>
      </c>
      <c r="K28" s="104" t="n">
        <v>10103</v>
      </c>
      <c r="L28" s="104" t="n">
        <v>6301</v>
      </c>
      <c r="M28" s="104" t="n">
        <v>2878</v>
      </c>
      <c r="N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n">
        <v>4038</v>
      </c>
      <c r="D29" s="104" t="n">
        <v>1789</v>
      </c>
      <c r="E29" s="104" t="n">
        <v>10</v>
      </c>
      <c r="F29" s="104" t="n">
        <v>918</v>
      </c>
      <c r="G29" s="104" t="n">
        <v>14</v>
      </c>
      <c r="H29" s="104" t="n">
        <v>348</v>
      </c>
      <c r="I29" s="104" t="n">
        <v>745</v>
      </c>
      <c r="J29" s="104" t="n">
        <v>129</v>
      </c>
      <c r="K29" s="104" t="n">
        <v>3252</v>
      </c>
      <c r="L29" s="104" t="n">
        <v>1519</v>
      </c>
      <c r="M29" s="104" t="n">
        <v>681</v>
      </c>
      <c r="N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n">
        <v>306</v>
      </c>
      <c r="D30" s="104" t="n">
        <v>75</v>
      </c>
      <c r="E30" s="104" t="n">
        <v>1</v>
      </c>
      <c r="F30" s="104" t="n">
        <v>75</v>
      </c>
      <c r="G30" s="104" t="n">
        <v>121</v>
      </c>
      <c r="H30" s="104" t="n">
        <v>13</v>
      </c>
      <c r="I30" s="104" t="n">
        <v>10</v>
      </c>
      <c r="J30" s="104" t="n">
        <v>7</v>
      </c>
      <c r="K30" s="104" t="n">
        <v>161</v>
      </c>
      <c r="L30" s="104" t="n">
        <v>41</v>
      </c>
      <c r="M30" s="104" t="n">
        <v>27</v>
      </c>
      <c r="N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n">
        <v>21011</v>
      </c>
      <c r="D31" s="104" t="n">
        <v>8111</v>
      </c>
      <c r="E31" s="104" t="n">
        <v>58</v>
      </c>
      <c r="F31" s="104" t="n">
        <v>7462</v>
      </c>
      <c r="G31" s="104" t="n">
        <v>223</v>
      </c>
      <c r="H31" s="104" t="n">
        <v>1436</v>
      </c>
      <c r="I31" s="104" t="n">
        <v>2493</v>
      </c>
      <c r="J31" s="104" t="n">
        <v>467</v>
      </c>
      <c r="K31" s="104" t="n">
        <v>13592</v>
      </c>
      <c r="L31" s="104" t="n">
        <v>7889</v>
      </c>
      <c r="M31" s="104" t="n">
        <v>3613</v>
      </c>
      <c r="N31" s="83" t="s">
        <v>191</v>
      </c>
    </row>
    <row r="32" s="102" customFormat="true" ht="15.9" hidden="false" customHeight="true" outlineLevel="0" collapsed="false">
      <c r="A32" s="99" t="s">
        <v>202</v>
      </c>
      <c r="B32" s="11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14" t="n">
        <v>866</v>
      </c>
      <c r="D33" s="114" t="n">
        <v>645</v>
      </c>
      <c r="E33" s="114" t="n">
        <v>10</v>
      </c>
      <c r="F33" s="114" t="n">
        <v>237</v>
      </c>
      <c r="G33" s="114" t="n">
        <v>395</v>
      </c>
      <c r="H33" s="114" t="s">
        <v>23</v>
      </c>
      <c r="I33" s="114" t="n">
        <v>193</v>
      </c>
      <c r="J33" s="114" t="n">
        <v>29</v>
      </c>
      <c r="K33" s="114" t="n">
        <v>680</v>
      </c>
      <c r="L33" s="114" t="n">
        <v>378</v>
      </c>
      <c r="M33" s="114" t="n">
        <v>234</v>
      </c>
      <c r="N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1001</v>
      </c>
      <c r="D34" s="104" t="n">
        <v>901</v>
      </c>
      <c r="E34" s="104" t="n">
        <v>10</v>
      </c>
      <c r="F34" s="104" t="n">
        <v>370</v>
      </c>
      <c r="G34" s="104" t="n">
        <v>549</v>
      </c>
      <c r="H34" s="104" t="s">
        <v>23</v>
      </c>
      <c r="I34" s="104" t="n">
        <v>243</v>
      </c>
      <c r="J34" s="104" t="n">
        <v>46</v>
      </c>
      <c r="K34" s="104" t="n">
        <v>903</v>
      </c>
      <c r="L34" s="104" t="n">
        <v>417</v>
      </c>
      <c r="M34" s="104" t="n">
        <v>265</v>
      </c>
      <c r="N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4334</v>
      </c>
      <c r="D35" s="104" t="n">
        <v>3410</v>
      </c>
      <c r="E35" s="104" t="n">
        <v>26</v>
      </c>
      <c r="F35" s="104" t="n">
        <v>1507</v>
      </c>
      <c r="G35" s="104" t="n">
        <v>2551</v>
      </c>
      <c r="H35" s="104" t="s">
        <v>23</v>
      </c>
      <c r="I35" s="104" t="n">
        <v>979</v>
      </c>
      <c r="J35" s="104" t="n">
        <v>135</v>
      </c>
      <c r="K35" s="104" t="n">
        <v>3500</v>
      </c>
      <c r="L35" s="104" t="n">
        <v>1586</v>
      </c>
      <c r="M35" s="104" t="n">
        <v>870</v>
      </c>
      <c r="N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6201</v>
      </c>
      <c r="D36" s="104" t="n">
        <v>4956</v>
      </c>
      <c r="E36" s="104" t="n">
        <v>46</v>
      </c>
      <c r="F36" s="104" t="n">
        <v>2114</v>
      </c>
      <c r="G36" s="104" t="n">
        <v>3495</v>
      </c>
      <c r="H36" s="104" t="s">
        <v>23</v>
      </c>
      <c r="I36" s="104" t="n">
        <v>1415</v>
      </c>
      <c r="J36" s="104" t="n">
        <v>210</v>
      </c>
      <c r="K36" s="104" t="n">
        <v>5083</v>
      </c>
      <c r="L36" s="104" t="n">
        <v>2381</v>
      </c>
      <c r="M36" s="104" t="n">
        <v>1369</v>
      </c>
      <c r="N36" s="83" t="s">
        <v>191</v>
      </c>
    </row>
    <row r="37" s="102" customFormat="true" ht="15.9" hidden="false" customHeight="true" outlineLevel="0" collapsed="false">
      <c r="A37" s="99" t="s">
        <v>206</v>
      </c>
      <c r="B37" s="11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83" t="s">
        <v>206</v>
      </c>
    </row>
    <row r="38" s="102" customFormat="true" ht="9.9" hidden="false" customHeight="true" outlineLevel="0" collapsed="false">
      <c r="A38" s="99" t="s">
        <v>2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14" t="n">
        <v>120</v>
      </c>
      <c r="D39" s="114" t="n">
        <v>65</v>
      </c>
      <c r="E39" s="114" t="n">
        <v>1</v>
      </c>
      <c r="F39" s="114" t="n">
        <v>30</v>
      </c>
      <c r="G39" s="114" t="n">
        <v>37</v>
      </c>
      <c r="H39" s="114" t="n">
        <v>13</v>
      </c>
      <c r="I39" s="114" t="n">
        <v>13</v>
      </c>
      <c r="J39" s="114" t="n">
        <v>1</v>
      </c>
      <c r="K39" s="114" t="n">
        <v>76</v>
      </c>
      <c r="L39" s="114" t="n">
        <v>59</v>
      </c>
      <c r="M39" s="114" t="n">
        <v>20</v>
      </c>
      <c r="N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248</v>
      </c>
      <c r="D40" s="104" t="n">
        <v>141</v>
      </c>
      <c r="E40" s="104" t="n">
        <v>2</v>
      </c>
      <c r="F40" s="104" t="n">
        <v>53</v>
      </c>
      <c r="G40" s="104" t="n">
        <v>108</v>
      </c>
      <c r="H40" s="104" t="n">
        <v>45</v>
      </c>
      <c r="I40" s="104" t="n">
        <v>14</v>
      </c>
      <c r="J40" s="104" t="n">
        <v>9</v>
      </c>
      <c r="K40" s="104" t="n">
        <v>145</v>
      </c>
      <c r="L40" s="104" t="n">
        <v>104</v>
      </c>
      <c r="M40" s="104" t="n">
        <v>50</v>
      </c>
      <c r="N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69</v>
      </c>
      <c r="D42" s="104" t="n">
        <v>60</v>
      </c>
      <c r="E42" s="104" t="n">
        <v>2</v>
      </c>
      <c r="F42" s="104" t="n">
        <v>26</v>
      </c>
      <c r="G42" s="104" t="n">
        <v>41</v>
      </c>
      <c r="H42" s="104" t="n">
        <v>34</v>
      </c>
      <c r="I42" s="104" t="n">
        <v>5</v>
      </c>
      <c r="J42" s="104" t="n">
        <v>4</v>
      </c>
      <c r="K42" s="104" t="n">
        <v>75</v>
      </c>
      <c r="L42" s="104" t="n">
        <v>53</v>
      </c>
      <c r="M42" s="104" t="n">
        <v>49</v>
      </c>
      <c r="N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2728</v>
      </c>
      <c r="D43" s="104" t="n">
        <v>2108</v>
      </c>
      <c r="E43" s="104" t="n">
        <v>11</v>
      </c>
      <c r="F43" s="104" t="n">
        <v>963</v>
      </c>
      <c r="G43" s="104" t="n">
        <v>1813</v>
      </c>
      <c r="H43" s="104" t="n">
        <v>391</v>
      </c>
      <c r="I43" s="104" t="n">
        <v>4</v>
      </c>
      <c r="J43" s="104" t="n">
        <v>82</v>
      </c>
      <c r="K43" s="104" t="n">
        <v>1927</v>
      </c>
      <c r="L43" s="104" t="n">
        <v>1230</v>
      </c>
      <c r="M43" s="104" t="n">
        <v>523</v>
      </c>
      <c r="N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n">
        <v>1169</v>
      </c>
      <c r="D44" s="104" t="n">
        <v>730</v>
      </c>
      <c r="E44" s="104" t="n">
        <v>1</v>
      </c>
      <c r="F44" s="104" t="n">
        <v>285</v>
      </c>
      <c r="G44" s="104" t="n">
        <v>784</v>
      </c>
      <c r="H44" s="104" t="n">
        <v>141</v>
      </c>
      <c r="I44" s="104" t="n">
        <v>7</v>
      </c>
      <c r="J44" s="104" t="n">
        <v>56</v>
      </c>
      <c r="K44" s="104" t="n">
        <v>719</v>
      </c>
      <c r="L44" s="104" t="n">
        <v>426</v>
      </c>
      <c r="M44" s="104" t="n">
        <v>210</v>
      </c>
      <c r="N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34</v>
      </c>
      <c r="D45" s="104" t="n">
        <v>3104</v>
      </c>
      <c r="E45" s="104" t="n">
        <v>17</v>
      </c>
      <c r="F45" s="104" t="n">
        <v>1357</v>
      </c>
      <c r="G45" s="104" t="n">
        <v>2783</v>
      </c>
      <c r="H45" s="104" t="n">
        <v>624</v>
      </c>
      <c r="I45" s="104" t="n">
        <v>43</v>
      </c>
      <c r="J45" s="104" t="n">
        <v>152</v>
      </c>
      <c r="K45" s="104" t="n">
        <v>2942</v>
      </c>
      <c r="L45" s="104" t="n">
        <v>1872</v>
      </c>
      <c r="M45" s="104" t="n">
        <v>852</v>
      </c>
      <c r="N45" s="83" t="s">
        <v>191</v>
      </c>
    </row>
    <row r="46" s="102" customFormat="true" ht="15.9" hidden="false" customHeight="true" outlineLevel="0" collapsed="false">
      <c r="A46" s="99" t="s">
        <v>21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n">
        <v>37</v>
      </c>
      <c r="D47" s="104" t="n">
        <v>13</v>
      </c>
      <c r="E47" s="104" t="s">
        <v>23</v>
      </c>
      <c r="F47" s="104" t="n">
        <v>11</v>
      </c>
      <c r="G47" s="104" t="n">
        <v>16</v>
      </c>
      <c r="H47" s="104" t="n">
        <v>4</v>
      </c>
      <c r="I47" s="104" t="n">
        <v>5</v>
      </c>
      <c r="J47" s="104" t="n">
        <v>1</v>
      </c>
      <c r="K47" s="104" t="n">
        <v>12</v>
      </c>
      <c r="L47" s="104" t="n">
        <v>9</v>
      </c>
      <c r="M47" s="104" t="n">
        <v>5</v>
      </c>
      <c r="N47" s="83" t="s">
        <v>215</v>
      </c>
    </row>
    <row r="48" s="102" customFormat="true" ht="12" hidden="false" customHeight="true" outlineLevel="0" collapsed="false">
      <c r="A48" s="99" t="s">
        <v>216</v>
      </c>
      <c r="B48" s="11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52</v>
      </c>
      <c r="D49" s="104" t="n">
        <v>22</v>
      </c>
      <c r="E49" s="104" t="s">
        <v>23</v>
      </c>
      <c r="F49" s="104" t="n">
        <v>12</v>
      </c>
      <c r="G49" s="104" t="n">
        <v>12</v>
      </c>
      <c r="H49" s="104" t="n">
        <v>12</v>
      </c>
      <c r="I49" s="104" t="n">
        <v>10</v>
      </c>
      <c r="J49" s="104" t="n">
        <v>1</v>
      </c>
      <c r="K49" s="104" t="n">
        <v>23</v>
      </c>
      <c r="L49" s="104" t="n">
        <v>15</v>
      </c>
      <c r="M49" s="104" t="n">
        <v>11</v>
      </c>
      <c r="N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14" t="n">
        <v>3290</v>
      </c>
      <c r="D50" s="114" t="n">
        <v>1763</v>
      </c>
      <c r="E50" s="104" t="n">
        <v>3</v>
      </c>
      <c r="F50" s="104" t="n">
        <v>995</v>
      </c>
      <c r="G50" s="104" t="n">
        <v>1812</v>
      </c>
      <c r="H50" s="104" t="n">
        <v>202</v>
      </c>
      <c r="I50" s="114" t="n">
        <v>282</v>
      </c>
      <c r="J50" s="114" t="n">
        <v>2</v>
      </c>
      <c r="K50" s="114" t="n">
        <v>1740</v>
      </c>
      <c r="L50" s="114" t="n">
        <v>1186</v>
      </c>
      <c r="M50" s="114" t="n">
        <v>594</v>
      </c>
      <c r="N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379</v>
      </c>
      <c r="D51" s="104" t="n">
        <v>1798</v>
      </c>
      <c r="E51" s="104" t="n">
        <v>3</v>
      </c>
      <c r="F51" s="104" t="n">
        <v>1018</v>
      </c>
      <c r="G51" s="104" t="n">
        <v>1840</v>
      </c>
      <c r="H51" s="104" t="n">
        <v>218</v>
      </c>
      <c r="I51" s="104" t="n">
        <v>297</v>
      </c>
      <c r="J51" s="104" t="n">
        <v>4</v>
      </c>
      <c r="K51" s="104" t="n">
        <v>1775</v>
      </c>
      <c r="L51" s="104" t="n">
        <v>1210</v>
      </c>
      <c r="M51" s="104" t="n">
        <v>610</v>
      </c>
      <c r="N51" s="83" t="s">
        <v>191</v>
      </c>
    </row>
    <row r="52" customFormat="false" ht="9.9" hidden="false" customHeight="true" outlineLevel="0" collapsed="false">
      <c r="A52" s="106" t="s">
        <v>219</v>
      </c>
      <c r="B52" s="11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83" t="s">
        <v>219</v>
      </c>
    </row>
    <row r="53" customFormat="false" ht="9.9" hidden="false" customHeight="true" outlineLevel="0" collapsed="false">
      <c r="A53" s="106" t="s">
        <v>220</v>
      </c>
      <c r="B53" s="11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83" t="s">
        <v>220</v>
      </c>
    </row>
    <row r="54" s="102" customFormat="true" ht="9.9" hidden="false" customHeight="true" outlineLevel="0" collapsed="false">
      <c r="A54" s="108" t="s">
        <v>221</v>
      </c>
      <c r="B54" s="104" t="n">
        <v>14605</v>
      </c>
      <c r="C54" s="114" t="n">
        <v>5786</v>
      </c>
      <c r="D54" s="114" t="n">
        <v>2813</v>
      </c>
      <c r="E54" s="114" t="n">
        <v>22</v>
      </c>
      <c r="F54" s="114" t="n">
        <v>2355</v>
      </c>
      <c r="G54" s="114" t="n">
        <v>4226</v>
      </c>
      <c r="H54" s="114" t="n">
        <v>573</v>
      </c>
      <c r="I54" s="114" t="n">
        <v>882</v>
      </c>
      <c r="J54" s="114" t="n">
        <v>141</v>
      </c>
      <c r="K54" s="114" t="s">
        <v>23</v>
      </c>
      <c r="L54" s="114" t="n">
        <v>2099</v>
      </c>
      <c r="M54" s="114" t="n">
        <v>1114</v>
      </c>
      <c r="N54" s="83" t="s">
        <v>221</v>
      </c>
    </row>
    <row r="55" s="102" customFormat="true" ht="9.9" hidden="false" customHeight="true" outlineLevel="0" collapsed="false">
      <c r="A55" s="106" t="s">
        <v>222</v>
      </c>
      <c r="B55" s="11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14" t="n">
        <v>5288</v>
      </c>
      <c r="D56" s="114" t="n">
        <v>401</v>
      </c>
      <c r="E56" s="114" t="n">
        <v>18</v>
      </c>
      <c r="F56" s="114" t="n">
        <v>1291</v>
      </c>
      <c r="G56" s="114" t="n">
        <v>2467</v>
      </c>
      <c r="H56" s="114" t="n">
        <v>343</v>
      </c>
      <c r="I56" s="114" t="n">
        <v>371</v>
      </c>
      <c r="J56" s="114" t="n">
        <v>74</v>
      </c>
      <c r="K56" s="114" t="s">
        <v>23</v>
      </c>
      <c r="L56" s="114" t="n">
        <v>909</v>
      </c>
      <c r="M56" s="114" t="n">
        <v>617</v>
      </c>
      <c r="N56" s="83" t="s">
        <v>223</v>
      </c>
    </row>
    <row r="57" s="102" customFormat="true" ht="9.9" hidden="false" customHeight="true" outlineLevel="0" collapsed="false">
      <c r="A57" s="108" t="s">
        <v>224</v>
      </c>
      <c r="B57" s="104" t="n">
        <v>747</v>
      </c>
      <c r="C57" s="104" t="n">
        <v>245</v>
      </c>
      <c r="D57" s="104" t="n">
        <v>116</v>
      </c>
      <c r="E57" s="104" t="n">
        <v>3</v>
      </c>
      <c r="F57" s="104" t="n">
        <v>67</v>
      </c>
      <c r="G57" s="104" t="n">
        <v>177</v>
      </c>
      <c r="H57" s="104" t="n">
        <v>24</v>
      </c>
      <c r="I57" s="104" t="n">
        <v>38</v>
      </c>
      <c r="J57" s="104" t="n">
        <v>4</v>
      </c>
      <c r="K57" s="104" t="s">
        <v>23</v>
      </c>
      <c r="L57" s="104" t="n">
        <v>103</v>
      </c>
      <c r="M57" s="104" t="n">
        <v>61</v>
      </c>
      <c r="N57" s="83" t="s">
        <v>224</v>
      </c>
    </row>
    <row r="58" s="102" customFormat="true" ht="9.9" hidden="false" customHeight="true" outlineLevel="0" collapsed="false">
      <c r="A58" s="106" t="s">
        <v>225</v>
      </c>
      <c r="B58" s="11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14" t="n">
        <v>192</v>
      </c>
      <c r="D59" s="114" t="n">
        <v>40</v>
      </c>
      <c r="E59" s="104" t="s">
        <v>23</v>
      </c>
      <c r="F59" s="104" t="n">
        <v>45</v>
      </c>
      <c r="G59" s="104" t="n">
        <v>88</v>
      </c>
      <c r="H59" s="104" t="n">
        <v>13</v>
      </c>
      <c r="I59" s="104" t="n">
        <v>24</v>
      </c>
      <c r="J59" s="104" t="s">
        <v>23</v>
      </c>
      <c r="K59" s="104" t="s">
        <v>23</v>
      </c>
      <c r="L59" s="114" t="n">
        <v>69</v>
      </c>
      <c r="M59" s="114" t="n">
        <v>33</v>
      </c>
      <c r="N59" s="83" t="s">
        <v>226</v>
      </c>
    </row>
    <row r="60" s="102" customFormat="true" ht="9.9" hidden="false" customHeight="true" outlineLevel="0" collapsed="false">
      <c r="A60" s="108" t="s">
        <v>227</v>
      </c>
      <c r="B60" s="104" t="n">
        <v>10187</v>
      </c>
      <c r="C60" s="104" t="n">
        <v>3440</v>
      </c>
      <c r="D60" s="104" t="n">
        <v>1450</v>
      </c>
      <c r="E60" s="104" t="n">
        <v>19</v>
      </c>
      <c r="F60" s="104" t="n">
        <v>1032</v>
      </c>
      <c r="G60" s="104" t="n">
        <v>2351</v>
      </c>
      <c r="H60" s="104" t="n">
        <v>306</v>
      </c>
      <c r="I60" s="104" t="n">
        <v>397</v>
      </c>
      <c r="J60" s="104" t="n">
        <v>119</v>
      </c>
      <c r="K60" s="104" t="s">
        <v>23</v>
      </c>
      <c r="L60" s="104" t="n">
        <v>1356</v>
      </c>
      <c r="M60" s="104" t="n">
        <v>760</v>
      </c>
      <c r="N60" s="83" t="s">
        <v>227</v>
      </c>
    </row>
    <row r="61" s="102" customFormat="true" ht="9.9" hidden="false" customHeight="true" outlineLevel="0" collapsed="false">
      <c r="A61" s="106" t="s">
        <v>228</v>
      </c>
      <c r="B61" s="11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1364</v>
      </c>
      <c r="D62" s="104" t="n">
        <v>86</v>
      </c>
      <c r="E62" s="104" t="n">
        <v>5</v>
      </c>
      <c r="F62" s="104" t="n">
        <v>251</v>
      </c>
      <c r="G62" s="104" t="n">
        <v>603</v>
      </c>
      <c r="H62" s="104" t="n">
        <v>85</v>
      </c>
      <c r="I62" s="104" t="n">
        <v>100</v>
      </c>
      <c r="J62" s="104" t="n">
        <v>24</v>
      </c>
      <c r="K62" s="104" t="s">
        <v>23</v>
      </c>
      <c r="L62" s="104" t="n">
        <v>298</v>
      </c>
      <c r="M62" s="104" t="n">
        <v>170</v>
      </c>
      <c r="N62" s="83" t="s">
        <v>229</v>
      </c>
    </row>
    <row r="63" s="102" customFormat="true" ht="9.9" hidden="false" customHeight="true" outlineLevel="0" collapsed="false">
      <c r="A63" s="108" t="s">
        <v>230</v>
      </c>
      <c r="B63" s="104" t="n">
        <v>10369</v>
      </c>
      <c r="C63" s="114" t="n">
        <v>3032</v>
      </c>
      <c r="D63" s="114" t="n">
        <v>1323</v>
      </c>
      <c r="E63" s="104" t="n">
        <v>12</v>
      </c>
      <c r="F63" s="104" t="n">
        <v>1000</v>
      </c>
      <c r="G63" s="104" t="n">
        <v>1824</v>
      </c>
      <c r="H63" s="104" t="n">
        <v>288</v>
      </c>
      <c r="I63" s="104" t="n">
        <v>335</v>
      </c>
      <c r="J63" s="104" t="n">
        <v>138</v>
      </c>
      <c r="K63" s="104" t="s">
        <v>23</v>
      </c>
      <c r="L63" s="114" t="n">
        <v>1305</v>
      </c>
      <c r="M63" s="114" t="n">
        <v>776</v>
      </c>
      <c r="N63" s="83" t="s">
        <v>230</v>
      </c>
    </row>
    <row r="64" s="109" customFormat="true" ht="9.9" hidden="false" customHeight="true" outlineLevel="0" collapsed="false">
      <c r="A64" s="106" t="s">
        <v>231</v>
      </c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254</v>
      </c>
      <c r="D65" s="104" t="n">
        <v>139</v>
      </c>
      <c r="E65" s="104" t="n">
        <v>6</v>
      </c>
      <c r="F65" s="104" t="n">
        <v>282</v>
      </c>
      <c r="G65" s="104" t="n">
        <v>501</v>
      </c>
      <c r="H65" s="104" t="n">
        <v>80</v>
      </c>
      <c r="I65" s="104" t="n">
        <v>88</v>
      </c>
      <c r="J65" s="104" t="n">
        <v>24</v>
      </c>
      <c r="K65" s="104" t="s">
        <v>23</v>
      </c>
      <c r="L65" s="104" t="n">
        <v>339</v>
      </c>
      <c r="M65" s="104" t="n">
        <v>212</v>
      </c>
      <c r="N65" s="83" t="s">
        <v>226</v>
      </c>
    </row>
    <row r="66" s="109" customFormat="true" ht="9.9" hidden="false" customHeight="true" outlineLevel="0" collapsed="false">
      <c r="A66" s="108" t="s">
        <v>232</v>
      </c>
      <c r="B66" s="104" t="n">
        <v>5693</v>
      </c>
      <c r="C66" s="104" t="n">
        <v>1723</v>
      </c>
      <c r="D66" s="104" t="n">
        <v>812</v>
      </c>
      <c r="E66" s="104" t="n">
        <v>13</v>
      </c>
      <c r="F66" s="104" t="n">
        <v>704</v>
      </c>
      <c r="G66" s="104" t="n">
        <v>1032</v>
      </c>
      <c r="H66" s="104" t="n">
        <v>175</v>
      </c>
      <c r="I66" s="104" t="n">
        <v>245</v>
      </c>
      <c r="J66" s="104" t="n">
        <v>70</v>
      </c>
      <c r="K66" s="104" t="s">
        <v>23</v>
      </c>
      <c r="L66" s="104" t="n">
        <v>672</v>
      </c>
      <c r="M66" s="104" t="n">
        <v>436</v>
      </c>
      <c r="N66" s="83" t="s">
        <v>232</v>
      </c>
    </row>
    <row r="67" s="109" customFormat="true" ht="9.9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14" t="n">
        <v>884</v>
      </c>
      <c r="D68" s="114" t="n">
        <v>81</v>
      </c>
      <c r="E68" s="104" t="n">
        <v>8</v>
      </c>
      <c r="F68" s="104" t="n">
        <v>228</v>
      </c>
      <c r="G68" s="104" t="n">
        <v>312</v>
      </c>
      <c r="H68" s="104" t="n">
        <v>99</v>
      </c>
      <c r="I68" s="104" t="n">
        <v>63</v>
      </c>
      <c r="J68" s="104" t="n">
        <v>15</v>
      </c>
      <c r="K68" s="104" t="s">
        <v>23</v>
      </c>
      <c r="L68" s="114" t="n">
        <v>181</v>
      </c>
      <c r="M68" s="114" t="n">
        <v>140</v>
      </c>
      <c r="N68" s="83" t="s">
        <v>226</v>
      </c>
    </row>
    <row r="69" s="109" customFormat="true" ht="9.9" hidden="false" customHeight="true" outlineLevel="0" collapsed="false">
      <c r="A69" s="108" t="s">
        <v>234</v>
      </c>
      <c r="B69" s="104" t="n">
        <v>11234</v>
      </c>
      <c r="C69" s="104" t="n">
        <v>2544</v>
      </c>
      <c r="D69" s="104" t="n">
        <v>1155</v>
      </c>
      <c r="E69" s="104" t="n">
        <v>12</v>
      </c>
      <c r="F69" s="104" t="n">
        <v>946</v>
      </c>
      <c r="G69" s="104" t="n">
        <v>1665</v>
      </c>
      <c r="H69" s="104" t="n">
        <v>234</v>
      </c>
      <c r="I69" s="104" t="n">
        <v>345</v>
      </c>
      <c r="J69" s="104" t="n">
        <v>121</v>
      </c>
      <c r="K69" s="104" t="s">
        <v>23</v>
      </c>
      <c r="L69" s="104" t="n">
        <v>966</v>
      </c>
      <c r="M69" s="104" t="n">
        <v>565</v>
      </c>
      <c r="N69" s="83" t="s">
        <v>234</v>
      </c>
    </row>
    <row r="70" s="109" customFormat="true" ht="9.9" hidden="false" customHeight="true" outlineLevel="0" collapsed="false">
      <c r="A70" s="106" t="s">
        <v>235</v>
      </c>
      <c r="B70" s="11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n">
        <v>541</v>
      </c>
      <c r="D71" s="104" t="n">
        <v>103</v>
      </c>
      <c r="E71" s="104" t="n">
        <v>1</v>
      </c>
      <c r="F71" s="104" t="n">
        <v>149</v>
      </c>
      <c r="G71" s="104" t="n">
        <v>261</v>
      </c>
      <c r="H71" s="104" t="n">
        <v>43</v>
      </c>
      <c r="I71" s="104" t="n">
        <v>35</v>
      </c>
      <c r="J71" s="104" t="n">
        <v>9</v>
      </c>
      <c r="K71" s="104" t="s">
        <v>23</v>
      </c>
      <c r="L71" s="104" t="n">
        <v>166</v>
      </c>
      <c r="M71" s="104" t="n">
        <v>83</v>
      </c>
      <c r="N71" s="83" t="s">
        <v>226</v>
      </c>
    </row>
    <row r="72" s="109" customFormat="true" ht="9.9" hidden="false" customHeight="true" outlineLevel="0" collapsed="false">
      <c r="A72" s="108" t="s">
        <v>236</v>
      </c>
      <c r="B72" s="104" t="n">
        <v>8870</v>
      </c>
      <c r="C72" s="114" t="n">
        <v>2533</v>
      </c>
      <c r="D72" s="114" t="n">
        <v>981</v>
      </c>
      <c r="E72" s="104" t="n">
        <v>19</v>
      </c>
      <c r="F72" s="104" t="n">
        <v>937</v>
      </c>
      <c r="G72" s="104" t="n">
        <v>1291</v>
      </c>
      <c r="H72" s="104" t="n">
        <v>306</v>
      </c>
      <c r="I72" s="104" t="n">
        <v>244</v>
      </c>
      <c r="J72" s="104" t="n">
        <v>61</v>
      </c>
      <c r="K72" s="104" t="s">
        <v>23</v>
      </c>
      <c r="L72" s="114" t="n">
        <v>983</v>
      </c>
      <c r="M72" s="114" t="n">
        <v>654</v>
      </c>
      <c r="N72" s="83" t="s">
        <v>236</v>
      </c>
    </row>
    <row r="73" s="109" customFormat="true" ht="9.9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846</v>
      </c>
      <c r="D74" s="104" t="n">
        <v>299</v>
      </c>
      <c r="E74" s="104" t="n">
        <v>8</v>
      </c>
      <c r="F74" s="104" t="n">
        <v>334</v>
      </c>
      <c r="G74" s="104" t="n">
        <v>464</v>
      </c>
      <c r="H74" s="104" t="n">
        <v>121</v>
      </c>
      <c r="I74" s="104" t="n">
        <v>73</v>
      </c>
      <c r="J74" s="104" t="n">
        <v>15</v>
      </c>
      <c r="K74" s="104" t="s">
        <v>23</v>
      </c>
      <c r="L74" s="104" t="n">
        <v>283</v>
      </c>
      <c r="M74" s="104" t="n">
        <v>146</v>
      </c>
      <c r="N74" s="83" t="s">
        <v>238</v>
      </c>
    </row>
    <row r="75" s="109" customFormat="true" ht="9.9" hidden="false" customHeight="true" outlineLevel="0" collapsed="false">
      <c r="A75" s="108" t="s">
        <v>239</v>
      </c>
      <c r="B75" s="104" t="n">
        <v>3209</v>
      </c>
      <c r="C75" s="104" t="n">
        <v>818</v>
      </c>
      <c r="D75" s="104" t="n">
        <v>381</v>
      </c>
      <c r="E75" s="104" t="n">
        <v>5</v>
      </c>
      <c r="F75" s="104" t="n">
        <v>282</v>
      </c>
      <c r="G75" s="104" t="n">
        <v>464</v>
      </c>
      <c r="H75" s="104" t="n">
        <v>79</v>
      </c>
      <c r="I75" s="104" t="n">
        <v>109</v>
      </c>
      <c r="J75" s="104" t="n">
        <v>35</v>
      </c>
      <c r="K75" s="104" t="s">
        <v>23</v>
      </c>
      <c r="L75" s="104" t="n">
        <v>365</v>
      </c>
      <c r="M75" s="104" t="n">
        <v>241</v>
      </c>
      <c r="N75" s="83" t="s">
        <v>239</v>
      </c>
    </row>
    <row r="76" s="109" customFormat="true" ht="9.9" hidden="false" customHeight="true" outlineLevel="0" collapsed="false">
      <c r="A76" s="106" t="s">
        <v>240</v>
      </c>
      <c r="B76" s="11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497</v>
      </c>
      <c r="D77" s="104" t="n">
        <v>114</v>
      </c>
      <c r="E77" s="104" t="n">
        <v>2</v>
      </c>
      <c r="F77" s="104" t="n">
        <v>96</v>
      </c>
      <c r="G77" s="104" t="n">
        <v>175</v>
      </c>
      <c r="H77" s="104" t="n">
        <v>46</v>
      </c>
      <c r="I77" s="104" t="n">
        <v>32</v>
      </c>
      <c r="J77" s="104" t="n">
        <v>7</v>
      </c>
      <c r="K77" s="104" t="s">
        <v>23</v>
      </c>
      <c r="L77" s="104" t="n">
        <v>232</v>
      </c>
      <c r="M77" s="104" t="n">
        <v>135</v>
      </c>
      <c r="N77" s="83" t="s">
        <v>238</v>
      </c>
    </row>
    <row r="78" s="109" customFormat="true" ht="9.9" hidden="false" customHeight="true" outlineLevel="0" collapsed="false">
      <c r="A78" s="108" t="s">
        <v>191</v>
      </c>
      <c r="B78" s="104" t="n">
        <v>95682</v>
      </c>
      <c r="C78" s="114" t="n">
        <v>30987</v>
      </c>
      <c r="D78" s="114" t="n">
        <v>10294</v>
      </c>
      <c r="E78" s="104" t="n">
        <v>153</v>
      </c>
      <c r="F78" s="104" t="n">
        <v>9999</v>
      </c>
      <c r="G78" s="104" t="n">
        <v>17901</v>
      </c>
      <c r="H78" s="104" t="n">
        <v>2815</v>
      </c>
      <c r="I78" s="104" t="n">
        <v>3381</v>
      </c>
      <c r="J78" s="104" t="n">
        <v>857</v>
      </c>
      <c r="K78" s="104" t="s">
        <v>23</v>
      </c>
      <c r="L78" s="114" t="n">
        <v>10326</v>
      </c>
      <c r="M78" s="114" t="n">
        <v>6143</v>
      </c>
      <c r="N78" s="83" t="s">
        <v>191</v>
      </c>
    </row>
    <row r="79" s="109" customFormat="true" ht="15.9" hidden="false" customHeight="true" outlineLevel="0" collapsed="false">
      <c r="A79" s="106" t="s">
        <v>241</v>
      </c>
      <c r="B79" s="11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83" t="s">
        <v>241</v>
      </c>
    </row>
    <row r="80" s="109" customFormat="true" ht="9.9" hidden="false" customHeight="true" outlineLevel="0" collapsed="false">
      <c r="A80" s="106" t="s">
        <v>242</v>
      </c>
      <c r="B80" s="11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83" t="s">
        <v>242</v>
      </c>
    </row>
    <row r="81" s="109" customFormat="true" ht="9.9" hidden="false" customHeight="true" outlineLevel="0" collapsed="false">
      <c r="A81" s="108" t="s">
        <v>243</v>
      </c>
      <c r="B81" s="104" t="n">
        <v>720</v>
      </c>
      <c r="C81" s="104" t="n">
        <v>170</v>
      </c>
      <c r="D81" s="104" t="n">
        <v>42</v>
      </c>
      <c r="E81" s="104" t="n">
        <v>1</v>
      </c>
      <c r="F81" s="104" t="s">
        <v>23</v>
      </c>
      <c r="G81" s="104" t="n">
        <v>46</v>
      </c>
      <c r="H81" s="104" t="n">
        <v>7</v>
      </c>
      <c r="I81" s="104" t="n">
        <v>3</v>
      </c>
      <c r="J81" s="104" t="n">
        <v>5</v>
      </c>
      <c r="K81" s="104" t="n">
        <v>105</v>
      </c>
      <c r="L81" s="104" t="n">
        <v>58</v>
      </c>
      <c r="M81" s="104" t="n">
        <v>29</v>
      </c>
      <c r="N81" s="83" t="s">
        <v>243</v>
      </c>
    </row>
    <row r="82" s="109" customFormat="true" ht="9.9" hidden="false" customHeight="true" outlineLevel="0" collapsed="false">
      <c r="A82" s="106" t="s">
        <v>244</v>
      </c>
      <c r="B82" s="11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83" t="s">
        <v>244</v>
      </c>
    </row>
    <row r="83" s="109" customFormat="true" ht="9.9" hidden="false" customHeight="true" outlineLevel="0" collapsed="false">
      <c r="A83" s="106" t="s">
        <v>245</v>
      </c>
      <c r="B83" s="11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282</v>
      </c>
      <c r="D84" s="104" t="n">
        <v>567</v>
      </c>
      <c r="E84" s="104" t="n">
        <v>7</v>
      </c>
      <c r="F84" s="104" t="n">
        <v>327</v>
      </c>
      <c r="G84" s="104" t="n">
        <v>599</v>
      </c>
      <c r="H84" s="104" t="n">
        <v>151</v>
      </c>
      <c r="I84" s="104" t="n">
        <v>137</v>
      </c>
      <c r="J84" s="104" t="n">
        <v>32</v>
      </c>
      <c r="K84" s="104" t="n">
        <v>772</v>
      </c>
      <c r="L84" s="104" t="n">
        <v>110</v>
      </c>
      <c r="M84" s="104" t="n">
        <v>281</v>
      </c>
      <c r="N84" s="83" t="s">
        <v>246</v>
      </c>
    </row>
    <row r="85" s="109" customFormat="true" ht="9.9" hidden="false" customHeight="true" outlineLevel="0" collapsed="false">
      <c r="A85" s="106" t="s">
        <v>244</v>
      </c>
      <c r="B85" s="114"/>
      <c r="C85" s="114"/>
      <c r="D85" s="114"/>
      <c r="E85" s="104"/>
      <c r="F85" s="104"/>
      <c r="G85" s="104"/>
      <c r="H85" s="104"/>
      <c r="I85" s="104"/>
      <c r="J85" s="104"/>
      <c r="K85" s="104"/>
      <c r="L85" s="114"/>
      <c r="M85" s="114"/>
      <c r="N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1051</v>
      </c>
      <c r="D87" s="104" t="n">
        <v>190</v>
      </c>
      <c r="E87" s="104" t="n">
        <v>6</v>
      </c>
      <c r="F87" s="104" t="s">
        <v>23</v>
      </c>
      <c r="G87" s="104" t="n">
        <v>360</v>
      </c>
      <c r="H87" s="104" t="n">
        <v>151</v>
      </c>
      <c r="I87" s="104" t="n">
        <v>80</v>
      </c>
      <c r="J87" s="104" t="n">
        <v>13</v>
      </c>
      <c r="K87" s="104" t="n">
        <v>632</v>
      </c>
      <c r="L87" s="104" t="n">
        <v>37</v>
      </c>
      <c r="M87" s="104" t="n">
        <v>152</v>
      </c>
      <c r="N87" s="83" t="s">
        <v>246</v>
      </c>
    </row>
    <row r="88" s="109" customFormat="true" ht="9.9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14" t="n">
        <v>4188</v>
      </c>
      <c r="D91" s="114" t="n">
        <v>2641</v>
      </c>
      <c r="E91" s="114" t="n">
        <v>27</v>
      </c>
      <c r="F91" s="114" t="n">
        <v>1452</v>
      </c>
      <c r="G91" s="114" t="n">
        <v>2209</v>
      </c>
      <c r="H91" s="114" t="n">
        <v>689</v>
      </c>
      <c r="I91" s="114" t="n">
        <v>618</v>
      </c>
      <c r="J91" s="114" t="n">
        <v>100</v>
      </c>
      <c r="K91" s="114" t="n">
        <v>3657</v>
      </c>
      <c r="L91" s="114" t="n">
        <v>102</v>
      </c>
      <c r="M91" s="114" t="n">
        <v>616</v>
      </c>
      <c r="N91" s="83" t="s">
        <v>251</v>
      </c>
    </row>
    <row r="92" s="109" customFormat="true" ht="9.9" hidden="false" customHeight="true" outlineLevel="0" collapsed="false">
      <c r="A92" s="106" t="s">
        <v>248</v>
      </c>
      <c r="B92" s="10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5533</v>
      </c>
      <c r="D94" s="104" t="n">
        <v>1855</v>
      </c>
      <c r="E94" s="104" t="n">
        <v>28</v>
      </c>
      <c r="F94" s="104" t="s">
        <v>23</v>
      </c>
      <c r="G94" s="104" t="n">
        <v>2411</v>
      </c>
      <c r="H94" s="104" t="n">
        <v>815</v>
      </c>
      <c r="I94" s="104" t="n">
        <v>654</v>
      </c>
      <c r="J94" s="104" t="n">
        <v>134</v>
      </c>
      <c r="K94" s="104" t="n">
        <v>4421</v>
      </c>
      <c r="L94" s="104" t="n">
        <v>151</v>
      </c>
      <c r="M94" s="104" t="n">
        <v>629</v>
      </c>
      <c r="N94" s="83" t="s">
        <v>253</v>
      </c>
    </row>
    <row r="95" s="109" customFormat="true" ht="9.9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14" t="n">
        <v>1763</v>
      </c>
      <c r="D96" s="114" t="n">
        <v>382</v>
      </c>
      <c r="E96" s="114" t="n">
        <v>7</v>
      </c>
      <c r="F96" s="114" t="n">
        <v>354</v>
      </c>
      <c r="G96" s="114" t="n">
        <v>380</v>
      </c>
      <c r="H96" s="114" t="n">
        <v>378</v>
      </c>
      <c r="I96" s="114" t="n">
        <v>254</v>
      </c>
      <c r="J96" s="114" t="n">
        <v>21</v>
      </c>
      <c r="K96" s="114" t="n">
        <v>746</v>
      </c>
      <c r="L96" s="114" t="n">
        <v>59</v>
      </c>
      <c r="M96" s="114" t="n">
        <v>328</v>
      </c>
      <c r="N96" s="83" t="s">
        <v>255</v>
      </c>
    </row>
    <row r="97" s="109" customFormat="true" ht="9.9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14" t="n">
        <v>2925</v>
      </c>
      <c r="D98" s="114" t="n">
        <v>915</v>
      </c>
      <c r="E98" s="114" t="n">
        <v>11</v>
      </c>
      <c r="F98" s="114" t="n">
        <v>621</v>
      </c>
      <c r="G98" s="114" t="n">
        <v>1386</v>
      </c>
      <c r="H98" s="114" t="n">
        <v>200</v>
      </c>
      <c r="I98" s="114" t="n">
        <v>250</v>
      </c>
      <c r="J98" s="114" t="n">
        <v>96</v>
      </c>
      <c r="K98" s="114" t="n">
        <v>1535</v>
      </c>
      <c r="L98" s="114" t="n">
        <v>94</v>
      </c>
      <c r="M98" s="114" t="n">
        <v>562</v>
      </c>
      <c r="N98" s="83" t="s">
        <v>257</v>
      </c>
    </row>
    <row r="99" s="109" customFormat="true" ht="9.9" hidden="false" customHeight="true" outlineLevel="0" collapsed="false">
      <c r="A99" s="108" t="s">
        <v>258</v>
      </c>
      <c r="B99" s="104" t="n">
        <v>18440</v>
      </c>
      <c r="C99" s="104" t="n">
        <v>6709</v>
      </c>
      <c r="D99" s="104" t="n">
        <v>2513</v>
      </c>
      <c r="E99" s="104" t="n">
        <v>11</v>
      </c>
      <c r="F99" s="104" t="n">
        <v>1561</v>
      </c>
      <c r="G99" s="104" t="n">
        <v>4206</v>
      </c>
      <c r="H99" s="104" t="n">
        <v>417</v>
      </c>
      <c r="I99" s="104" t="n">
        <v>706</v>
      </c>
      <c r="J99" s="104" t="n">
        <v>129</v>
      </c>
      <c r="K99" s="104" t="n">
        <v>3262</v>
      </c>
      <c r="L99" s="104" t="n">
        <v>135</v>
      </c>
      <c r="M99" s="104" t="n">
        <v>1308</v>
      </c>
      <c r="N99" s="83" t="s">
        <v>258</v>
      </c>
    </row>
    <row r="100" s="109" customFormat="true" ht="9.9" hidden="false" customHeight="true" outlineLevel="0" collapsed="false">
      <c r="A100" s="108" t="s">
        <v>259</v>
      </c>
      <c r="B100" s="104" t="n">
        <v>8861</v>
      </c>
      <c r="C100" s="114" t="n">
        <v>3588</v>
      </c>
      <c r="D100" s="114" t="n">
        <v>1342</v>
      </c>
      <c r="E100" s="114" t="n">
        <v>7</v>
      </c>
      <c r="F100" s="114" t="n">
        <v>788</v>
      </c>
      <c r="G100" s="114" t="n">
        <v>2078</v>
      </c>
      <c r="H100" s="114" t="n">
        <v>177</v>
      </c>
      <c r="I100" s="114" t="n">
        <v>234</v>
      </c>
      <c r="J100" s="114" t="n">
        <v>67</v>
      </c>
      <c r="K100" s="114" t="n">
        <v>1865</v>
      </c>
      <c r="L100" s="114" t="n">
        <v>411</v>
      </c>
      <c r="M100" s="114" t="n">
        <v>645</v>
      </c>
      <c r="N100" s="83" t="s">
        <v>259</v>
      </c>
    </row>
    <row r="101" s="109" customFormat="true" ht="9.9" hidden="false" customHeight="true" outlineLevel="0" collapsed="false">
      <c r="A101" s="108" t="s">
        <v>191</v>
      </c>
      <c r="B101" s="104" t="n">
        <v>83946</v>
      </c>
      <c r="C101" s="104" t="n">
        <v>27209</v>
      </c>
      <c r="D101" s="104" t="n">
        <v>10447</v>
      </c>
      <c r="E101" s="104" t="n">
        <v>105</v>
      </c>
      <c r="F101" s="104" t="n">
        <v>5103</v>
      </c>
      <c r="G101" s="104" t="n">
        <v>13675</v>
      </c>
      <c r="H101" s="104" t="n">
        <v>2985</v>
      </c>
      <c r="I101" s="104" t="n">
        <v>2936</v>
      </c>
      <c r="J101" s="104" t="n">
        <v>597</v>
      </c>
      <c r="K101" s="104" t="n">
        <v>16995</v>
      </c>
      <c r="L101" s="104" t="n">
        <v>1157</v>
      </c>
      <c r="M101" s="104" t="n">
        <v>4550</v>
      </c>
      <c r="N101" s="83" t="s">
        <v>191</v>
      </c>
    </row>
    <row r="102" s="109" customFormat="true" ht="15.9" hidden="false" customHeight="true" outlineLevel="0" collapsed="false">
      <c r="A102" s="106" t="s">
        <v>260</v>
      </c>
      <c r="B102" s="11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83" t="s">
        <v>260</v>
      </c>
    </row>
    <row r="103" s="109" customFormat="true" ht="9.9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s">
        <v>23</v>
      </c>
      <c r="E103" s="104" t="s">
        <v>23</v>
      </c>
      <c r="F103" s="104" t="s">
        <v>23</v>
      </c>
      <c r="G103" s="104" t="s">
        <v>23</v>
      </c>
      <c r="H103" s="104" t="s">
        <v>23</v>
      </c>
      <c r="I103" s="104" t="s">
        <v>23</v>
      </c>
      <c r="J103" s="104" t="s">
        <v>23</v>
      </c>
      <c r="K103" s="104" t="s">
        <v>23</v>
      </c>
      <c r="L103" s="104" t="s">
        <v>23</v>
      </c>
      <c r="M103" s="104" t="s">
        <v>23</v>
      </c>
      <c r="N103" s="83" t="s">
        <v>261</v>
      </c>
    </row>
    <row r="104" s="109" customFormat="true" ht="9.9" hidden="false" customHeight="true" outlineLevel="0" collapsed="false">
      <c r="A104" s="106" t="s">
        <v>262</v>
      </c>
      <c r="B104" s="11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12123</v>
      </c>
      <c r="D105" s="104" t="n">
        <v>4633</v>
      </c>
      <c r="E105" s="104" t="n">
        <v>38</v>
      </c>
      <c r="F105" s="104" t="n">
        <v>2466</v>
      </c>
      <c r="G105" s="104" t="n">
        <v>4933</v>
      </c>
      <c r="H105" s="104" t="n">
        <v>1207</v>
      </c>
      <c r="I105" s="104" t="n">
        <v>1077</v>
      </c>
      <c r="J105" s="104" t="n">
        <v>319</v>
      </c>
      <c r="K105" s="104" t="n">
        <v>7391</v>
      </c>
      <c r="L105" s="104" t="n">
        <v>3958</v>
      </c>
      <c r="M105" s="104" t="s">
        <v>23</v>
      </c>
      <c r="N105" s="83" t="s">
        <v>263</v>
      </c>
    </row>
    <row r="106" s="109" customFormat="true" ht="9.9" hidden="false" customHeight="true" outlineLevel="0" collapsed="false">
      <c r="A106" s="108" t="s">
        <v>191</v>
      </c>
      <c r="B106" s="104" t="n">
        <v>40871</v>
      </c>
      <c r="C106" s="104" t="n">
        <v>12123</v>
      </c>
      <c r="D106" s="104" t="n">
        <v>4633</v>
      </c>
      <c r="E106" s="104" t="n">
        <v>38</v>
      </c>
      <c r="F106" s="104" t="n">
        <v>2466</v>
      </c>
      <c r="G106" s="104" t="n">
        <v>4933</v>
      </c>
      <c r="H106" s="104" t="n">
        <v>1207</v>
      </c>
      <c r="I106" s="104" t="n">
        <v>1077</v>
      </c>
      <c r="J106" s="104" t="n">
        <v>319</v>
      </c>
      <c r="K106" s="104" t="n">
        <v>7391</v>
      </c>
      <c r="L106" s="104" t="n">
        <v>3958</v>
      </c>
      <c r="M106" s="104" t="s">
        <v>23</v>
      </c>
      <c r="N106" s="83" t="s">
        <v>191</v>
      </c>
    </row>
    <row r="107" s="109" customFormat="true" ht="15.9" hidden="false" customHeight="true" outlineLevel="0" collapsed="false">
      <c r="A107" s="110" t="s">
        <v>150</v>
      </c>
      <c r="B107" s="111" t="n">
        <v>346826</v>
      </c>
      <c r="C107" s="111" t="n">
        <v>121964</v>
      </c>
      <c r="D107" s="111" t="n">
        <v>50739</v>
      </c>
      <c r="E107" s="111" t="n">
        <v>469</v>
      </c>
      <c r="F107" s="111" t="n">
        <v>29712</v>
      </c>
      <c r="G107" s="111" t="n">
        <v>55105</v>
      </c>
      <c r="H107" s="111" t="n">
        <v>10554</v>
      </c>
      <c r="I107" s="111" t="n">
        <v>13088</v>
      </c>
      <c r="J107" s="111" t="n">
        <v>3003</v>
      </c>
      <c r="K107" s="111" t="n">
        <v>59253</v>
      </c>
      <c r="L107" s="111" t="n">
        <v>32812</v>
      </c>
      <c r="M107" s="111" t="n">
        <v>19446</v>
      </c>
      <c r="N107" s="90" t="s">
        <v>150</v>
      </c>
    </row>
    <row r="108" s="59" customFormat="true" ht="9.9" hidden="false" customHeight="true" outlineLevel="0" collapsed="false">
      <c r="A108" s="124"/>
      <c r="N108" s="124"/>
    </row>
    <row r="109" s="59" customFormat="true" ht="9.9" hidden="false" customHeight="true" outlineLevel="0" collapsed="false">
      <c r="A109" s="124"/>
      <c r="N109" s="124"/>
    </row>
    <row r="110" s="59" customFormat="true" ht="9.9" hidden="false" customHeight="true" outlineLevel="0" collapsed="false">
      <c r="A110" s="124"/>
      <c r="N110" s="124"/>
    </row>
    <row r="111" s="59" customFormat="true" ht="9.9" hidden="false" customHeight="true" outlineLevel="0" collapsed="false">
      <c r="A111" s="124"/>
      <c r="N111" s="124"/>
    </row>
    <row r="112" s="59" customFormat="true" ht="9.9" hidden="false" customHeight="true" outlineLevel="0" collapsed="false">
      <c r="A112" s="124"/>
      <c r="N112" s="124"/>
    </row>
    <row r="113" s="59" customFormat="true" ht="9.9" hidden="false" customHeight="true" outlineLevel="0" collapsed="false">
      <c r="A113" s="124"/>
      <c r="N113" s="124"/>
    </row>
    <row r="114" s="59" customFormat="true" ht="9.9" hidden="false" customHeight="true" outlineLevel="0" collapsed="false">
      <c r="A114" s="124"/>
      <c r="N114" s="124"/>
    </row>
    <row r="115" s="59" customFormat="true" ht="9.9" hidden="false" customHeight="true" outlineLevel="0" collapsed="false">
      <c r="A115" s="124"/>
      <c r="N115" s="124"/>
    </row>
    <row r="116" s="59" customFormat="true" ht="9.9" hidden="false" customHeight="true" outlineLevel="0" collapsed="false">
      <c r="A116" s="124"/>
      <c r="N116" s="124"/>
    </row>
    <row r="117" s="59" customFormat="true" ht="9.9" hidden="false" customHeight="true" outlineLevel="0" collapsed="false">
      <c r="A117" s="124"/>
      <c r="N117" s="124"/>
    </row>
    <row r="118" s="59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3" t="s">
        <v>28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s="59" customFormat="true" ht="20.1" hidden="false" customHeight="true" outlineLevel="0" collapsed="false">
      <c r="A3" s="75" t="s">
        <v>149</v>
      </c>
      <c r="B3" s="77" t="s">
        <v>282</v>
      </c>
      <c r="C3" s="77" t="s">
        <v>177</v>
      </c>
      <c r="D3" s="97" t="s">
        <v>283</v>
      </c>
      <c r="E3" s="97"/>
      <c r="F3" s="97"/>
      <c r="G3" s="97"/>
      <c r="H3" s="97"/>
      <c r="I3" s="97"/>
    </row>
    <row r="4" s="59" customFormat="true" ht="20.1" hidden="false" customHeight="true" outlineLevel="0" collapsed="false">
      <c r="A4" s="75"/>
      <c r="B4" s="77"/>
      <c r="C4" s="77"/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s="59" customFormat="true" ht="12" hidden="false" customHeight="true" outlineLevel="0" collapsed="false">
      <c r="A5" s="69"/>
      <c r="B5" s="126"/>
    </row>
    <row r="6" s="59" customFormat="true" ht="12" hidden="false" customHeight="true" outlineLevel="0" collapsed="false">
      <c r="A6" s="69" t="s">
        <v>284</v>
      </c>
      <c r="B6" s="66" t="s">
        <v>285</v>
      </c>
      <c r="C6" s="104" t="n">
        <v>445</v>
      </c>
      <c r="D6" s="104" t="n">
        <v>72</v>
      </c>
      <c r="E6" s="104" t="n">
        <v>14</v>
      </c>
      <c r="F6" s="104" t="n">
        <v>101</v>
      </c>
      <c r="G6" s="104" t="n">
        <v>80</v>
      </c>
      <c r="H6" s="104" t="n">
        <v>14</v>
      </c>
      <c r="I6" s="104" t="n">
        <v>164</v>
      </c>
    </row>
    <row r="7" s="59" customFormat="true" ht="12" hidden="false" customHeight="true" outlineLevel="0" collapsed="false">
      <c r="A7" s="69"/>
      <c r="B7" s="66" t="s">
        <v>286</v>
      </c>
      <c r="C7" s="104" t="n">
        <v>96</v>
      </c>
      <c r="D7" s="104" t="n">
        <v>8</v>
      </c>
      <c r="E7" s="104" t="n">
        <v>11</v>
      </c>
      <c r="F7" s="104" t="n">
        <v>15</v>
      </c>
      <c r="G7" s="104" t="n">
        <v>17</v>
      </c>
      <c r="H7" s="104" t="n">
        <v>5</v>
      </c>
      <c r="I7" s="104" t="n">
        <v>40</v>
      </c>
    </row>
    <row r="8" s="59" customFormat="true" ht="12" hidden="false" customHeight="true" outlineLevel="0" collapsed="false">
      <c r="A8" s="69"/>
      <c r="B8" s="66" t="s">
        <v>287</v>
      </c>
      <c r="C8" s="104" t="n">
        <v>541</v>
      </c>
      <c r="D8" s="104" t="n">
        <v>80</v>
      </c>
      <c r="E8" s="104" t="n">
        <v>25</v>
      </c>
      <c r="F8" s="104" t="n">
        <v>116</v>
      </c>
      <c r="G8" s="104" t="n">
        <v>97</v>
      </c>
      <c r="H8" s="104" t="n">
        <v>19</v>
      </c>
      <c r="I8" s="104" t="n">
        <v>204</v>
      </c>
    </row>
    <row r="9" s="59" customFormat="true" ht="18" hidden="false" customHeight="true" outlineLevel="0" collapsed="false">
      <c r="A9" s="69" t="s">
        <v>288</v>
      </c>
      <c r="B9" s="66" t="s">
        <v>285</v>
      </c>
      <c r="C9" s="104" t="n">
        <v>499</v>
      </c>
      <c r="D9" s="104" t="n">
        <v>105</v>
      </c>
      <c r="E9" s="104" t="n">
        <v>35</v>
      </c>
      <c r="F9" s="104" t="n">
        <v>110</v>
      </c>
      <c r="G9" s="104" t="n">
        <v>103</v>
      </c>
      <c r="H9" s="104" t="n">
        <v>16</v>
      </c>
      <c r="I9" s="104" t="n">
        <v>130</v>
      </c>
    </row>
    <row r="10" s="59" customFormat="true" ht="12" hidden="false" customHeight="true" outlineLevel="0" collapsed="false">
      <c r="A10" s="69"/>
      <c r="B10" s="66" t="s">
        <v>286</v>
      </c>
      <c r="C10" s="104" t="n">
        <v>109</v>
      </c>
      <c r="D10" s="104" t="n">
        <v>9</v>
      </c>
      <c r="E10" s="104" t="n">
        <v>5</v>
      </c>
      <c r="F10" s="104" t="n">
        <v>20</v>
      </c>
      <c r="G10" s="104" t="n">
        <v>17</v>
      </c>
      <c r="H10" s="104" t="n">
        <v>11</v>
      </c>
      <c r="I10" s="104" t="n">
        <v>47</v>
      </c>
    </row>
    <row r="11" s="59" customFormat="true" ht="12" hidden="false" customHeight="true" outlineLevel="0" collapsed="false">
      <c r="A11" s="69"/>
      <c r="B11" s="66" t="s">
        <v>287</v>
      </c>
      <c r="C11" s="104" t="n">
        <v>608</v>
      </c>
      <c r="D11" s="104" t="n">
        <v>114</v>
      </c>
      <c r="E11" s="104" t="n">
        <v>40</v>
      </c>
      <c r="F11" s="104" t="n">
        <v>130</v>
      </c>
      <c r="G11" s="104" t="n">
        <v>120</v>
      </c>
      <c r="H11" s="104" t="n">
        <v>27</v>
      </c>
      <c r="I11" s="104" t="n">
        <v>177</v>
      </c>
    </row>
    <row r="12" s="59" customFormat="true" ht="18" hidden="false" customHeight="true" outlineLevel="0" collapsed="false">
      <c r="A12" s="69" t="s">
        <v>289</v>
      </c>
      <c r="B12" s="66" t="s">
        <v>285</v>
      </c>
      <c r="C12" s="104" t="n">
        <v>3572</v>
      </c>
      <c r="D12" s="104" t="n">
        <v>716</v>
      </c>
      <c r="E12" s="104" t="n">
        <v>291</v>
      </c>
      <c r="F12" s="104" t="n">
        <v>826</v>
      </c>
      <c r="G12" s="104" t="n">
        <v>832</v>
      </c>
      <c r="H12" s="104" t="n">
        <v>93</v>
      </c>
      <c r="I12" s="104" t="n">
        <v>814</v>
      </c>
    </row>
    <row r="13" s="59" customFormat="true" ht="12" hidden="false" customHeight="true" outlineLevel="0" collapsed="false">
      <c r="A13" s="69"/>
      <c r="B13" s="66" t="s">
        <v>286</v>
      </c>
      <c r="C13" s="104" t="n">
        <v>736</v>
      </c>
      <c r="D13" s="104" t="n">
        <v>60</v>
      </c>
      <c r="E13" s="104" t="n">
        <v>74</v>
      </c>
      <c r="F13" s="104" t="n">
        <v>117</v>
      </c>
      <c r="G13" s="104" t="n">
        <v>145</v>
      </c>
      <c r="H13" s="104" t="n">
        <v>61</v>
      </c>
      <c r="I13" s="104" t="n">
        <v>279</v>
      </c>
    </row>
    <row r="14" s="59" customFormat="true" ht="12" hidden="false" customHeight="true" outlineLevel="0" collapsed="false">
      <c r="A14" s="69"/>
      <c r="B14" s="66" t="s">
        <v>287</v>
      </c>
      <c r="C14" s="104" t="n">
        <v>4308</v>
      </c>
      <c r="D14" s="104" t="n">
        <v>776</v>
      </c>
      <c r="E14" s="104" t="n">
        <v>365</v>
      </c>
      <c r="F14" s="104" t="n">
        <v>943</v>
      </c>
      <c r="G14" s="104" t="n">
        <v>977</v>
      </c>
      <c r="H14" s="104" t="n">
        <v>154</v>
      </c>
      <c r="I14" s="104" t="n">
        <v>1093</v>
      </c>
    </row>
    <row r="15" s="59" customFormat="true" ht="18" hidden="false" customHeight="true" outlineLevel="0" collapsed="false">
      <c r="A15" s="69" t="s">
        <v>290</v>
      </c>
      <c r="B15" s="66" t="s">
        <v>285</v>
      </c>
      <c r="C15" s="104" t="n">
        <v>1266</v>
      </c>
      <c r="D15" s="104" t="n">
        <v>296</v>
      </c>
      <c r="E15" s="104" t="n">
        <v>115</v>
      </c>
      <c r="F15" s="104" t="n">
        <v>233</v>
      </c>
      <c r="G15" s="104" t="n">
        <v>269</v>
      </c>
      <c r="H15" s="104" t="n">
        <v>38</v>
      </c>
      <c r="I15" s="104" t="n">
        <v>315</v>
      </c>
    </row>
    <row r="16" s="59" customFormat="true" ht="12" hidden="false" customHeight="true" outlineLevel="0" collapsed="false">
      <c r="A16" s="69"/>
      <c r="B16" s="66" t="s">
        <v>286</v>
      </c>
      <c r="C16" s="104" t="n">
        <v>277</v>
      </c>
      <c r="D16" s="104" t="n">
        <v>32</v>
      </c>
      <c r="E16" s="104" t="n">
        <v>46</v>
      </c>
      <c r="F16" s="104" t="n">
        <v>42</v>
      </c>
      <c r="G16" s="104" t="n">
        <v>44</v>
      </c>
      <c r="H16" s="104" t="n">
        <v>18</v>
      </c>
      <c r="I16" s="104" t="n">
        <v>95</v>
      </c>
    </row>
    <row r="17" s="59" customFormat="true" ht="12" hidden="false" customHeight="true" outlineLevel="0" collapsed="false">
      <c r="A17" s="69"/>
      <c r="B17" s="66" t="s">
        <v>287</v>
      </c>
      <c r="C17" s="104" t="n">
        <v>1543</v>
      </c>
      <c r="D17" s="104" t="n">
        <v>328</v>
      </c>
      <c r="E17" s="104" t="n">
        <v>161</v>
      </c>
      <c r="F17" s="104" t="n">
        <v>275</v>
      </c>
      <c r="G17" s="104" t="n">
        <v>313</v>
      </c>
      <c r="H17" s="104" t="n">
        <v>56</v>
      </c>
      <c r="I17" s="104" t="n">
        <v>410</v>
      </c>
    </row>
    <row r="18" s="59" customFormat="true" ht="18" hidden="false" customHeight="true" outlineLevel="0" collapsed="false">
      <c r="A18" s="69" t="s">
        <v>291</v>
      </c>
      <c r="B18" s="66" t="s">
        <v>285</v>
      </c>
      <c r="C18" s="104" t="n">
        <v>3704</v>
      </c>
      <c r="D18" s="104" t="n">
        <v>1085</v>
      </c>
      <c r="E18" s="104" t="n">
        <v>458</v>
      </c>
      <c r="F18" s="104" t="n">
        <v>458</v>
      </c>
      <c r="G18" s="104" t="n">
        <v>585</v>
      </c>
      <c r="H18" s="104" t="n">
        <v>101</v>
      </c>
      <c r="I18" s="104" t="n">
        <v>1017</v>
      </c>
    </row>
    <row r="19" s="59" customFormat="true" ht="12" hidden="false" customHeight="true" outlineLevel="0" collapsed="false">
      <c r="A19" s="69"/>
      <c r="B19" s="66" t="s">
        <v>286</v>
      </c>
      <c r="C19" s="104" t="n">
        <v>801</v>
      </c>
      <c r="D19" s="104" t="n">
        <v>104</v>
      </c>
      <c r="E19" s="104" t="n">
        <v>119</v>
      </c>
      <c r="F19" s="104" t="n">
        <v>98</v>
      </c>
      <c r="G19" s="104" t="n">
        <v>114</v>
      </c>
      <c r="H19" s="104" t="n">
        <v>57</v>
      </c>
      <c r="I19" s="104" t="n">
        <v>309</v>
      </c>
    </row>
    <row r="20" s="59" customFormat="true" ht="12" hidden="false" customHeight="true" outlineLevel="0" collapsed="false">
      <c r="A20" s="69"/>
      <c r="B20" s="66" t="s">
        <v>287</v>
      </c>
      <c r="C20" s="104" t="n">
        <v>4505</v>
      </c>
      <c r="D20" s="104" t="n">
        <v>1189</v>
      </c>
      <c r="E20" s="104" t="n">
        <v>577</v>
      </c>
      <c r="F20" s="104" t="n">
        <v>556</v>
      </c>
      <c r="G20" s="104" t="n">
        <v>699</v>
      </c>
      <c r="H20" s="104" t="n">
        <v>158</v>
      </c>
      <c r="I20" s="104" t="n">
        <v>1326</v>
      </c>
    </row>
    <row r="21" s="59" customFormat="true" ht="18" hidden="false" customHeight="true" outlineLevel="0" collapsed="false">
      <c r="A21" s="69" t="s">
        <v>292</v>
      </c>
      <c r="B21" s="66" t="s">
        <v>285</v>
      </c>
      <c r="C21" s="104" t="n">
        <v>9375</v>
      </c>
      <c r="D21" s="104" t="n">
        <v>3219</v>
      </c>
      <c r="E21" s="104" t="n">
        <v>1295</v>
      </c>
      <c r="F21" s="104" t="n">
        <v>992</v>
      </c>
      <c r="G21" s="104" t="n">
        <v>1126</v>
      </c>
      <c r="H21" s="104" t="n">
        <v>202</v>
      </c>
      <c r="I21" s="104" t="n">
        <v>2541</v>
      </c>
    </row>
    <row r="22" s="59" customFormat="true" ht="12" hidden="false" customHeight="true" outlineLevel="0" collapsed="false">
      <c r="A22" s="69"/>
      <c r="B22" s="66" t="s">
        <v>286</v>
      </c>
      <c r="C22" s="104" t="n">
        <v>2159</v>
      </c>
      <c r="D22" s="104" t="n">
        <v>491</v>
      </c>
      <c r="E22" s="104" t="n">
        <v>368</v>
      </c>
      <c r="F22" s="104" t="n">
        <v>321</v>
      </c>
      <c r="G22" s="104" t="n">
        <v>255</v>
      </c>
      <c r="H22" s="104" t="n">
        <v>152</v>
      </c>
      <c r="I22" s="104" t="n">
        <v>572</v>
      </c>
    </row>
    <row r="23" s="59" customFormat="true" ht="12" hidden="false" customHeight="true" outlineLevel="0" collapsed="false">
      <c r="A23" s="69"/>
      <c r="B23" s="66" t="s">
        <v>287</v>
      </c>
      <c r="C23" s="104" t="n">
        <v>11534</v>
      </c>
      <c r="D23" s="104" t="n">
        <v>3710</v>
      </c>
      <c r="E23" s="104" t="n">
        <v>1663</v>
      </c>
      <c r="F23" s="104" t="n">
        <v>1313</v>
      </c>
      <c r="G23" s="104" t="n">
        <v>1381</v>
      </c>
      <c r="H23" s="104" t="n">
        <v>354</v>
      </c>
      <c r="I23" s="104" t="n">
        <v>3113</v>
      </c>
    </row>
    <row r="24" s="59" customFormat="true" ht="18" hidden="false" customHeight="true" outlineLevel="0" collapsed="false">
      <c r="A24" s="69" t="s">
        <v>293</v>
      </c>
      <c r="B24" s="66" t="s">
        <v>285</v>
      </c>
      <c r="C24" s="104" t="n">
        <v>12712</v>
      </c>
      <c r="D24" s="104" t="n">
        <v>4900</v>
      </c>
      <c r="E24" s="104" t="n">
        <v>2022</v>
      </c>
      <c r="F24" s="104" t="n">
        <v>1174</v>
      </c>
      <c r="G24" s="104" t="n">
        <v>1439</v>
      </c>
      <c r="H24" s="104" t="n">
        <v>281</v>
      </c>
      <c r="I24" s="104" t="n">
        <v>2896</v>
      </c>
    </row>
    <row r="25" s="59" customFormat="true" ht="12" hidden="false" customHeight="true" outlineLevel="0" collapsed="false">
      <c r="A25" s="69"/>
      <c r="B25" s="66" t="s">
        <v>286</v>
      </c>
      <c r="C25" s="104" t="n">
        <v>4277</v>
      </c>
      <c r="D25" s="104" t="n">
        <v>1124</v>
      </c>
      <c r="E25" s="104" t="n">
        <v>857</v>
      </c>
      <c r="F25" s="104" t="n">
        <v>638</v>
      </c>
      <c r="G25" s="104" t="n">
        <v>473</v>
      </c>
      <c r="H25" s="104" t="n">
        <v>281</v>
      </c>
      <c r="I25" s="104" t="n">
        <v>904</v>
      </c>
    </row>
    <row r="26" s="59" customFormat="true" ht="12" hidden="false" customHeight="true" outlineLevel="0" collapsed="false">
      <c r="A26" s="69"/>
      <c r="B26" s="66" t="s">
        <v>287</v>
      </c>
      <c r="C26" s="104" t="n">
        <v>16989</v>
      </c>
      <c r="D26" s="104" t="n">
        <v>6024</v>
      </c>
      <c r="E26" s="104" t="n">
        <v>2879</v>
      </c>
      <c r="F26" s="104" t="n">
        <v>1812</v>
      </c>
      <c r="G26" s="104" t="n">
        <v>1912</v>
      </c>
      <c r="H26" s="104" t="n">
        <v>562</v>
      </c>
      <c r="I26" s="104" t="n">
        <v>3800</v>
      </c>
    </row>
    <row r="27" s="59" customFormat="true" ht="18" hidden="false" customHeight="true" outlineLevel="0" collapsed="false">
      <c r="A27" s="69" t="s">
        <v>294</v>
      </c>
      <c r="B27" s="66" t="s">
        <v>285</v>
      </c>
      <c r="C27" s="104" t="n">
        <v>28324</v>
      </c>
      <c r="D27" s="104" t="n">
        <v>11926</v>
      </c>
      <c r="E27" s="104" t="n">
        <v>4826</v>
      </c>
      <c r="F27" s="104" t="n">
        <v>2561</v>
      </c>
      <c r="G27" s="104" t="n">
        <v>3314</v>
      </c>
      <c r="H27" s="104" t="n">
        <v>757</v>
      </c>
      <c r="I27" s="104" t="n">
        <v>4940</v>
      </c>
    </row>
    <row r="28" s="59" customFormat="true" ht="12" hidden="false" customHeight="true" outlineLevel="0" collapsed="false">
      <c r="A28" s="69"/>
      <c r="B28" s="66" t="s">
        <v>286</v>
      </c>
      <c r="C28" s="104" t="n">
        <v>15935</v>
      </c>
      <c r="D28" s="104" t="n">
        <v>4826</v>
      </c>
      <c r="E28" s="104" t="n">
        <v>3330</v>
      </c>
      <c r="F28" s="104" t="n">
        <v>2468</v>
      </c>
      <c r="G28" s="104" t="n">
        <v>1794</v>
      </c>
      <c r="H28" s="104" t="n">
        <v>1031</v>
      </c>
      <c r="I28" s="104" t="n">
        <v>2486</v>
      </c>
    </row>
    <row r="29" s="59" customFormat="true" ht="12" hidden="false" customHeight="true" outlineLevel="0" collapsed="false">
      <c r="A29" s="69"/>
      <c r="B29" s="66" t="s">
        <v>287</v>
      </c>
      <c r="C29" s="104" t="n">
        <v>44259</v>
      </c>
      <c r="D29" s="104" t="n">
        <v>16752</v>
      </c>
      <c r="E29" s="104" t="n">
        <v>8156</v>
      </c>
      <c r="F29" s="104" t="n">
        <v>5029</v>
      </c>
      <c r="G29" s="104" t="n">
        <v>5108</v>
      </c>
      <c r="H29" s="104" t="n">
        <v>1788</v>
      </c>
      <c r="I29" s="104" t="n">
        <v>7426</v>
      </c>
    </row>
    <row r="30" s="59" customFormat="true" ht="18" hidden="false" customHeight="true" outlineLevel="0" collapsed="false">
      <c r="A30" s="69" t="s">
        <v>295</v>
      </c>
      <c r="B30" s="66" t="s">
        <v>285</v>
      </c>
      <c r="C30" s="104" t="n">
        <v>16704</v>
      </c>
      <c r="D30" s="104" t="n">
        <v>7583</v>
      </c>
      <c r="E30" s="104" t="n">
        <v>2860</v>
      </c>
      <c r="F30" s="104" t="n">
        <v>1505</v>
      </c>
      <c r="G30" s="104" t="n">
        <v>1879</v>
      </c>
      <c r="H30" s="104" t="n">
        <v>492</v>
      </c>
      <c r="I30" s="104" t="n">
        <v>2385</v>
      </c>
    </row>
    <row r="31" s="59" customFormat="true" ht="12" hidden="false" customHeight="true" outlineLevel="0" collapsed="false">
      <c r="A31" s="69"/>
      <c r="B31" s="66" t="s">
        <v>286</v>
      </c>
      <c r="C31" s="104" t="n">
        <v>13156</v>
      </c>
      <c r="D31" s="104" t="n">
        <v>4279</v>
      </c>
      <c r="E31" s="104" t="n">
        <v>2847</v>
      </c>
      <c r="F31" s="104" t="n">
        <v>2021</v>
      </c>
      <c r="G31" s="104" t="n">
        <v>1485</v>
      </c>
      <c r="H31" s="104" t="n">
        <v>729</v>
      </c>
      <c r="I31" s="104" t="n">
        <v>1795</v>
      </c>
    </row>
    <row r="32" s="59" customFormat="true" ht="12" hidden="false" customHeight="true" outlineLevel="0" collapsed="false">
      <c r="A32" s="69"/>
      <c r="B32" s="66" t="s">
        <v>287</v>
      </c>
      <c r="C32" s="104" t="n">
        <v>29860</v>
      </c>
      <c r="D32" s="104" t="n">
        <v>11862</v>
      </c>
      <c r="E32" s="104" t="n">
        <v>5707</v>
      </c>
      <c r="F32" s="104" t="n">
        <v>3526</v>
      </c>
      <c r="G32" s="104" t="n">
        <v>3364</v>
      </c>
      <c r="H32" s="104" t="n">
        <v>1221</v>
      </c>
      <c r="I32" s="104" t="n">
        <v>4180</v>
      </c>
    </row>
    <row r="33" s="59" customFormat="true" ht="18" hidden="false" customHeight="true" outlineLevel="0" collapsed="false">
      <c r="A33" s="69" t="s">
        <v>296</v>
      </c>
      <c r="B33" s="66" t="s">
        <v>285</v>
      </c>
      <c r="C33" s="104" t="n">
        <v>7935</v>
      </c>
      <c r="D33" s="104" t="n">
        <v>3825</v>
      </c>
      <c r="E33" s="104" t="n">
        <v>1406</v>
      </c>
      <c r="F33" s="104" t="n">
        <v>609</v>
      </c>
      <c r="G33" s="104" t="n">
        <v>834</v>
      </c>
      <c r="H33" s="104" t="n">
        <v>231</v>
      </c>
      <c r="I33" s="104" t="n">
        <v>1030</v>
      </c>
    </row>
    <row r="34" s="59" customFormat="true" ht="12" hidden="false" customHeight="true" outlineLevel="0" collapsed="false">
      <c r="A34" s="69"/>
      <c r="B34" s="66" t="s">
        <v>286</v>
      </c>
      <c r="C34" s="104" t="n">
        <v>7002</v>
      </c>
      <c r="D34" s="104" t="n">
        <v>2383</v>
      </c>
      <c r="E34" s="104" t="n">
        <v>1506</v>
      </c>
      <c r="F34" s="104" t="n">
        <v>1053</v>
      </c>
      <c r="G34" s="104" t="n">
        <v>794</v>
      </c>
      <c r="H34" s="104" t="n">
        <v>380</v>
      </c>
      <c r="I34" s="104" t="n">
        <v>886</v>
      </c>
    </row>
    <row r="35" s="59" customFormat="true" ht="12" hidden="false" customHeight="true" outlineLevel="0" collapsed="false">
      <c r="A35" s="69"/>
      <c r="B35" s="66" t="s">
        <v>287</v>
      </c>
      <c r="C35" s="104" t="n">
        <v>14937</v>
      </c>
      <c r="D35" s="104" t="n">
        <v>6208</v>
      </c>
      <c r="E35" s="104" t="n">
        <v>2912</v>
      </c>
      <c r="F35" s="104" t="n">
        <v>1662</v>
      </c>
      <c r="G35" s="104" t="n">
        <v>1628</v>
      </c>
      <c r="H35" s="104" t="n">
        <v>611</v>
      </c>
      <c r="I35" s="104" t="n">
        <v>1916</v>
      </c>
    </row>
    <row r="36" s="59" customFormat="true" ht="18" hidden="false" customHeight="true" outlineLevel="0" collapsed="false">
      <c r="A36" s="69" t="s">
        <v>297</v>
      </c>
      <c r="B36" s="66" t="s">
        <v>285</v>
      </c>
      <c r="C36" s="104" t="n">
        <v>13638</v>
      </c>
      <c r="D36" s="104" t="n">
        <v>6981</v>
      </c>
      <c r="E36" s="104" t="n">
        <v>2288</v>
      </c>
      <c r="F36" s="104" t="n">
        <v>1076</v>
      </c>
      <c r="G36" s="104" t="n">
        <v>1306</v>
      </c>
      <c r="H36" s="104" t="n">
        <v>405</v>
      </c>
      <c r="I36" s="104" t="n">
        <v>1582</v>
      </c>
    </row>
    <row r="37" s="59" customFormat="true" ht="12" hidden="false" customHeight="true" outlineLevel="0" collapsed="false">
      <c r="A37" s="69"/>
      <c r="B37" s="66" t="s">
        <v>286</v>
      </c>
      <c r="C37" s="104" t="n">
        <v>13112</v>
      </c>
      <c r="D37" s="104" t="n">
        <v>4598</v>
      </c>
      <c r="E37" s="104" t="n">
        <v>2863</v>
      </c>
      <c r="F37" s="104" t="n">
        <v>1903</v>
      </c>
      <c r="G37" s="104" t="n">
        <v>1428</v>
      </c>
      <c r="H37" s="104" t="n">
        <v>676</v>
      </c>
      <c r="I37" s="104" t="n">
        <v>1644</v>
      </c>
    </row>
    <row r="38" s="59" customFormat="true" ht="12" hidden="false" customHeight="true" outlineLevel="0" collapsed="false">
      <c r="A38" s="69"/>
      <c r="B38" s="66" t="s">
        <v>287</v>
      </c>
      <c r="C38" s="104" t="n">
        <v>26750</v>
      </c>
      <c r="D38" s="104" t="n">
        <v>11579</v>
      </c>
      <c r="E38" s="104" t="n">
        <v>5151</v>
      </c>
      <c r="F38" s="104" t="n">
        <v>2979</v>
      </c>
      <c r="G38" s="104" t="n">
        <v>2734</v>
      </c>
      <c r="H38" s="104" t="n">
        <v>1081</v>
      </c>
      <c r="I38" s="104" t="n">
        <v>3226</v>
      </c>
    </row>
    <row r="39" s="59" customFormat="true" ht="18" hidden="false" customHeight="true" outlineLevel="0" collapsed="false">
      <c r="A39" s="69" t="s">
        <v>298</v>
      </c>
      <c r="B39" s="66" t="s">
        <v>285</v>
      </c>
      <c r="C39" s="104" t="n">
        <v>75949</v>
      </c>
      <c r="D39" s="104" t="n">
        <v>30834</v>
      </c>
      <c r="E39" s="104" t="n">
        <v>13676</v>
      </c>
      <c r="F39" s="104" t="n">
        <v>8071</v>
      </c>
      <c r="G39" s="104" t="n">
        <v>9107</v>
      </c>
      <c r="H39" s="104" t="n">
        <v>3173</v>
      </c>
      <c r="I39" s="104" t="n">
        <v>11088</v>
      </c>
    </row>
    <row r="40" s="59" customFormat="true" ht="12" hidden="false" customHeight="true" outlineLevel="0" collapsed="false">
      <c r="A40" s="69"/>
      <c r="B40" s="66" t="s">
        <v>286</v>
      </c>
      <c r="C40" s="104" t="n">
        <v>115043</v>
      </c>
      <c r="D40" s="104" t="n">
        <v>20491</v>
      </c>
      <c r="E40" s="104" t="n">
        <v>19703</v>
      </c>
      <c r="F40" s="104" t="n">
        <v>19590</v>
      </c>
      <c r="G40" s="104" t="n">
        <v>17878</v>
      </c>
      <c r="H40" s="104" t="n">
        <v>10811</v>
      </c>
      <c r="I40" s="104" t="n">
        <v>26570</v>
      </c>
    </row>
    <row r="41" s="59" customFormat="true" ht="12" hidden="false" customHeight="true" outlineLevel="0" collapsed="false">
      <c r="A41" s="69"/>
      <c r="B41" s="66" t="s">
        <v>287</v>
      </c>
      <c r="C41" s="104" t="n">
        <v>190992</v>
      </c>
      <c r="D41" s="104" t="n">
        <v>51325</v>
      </c>
      <c r="E41" s="104" t="n">
        <v>33379</v>
      </c>
      <c r="F41" s="104" t="n">
        <v>27661</v>
      </c>
      <c r="G41" s="104" t="n">
        <v>26985</v>
      </c>
      <c r="H41" s="104" t="n">
        <v>13984</v>
      </c>
      <c r="I41" s="104" t="n">
        <v>37658</v>
      </c>
    </row>
    <row r="42" s="59" customFormat="true" ht="18" hidden="false" customHeight="true" outlineLevel="0" collapsed="false">
      <c r="A42" s="89" t="s">
        <v>299</v>
      </c>
      <c r="B42" s="127" t="s">
        <v>285</v>
      </c>
      <c r="C42" s="111" t="n">
        <v>174123</v>
      </c>
      <c r="D42" s="111" t="n">
        <v>71542</v>
      </c>
      <c r="E42" s="111" t="n">
        <v>29286</v>
      </c>
      <c r="F42" s="111" t="n">
        <v>17716</v>
      </c>
      <c r="G42" s="111" t="n">
        <v>20874</v>
      </c>
      <c r="H42" s="111" t="n">
        <v>5803</v>
      </c>
      <c r="I42" s="111" t="n">
        <v>28902</v>
      </c>
    </row>
    <row r="43" s="59" customFormat="true" ht="12" hidden="false" customHeight="true" outlineLevel="0" collapsed="false">
      <c r="A43" s="89"/>
      <c r="B43" s="127" t="s">
        <v>286</v>
      </c>
      <c r="C43" s="128" t="n">
        <v>172703</v>
      </c>
      <c r="D43" s="128" t="n">
        <v>38405</v>
      </c>
      <c r="E43" s="128" t="n">
        <v>31729</v>
      </c>
      <c r="F43" s="128" t="n">
        <v>28286</v>
      </c>
      <c r="G43" s="128" t="n">
        <v>24444</v>
      </c>
      <c r="H43" s="128" t="n">
        <v>14212</v>
      </c>
      <c r="I43" s="111" t="n">
        <v>35627</v>
      </c>
    </row>
    <row r="44" s="59" customFormat="true" ht="12" hidden="false" customHeight="true" outlineLevel="0" collapsed="false">
      <c r="A44" s="89"/>
      <c r="B44" s="127" t="s">
        <v>287</v>
      </c>
      <c r="C44" s="128" t="n">
        <v>346826</v>
      </c>
      <c r="D44" s="128" t="n">
        <v>109947</v>
      </c>
      <c r="E44" s="128" t="n">
        <v>61015</v>
      </c>
      <c r="F44" s="128" t="n">
        <v>46002</v>
      </c>
      <c r="G44" s="128" t="n">
        <v>45318</v>
      </c>
      <c r="H44" s="128" t="n">
        <v>20015</v>
      </c>
      <c r="I44" s="111" t="n">
        <v>64529</v>
      </c>
    </row>
    <row r="45" s="59" customFormat="true" ht="10.2" hidden="false" customHeight="false" outlineLevel="0" collapsed="false"/>
    <row r="46" s="59" customFormat="true" ht="10.2" hidden="false" customHeight="false" outlineLevel="0" collapsed="false"/>
    <row r="47" s="59" customFormat="true" ht="10.2" hidden="false" customHeight="false" outlineLevel="0" collapsed="false"/>
    <row r="48" s="59" customFormat="true" ht="10.2" hidden="false" customHeight="false" outlineLevel="0" collapsed="false"/>
    <row r="49" s="59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19:15Z</cp:lastPrinted>
  <dcterms:modified xsi:type="dcterms:W3CDTF">2014-04-14T11:56:16Z</dcterms:modified>
  <cp:revision>0</cp:revision>
  <dc:subject>Statistik der schwerbehinderten Menschen</dc:subject>
  <dc:title>Schwerbehinderte Menschen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