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1" name="_xlnm.Print_Area" vbProcedure="false">'Impressum '!$A$1:$F$57</definedName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$1:$J$53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59</definedName>
    <definedName function="false" hidden="false" localSheetId="3" name="_xlnm.Print_Area" vbProcedure="false">Vorbemerkungen!$A$1:$H$18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2013</t>
    </r>
  </si>
  <si>
    <t xml:space="preserve">Impressum</t>
  </si>
  <si>
    <t xml:space="preserve">Statistischer Bericht</t>
  </si>
  <si>
    <t xml:space="preserve">D I 2 – j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6 bis Dezember 2013</t>
  </si>
  <si>
    <t xml:space="preserve">bende in Berlin im Jahr 2013 nach</t>
  </si>
  <si>
    <t xml:space="preserve">Wirtschaftsbereichen</t>
  </si>
  <si>
    <t xml:space="preserve">von 2006 bis 2013 nach Bezirken</t>
  </si>
  <si>
    <t xml:space="preserve">bende in Berlin im Jahr 2013 nach Art der</t>
  </si>
  <si>
    <t xml:space="preserve">Gewerbeanmeldungen in Berlin im Jahr 2013</t>
  </si>
  <si>
    <t xml:space="preserve">Niederlassung, der Rechtsform und bei</t>
  </si>
  <si>
    <t xml:space="preserve">nach Wirtschaftsbereichen</t>
  </si>
  <si>
    <t xml:space="preserve">Einzelunternehmen nach Geschlecht </t>
  </si>
  <si>
    <t xml:space="preserve">und Staatsangehörigkeit</t>
  </si>
  <si>
    <t xml:space="preserve">nach Art der Niederlassung, der Rechts-</t>
  </si>
  <si>
    <t xml:space="preserve">form und bei Einzelunternehmen nach</t>
  </si>
  <si>
    <t xml:space="preserve">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 2013</t>
  </si>
  <si>
    <t xml:space="preserve">Berlin im Jahr 2013 nach Wirtschafts-</t>
  </si>
  <si>
    <t xml:space="preserve">bereichen</t>
  </si>
  <si>
    <t xml:space="preserve">Neugründungen sowie Gewerbetreibende</t>
  </si>
  <si>
    <t xml:space="preserve">in Berlin im Jahr 2013 nach der Rechts-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Übersicht: Gewerbeanzeigen in Berlin von 2006 bis Dezember 2013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erlin von 2006 bis 2013 nach Bezirken</t>
  </si>
  <si>
    <t xml:space="preserve">Bezirk</t>
  </si>
  <si>
    <t xml:space="preserve">Insgesamt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1  Gewerbeanmeldungen in Berlin im Jah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erlin im Jah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erlin im Jah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3 nach der Rechtsform
    und bei Einzelunternehmen nach Geschlecht und Staatsangehörigkeit</t>
  </si>
  <si>
    <t xml:space="preserve">9  Gewerbeanmeldungen in Berlin im Jahr 2013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"/>
    <numFmt numFmtId="178" formatCode="0.0;&quot;– &quot;0.0"/>
    <numFmt numFmtId="179" formatCode="#\ ##0.0"/>
    <numFmt numFmtId="180" formatCode="#\ ###\ ##0&quot;  &quot;;@&quot;  &quot;"/>
    <numFmt numFmtId="181" formatCode="#\ ##0&quot;      &quot;;@&quot;      &quot;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eite 1" xfId="38"/>
    <cellStyle name="Standard_Seite 4" xfId="39"/>
    <cellStyle name="TxtAus" xfId="40"/>
    <cellStyle name="TxtEin" xfId="41"/>
    <cellStyle name="WisysEin" xfId="42"/>
    <cellStyle name="WzAus" xfId="43"/>
    <cellStyle name="WzEi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  <c:pt idx="47">
                  <c:v>27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7825"/>
        <c:axId val="65769589"/>
      </c:lineChart>
      <c:catAx>
        <c:axId val="692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589"/>
        <c:crossesAt val="0"/>
        <c:auto val="1"/>
        <c:lblAlgn val="ctr"/>
        <c:lblOffset val="100"/>
        <c:noMultiLvlLbl val="0"/>
      </c:catAx>
      <c:valAx>
        <c:axId val="6576958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  <c:pt idx="47">
                  <c:v>2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  <c:pt idx="47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3792"/>
        <c:axId val="270975"/>
      </c:lineChart>
      <c:catAx>
        <c:axId val="448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"/>
        <c:crossesAt val="0"/>
        <c:auto val="1"/>
        <c:lblAlgn val="ctr"/>
        <c:lblOffset val="100"/>
        <c:noMultiLvlLbl val="0"/>
      </c:catAx>
      <c:valAx>
        <c:axId val="2709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79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8" name="Diagramm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16" name="Diagramm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773236070935</cdr:x>
      <cdr:y>0.000457791613257645</cdr:y>
    </cdr:from>
    <cdr:to>
      <cdr:x>0.0830084266130047</cdr:x>
      <cdr:y>0.047244094488189</cdr:y>
    </cdr:to>
    <cdr:sp>
      <cdr:nvSpPr>
        <cdr:cNvPr id="9" name="Text Box 1"/>
        <cdr:cNvSpPr/>
      </cdr:nvSpPr>
      <cdr:spPr>
        <a:xfrm>
          <a:off x="25920" y="1800"/>
          <a:ext cx="44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233748397729354</cdr:y>
    </cdr:from>
    <cdr:to>
      <cdr:x>0.736762671362093</cdr:x>
      <cdr:y>0.291704815967772</cdr:y>
    </cdr:to>
    <cdr:sp>
      <cdr:nvSpPr>
        <cdr:cNvPr id="10" name="Text Box 2"/>
        <cdr:cNvSpPr/>
      </cdr:nvSpPr>
      <cdr:spPr>
        <a:xfrm>
          <a:off x="2770920" y="919080"/>
          <a:ext cx="14468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27166394164</cdr:x>
      <cdr:y>0.651712140633584</cdr:y>
    </cdr:from>
    <cdr:to>
      <cdr:x>0.774242233681298</cdr:x>
      <cdr:y>0.721204907526094</cdr:y>
    </cdr:to>
    <cdr:sp>
      <cdr:nvSpPr>
        <cdr:cNvPr id="11" name="Text Box 3"/>
        <cdr:cNvSpPr/>
      </cdr:nvSpPr>
      <cdr:spPr>
        <a:xfrm>
          <a:off x="2770920" y="2562480"/>
          <a:ext cx="16614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22596594030397</cdr:y>
    </cdr:from>
    <cdr:to>
      <cdr:x>0.518488240472897</cdr:x>
      <cdr:y>0.867972898736495</cdr:y>
    </cdr:to>
    <cdr:sp>
      <cdr:nvSpPr>
        <cdr:cNvPr id="12" name="Line 4"/>
        <cdr:cNvSpPr/>
      </cdr:nvSpPr>
      <cdr:spPr>
        <a:xfrm flipV="1">
          <a:off x="296820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605200512726607</cdr:y>
    </cdr:from>
    <cdr:to>
      <cdr:x>0.742988303358068</cdr:x>
      <cdr:y>0.865500824024904</cdr:y>
    </cdr:to>
    <cdr:sp>
      <cdr:nvSpPr>
        <cdr:cNvPr id="13" name="Line 5"/>
        <cdr:cNvSpPr/>
      </cdr:nvSpPr>
      <cdr:spPr>
        <a:xfrm flipV="1">
          <a:off x="4253400" y="237960"/>
          <a:ext cx="0" cy="3165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22596594030397</cdr:y>
    </cdr:from>
    <cdr:to>
      <cdr:x>0.292227392780782</cdr:x>
      <cdr:y>0.867972898736495</cdr:y>
    </cdr:to>
    <cdr:sp>
      <cdr:nvSpPr>
        <cdr:cNvPr id="14" name="Line 6"/>
        <cdr:cNvSpPr/>
      </cdr:nvSpPr>
      <cdr:spPr>
        <a:xfrm flipV="1">
          <a:off x="1672920" y="244800"/>
          <a:ext cx="0" cy="3168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2959164988097</cdr:y>
    </cdr:from>
    <cdr:to>
      <cdr:x>0.89649100742045</cdr:x>
      <cdr:y>0.984709760117195</cdr:y>
    </cdr:to>
    <cdr:sp>
      <cdr:nvSpPr>
        <cdr:cNvPr id="15" name="Text Box 7"/>
        <cdr:cNvSpPr/>
      </cdr:nvSpPr>
      <cdr:spPr>
        <a:xfrm>
          <a:off x="907200" y="3707640"/>
          <a:ext cx="4224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668339187155</cdr:x>
      <cdr:y>0.000519120955182558</cdr:y>
    </cdr:from>
    <cdr:to>
      <cdr:x>0.0812217762167587</cdr:x>
      <cdr:y>0.0442118013497145</cdr:y>
    </cdr:to>
    <cdr:sp>
      <cdr:nvSpPr>
        <cdr:cNvPr id="17" name="Text Box 1"/>
        <cdr:cNvSpPr/>
      </cdr:nvSpPr>
      <cdr:spPr>
        <a:xfrm>
          <a:off x="27360" y="2160"/>
          <a:ext cx="4388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320211109188441</cdr:y>
    </cdr:from>
    <cdr:to>
      <cdr:x>0.743226292022077</cdr:x>
      <cdr:y>0.367018515314068</cdr:y>
    </cdr:to>
    <cdr:sp>
      <cdr:nvSpPr>
        <cdr:cNvPr id="18" name="Text Box 2"/>
        <cdr:cNvSpPr/>
      </cdr:nvSpPr>
      <cdr:spPr>
        <a:xfrm>
          <a:off x="2783880" y="1332360"/>
          <a:ext cx="14821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01003512293</cdr:x>
      <cdr:y>0.660754455788199</cdr:y>
    </cdr:from>
    <cdr:to>
      <cdr:x>0.741470145509283</cdr:x>
      <cdr:y>0.704966257137913</cdr:y>
    </cdr:to>
    <cdr:sp>
      <cdr:nvSpPr>
        <cdr:cNvPr id="19" name="Text Box 3"/>
        <cdr:cNvSpPr/>
      </cdr:nvSpPr>
      <cdr:spPr>
        <a:xfrm>
          <a:off x="2783880" y="2749320"/>
          <a:ext cx="1472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8819865028552</cdr:y>
    </cdr:from>
    <cdr:to>
      <cdr:x>0.51774962368289</cdr:x>
      <cdr:y>0.880429139989618</cdr:y>
    </cdr:to>
    <cdr:sp>
      <cdr:nvSpPr>
        <cdr:cNvPr id="20" name="Line 4"/>
        <cdr:cNvSpPr/>
      </cdr:nvSpPr>
      <cdr:spPr>
        <a:xfrm flipV="1">
          <a:off x="297180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9685066620523</cdr:y>
    </cdr:from>
    <cdr:to>
      <cdr:x>0.741470145509283</cdr:x>
      <cdr:y>0.879736978716041</cdr:y>
    </cdr:to>
    <cdr:sp>
      <cdr:nvSpPr>
        <cdr:cNvPr id="21" name="Line 5"/>
        <cdr:cNvSpPr/>
      </cdr:nvSpPr>
      <cdr:spPr>
        <a:xfrm flipV="1">
          <a:off x="4255920" y="241200"/>
          <a:ext cx="0" cy="34192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8819865028552</cdr:y>
    </cdr:from>
    <cdr:to>
      <cdr:x>0.293276467636729</cdr:x>
      <cdr:y>0.880429139989618</cdr:y>
    </cdr:to>
    <cdr:sp>
      <cdr:nvSpPr>
        <cdr:cNvPr id="22" name="Line 6"/>
        <cdr:cNvSpPr/>
      </cdr:nvSpPr>
      <cdr:spPr>
        <a:xfrm flipV="1">
          <a:off x="1683360" y="240840"/>
          <a:ext cx="0" cy="34225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27911403357</cdr:y>
    </cdr:from>
    <cdr:to>
      <cdr:x>0.899523331660813</cdr:x>
      <cdr:y>0.992732306627444</cdr:y>
    </cdr:to>
    <cdr:sp>
      <cdr:nvSpPr>
        <cdr:cNvPr id="23" name="Text Box 7"/>
        <cdr:cNvSpPr/>
      </cdr:nvSpPr>
      <cdr:spPr>
        <a:xfrm>
          <a:off x="924120" y="3966480"/>
          <a:ext cx="42390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6.66"/>
    <col collapsed="false" customWidth="true" hidden="false" outlineLevel="0" max="4" min="4" style="106" width="6.1"/>
    <col collapsed="false" customWidth="true" hidden="false" outlineLevel="0" max="5" min="5" style="106" width="7.32"/>
    <col collapsed="false" customWidth="true" hidden="false" outlineLevel="0" max="6" min="6" style="106" width="10.1"/>
    <col collapsed="false" customWidth="true" hidden="false" outlineLevel="0" max="7" min="7" style="106" width="6.55"/>
    <col collapsed="false" customWidth="true" hidden="false" outlineLevel="0" max="8" min="8" style="106" width="8.99"/>
    <col collapsed="false" customWidth="true" hidden="false" outlineLevel="0" max="9" min="9" style="106" width="6.43"/>
    <col collapsed="false" customWidth="true" hidden="false" outlineLevel="0" max="10" min="10" style="106" width="7.32"/>
    <col collapsed="false" customWidth="false" hidden="false" outlineLevel="0" max="257" min="11" style="106" width="9.1"/>
  </cols>
  <sheetData>
    <row r="1" customFormat="false" ht="12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09"/>
      <c r="H2" s="147"/>
      <c r="I2" s="148"/>
      <c r="J2" s="148"/>
    </row>
    <row r="3" customFormat="false" ht="12" hidden="false" customHeight="true" outlineLevel="0" collapsed="false">
      <c r="A3" s="113" t="s">
        <v>125</v>
      </c>
      <c r="B3" s="113"/>
      <c r="C3" s="115" t="s">
        <v>252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5.75" hidden="false" customHeight="true" outlineLevel="0" collapsed="false">
      <c r="A4" s="113"/>
      <c r="B4" s="113"/>
      <c r="C4" s="114" t="s">
        <v>129</v>
      </c>
      <c r="D4" s="115" t="s">
        <v>254</v>
      </c>
      <c r="E4" s="115"/>
      <c r="F4" s="115"/>
      <c r="G4" s="115" t="s">
        <v>255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" hidden="false" customHeight="true" outlineLevel="0" collapsed="false">
      <c r="A6" s="113"/>
      <c r="B6" s="113"/>
      <c r="C6" s="116" t="s">
        <v>94</v>
      </c>
      <c r="D6" s="116"/>
      <c r="E6" s="116"/>
      <c r="F6" s="116"/>
      <c r="G6" s="116"/>
      <c r="H6" s="116"/>
      <c r="I6" s="116"/>
      <c r="J6" s="116"/>
    </row>
    <row r="7" customFormat="false" ht="12" hidden="false" customHeight="true" outlineLevel="0" collapsed="false">
      <c r="A7" s="171"/>
      <c r="B7" s="118"/>
      <c r="C7" s="172"/>
      <c r="D7" s="172"/>
      <c r="E7" s="172"/>
      <c r="F7" s="172"/>
      <c r="G7" s="172"/>
      <c r="H7" s="172"/>
      <c r="I7" s="172"/>
      <c r="J7" s="172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66</v>
      </c>
      <c r="D8" s="162" t="n">
        <v>15</v>
      </c>
      <c r="E8" s="162" t="n">
        <v>11</v>
      </c>
      <c r="F8" s="162" t="n">
        <v>4</v>
      </c>
      <c r="G8" s="162" t="n">
        <v>51</v>
      </c>
      <c r="H8" s="162" t="n">
        <v>24</v>
      </c>
      <c r="I8" s="162" t="n">
        <v>74</v>
      </c>
      <c r="J8" s="162" t="n">
        <v>23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2.05" hidden="false" customHeight="true" outlineLevel="0" collapsed="false">
      <c r="A10" s="123" t="s">
        <v>137</v>
      </c>
      <c r="B10" s="124" t="s">
        <v>138</v>
      </c>
      <c r="C10" s="162" t="n">
        <v>6</v>
      </c>
      <c r="D10" s="162" t="s">
        <v>23</v>
      </c>
      <c r="E10" s="162" t="s">
        <v>23</v>
      </c>
      <c r="F10" s="162" t="s">
        <v>23</v>
      </c>
      <c r="G10" s="162" t="n">
        <v>6</v>
      </c>
      <c r="H10" s="162" t="s">
        <v>23</v>
      </c>
      <c r="I10" s="162" t="n">
        <v>6</v>
      </c>
      <c r="J10" s="162" t="n">
        <v>2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1369</v>
      </c>
      <c r="D12" s="162" t="n">
        <v>386</v>
      </c>
      <c r="E12" s="162" t="n">
        <v>281</v>
      </c>
      <c r="F12" s="162" t="n">
        <v>105</v>
      </c>
      <c r="G12" s="162" t="n">
        <v>983</v>
      </c>
      <c r="H12" s="162" t="n">
        <v>478</v>
      </c>
      <c r="I12" s="162" t="n">
        <v>1534</v>
      </c>
      <c r="J12" s="162" t="n">
        <v>531</v>
      </c>
    </row>
    <row r="13" customFormat="false" ht="22.05" hidden="false" customHeight="true" outlineLevel="0" collapsed="false">
      <c r="A13" s="125" t="n">
        <v>10</v>
      </c>
      <c r="B13" s="126" t="s">
        <v>141</v>
      </c>
      <c r="C13" s="162" t="n">
        <v>188</v>
      </c>
      <c r="D13" s="162" t="n">
        <v>70</v>
      </c>
      <c r="E13" s="162" t="n">
        <v>50</v>
      </c>
      <c r="F13" s="162" t="n">
        <v>20</v>
      </c>
      <c r="G13" s="162" t="n">
        <v>118</v>
      </c>
      <c r="H13" s="162" t="n">
        <v>43</v>
      </c>
      <c r="I13" s="162" t="n">
        <v>212</v>
      </c>
      <c r="J13" s="162" t="n">
        <v>74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1</v>
      </c>
      <c r="D14" s="162" t="n">
        <v>5</v>
      </c>
      <c r="E14" s="162" t="n">
        <v>4</v>
      </c>
      <c r="F14" s="162" t="n">
        <v>1</v>
      </c>
      <c r="G14" s="162" t="n">
        <v>6</v>
      </c>
      <c r="H14" s="162" t="n">
        <v>5</v>
      </c>
      <c r="I14" s="162" t="n">
        <v>12</v>
      </c>
      <c r="J14" s="162" t="n">
        <v>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126</v>
      </c>
      <c r="D15" s="162" t="n">
        <v>12</v>
      </c>
      <c r="E15" s="162" t="n">
        <v>10</v>
      </c>
      <c r="F15" s="162" t="n">
        <v>2</v>
      </c>
      <c r="G15" s="162" t="n">
        <v>114</v>
      </c>
      <c r="H15" s="162" t="n">
        <v>69</v>
      </c>
      <c r="I15" s="162" t="n">
        <v>128</v>
      </c>
      <c r="J15" s="162" t="n">
        <v>77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167</v>
      </c>
      <c r="D16" s="162" t="n">
        <v>22</v>
      </c>
      <c r="E16" s="162" t="n">
        <v>17</v>
      </c>
      <c r="F16" s="162" t="n">
        <v>5</v>
      </c>
      <c r="G16" s="162" t="n">
        <v>145</v>
      </c>
      <c r="H16" s="162" t="n">
        <v>95</v>
      </c>
      <c r="I16" s="162" t="n">
        <v>178</v>
      </c>
      <c r="J16" s="162" t="n">
        <v>137</v>
      </c>
    </row>
    <row r="17" customFormat="false" ht="22.05" hidden="false" customHeight="true" outlineLevel="0" collapsed="false">
      <c r="A17" s="125" t="n">
        <v>16</v>
      </c>
      <c r="B17" s="126" t="s">
        <v>145</v>
      </c>
      <c r="C17" s="162" t="n">
        <v>33</v>
      </c>
      <c r="D17" s="162" t="n">
        <v>9</v>
      </c>
      <c r="E17" s="162" t="n">
        <v>6</v>
      </c>
      <c r="F17" s="162" t="n">
        <v>3</v>
      </c>
      <c r="G17" s="162" t="n">
        <v>24</v>
      </c>
      <c r="H17" s="162" t="n">
        <v>11</v>
      </c>
      <c r="I17" s="162" t="n">
        <v>37</v>
      </c>
      <c r="J17" s="162" t="n">
        <v>11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95</v>
      </c>
      <c r="D18" s="162" t="n">
        <v>17</v>
      </c>
      <c r="E18" s="162" t="n">
        <v>12</v>
      </c>
      <c r="F18" s="162" t="n">
        <v>5</v>
      </c>
      <c r="G18" s="162" t="n">
        <v>78</v>
      </c>
      <c r="H18" s="162" t="n">
        <v>34</v>
      </c>
      <c r="I18" s="162" t="n">
        <v>108</v>
      </c>
      <c r="J18" s="162" t="n">
        <v>31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88</v>
      </c>
      <c r="D19" s="162" t="n">
        <v>24</v>
      </c>
      <c r="E19" s="162" t="n">
        <v>20</v>
      </c>
      <c r="F19" s="162" t="n">
        <v>4</v>
      </c>
      <c r="G19" s="162" t="n">
        <v>64</v>
      </c>
      <c r="H19" s="162" t="n">
        <v>20</v>
      </c>
      <c r="I19" s="162" t="n">
        <v>97</v>
      </c>
      <c r="J19" s="162" t="n">
        <v>11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30</v>
      </c>
      <c r="D20" s="162" t="n">
        <v>66</v>
      </c>
      <c r="E20" s="162" t="n">
        <v>47</v>
      </c>
      <c r="F20" s="162" t="n">
        <v>19</v>
      </c>
      <c r="G20" s="162" t="n">
        <v>64</v>
      </c>
      <c r="H20" s="162" t="n">
        <v>42</v>
      </c>
      <c r="I20" s="162" t="n">
        <v>164</v>
      </c>
      <c r="J20" s="162" t="n">
        <v>22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35</v>
      </c>
      <c r="D21" s="162" t="n">
        <v>19</v>
      </c>
      <c r="E21" s="162" t="n">
        <v>18</v>
      </c>
      <c r="F21" s="162" t="n">
        <v>1</v>
      </c>
      <c r="G21" s="162" t="n">
        <v>16</v>
      </c>
      <c r="H21" s="162" t="n">
        <v>3</v>
      </c>
      <c r="I21" s="162" t="n">
        <v>47</v>
      </c>
      <c r="J21" s="162" t="n">
        <v>7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8</v>
      </c>
      <c r="D22" s="162" t="n">
        <v>11</v>
      </c>
      <c r="E22" s="162" t="n">
        <v>9</v>
      </c>
      <c r="F22" s="162" t="n">
        <v>2</v>
      </c>
      <c r="G22" s="162" t="n">
        <v>17</v>
      </c>
      <c r="H22" s="162" t="n">
        <v>5</v>
      </c>
      <c r="I22" s="162" t="n">
        <v>29</v>
      </c>
      <c r="J22" s="162" t="n">
        <v>3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12</v>
      </c>
      <c r="D23" s="162" t="n">
        <v>5</v>
      </c>
      <c r="E23" s="162" t="n">
        <v>3</v>
      </c>
      <c r="F23" s="162" t="n">
        <v>2</v>
      </c>
      <c r="G23" s="162" t="n">
        <v>7</v>
      </c>
      <c r="H23" s="162" t="n">
        <v>3</v>
      </c>
      <c r="I23" s="162" t="n">
        <v>13</v>
      </c>
      <c r="J23" s="162" t="n">
        <v>2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0</v>
      </c>
      <c r="E24" s="162" t="n">
        <v>9</v>
      </c>
      <c r="F24" s="162" t="n">
        <v>1</v>
      </c>
      <c r="G24" s="162" t="n">
        <v>25</v>
      </c>
      <c r="H24" s="162" t="n">
        <v>9</v>
      </c>
      <c r="I24" s="162" t="n">
        <v>40</v>
      </c>
      <c r="J24" s="162" t="n">
        <v>9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80</v>
      </c>
      <c r="D26" s="162" t="n">
        <v>44</v>
      </c>
      <c r="E26" s="162" t="n">
        <v>40</v>
      </c>
      <c r="F26" s="162" t="n">
        <v>4</v>
      </c>
      <c r="G26" s="162" t="n">
        <v>36</v>
      </c>
      <c r="H26" s="162" t="n">
        <v>18</v>
      </c>
      <c r="I26" s="162" t="n">
        <v>107</v>
      </c>
      <c r="J26" s="162" t="n">
        <v>15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46</v>
      </c>
      <c r="D28" s="162" t="n">
        <v>31</v>
      </c>
      <c r="E28" s="162" t="n">
        <v>22</v>
      </c>
      <c r="F28" s="162" t="n">
        <v>9</v>
      </c>
      <c r="G28" s="162" t="n">
        <v>315</v>
      </c>
      <c r="H28" s="162" t="n">
        <v>32</v>
      </c>
      <c r="I28" s="162" t="n">
        <v>355</v>
      </c>
      <c r="J28" s="162" t="n">
        <v>15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9651</v>
      </c>
      <c r="D30" s="162" t="n">
        <v>709</v>
      </c>
      <c r="E30" s="162" t="n">
        <v>654</v>
      </c>
      <c r="F30" s="162" t="n">
        <v>55</v>
      </c>
      <c r="G30" s="162" t="n">
        <v>8942</v>
      </c>
      <c r="H30" s="162" t="n">
        <v>460</v>
      </c>
      <c r="I30" s="162" t="n">
        <v>9910</v>
      </c>
      <c r="J30" s="162" t="n">
        <v>345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10</v>
      </c>
      <c r="D31" s="162" t="n">
        <v>64</v>
      </c>
      <c r="E31" s="162" t="n">
        <v>54</v>
      </c>
      <c r="F31" s="162" t="n">
        <v>10</v>
      </c>
      <c r="G31" s="162" t="n">
        <v>46</v>
      </c>
      <c r="H31" s="162" t="n">
        <v>18</v>
      </c>
      <c r="I31" s="162" t="n">
        <v>125</v>
      </c>
      <c r="J31" s="162" t="n">
        <v>1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66</v>
      </c>
      <c r="D32" s="162" t="n">
        <v>21</v>
      </c>
      <c r="E32" s="162" t="n">
        <v>18</v>
      </c>
      <c r="F32" s="162" t="n">
        <v>3</v>
      </c>
      <c r="G32" s="162" t="n">
        <v>45</v>
      </c>
      <c r="H32" s="162" t="n">
        <v>4</v>
      </c>
      <c r="I32" s="162" t="n">
        <v>81</v>
      </c>
      <c r="J32" s="162" t="n">
        <v>2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9475</v>
      </c>
      <c r="D33" s="162" t="n">
        <v>624</v>
      </c>
      <c r="E33" s="162" t="n">
        <v>582</v>
      </c>
      <c r="F33" s="162" t="n">
        <v>42</v>
      </c>
      <c r="G33" s="162" t="n">
        <v>8851</v>
      </c>
      <c r="H33" s="162" t="n">
        <v>438</v>
      </c>
      <c r="I33" s="162" t="n">
        <v>9704</v>
      </c>
      <c r="J33" s="162" t="n">
        <v>330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6763</v>
      </c>
      <c r="D35" s="162" t="n">
        <v>1935</v>
      </c>
      <c r="E35" s="162" t="n">
        <v>1119</v>
      </c>
      <c r="F35" s="162" t="n">
        <v>816</v>
      </c>
      <c r="G35" s="162" t="n">
        <v>4828</v>
      </c>
      <c r="H35" s="162" t="n">
        <v>2129</v>
      </c>
      <c r="I35" s="162" t="n">
        <v>7758</v>
      </c>
      <c r="J35" s="162" t="n">
        <v>2208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97</v>
      </c>
      <c r="D36" s="162" t="n">
        <v>144</v>
      </c>
      <c r="E36" s="162" t="n">
        <v>95</v>
      </c>
      <c r="F36" s="162" t="n">
        <v>49</v>
      </c>
      <c r="G36" s="162" t="n">
        <v>653</v>
      </c>
      <c r="H36" s="162" t="n">
        <v>183</v>
      </c>
      <c r="I36" s="162" t="n">
        <v>843</v>
      </c>
      <c r="J36" s="162" t="n">
        <v>9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639</v>
      </c>
      <c r="D37" s="162" t="n">
        <v>437</v>
      </c>
      <c r="E37" s="162" t="n">
        <v>320</v>
      </c>
      <c r="F37" s="162" t="n">
        <v>117</v>
      </c>
      <c r="G37" s="162" t="n">
        <v>1202</v>
      </c>
      <c r="H37" s="162" t="n">
        <v>560</v>
      </c>
      <c r="I37" s="162" t="n">
        <v>1856</v>
      </c>
      <c r="J37" s="162" t="n">
        <v>556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327</v>
      </c>
      <c r="D38" s="162" t="n">
        <v>1354</v>
      </c>
      <c r="E38" s="162" t="n">
        <v>704</v>
      </c>
      <c r="F38" s="162" t="n">
        <v>650</v>
      </c>
      <c r="G38" s="162" t="n">
        <v>2973</v>
      </c>
      <c r="H38" s="162" t="n">
        <v>1386</v>
      </c>
      <c r="I38" s="162" t="n">
        <v>5059</v>
      </c>
      <c r="J38" s="162" t="n">
        <v>1558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053</v>
      </c>
      <c r="D40" s="162" t="n">
        <v>162</v>
      </c>
      <c r="E40" s="162" t="n">
        <v>126</v>
      </c>
      <c r="F40" s="162" t="n">
        <v>36</v>
      </c>
      <c r="G40" s="162" t="n">
        <v>891</v>
      </c>
      <c r="H40" s="162" t="n">
        <v>250</v>
      </c>
      <c r="I40" s="162" t="n">
        <v>1094</v>
      </c>
      <c r="J40" s="162" t="n">
        <v>161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576</v>
      </c>
      <c r="D41" s="162" t="n">
        <v>100</v>
      </c>
      <c r="E41" s="162" t="n">
        <v>89</v>
      </c>
      <c r="F41" s="162" t="n">
        <v>11</v>
      </c>
      <c r="G41" s="162" t="n">
        <v>476</v>
      </c>
      <c r="H41" s="162" t="n">
        <v>124</v>
      </c>
      <c r="I41" s="162" t="n">
        <v>590</v>
      </c>
      <c r="J41" s="162" t="n">
        <v>82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353</v>
      </c>
      <c r="D42" s="162" t="n">
        <v>17</v>
      </c>
      <c r="E42" s="162" t="n">
        <v>12</v>
      </c>
      <c r="F42" s="162" t="n">
        <v>5</v>
      </c>
      <c r="G42" s="162" t="n">
        <v>336</v>
      </c>
      <c r="H42" s="162" t="n">
        <v>110</v>
      </c>
      <c r="I42" s="162" t="n">
        <v>359</v>
      </c>
      <c r="J42" s="162" t="n">
        <v>58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348</v>
      </c>
      <c r="D44" s="162" t="n">
        <v>852</v>
      </c>
      <c r="E44" s="162" t="n">
        <v>625</v>
      </c>
      <c r="F44" s="162" t="n">
        <v>227</v>
      </c>
      <c r="G44" s="162" t="n">
        <v>1496</v>
      </c>
      <c r="H44" s="162" t="n">
        <v>366</v>
      </c>
      <c r="I44" s="162" t="n">
        <v>2623</v>
      </c>
      <c r="J44" s="162" t="n">
        <v>731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4</v>
      </c>
      <c r="D45" s="162" t="n">
        <v>86</v>
      </c>
      <c r="E45" s="162" t="n">
        <v>64</v>
      </c>
      <c r="F45" s="162" t="n">
        <v>22</v>
      </c>
      <c r="G45" s="162" t="n">
        <v>168</v>
      </c>
      <c r="H45" s="162" t="n">
        <v>73</v>
      </c>
      <c r="I45" s="162" t="n">
        <v>297</v>
      </c>
      <c r="J45" s="162" t="n">
        <v>10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094</v>
      </c>
      <c r="D46" s="162" t="n">
        <v>766</v>
      </c>
      <c r="E46" s="162" t="n">
        <v>561</v>
      </c>
      <c r="F46" s="162" t="n">
        <v>205</v>
      </c>
      <c r="G46" s="162" t="n">
        <v>1328</v>
      </c>
      <c r="H46" s="162" t="n">
        <v>293</v>
      </c>
      <c r="I46" s="162" t="n">
        <v>2326</v>
      </c>
      <c r="J46" s="162" t="n">
        <v>628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848</v>
      </c>
      <c r="D48" s="162" t="n">
        <v>616</v>
      </c>
      <c r="E48" s="162" t="n">
        <v>528</v>
      </c>
      <c r="F48" s="162" t="n">
        <v>88</v>
      </c>
      <c r="G48" s="162" t="n">
        <v>1232</v>
      </c>
      <c r="H48" s="162" t="n">
        <v>732</v>
      </c>
      <c r="I48" s="162" t="n">
        <v>2273</v>
      </c>
      <c r="J48" s="162" t="n">
        <v>364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337</v>
      </c>
      <c r="D49" s="162" t="n">
        <v>116</v>
      </c>
      <c r="E49" s="162" t="n">
        <v>89</v>
      </c>
      <c r="F49" s="162" t="n">
        <v>27</v>
      </c>
      <c r="G49" s="162" t="n">
        <v>221</v>
      </c>
      <c r="H49" s="162" t="n">
        <v>128</v>
      </c>
      <c r="I49" s="162" t="n">
        <v>398</v>
      </c>
      <c r="J49" s="162" t="n">
        <v>59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62</v>
      </c>
      <c r="D50" s="162" t="n">
        <v>23</v>
      </c>
      <c r="E50" s="162" t="n">
        <v>21</v>
      </c>
      <c r="F50" s="162" t="n">
        <v>2</v>
      </c>
      <c r="G50" s="162" t="n">
        <v>39</v>
      </c>
      <c r="H50" s="162" t="n">
        <v>16</v>
      </c>
      <c r="I50" s="162" t="n">
        <v>76</v>
      </c>
      <c r="J50" s="162" t="n">
        <v>13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867</v>
      </c>
      <c r="D51" s="162" t="n">
        <v>309</v>
      </c>
      <c r="E51" s="162" t="n">
        <v>268</v>
      </c>
      <c r="F51" s="162" t="n">
        <v>41</v>
      </c>
      <c r="G51" s="162" t="n">
        <v>558</v>
      </c>
      <c r="H51" s="162" t="n">
        <v>345</v>
      </c>
      <c r="I51" s="162" t="n">
        <v>1090</v>
      </c>
      <c r="J51" s="162" t="n">
        <v>127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267</v>
      </c>
      <c r="D52" s="162" t="n">
        <v>56</v>
      </c>
      <c r="E52" s="162" t="n">
        <v>52</v>
      </c>
      <c r="F52" s="162" t="n">
        <v>4</v>
      </c>
      <c r="G52" s="162" t="n">
        <v>211</v>
      </c>
      <c r="H52" s="162" t="n">
        <v>132</v>
      </c>
      <c r="I52" s="162" t="n">
        <v>291</v>
      </c>
      <c r="J52" s="162" t="n">
        <v>67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651</v>
      </c>
      <c r="D54" s="162" t="n">
        <v>214</v>
      </c>
      <c r="E54" s="162" t="n">
        <v>163</v>
      </c>
      <c r="F54" s="162" t="n">
        <v>51</v>
      </c>
      <c r="G54" s="162" t="n">
        <v>437</v>
      </c>
      <c r="H54" s="162" t="n">
        <v>140</v>
      </c>
      <c r="I54" s="162" t="n">
        <v>738</v>
      </c>
      <c r="J54" s="162" t="n">
        <v>150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544</v>
      </c>
      <c r="D55" s="162" t="n">
        <v>133</v>
      </c>
      <c r="E55" s="162" t="n">
        <v>101</v>
      </c>
      <c r="F55" s="162" t="n">
        <v>32</v>
      </c>
      <c r="G55" s="162" t="n">
        <v>411</v>
      </c>
      <c r="H55" s="162" t="n">
        <v>129</v>
      </c>
      <c r="I55" s="162" t="n">
        <v>587</v>
      </c>
      <c r="J55" s="162" t="n">
        <v>138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1017</v>
      </c>
      <c r="D57" s="162" t="n">
        <v>543</v>
      </c>
      <c r="E57" s="162" t="n">
        <v>479</v>
      </c>
      <c r="F57" s="162" t="n">
        <v>64</v>
      </c>
      <c r="G57" s="162" t="n">
        <v>474</v>
      </c>
      <c r="H57" s="162" t="n">
        <v>214</v>
      </c>
      <c r="I57" s="162" t="n">
        <v>1251</v>
      </c>
      <c r="J57" s="162" t="n">
        <v>323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3727</v>
      </c>
      <c r="D59" s="162" t="n">
        <v>868</v>
      </c>
      <c r="E59" s="162" t="n">
        <v>699</v>
      </c>
      <c r="F59" s="162" t="n">
        <v>169</v>
      </c>
      <c r="G59" s="162" t="n">
        <v>2859</v>
      </c>
      <c r="H59" s="162" t="n">
        <v>1732</v>
      </c>
      <c r="I59" s="162" t="n">
        <v>4101</v>
      </c>
      <c r="J59" s="162" t="n">
        <v>1490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1055</v>
      </c>
      <c r="D60" s="162" t="n">
        <v>470</v>
      </c>
      <c r="E60" s="162" t="n">
        <v>378</v>
      </c>
      <c r="F60" s="162" t="n">
        <v>92</v>
      </c>
      <c r="G60" s="162" t="n">
        <v>585</v>
      </c>
      <c r="H60" s="162" t="n">
        <v>272</v>
      </c>
      <c r="I60" s="162" t="n">
        <v>1238</v>
      </c>
      <c r="J60" s="162" t="n">
        <v>29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361</v>
      </c>
      <c r="D61" s="162" t="n">
        <v>100</v>
      </c>
      <c r="E61" s="162" t="n">
        <v>75</v>
      </c>
      <c r="F61" s="162" t="n">
        <v>25</v>
      </c>
      <c r="G61" s="162" t="n">
        <v>1261</v>
      </c>
      <c r="H61" s="162" t="n">
        <v>904</v>
      </c>
      <c r="I61" s="162" t="n">
        <v>1413</v>
      </c>
      <c r="J61" s="162" t="n">
        <v>665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5779</v>
      </c>
      <c r="D63" s="162" t="n">
        <v>726</v>
      </c>
      <c r="E63" s="162" t="n">
        <v>555</v>
      </c>
      <c r="F63" s="162" t="n">
        <v>171</v>
      </c>
      <c r="G63" s="162" t="n">
        <v>5053</v>
      </c>
      <c r="H63" s="162" t="n">
        <v>1876</v>
      </c>
      <c r="I63" s="162" t="n">
        <v>6094</v>
      </c>
      <c r="J63" s="162" t="n">
        <v>2559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84</v>
      </c>
      <c r="D64" s="162" t="n">
        <v>74</v>
      </c>
      <c r="E64" s="162" t="n">
        <v>45</v>
      </c>
      <c r="F64" s="162" t="n">
        <v>29</v>
      </c>
      <c r="G64" s="162" t="n">
        <v>110</v>
      </c>
      <c r="H64" s="162" t="n">
        <v>61</v>
      </c>
      <c r="I64" s="162" t="n">
        <v>226</v>
      </c>
      <c r="J64" s="162" t="n">
        <v>37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56</v>
      </c>
      <c r="D65" s="162" t="n">
        <v>74</v>
      </c>
      <c r="E65" s="162" t="n">
        <v>40</v>
      </c>
      <c r="F65" s="162" t="n">
        <v>34</v>
      </c>
      <c r="G65" s="162" t="n">
        <v>82</v>
      </c>
      <c r="H65" s="162" t="n">
        <v>38</v>
      </c>
      <c r="I65" s="162" t="n">
        <v>181</v>
      </c>
      <c r="J65" s="162" t="n">
        <v>4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94</v>
      </c>
      <c r="D66" s="162" t="n">
        <v>74</v>
      </c>
      <c r="E66" s="162" t="n">
        <v>52</v>
      </c>
      <c r="F66" s="162" t="n">
        <v>22</v>
      </c>
      <c r="G66" s="162" t="n">
        <v>220</v>
      </c>
      <c r="H66" s="162" t="n">
        <v>111</v>
      </c>
      <c r="I66" s="162" t="n">
        <v>337</v>
      </c>
      <c r="J66" s="162" t="n">
        <v>11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3004</v>
      </c>
      <c r="D67" s="162" t="n">
        <v>251</v>
      </c>
      <c r="E67" s="162" t="n">
        <v>220</v>
      </c>
      <c r="F67" s="162" t="n">
        <v>31</v>
      </c>
      <c r="G67" s="162" t="n">
        <v>2753</v>
      </c>
      <c r="H67" s="162" t="n">
        <v>536</v>
      </c>
      <c r="I67" s="162" t="n">
        <v>3075</v>
      </c>
      <c r="J67" s="162" t="n">
        <v>1445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462</v>
      </c>
      <c r="D69" s="162" t="n">
        <v>95</v>
      </c>
      <c r="E69" s="162" t="n">
        <v>59</v>
      </c>
      <c r="F69" s="162" t="n">
        <v>36</v>
      </c>
      <c r="G69" s="162" t="n">
        <v>367</v>
      </c>
      <c r="H69" s="162" t="n">
        <v>219</v>
      </c>
      <c r="I69" s="162" t="n">
        <v>503</v>
      </c>
      <c r="J69" s="162" t="n">
        <v>228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83</v>
      </c>
      <c r="D71" s="162" t="n">
        <v>121</v>
      </c>
      <c r="E71" s="162" t="n">
        <v>88</v>
      </c>
      <c r="F71" s="162" t="n">
        <v>33</v>
      </c>
      <c r="G71" s="162" t="n">
        <v>362</v>
      </c>
      <c r="H71" s="162" t="n">
        <v>183</v>
      </c>
      <c r="I71" s="162" t="n">
        <v>555</v>
      </c>
      <c r="J71" s="162" t="n">
        <v>291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934</v>
      </c>
      <c r="D73" s="162" t="n">
        <v>175</v>
      </c>
      <c r="E73" s="162" t="n">
        <v>99</v>
      </c>
      <c r="F73" s="162" t="n">
        <v>76</v>
      </c>
      <c r="G73" s="162" t="n">
        <v>759</v>
      </c>
      <c r="H73" s="162" t="n">
        <v>407</v>
      </c>
      <c r="I73" s="162" t="n">
        <v>1010</v>
      </c>
      <c r="J73" s="162" t="n">
        <v>300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5871</v>
      </c>
      <c r="D75" s="162" t="n">
        <v>768</v>
      </c>
      <c r="E75" s="162" t="n">
        <v>550</v>
      </c>
      <c r="F75" s="162" t="n">
        <v>218</v>
      </c>
      <c r="G75" s="162" t="n">
        <v>5103</v>
      </c>
      <c r="H75" s="162" t="n">
        <v>2444</v>
      </c>
      <c r="I75" s="162" t="n">
        <v>6133</v>
      </c>
      <c r="J75" s="162" t="n">
        <v>3177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42454</v>
      </c>
      <c r="D77" s="134" t="n">
        <v>8260</v>
      </c>
      <c r="E77" s="134" t="n">
        <v>6098</v>
      </c>
      <c r="F77" s="134" t="n">
        <v>2162</v>
      </c>
      <c r="G77" s="134" t="n">
        <v>34194</v>
      </c>
      <c r="H77" s="134" t="n">
        <v>11704</v>
      </c>
      <c r="I77" s="134" t="n">
        <v>46119</v>
      </c>
      <c r="J77" s="134" t="n">
        <v>12913</v>
      </c>
    </row>
    <row r="78" customFormat="false" ht="12" hidden="false" customHeight="true" outlineLevel="0" collapsed="false">
      <c r="A78" s="136" t="s">
        <v>260</v>
      </c>
      <c r="B78" s="137"/>
      <c r="C78" s="173"/>
      <c r="D78" s="173"/>
      <c r="E78" s="173"/>
      <c r="F78" s="173"/>
      <c r="G78" s="173"/>
      <c r="H78" s="173"/>
      <c r="I78" s="173"/>
      <c r="J78" s="173"/>
    </row>
    <row r="79" customFormat="false" ht="12" hidden="false" customHeight="true" outlineLevel="0" collapsed="false">
      <c r="A79" s="168" t="s">
        <v>261</v>
      </c>
      <c r="B79" s="168"/>
      <c r="C79" s="168"/>
      <c r="D79" s="168"/>
      <c r="E79" s="168"/>
      <c r="F79" s="168"/>
      <c r="G79" s="168"/>
      <c r="H79" s="168"/>
      <c r="I79" s="168"/>
      <c r="J79" s="168"/>
    </row>
    <row r="80" customFormat="false" ht="12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4" width="27.55"/>
    <col collapsed="false" customWidth="true" hidden="false" outlineLevel="0" max="2" min="2" style="174" width="7.55"/>
    <col collapsed="false" customWidth="true" hidden="false" outlineLevel="0" max="3" min="3" style="174" width="7.43"/>
    <col collapsed="false" customWidth="true" hidden="false" outlineLevel="0" max="4" min="4" style="174" width="8.1"/>
    <col collapsed="false" customWidth="true" hidden="false" outlineLevel="0" max="5" min="5" style="174" width="10.1"/>
    <col collapsed="false" customWidth="true" hidden="false" outlineLevel="0" max="6" min="6" style="174" width="7.55"/>
    <col collapsed="false" customWidth="true" hidden="false" outlineLevel="0" max="7" min="7" style="174" width="8.1"/>
    <col collapsed="false" customWidth="true" hidden="false" outlineLevel="0" max="8" min="8" style="174" width="7.88"/>
    <col collapsed="false" customWidth="true" hidden="false" outlineLevel="0" max="9" min="9" style="174" width="8.1"/>
    <col collapsed="false" customWidth="false" hidden="false" outlineLevel="0" max="257" min="10" style="174" width="9.1"/>
  </cols>
  <sheetData>
    <row r="1" customFormat="false" ht="24" hidden="false" customHeight="true" outlineLevel="0" collapsed="false">
      <c r="A1" s="143" t="s">
        <v>262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true" outlineLevel="0" collapsed="false">
      <c r="A2" s="175"/>
      <c r="B2" s="176"/>
      <c r="C2" s="175"/>
      <c r="D2" s="175"/>
      <c r="E2" s="175"/>
      <c r="F2" s="175"/>
      <c r="G2" s="177"/>
      <c r="H2" s="178"/>
      <c r="I2" s="178"/>
    </row>
    <row r="3" s="106" customFormat="true" ht="12" hidden="false" customHeight="true" outlineLevel="0" collapsed="false">
      <c r="A3" s="91" t="s">
        <v>263</v>
      </c>
      <c r="B3" s="115" t="s">
        <v>252</v>
      </c>
      <c r="C3" s="115"/>
      <c r="D3" s="115"/>
      <c r="E3" s="115"/>
      <c r="F3" s="115"/>
      <c r="G3" s="115"/>
      <c r="H3" s="116" t="s">
        <v>253</v>
      </c>
      <c r="I3" s="116"/>
    </row>
    <row r="4" s="106" customFormat="true" ht="15.75" hidden="false" customHeight="true" outlineLevel="0" collapsed="false">
      <c r="A4" s="91"/>
      <c r="B4" s="114" t="s">
        <v>129</v>
      </c>
      <c r="C4" s="115" t="s">
        <v>254</v>
      </c>
      <c r="D4" s="115"/>
      <c r="E4" s="115"/>
      <c r="F4" s="115" t="s">
        <v>255</v>
      </c>
      <c r="G4" s="115"/>
      <c r="H4" s="169" t="s">
        <v>129</v>
      </c>
      <c r="I4" s="170" t="s">
        <v>256</v>
      </c>
    </row>
    <row r="5" s="106" customFormat="tru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s="106" customFormat="true" ht="12" hidden="false" customHeight="true" outlineLevel="0" collapsed="false">
      <c r="A6" s="91"/>
      <c r="B6" s="116" t="s">
        <v>94</v>
      </c>
      <c r="C6" s="116"/>
      <c r="D6" s="116"/>
      <c r="E6" s="116"/>
      <c r="F6" s="116"/>
      <c r="G6" s="116"/>
      <c r="H6" s="116"/>
      <c r="I6" s="116"/>
    </row>
    <row r="7" s="106" customFormat="true" ht="12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s="106" customFormat="true" ht="12" hidden="false" customHeight="true" outlineLevel="0" collapsed="false">
      <c r="A8" s="180" t="s">
        <v>110</v>
      </c>
      <c r="B8" s="181" t="n">
        <v>42454</v>
      </c>
      <c r="C8" s="181" t="n">
        <v>8260</v>
      </c>
      <c r="D8" s="181" t="n">
        <v>6098</v>
      </c>
      <c r="E8" s="181" t="n">
        <v>2162</v>
      </c>
      <c r="F8" s="181" t="n">
        <v>34194</v>
      </c>
      <c r="G8" s="181" t="n">
        <v>11704</v>
      </c>
      <c r="H8" s="181" t="n">
        <v>46119</v>
      </c>
      <c r="I8" s="181" t="n">
        <v>12913</v>
      </c>
    </row>
    <row r="9" s="106" customFormat="true" ht="12" hidden="false" customHeight="true" outlineLevel="0" collapsed="false">
      <c r="A9" s="182"/>
      <c r="B9" s="183"/>
      <c r="C9" s="183"/>
      <c r="D9" s="183"/>
      <c r="E9" s="183"/>
      <c r="F9" s="183"/>
      <c r="G9" s="183"/>
      <c r="H9" s="183"/>
      <c r="I9" s="183"/>
    </row>
    <row r="10" s="106" customFormat="tru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s="106" customFormat="true" ht="12" hidden="false" customHeight="true" outlineLevel="0" collapsed="false">
      <c r="A11" s="119" t="s">
        <v>264</v>
      </c>
      <c r="B11" s="122" t="n">
        <v>35195</v>
      </c>
      <c r="C11" s="122" t="n">
        <v>1848</v>
      </c>
      <c r="D11" s="122" t="n">
        <v>1310</v>
      </c>
      <c r="E11" s="122" t="n">
        <v>538</v>
      </c>
      <c r="F11" s="122" t="n">
        <v>33347</v>
      </c>
      <c r="G11" s="122" t="n">
        <v>10857</v>
      </c>
      <c r="H11" s="122" t="n">
        <v>35195</v>
      </c>
      <c r="I11" s="122" t="n">
        <v>11005</v>
      </c>
    </row>
    <row r="12" s="106" customFormat="true" ht="12" hidden="false" customHeight="true" outlineLevel="0" collapsed="false">
      <c r="A12" s="119" t="s">
        <v>265</v>
      </c>
      <c r="B12" s="122" t="n">
        <v>27</v>
      </c>
      <c r="C12" s="122" t="n">
        <v>22</v>
      </c>
      <c r="D12" s="122" t="n">
        <v>17</v>
      </c>
      <c r="E12" s="122" t="n">
        <v>5</v>
      </c>
      <c r="F12" s="122" t="n">
        <v>5</v>
      </c>
      <c r="G12" s="122" t="n">
        <v>5</v>
      </c>
      <c r="H12" s="122" t="n">
        <v>50</v>
      </c>
      <c r="I12" s="122" t="n">
        <v>14</v>
      </c>
    </row>
    <row r="13" s="106" customFormat="true" ht="12" hidden="false" customHeight="true" outlineLevel="0" collapsed="false">
      <c r="A13" s="119" t="s">
        <v>217</v>
      </c>
      <c r="B13" s="122" t="n">
        <v>37</v>
      </c>
      <c r="C13" s="122" t="n">
        <v>35</v>
      </c>
      <c r="D13" s="122" t="n">
        <v>26</v>
      </c>
      <c r="E13" s="122" t="n">
        <v>9</v>
      </c>
      <c r="F13" s="122" t="n">
        <v>2</v>
      </c>
      <c r="G13" s="122" t="n">
        <v>2</v>
      </c>
      <c r="H13" s="122" t="n">
        <v>40</v>
      </c>
      <c r="I13" s="122" t="n">
        <v>5</v>
      </c>
    </row>
    <row r="14" s="106" customFormat="true" ht="22.05" hidden="false" customHeight="true" outlineLevel="0" collapsed="false">
      <c r="A14" s="184" t="s">
        <v>266</v>
      </c>
      <c r="B14" s="122" t="n">
        <v>583</v>
      </c>
      <c r="C14" s="122" t="n">
        <v>571</v>
      </c>
      <c r="D14" s="122" t="n">
        <v>381</v>
      </c>
      <c r="E14" s="122" t="n">
        <v>190</v>
      </c>
      <c r="F14" s="122" t="n">
        <v>12</v>
      </c>
      <c r="G14" s="122" t="n">
        <v>12</v>
      </c>
      <c r="H14" s="122" t="n">
        <v>1099</v>
      </c>
      <c r="I14" s="122" t="n">
        <v>91</v>
      </c>
    </row>
    <row r="15" s="106" customFormat="true" ht="12" hidden="false" customHeight="true" outlineLevel="0" collapsed="false">
      <c r="A15" s="119" t="s">
        <v>267</v>
      </c>
      <c r="B15" s="122" t="n">
        <v>1283</v>
      </c>
      <c r="C15" s="122" t="n">
        <v>775</v>
      </c>
      <c r="D15" s="122" t="n">
        <v>718</v>
      </c>
      <c r="E15" s="122" t="n">
        <v>57</v>
      </c>
      <c r="F15" s="122" t="n">
        <v>508</v>
      </c>
      <c r="G15" s="122" t="n">
        <v>508</v>
      </c>
      <c r="H15" s="122" t="n">
        <v>2749</v>
      </c>
      <c r="I15" s="122" t="n">
        <v>697</v>
      </c>
    </row>
    <row r="16" s="106" customFormat="true" ht="12" hidden="false" customHeight="true" outlineLevel="0" collapsed="false">
      <c r="A16" s="119" t="s">
        <v>220</v>
      </c>
      <c r="B16" s="122" t="n">
        <v>78</v>
      </c>
      <c r="C16" s="122" t="n">
        <v>78</v>
      </c>
      <c r="D16" s="122" t="n">
        <v>33</v>
      </c>
      <c r="E16" s="122" t="n">
        <v>4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s="106" customFormat="true" ht="22.05" hidden="false" customHeight="true" outlineLevel="0" collapsed="false">
      <c r="A17" s="185" t="s">
        <v>221</v>
      </c>
      <c r="B17" s="122" t="n">
        <v>5016</v>
      </c>
      <c r="C17" s="122" t="n">
        <v>4713</v>
      </c>
      <c r="D17" s="122" t="n">
        <v>3564</v>
      </c>
      <c r="E17" s="122" t="n">
        <v>1149</v>
      </c>
      <c r="F17" s="122" t="n">
        <v>303</v>
      </c>
      <c r="G17" s="122" t="n">
        <v>303</v>
      </c>
      <c r="H17" s="122" t="n">
        <v>6709</v>
      </c>
      <c r="I17" s="122" t="n">
        <v>1038</v>
      </c>
    </row>
    <row r="18" s="106" customFormat="true" ht="22.05" hidden="false" customHeight="true" outlineLevel="0" collapsed="false">
      <c r="A18" s="165" t="s">
        <v>222</v>
      </c>
      <c r="B18" s="122" t="n">
        <v>3905</v>
      </c>
      <c r="C18" s="122" t="n">
        <v>3773</v>
      </c>
      <c r="D18" s="122" t="n">
        <v>2675</v>
      </c>
      <c r="E18" s="122" t="n">
        <v>1098</v>
      </c>
      <c r="F18" s="122" t="n">
        <v>132</v>
      </c>
      <c r="G18" s="122" t="n">
        <v>132</v>
      </c>
      <c r="H18" s="122" t="n">
        <v>5449</v>
      </c>
      <c r="I18" s="122" t="n">
        <v>786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s="106" customFormat="true" ht="22.05" hidden="false" customHeight="true" outlineLevel="0" collapsed="false">
      <c r="A19" s="165" t="s">
        <v>223</v>
      </c>
      <c r="B19" s="122" t="n">
        <v>1111</v>
      </c>
      <c r="C19" s="122" t="n">
        <v>940</v>
      </c>
      <c r="D19" s="122" t="n">
        <v>889</v>
      </c>
      <c r="E19" s="122" t="n">
        <v>51</v>
      </c>
      <c r="F19" s="122" t="n">
        <v>171</v>
      </c>
      <c r="G19" s="122" t="n">
        <v>171</v>
      </c>
      <c r="H19" s="122" t="n">
        <v>1260</v>
      </c>
      <c r="I19" s="122" t="n">
        <v>25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s="106" customFormat="true" ht="12" hidden="false" customHeight="true" outlineLevel="0" collapsed="false">
      <c r="A20" s="161" t="s">
        <v>268</v>
      </c>
      <c r="B20" s="122" t="n">
        <v>114</v>
      </c>
      <c r="C20" s="122" t="n">
        <v>108</v>
      </c>
      <c r="D20" s="122" t="n">
        <v>8</v>
      </c>
      <c r="E20" s="122" t="n">
        <v>100</v>
      </c>
      <c r="F20" s="122" t="n">
        <v>6</v>
      </c>
      <c r="G20" s="122" t="n">
        <v>6</v>
      </c>
      <c r="H20" s="122" t="n">
        <v>143</v>
      </c>
      <c r="I20" s="122" t="n">
        <v>28</v>
      </c>
    </row>
    <row r="21" s="106" customFormat="true" ht="12" hidden="false" customHeight="true" outlineLevel="0" collapsed="false">
      <c r="A21" s="119" t="s">
        <v>225</v>
      </c>
      <c r="B21" s="122" t="n">
        <v>6</v>
      </c>
      <c r="C21" s="122" t="n">
        <v>6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n">
        <v>16</v>
      </c>
      <c r="I21" s="122" t="n">
        <v>4</v>
      </c>
    </row>
    <row r="22" s="106" customFormat="true" ht="12" hidden="false" customHeight="true" outlineLevel="0" collapsed="false">
      <c r="A22" s="119" t="s">
        <v>226</v>
      </c>
      <c r="B22" s="122" t="n">
        <v>29</v>
      </c>
      <c r="C22" s="122" t="n">
        <v>22</v>
      </c>
      <c r="D22" s="122" t="n">
        <v>19</v>
      </c>
      <c r="E22" s="122" t="n">
        <v>3</v>
      </c>
      <c r="F22" s="122" t="n">
        <v>7</v>
      </c>
      <c r="G22" s="122" t="n">
        <v>7</v>
      </c>
      <c r="H22" s="122" t="n">
        <v>65</v>
      </c>
      <c r="I22" s="122" t="n">
        <v>20</v>
      </c>
    </row>
    <row r="23" s="106" customFormat="true" ht="12" hidden="false" customHeight="true" outlineLevel="0" collapsed="false">
      <c r="A23" s="119" t="s">
        <v>227</v>
      </c>
      <c r="B23" s="122" t="n">
        <v>86</v>
      </c>
      <c r="C23" s="122" t="n">
        <v>82</v>
      </c>
      <c r="D23" s="122" t="n">
        <v>19</v>
      </c>
      <c r="E23" s="122" t="n">
        <v>63</v>
      </c>
      <c r="F23" s="122" t="n">
        <v>4</v>
      </c>
      <c r="G23" s="122" t="n">
        <v>4</v>
      </c>
      <c r="H23" s="122" t="n">
        <v>53</v>
      </c>
      <c r="I23" s="122" t="n">
        <v>11</v>
      </c>
    </row>
    <row r="24" s="106" customFormat="tru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s="106" customFormat="tru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s="106" customFormat="true" ht="12" hidden="false" customHeight="true" outlineLevel="0" collapsed="false">
      <c r="A26" s="119" t="s">
        <v>229</v>
      </c>
      <c r="B26" s="122" t="n">
        <v>11005</v>
      </c>
      <c r="C26" s="122" t="n">
        <v>561</v>
      </c>
      <c r="D26" s="122" t="n">
        <v>418</v>
      </c>
      <c r="E26" s="122" t="n">
        <v>143</v>
      </c>
      <c r="F26" s="122" t="n">
        <v>10444</v>
      </c>
      <c r="G26" s="122" t="n">
        <v>4913</v>
      </c>
      <c r="H26" s="122" t="s">
        <v>37</v>
      </c>
      <c r="I26" s="122" t="s">
        <v>37</v>
      </c>
    </row>
    <row r="27" s="106" customFormat="true" ht="12" hidden="false" customHeight="true" outlineLevel="0" collapsed="false">
      <c r="A27" s="119" t="s">
        <v>230</v>
      </c>
      <c r="B27" s="122" t="n">
        <v>24190</v>
      </c>
      <c r="C27" s="122" t="n">
        <v>1287</v>
      </c>
      <c r="D27" s="122" t="n">
        <v>892</v>
      </c>
      <c r="E27" s="122" t="n">
        <v>395</v>
      </c>
      <c r="F27" s="122" t="n">
        <v>22903</v>
      </c>
      <c r="G27" s="122" t="n">
        <v>5944</v>
      </c>
      <c r="H27" s="122" t="s">
        <v>37</v>
      </c>
      <c r="I27" s="122" t="s">
        <v>37</v>
      </c>
    </row>
    <row r="28" s="106" customFormat="tru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s="106" customFormat="tru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s="106" customFormat="true" ht="12" hidden="false" customHeight="true" outlineLevel="0" collapsed="false">
      <c r="A30" s="161" t="s">
        <v>232</v>
      </c>
      <c r="B30" s="122" t="n">
        <v>17950</v>
      </c>
      <c r="C30" s="122" t="n">
        <v>1189</v>
      </c>
      <c r="D30" s="122" t="n">
        <v>765</v>
      </c>
      <c r="E30" s="122" t="n">
        <v>424</v>
      </c>
      <c r="F30" s="122" t="n">
        <v>16761</v>
      </c>
      <c r="G30" s="122" t="n">
        <v>9143</v>
      </c>
      <c r="H30" s="122" t="n">
        <v>17950</v>
      </c>
      <c r="I30" s="122" t="n">
        <v>6908</v>
      </c>
      <c r="J30" s="142"/>
      <c r="K30" s="142"/>
    </row>
    <row r="31" s="106" customFormat="true" ht="10.2" hidden="false" customHeight="false" outlineLevel="0" collapsed="false">
      <c r="A31" s="106" t="s">
        <v>233</v>
      </c>
      <c r="B31" s="73" t="n">
        <v>92</v>
      </c>
      <c r="C31" s="73" t="n">
        <v>4</v>
      </c>
      <c r="D31" s="73" t="n">
        <v>3</v>
      </c>
      <c r="E31" s="73" t="n">
        <v>1</v>
      </c>
      <c r="F31" s="73" t="n">
        <v>88</v>
      </c>
      <c r="G31" s="73" t="n">
        <v>27</v>
      </c>
      <c r="H31" s="73" t="n">
        <v>92</v>
      </c>
      <c r="I31" s="73" t="n">
        <v>24</v>
      </c>
      <c r="J31" s="141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</row>
    <row r="32" s="106" customFormat="true" ht="10.2" hidden="false" customHeight="false" outlineLevel="0" collapsed="false">
      <c r="A32" s="106" t="s">
        <v>234</v>
      </c>
      <c r="B32" s="73" t="n">
        <v>93</v>
      </c>
      <c r="C32" s="73" t="n">
        <v>2</v>
      </c>
      <c r="D32" s="73" t="n">
        <v>2</v>
      </c>
      <c r="E32" s="73" t="s">
        <v>23</v>
      </c>
      <c r="F32" s="73" t="n">
        <v>91</v>
      </c>
      <c r="G32" s="73" t="n">
        <v>34</v>
      </c>
      <c r="H32" s="73" t="n">
        <v>93</v>
      </c>
      <c r="I32" s="73" t="n">
        <v>33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6" customFormat="true" ht="10.2" hidden="false" customHeight="false" outlineLevel="0" collapsed="false">
      <c r="A33" s="106" t="s">
        <v>235</v>
      </c>
      <c r="B33" s="73" t="n">
        <v>2729</v>
      </c>
      <c r="C33" s="73" t="n">
        <v>46</v>
      </c>
      <c r="D33" s="73" t="n">
        <v>43</v>
      </c>
      <c r="E33" s="73" t="n">
        <v>3</v>
      </c>
      <c r="F33" s="73" t="n">
        <v>2683</v>
      </c>
      <c r="G33" s="73" t="n">
        <v>111</v>
      </c>
      <c r="H33" s="73" t="n">
        <v>2729</v>
      </c>
      <c r="I33" s="73" t="n">
        <v>854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6" customFormat="true" ht="10.2" hidden="false" customHeight="false" outlineLevel="0" collapsed="false">
      <c r="A34" s="106" t="s">
        <v>236</v>
      </c>
      <c r="B34" s="73" t="n">
        <v>152</v>
      </c>
      <c r="C34" s="73" t="n">
        <v>6</v>
      </c>
      <c r="D34" s="73" t="n">
        <v>6</v>
      </c>
      <c r="E34" s="73" t="s">
        <v>23</v>
      </c>
      <c r="F34" s="73" t="n">
        <v>146</v>
      </c>
      <c r="G34" s="73" t="n">
        <v>60</v>
      </c>
      <c r="H34" s="73" t="n">
        <v>152</v>
      </c>
      <c r="I34" s="73" t="n">
        <v>53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6" customFormat="true" ht="12" hidden="false" customHeight="true" outlineLevel="0" collapsed="false">
      <c r="A35" s="161" t="s">
        <v>237</v>
      </c>
      <c r="B35" s="122" t="n">
        <v>137</v>
      </c>
      <c r="C35" s="122" t="n">
        <v>11</v>
      </c>
      <c r="D35" s="122" t="n">
        <v>10</v>
      </c>
      <c r="E35" s="122" t="n">
        <v>1</v>
      </c>
      <c r="F35" s="122" t="n">
        <v>126</v>
      </c>
      <c r="G35" s="122" t="n">
        <v>33</v>
      </c>
      <c r="H35" s="122" t="n">
        <v>137</v>
      </c>
      <c r="I35" s="122" t="n">
        <v>31</v>
      </c>
      <c r="J35" s="142"/>
      <c r="K35" s="142"/>
    </row>
    <row r="36" s="106" customFormat="true" ht="12" hidden="false" customHeight="true" outlineLevel="0" collapsed="false">
      <c r="A36" s="161" t="s">
        <v>238</v>
      </c>
      <c r="B36" s="122" t="n">
        <v>330</v>
      </c>
      <c r="C36" s="122" t="n">
        <v>25</v>
      </c>
      <c r="D36" s="122" t="n">
        <v>19</v>
      </c>
      <c r="E36" s="122" t="n">
        <v>6</v>
      </c>
      <c r="F36" s="122" t="n">
        <v>305</v>
      </c>
      <c r="G36" s="122" t="n">
        <v>99</v>
      </c>
      <c r="H36" s="122" t="n">
        <v>330</v>
      </c>
      <c r="I36" s="122" t="n">
        <v>112</v>
      </c>
      <c r="J36" s="142"/>
      <c r="K36" s="142"/>
    </row>
    <row r="37" s="106" customFormat="true" ht="10.2" hidden="false" customHeight="false" outlineLevel="0" collapsed="false">
      <c r="A37" s="106" t="s">
        <v>239</v>
      </c>
      <c r="B37" s="73" t="n">
        <v>305</v>
      </c>
      <c r="C37" s="73" t="n">
        <v>20</v>
      </c>
      <c r="D37" s="73" t="n">
        <v>15</v>
      </c>
      <c r="E37" s="122" t="n">
        <v>5</v>
      </c>
      <c r="F37" s="73" t="n">
        <v>285</v>
      </c>
      <c r="G37" s="73" t="n">
        <v>35</v>
      </c>
      <c r="H37" s="73" t="n">
        <v>305</v>
      </c>
      <c r="I37" s="73" t="n">
        <v>50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6" customFormat="true" ht="10.2" hidden="false" customHeight="false" outlineLevel="0" collapsed="false">
      <c r="A38" s="106" t="s">
        <v>240</v>
      </c>
      <c r="B38" s="73" t="n">
        <v>337</v>
      </c>
      <c r="C38" s="73" t="n">
        <v>6</v>
      </c>
      <c r="D38" s="73" t="n">
        <v>6</v>
      </c>
      <c r="E38" s="73" t="s">
        <v>23</v>
      </c>
      <c r="F38" s="73" t="n">
        <v>331</v>
      </c>
      <c r="G38" s="73" t="n">
        <v>21</v>
      </c>
      <c r="H38" s="73" t="n">
        <v>337</v>
      </c>
      <c r="I38" s="73" t="n">
        <v>96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6" customFormat="true" ht="10.2" hidden="false" customHeight="false" outlineLevel="0" collapsed="false">
      <c r="A39" s="106" t="s">
        <v>241</v>
      </c>
      <c r="B39" s="73" t="n">
        <v>164</v>
      </c>
      <c r="C39" s="73" t="n">
        <v>4</v>
      </c>
      <c r="D39" s="73" t="n">
        <v>3</v>
      </c>
      <c r="E39" s="122" t="n">
        <v>1</v>
      </c>
      <c r="F39" s="73" t="n">
        <v>160</v>
      </c>
      <c r="G39" s="73" t="n">
        <v>8</v>
      </c>
      <c r="H39" s="73" t="n">
        <v>164</v>
      </c>
      <c r="I39" s="73" t="n">
        <v>44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6" customFormat="true" ht="12" hidden="false" customHeight="true" outlineLevel="0" collapsed="false">
      <c r="A40" s="161" t="s">
        <v>242</v>
      </c>
      <c r="B40" s="122" t="n">
        <v>108</v>
      </c>
      <c r="C40" s="122" t="n">
        <v>3</v>
      </c>
      <c r="D40" s="122" t="n">
        <v>2</v>
      </c>
      <c r="E40" s="122" t="n">
        <v>1</v>
      </c>
      <c r="F40" s="122" t="n">
        <v>105</v>
      </c>
      <c r="G40" s="122" t="n">
        <v>42</v>
      </c>
      <c r="H40" s="122" t="n">
        <v>108</v>
      </c>
      <c r="I40" s="122" t="n">
        <v>36</v>
      </c>
      <c r="J40" s="142"/>
      <c r="K40" s="142"/>
    </row>
    <row r="41" s="106" customFormat="true" ht="12" hidden="false" customHeight="true" outlineLevel="0" collapsed="false">
      <c r="A41" s="161" t="s">
        <v>243</v>
      </c>
      <c r="B41" s="122" t="n">
        <v>5892</v>
      </c>
      <c r="C41" s="122" t="n">
        <v>45</v>
      </c>
      <c r="D41" s="122" t="n">
        <v>39</v>
      </c>
      <c r="E41" s="122" t="n">
        <v>6</v>
      </c>
      <c r="F41" s="122" t="n">
        <v>5847</v>
      </c>
      <c r="G41" s="122" t="n">
        <v>247</v>
      </c>
      <c r="H41" s="122" t="n">
        <v>5892</v>
      </c>
      <c r="I41" s="122" t="n">
        <v>792</v>
      </c>
      <c r="J41" s="142"/>
      <c r="K41" s="142"/>
    </row>
    <row r="42" s="106" customFormat="true" ht="10.2" hidden="false" customHeight="false" outlineLevel="0" collapsed="false">
      <c r="A42" s="106" t="s">
        <v>244</v>
      </c>
      <c r="B42" s="73" t="n">
        <v>2494</v>
      </c>
      <c r="C42" s="73" t="n">
        <v>61</v>
      </c>
      <c r="D42" s="73" t="n">
        <v>59</v>
      </c>
      <c r="E42" s="122" t="n">
        <v>2</v>
      </c>
      <c r="F42" s="73" t="n">
        <v>2433</v>
      </c>
      <c r="G42" s="73" t="n">
        <v>61</v>
      </c>
      <c r="H42" s="73" t="n">
        <v>2494</v>
      </c>
      <c r="I42" s="73" t="n">
        <v>542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6" customFormat="true" ht="10.2" hidden="false" customHeight="false" outlineLevel="0" collapsed="false">
      <c r="A43" s="106" t="s">
        <v>245</v>
      </c>
      <c r="B43" s="73" t="n">
        <v>199</v>
      </c>
      <c r="C43" s="73" t="n">
        <v>9</v>
      </c>
      <c r="D43" s="73" t="n">
        <v>9</v>
      </c>
      <c r="E43" s="73" t="s">
        <v>23</v>
      </c>
      <c r="F43" s="73" t="n">
        <v>190</v>
      </c>
      <c r="G43" s="73" t="n">
        <v>68</v>
      </c>
      <c r="H43" s="73" t="n">
        <v>199</v>
      </c>
      <c r="I43" s="73" t="n">
        <v>115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6" customFormat="true" ht="12" hidden="false" customHeight="true" outlineLevel="0" collapsed="false">
      <c r="A44" s="161" t="s">
        <v>246</v>
      </c>
      <c r="B44" s="122" t="n">
        <v>205</v>
      </c>
      <c r="C44" s="122" t="n">
        <v>13</v>
      </c>
      <c r="D44" s="122" t="n">
        <v>13</v>
      </c>
      <c r="E44" s="122" t="s">
        <v>23</v>
      </c>
      <c r="F44" s="122" t="n">
        <v>192</v>
      </c>
      <c r="G44" s="122" t="n">
        <v>45</v>
      </c>
      <c r="H44" s="122" t="n">
        <v>205</v>
      </c>
      <c r="I44" s="122" t="n">
        <v>76</v>
      </c>
      <c r="J44" s="142"/>
      <c r="K44" s="142"/>
    </row>
    <row r="45" s="106" customFormat="true" ht="10.2" hidden="false" customHeight="false" outlineLevel="0" collapsed="false">
      <c r="A45" s="106" t="s">
        <v>247</v>
      </c>
      <c r="B45" s="73" t="n">
        <v>31</v>
      </c>
      <c r="C45" s="122" t="s">
        <v>23</v>
      </c>
      <c r="D45" s="122" t="s">
        <v>23</v>
      </c>
      <c r="E45" s="122" t="s">
        <v>23</v>
      </c>
      <c r="F45" s="73" t="n">
        <v>31</v>
      </c>
      <c r="G45" s="73" t="n">
        <v>2</v>
      </c>
      <c r="H45" s="73" t="n">
        <v>31</v>
      </c>
      <c r="I45" s="73" t="n">
        <v>5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6" customFormat="true" ht="12" hidden="false" customHeight="true" outlineLevel="0" collapsed="false">
      <c r="A46" s="161" t="s">
        <v>248</v>
      </c>
      <c r="B46" s="122" t="n">
        <v>1338</v>
      </c>
      <c r="C46" s="122" t="n">
        <v>203</v>
      </c>
      <c r="D46" s="122" t="n">
        <v>163</v>
      </c>
      <c r="E46" s="122" t="n">
        <v>40</v>
      </c>
      <c r="F46" s="122" t="n">
        <v>1135</v>
      </c>
      <c r="G46" s="122" t="n">
        <v>224</v>
      </c>
      <c r="H46" s="122" t="n">
        <v>1338</v>
      </c>
      <c r="I46" s="122" t="n">
        <v>278</v>
      </c>
      <c r="J46" s="142"/>
      <c r="K46" s="142"/>
    </row>
    <row r="47" s="106" customFormat="true" ht="12" hidden="false" customHeight="true" outlineLevel="0" collapsed="false">
      <c r="A47" s="161" t="s">
        <v>249</v>
      </c>
      <c r="B47" s="122" t="n">
        <v>180</v>
      </c>
      <c r="C47" s="122" t="n">
        <v>5</v>
      </c>
      <c r="D47" s="122" t="n">
        <v>2</v>
      </c>
      <c r="E47" s="122" t="n">
        <v>3</v>
      </c>
      <c r="F47" s="122" t="n">
        <v>175</v>
      </c>
      <c r="G47" s="122" t="n">
        <v>16</v>
      </c>
      <c r="H47" s="122" t="n">
        <v>180</v>
      </c>
      <c r="I47" s="122" t="n">
        <v>50</v>
      </c>
      <c r="J47" s="142"/>
      <c r="K47" s="142"/>
    </row>
    <row r="48" s="106" customFormat="true" ht="10.2" hidden="false" customHeight="false" outlineLevel="0" collapsed="false">
      <c r="A48" s="106" t="s">
        <v>250</v>
      </c>
      <c r="B48" s="73" t="n">
        <v>369</v>
      </c>
      <c r="C48" s="73" t="n">
        <v>75</v>
      </c>
      <c r="D48" s="73" t="n">
        <v>54</v>
      </c>
      <c r="E48" s="73" t="n">
        <v>21</v>
      </c>
      <c r="F48" s="73" t="n">
        <v>294</v>
      </c>
      <c r="G48" s="73" t="n">
        <v>36</v>
      </c>
      <c r="H48" s="73" t="n">
        <v>369</v>
      </c>
      <c r="I48" s="73" t="n">
        <v>182</v>
      </c>
      <c r="J48" s="141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</row>
    <row r="49" s="106" customFormat="tru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s="106" customFormat="true" ht="12" hidden="false" customHeight="true" outlineLevel="0" collapsed="false">
      <c r="A50" s="168" t="s">
        <v>261</v>
      </c>
      <c r="B50" s="168"/>
      <c r="C50" s="168"/>
      <c r="D50" s="168"/>
      <c r="E50" s="168"/>
      <c r="F50" s="168"/>
      <c r="G50" s="168"/>
      <c r="H50" s="168"/>
      <c r="I50" s="168"/>
    </row>
    <row r="51" s="106" customFormat="tru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  <row r="52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7" display="4  Neugründungen sowie Gewerbetreibende in Berlin im Jahr 2013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8.55"/>
    <col collapsed="false" customWidth="true" hidden="false" outlineLevel="0" max="4" min="4" style="106" width="6.55"/>
    <col collapsed="false" customWidth="true" hidden="false" outlineLevel="0" max="5" min="5" style="106" width="6.66"/>
    <col collapsed="false" customWidth="true" hidden="false" outlineLevel="0" max="6" min="6" style="106" width="5.99"/>
    <col collapsed="false" customWidth="true" hidden="false" outlineLevel="0" max="8" min="7" style="106" width="6.1"/>
    <col collapsed="false" customWidth="true" hidden="false" outlineLevel="0" max="9" min="9" style="106" width="6.66"/>
    <col collapsed="false" customWidth="true" hidden="false" outlineLevel="0" max="10" min="10" style="106" width="6.55"/>
    <col collapsed="false" customWidth="true" hidden="false" outlineLevel="0" max="11" min="11" style="106" width="7.43"/>
    <col collapsed="false" customWidth="false" hidden="false" outlineLevel="0" max="257" min="12" style="106" width="11.43"/>
  </cols>
  <sheetData>
    <row r="1" s="174" customFormat="true" ht="12" hidden="false" customHeight="false" outlineLevel="0" collapsed="false">
      <c r="A1" s="107" t="s">
        <v>2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9"/>
      <c r="B2" s="109"/>
      <c r="C2" s="109"/>
      <c r="D2" s="110"/>
      <c r="E2" s="109"/>
      <c r="F2" s="109"/>
      <c r="G2" s="109"/>
      <c r="H2" s="110"/>
      <c r="I2" s="147"/>
      <c r="J2" s="187"/>
      <c r="K2" s="187"/>
    </row>
    <row r="3" customFormat="false" ht="12" hidden="false" customHeight="true" outlineLevel="0" collapsed="false">
      <c r="A3" s="113" t="s">
        <v>125</v>
      </c>
      <c r="B3" s="113"/>
      <c r="C3" s="114" t="s">
        <v>270</v>
      </c>
      <c r="D3" s="115" t="s">
        <v>92</v>
      </c>
      <c r="E3" s="115"/>
      <c r="F3" s="115"/>
      <c r="G3" s="115" t="s">
        <v>93</v>
      </c>
      <c r="H3" s="116" t="s">
        <v>271</v>
      </c>
      <c r="I3" s="116"/>
      <c r="J3" s="116"/>
      <c r="K3" s="116"/>
    </row>
    <row r="4" customFormat="false" ht="42" hidden="false" customHeight="true" outlineLevel="0" collapsed="false">
      <c r="A4" s="113"/>
      <c r="B4" s="113"/>
      <c r="C4" s="114"/>
      <c r="D4" s="152" t="s">
        <v>129</v>
      </c>
      <c r="E4" s="169" t="s">
        <v>272</v>
      </c>
      <c r="F4" s="169" t="s">
        <v>131</v>
      </c>
      <c r="G4" s="115"/>
      <c r="H4" s="152" t="s">
        <v>129</v>
      </c>
      <c r="I4" s="152" t="s">
        <v>132</v>
      </c>
      <c r="J4" s="152" t="s">
        <v>273</v>
      </c>
      <c r="K4" s="153" t="s">
        <v>27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19" t="s">
        <v>135</v>
      </c>
      <c r="B7" s="120" t="s">
        <v>136</v>
      </c>
      <c r="C7" s="162" t="n">
        <v>56</v>
      </c>
      <c r="D7" s="162" t="n">
        <v>53</v>
      </c>
      <c r="E7" s="162" t="n">
        <v>53</v>
      </c>
      <c r="F7" s="162" t="s">
        <v>23</v>
      </c>
      <c r="G7" s="162" t="n">
        <v>2</v>
      </c>
      <c r="H7" s="162" t="n">
        <v>1</v>
      </c>
      <c r="I7" s="162" t="s">
        <v>23</v>
      </c>
      <c r="J7" s="162" t="s">
        <v>23</v>
      </c>
      <c r="K7" s="162" t="n">
        <v>1</v>
      </c>
    </row>
    <row r="8" customFormat="false" ht="12" hidden="false" customHeight="true" outlineLevel="0" collapsed="false">
      <c r="A8" s="119"/>
      <c r="B8" s="120"/>
      <c r="C8" s="162"/>
      <c r="D8" s="162"/>
      <c r="E8" s="162"/>
      <c r="F8" s="162"/>
      <c r="G8" s="162"/>
      <c r="H8" s="162"/>
      <c r="I8" s="162"/>
      <c r="J8" s="162"/>
      <c r="K8" s="162"/>
    </row>
    <row r="9" customFormat="false" ht="22.05" hidden="false" customHeight="true" outlineLevel="0" collapsed="false">
      <c r="A9" s="123" t="s">
        <v>137</v>
      </c>
      <c r="B9" s="124" t="s">
        <v>138</v>
      </c>
      <c r="C9" s="162" t="n">
        <v>8</v>
      </c>
      <c r="D9" s="162" t="n">
        <v>7</v>
      </c>
      <c r="E9" s="162" t="n">
        <v>7</v>
      </c>
      <c r="F9" s="162" t="s">
        <v>23</v>
      </c>
      <c r="G9" s="162" t="n">
        <v>1</v>
      </c>
      <c r="H9" s="162" t="s">
        <v>23</v>
      </c>
      <c r="I9" s="162" t="s">
        <v>23</v>
      </c>
      <c r="J9" s="162" t="s">
        <v>23</v>
      </c>
      <c r="K9" s="162" t="s">
        <v>23</v>
      </c>
    </row>
    <row r="10" customFormat="false" ht="12.75" hidden="false" customHeight="true" outlineLevel="0" collapsed="false">
      <c r="A10" s="119"/>
      <c r="B10" s="120"/>
      <c r="C10" s="162"/>
      <c r="D10" s="162"/>
      <c r="E10" s="162"/>
      <c r="F10" s="162"/>
      <c r="G10" s="162"/>
      <c r="H10" s="162"/>
      <c r="I10" s="162"/>
      <c r="J10" s="162"/>
      <c r="K10" s="16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62" t="n">
        <v>1119</v>
      </c>
      <c r="D11" s="162" t="n">
        <v>983</v>
      </c>
      <c r="E11" s="162" t="n">
        <v>977</v>
      </c>
      <c r="F11" s="162" t="n">
        <v>6</v>
      </c>
      <c r="G11" s="162" t="n">
        <v>55</v>
      </c>
      <c r="H11" s="162" t="n">
        <v>81</v>
      </c>
      <c r="I11" s="162" t="n">
        <v>17</v>
      </c>
      <c r="J11" s="162" t="n">
        <v>35</v>
      </c>
      <c r="K11" s="162" t="n">
        <v>29</v>
      </c>
    </row>
    <row r="12" customFormat="false" ht="22.05" hidden="false" customHeight="true" outlineLevel="0" collapsed="false">
      <c r="A12" s="125" t="n">
        <v>10</v>
      </c>
      <c r="B12" s="126" t="s">
        <v>141</v>
      </c>
      <c r="C12" s="162" t="n">
        <v>154</v>
      </c>
      <c r="D12" s="162" t="n">
        <v>139</v>
      </c>
      <c r="E12" s="162" t="n">
        <v>139</v>
      </c>
      <c r="F12" s="162" t="s">
        <v>23</v>
      </c>
      <c r="G12" s="162" t="n">
        <v>1</v>
      </c>
      <c r="H12" s="162" t="n">
        <v>14</v>
      </c>
      <c r="I12" s="162" t="n">
        <v>2</v>
      </c>
      <c r="J12" s="162" t="n">
        <v>3</v>
      </c>
      <c r="K12" s="162" t="n">
        <v>9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62" t="n">
        <v>2</v>
      </c>
      <c r="D13" s="162" t="n">
        <v>1</v>
      </c>
      <c r="E13" s="162" t="n">
        <v>1</v>
      </c>
      <c r="F13" s="162" t="s">
        <v>23</v>
      </c>
      <c r="G13" s="162" t="s">
        <v>23</v>
      </c>
      <c r="H13" s="162" t="n">
        <v>1</v>
      </c>
      <c r="I13" s="162" t="s">
        <v>23</v>
      </c>
      <c r="J13" s="162" t="n">
        <v>1</v>
      </c>
      <c r="K13" s="16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62" t="n">
        <v>108</v>
      </c>
      <c r="D14" s="162" t="n">
        <v>98</v>
      </c>
      <c r="E14" s="162" t="n">
        <v>97</v>
      </c>
      <c r="F14" s="162" t="n">
        <v>1</v>
      </c>
      <c r="G14" s="162" t="n">
        <v>3</v>
      </c>
      <c r="H14" s="162" t="n">
        <v>7</v>
      </c>
      <c r="I14" s="162" t="n">
        <v>3</v>
      </c>
      <c r="J14" s="162" t="n">
        <v>1</v>
      </c>
      <c r="K14" s="162" t="n">
        <v>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62" t="n">
        <v>89</v>
      </c>
      <c r="D15" s="162" t="n">
        <v>80</v>
      </c>
      <c r="E15" s="162" t="n">
        <v>80</v>
      </c>
      <c r="F15" s="162" t="s">
        <v>23</v>
      </c>
      <c r="G15" s="162" t="n">
        <v>6</v>
      </c>
      <c r="H15" s="162" t="n">
        <v>3</v>
      </c>
      <c r="I15" s="162" t="s">
        <v>23</v>
      </c>
      <c r="J15" s="162" t="n">
        <v>1</v>
      </c>
      <c r="K15" s="162" t="n">
        <v>2</v>
      </c>
    </row>
    <row r="16" customFormat="false" ht="22.05" hidden="false" customHeight="true" outlineLevel="0" collapsed="false">
      <c r="A16" s="125" t="n">
        <v>16</v>
      </c>
      <c r="B16" s="126" t="s">
        <v>145</v>
      </c>
      <c r="C16" s="162" t="n">
        <v>25</v>
      </c>
      <c r="D16" s="162" t="n">
        <v>21</v>
      </c>
      <c r="E16" s="162" t="n">
        <v>21</v>
      </c>
      <c r="F16" s="162" t="s">
        <v>23</v>
      </c>
      <c r="G16" s="162" t="n">
        <v>3</v>
      </c>
      <c r="H16" s="162" t="n">
        <v>1</v>
      </c>
      <c r="I16" s="162" t="s">
        <v>23</v>
      </c>
      <c r="J16" s="162" t="n">
        <v>1</v>
      </c>
      <c r="K16" s="16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62" t="n">
        <v>47</v>
      </c>
      <c r="D17" s="162" t="n">
        <v>40</v>
      </c>
      <c r="E17" s="162" t="n">
        <v>39</v>
      </c>
      <c r="F17" s="162" t="n">
        <v>1</v>
      </c>
      <c r="G17" s="162" t="n">
        <v>3</v>
      </c>
      <c r="H17" s="162" t="n">
        <v>4</v>
      </c>
      <c r="I17" s="162" t="n">
        <v>3</v>
      </c>
      <c r="J17" s="162" t="n">
        <v>1</v>
      </c>
      <c r="K17" s="16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62" t="n">
        <v>76</v>
      </c>
      <c r="D18" s="162" t="n">
        <v>65</v>
      </c>
      <c r="E18" s="162" t="n">
        <v>64</v>
      </c>
      <c r="F18" s="162" t="n">
        <v>1</v>
      </c>
      <c r="G18" s="162" t="n">
        <v>4</v>
      </c>
      <c r="H18" s="162" t="n">
        <v>7</v>
      </c>
      <c r="I18" s="162" t="n">
        <v>1</v>
      </c>
      <c r="J18" s="162" t="n">
        <v>3</v>
      </c>
      <c r="K18" s="162" t="n">
        <v>3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62" t="n">
        <v>157</v>
      </c>
      <c r="D19" s="162" t="n">
        <v>127</v>
      </c>
      <c r="E19" s="162" t="n">
        <v>126</v>
      </c>
      <c r="F19" s="162" t="n">
        <v>1</v>
      </c>
      <c r="G19" s="162" t="n">
        <v>13</v>
      </c>
      <c r="H19" s="162" t="n">
        <v>17</v>
      </c>
      <c r="I19" s="162" t="n">
        <v>3</v>
      </c>
      <c r="J19" s="162" t="n">
        <v>10</v>
      </c>
      <c r="K19" s="162" t="n">
        <v>4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62" t="n">
        <v>15</v>
      </c>
      <c r="D20" s="162" t="n">
        <v>14</v>
      </c>
      <c r="E20" s="162" t="n">
        <v>14</v>
      </c>
      <c r="F20" s="162" t="s">
        <v>23</v>
      </c>
      <c r="G20" s="162" t="s">
        <v>23</v>
      </c>
      <c r="H20" s="162" t="n">
        <v>1</v>
      </c>
      <c r="I20" s="162" t="s">
        <v>23</v>
      </c>
      <c r="J20" s="162" t="n">
        <v>1</v>
      </c>
      <c r="K20" s="16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62" t="n">
        <v>29</v>
      </c>
      <c r="D21" s="162" t="n">
        <v>27</v>
      </c>
      <c r="E21" s="162" t="n">
        <v>26</v>
      </c>
      <c r="F21" s="162" t="n">
        <v>1</v>
      </c>
      <c r="G21" s="162" t="n">
        <v>2</v>
      </c>
      <c r="H21" s="162" t="s">
        <v>23</v>
      </c>
      <c r="I21" s="162" t="s">
        <v>23</v>
      </c>
      <c r="J21" s="162" t="s">
        <v>23</v>
      </c>
      <c r="K21" s="162" t="s">
        <v>23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62" t="n">
        <v>21</v>
      </c>
      <c r="D22" s="162" t="n">
        <v>21</v>
      </c>
      <c r="E22" s="162" t="n">
        <v>21</v>
      </c>
      <c r="F22" s="162" t="s">
        <v>23</v>
      </c>
      <c r="G22" s="162" t="s">
        <v>23</v>
      </c>
      <c r="H22" s="162" t="s">
        <v>23</v>
      </c>
      <c r="I22" s="162" t="s">
        <v>23</v>
      </c>
      <c r="J22" s="162" t="s">
        <v>23</v>
      </c>
      <c r="K22" s="16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62" t="n">
        <v>40</v>
      </c>
      <c r="D23" s="162" t="n">
        <v>36</v>
      </c>
      <c r="E23" s="162" t="n">
        <v>35</v>
      </c>
      <c r="F23" s="162" t="n">
        <v>1</v>
      </c>
      <c r="G23" s="162" t="n">
        <v>4</v>
      </c>
      <c r="H23" s="162" t="s">
        <v>23</v>
      </c>
      <c r="I23" s="162" t="s">
        <v>23</v>
      </c>
      <c r="J23" s="162" t="s">
        <v>23</v>
      </c>
      <c r="K23" s="162" t="s">
        <v>23</v>
      </c>
    </row>
    <row r="24" customFormat="false" ht="12" hidden="false" customHeight="true" outlineLevel="0" collapsed="false">
      <c r="A24" s="119"/>
      <c r="B24" s="120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" hidden="false" customHeight="true" outlineLevel="0" collapsed="false">
      <c r="A25" s="119" t="s">
        <v>153</v>
      </c>
      <c r="B25" s="120" t="s">
        <v>154</v>
      </c>
      <c r="C25" s="162" t="n">
        <v>43</v>
      </c>
      <c r="D25" s="162" t="n">
        <v>35</v>
      </c>
      <c r="E25" s="162" t="n">
        <v>34</v>
      </c>
      <c r="F25" s="162" t="n">
        <v>1</v>
      </c>
      <c r="G25" s="162" t="n">
        <v>8</v>
      </c>
      <c r="H25" s="162" t="s">
        <v>23</v>
      </c>
      <c r="I25" s="162" t="s">
        <v>23</v>
      </c>
      <c r="J25" s="162" t="s">
        <v>23</v>
      </c>
      <c r="K25" s="162" t="s">
        <v>23</v>
      </c>
    </row>
    <row r="26" customFormat="false" ht="12" hidden="false" customHeight="true" outlineLevel="0" collapsed="false">
      <c r="A26" s="119"/>
      <c r="B26" s="120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62" t="n">
        <v>391</v>
      </c>
      <c r="D27" s="162" t="n">
        <v>368</v>
      </c>
      <c r="E27" s="162" t="n">
        <v>367</v>
      </c>
      <c r="F27" s="162" t="n">
        <v>1</v>
      </c>
      <c r="G27" s="162" t="n">
        <v>14</v>
      </c>
      <c r="H27" s="162" t="n">
        <v>9</v>
      </c>
      <c r="I27" s="162" t="n">
        <v>4</v>
      </c>
      <c r="J27" s="162" t="n">
        <v>3</v>
      </c>
      <c r="K27" s="162" t="n">
        <v>2</v>
      </c>
    </row>
    <row r="28" customFormat="false" ht="12" hidden="false" customHeight="true" outlineLevel="0" collapsed="false">
      <c r="A28" s="119"/>
      <c r="B28" s="120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2" hidden="false" customHeight="true" outlineLevel="0" collapsed="false">
      <c r="A29" s="119" t="s">
        <v>157</v>
      </c>
      <c r="B29" s="120" t="s">
        <v>158</v>
      </c>
      <c r="C29" s="162" t="n">
        <v>5957</v>
      </c>
      <c r="D29" s="162" t="n">
        <v>5641</v>
      </c>
      <c r="E29" s="162" t="n">
        <v>5630</v>
      </c>
      <c r="F29" s="162" t="n">
        <v>11</v>
      </c>
      <c r="G29" s="162" t="n">
        <v>204</v>
      </c>
      <c r="H29" s="162" t="n">
        <v>112</v>
      </c>
      <c r="I29" s="162" t="n">
        <v>26</v>
      </c>
      <c r="J29" s="162" t="n">
        <v>77</v>
      </c>
      <c r="K29" s="16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62" t="n">
        <v>113</v>
      </c>
      <c r="D30" s="162" t="n">
        <v>101</v>
      </c>
      <c r="E30" s="162" t="n">
        <v>100</v>
      </c>
      <c r="F30" s="162" t="n">
        <v>1</v>
      </c>
      <c r="G30" s="162" t="n">
        <v>6</v>
      </c>
      <c r="H30" s="162" t="n">
        <v>6</v>
      </c>
      <c r="I30" s="162" t="n">
        <v>1</v>
      </c>
      <c r="J30" s="162" t="n">
        <v>2</v>
      </c>
      <c r="K30" s="162" t="n">
        <v>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62" t="n">
        <v>63</v>
      </c>
      <c r="D31" s="162" t="n">
        <v>55</v>
      </c>
      <c r="E31" s="162" t="n">
        <v>55</v>
      </c>
      <c r="F31" s="162" t="s">
        <v>23</v>
      </c>
      <c r="G31" s="162" t="n">
        <v>5</v>
      </c>
      <c r="H31" s="162" t="n">
        <v>3</v>
      </c>
      <c r="I31" s="162" t="n">
        <v>2</v>
      </c>
      <c r="J31" s="162" t="n">
        <v>1</v>
      </c>
      <c r="K31" s="16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62" t="n">
        <v>5781</v>
      </c>
      <c r="D32" s="162" t="n">
        <v>5485</v>
      </c>
      <c r="E32" s="162" t="n">
        <v>5475</v>
      </c>
      <c r="F32" s="162" t="n">
        <v>10</v>
      </c>
      <c r="G32" s="162" t="n">
        <v>193</v>
      </c>
      <c r="H32" s="162" t="n">
        <v>103</v>
      </c>
      <c r="I32" s="162" t="n">
        <v>23</v>
      </c>
      <c r="J32" s="162" t="n">
        <v>74</v>
      </c>
      <c r="K32" s="162" t="n">
        <v>6</v>
      </c>
    </row>
    <row r="33" customFormat="false" ht="12" hidden="false" customHeight="true" outlineLevel="0" collapsed="false">
      <c r="A33" s="123"/>
      <c r="B33" s="127"/>
      <c r="C33" s="162"/>
      <c r="D33" s="162"/>
      <c r="E33" s="162"/>
      <c r="F33" s="162"/>
      <c r="G33" s="162"/>
      <c r="H33" s="162"/>
      <c r="I33" s="162"/>
      <c r="J33" s="162"/>
      <c r="K33" s="16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62" t="n">
        <v>8034</v>
      </c>
      <c r="D34" s="162" t="n">
        <v>7196</v>
      </c>
      <c r="E34" s="162" t="n">
        <v>7130</v>
      </c>
      <c r="F34" s="162" t="n">
        <v>66</v>
      </c>
      <c r="G34" s="162" t="n">
        <v>268</v>
      </c>
      <c r="H34" s="162" t="n">
        <v>570</v>
      </c>
      <c r="I34" s="162" t="n">
        <v>114</v>
      </c>
      <c r="J34" s="162" t="n">
        <v>198</v>
      </c>
      <c r="K34" s="162" t="n">
        <v>2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62" t="n">
        <v>810</v>
      </c>
      <c r="D35" s="162" t="n">
        <v>732</v>
      </c>
      <c r="E35" s="162" t="n">
        <v>731</v>
      </c>
      <c r="F35" s="162" t="n">
        <v>1</v>
      </c>
      <c r="G35" s="162" t="n">
        <v>33</v>
      </c>
      <c r="H35" s="162" t="n">
        <v>45</v>
      </c>
      <c r="I35" s="162" t="n">
        <v>11</v>
      </c>
      <c r="J35" s="162" t="n">
        <v>18</v>
      </c>
      <c r="K35" s="162" t="n">
        <v>16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62" t="n">
        <v>1960</v>
      </c>
      <c r="D36" s="162" t="n">
        <v>1797</v>
      </c>
      <c r="E36" s="162" t="n">
        <v>1789</v>
      </c>
      <c r="F36" s="162" t="n">
        <v>8</v>
      </c>
      <c r="G36" s="162" t="n">
        <v>81</v>
      </c>
      <c r="H36" s="162" t="n">
        <v>82</v>
      </c>
      <c r="I36" s="162" t="n">
        <v>25</v>
      </c>
      <c r="J36" s="162" t="n">
        <v>42</v>
      </c>
      <c r="K36" s="162" t="n">
        <v>1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62" t="n">
        <v>5264</v>
      </c>
      <c r="D37" s="162" t="n">
        <v>4667</v>
      </c>
      <c r="E37" s="162" t="n">
        <v>4610</v>
      </c>
      <c r="F37" s="162" t="n">
        <v>57</v>
      </c>
      <c r="G37" s="162" t="n">
        <v>154</v>
      </c>
      <c r="H37" s="162" t="n">
        <v>443</v>
      </c>
      <c r="I37" s="162" t="n">
        <v>78</v>
      </c>
      <c r="J37" s="162" t="n">
        <v>138</v>
      </c>
      <c r="K37" s="162" t="n">
        <v>227</v>
      </c>
    </row>
    <row r="38" customFormat="false" ht="12" hidden="false" customHeight="true" outlineLevel="0" collapsed="false">
      <c r="A38" s="119"/>
      <c r="B38" s="120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12" hidden="false" customHeight="true" outlineLevel="0" collapsed="false">
      <c r="A39" s="119" t="s">
        <v>167</v>
      </c>
      <c r="B39" s="120" t="s">
        <v>168</v>
      </c>
      <c r="C39" s="162" t="n">
        <v>1210</v>
      </c>
      <c r="D39" s="162" t="n">
        <v>1132</v>
      </c>
      <c r="E39" s="162" t="n">
        <v>1128</v>
      </c>
      <c r="F39" s="162" t="n">
        <v>4</v>
      </c>
      <c r="G39" s="162" t="n">
        <v>48</v>
      </c>
      <c r="H39" s="162" t="n">
        <v>30</v>
      </c>
      <c r="I39" s="162" t="n">
        <v>8</v>
      </c>
      <c r="J39" s="162" t="n">
        <v>16</v>
      </c>
      <c r="K39" s="162" t="n">
        <v>6</v>
      </c>
    </row>
    <row r="40" customFormat="false" ht="22.05" hidden="false" customHeight="true" outlineLevel="0" collapsed="false">
      <c r="A40" s="125" t="n">
        <v>49</v>
      </c>
      <c r="B40" s="127" t="s">
        <v>169</v>
      </c>
      <c r="C40" s="162" t="n">
        <v>684</v>
      </c>
      <c r="D40" s="162" t="n">
        <v>645</v>
      </c>
      <c r="E40" s="162" t="n">
        <v>645</v>
      </c>
      <c r="F40" s="162" t="s">
        <v>23</v>
      </c>
      <c r="G40" s="162" t="n">
        <v>22</v>
      </c>
      <c r="H40" s="162" t="n">
        <v>17</v>
      </c>
      <c r="I40" s="162" t="n">
        <v>3</v>
      </c>
      <c r="J40" s="162" t="n">
        <v>12</v>
      </c>
      <c r="K40" s="16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62" t="n">
        <v>445</v>
      </c>
      <c r="D41" s="162" t="n">
        <v>421</v>
      </c>
      <c r="E41" s="162" t="n">
        <v>420</v>
      </c>
      <c r="F41" s="162" t="n">
        <v>1</v>
      </c>
      <c r="G41" s="162" t="n">
        <v>17</v>
      </c>
      <c r="H41" s="162" t="n">
        <v>7</v>
      </c>
      <c r="I41" s="162" t="n">
        <v>3</v>
      </c>
      <c r="J41" s="162" t="n">
        <v>3</v>
      </c>
      <c r="K41" s="162" t="n">
        <v>1</v>
      </c>
    </row>
    <row r="42" customFormat="false" ht="12" hidden="false" customHeight="true" outlineLevel="0" collapsed="false">
      <c r="A42" s="125"/>
      <c r="B42" s="127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3473</v>
      </c>
      <c r="D44" s="162" t="n">
        <v>2641</v>
      </c>
      <c r="E44" s="162" t="n">
        <v>2629</v>
      </c>
      <c r="F44" s="162" t="n">
        <v>12</v>
      </c>
      <c r="G44" s="162" t="n">
        <v>17</v>
      </c>
      <c r="H44" s="162" t="n">
        <v>815</v>
      </c>
      <c r="I44" s="162" t="n">
        <v>62</v>
      </c>
      <c r="J44" s="162" t="n">
        <v>97</v>
      </c>
      <c r="K44" s="162" t="n">
        <v>6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316</v>
      </c>
      <c r="D45" s="162" t="n">
        <v>259</v>
      </c>
      <c r="E45" s="162" t="n">
        <v>255</v>
      </c>
      <c r="F45" s="162" t="n">
        <v>4</v>
      </c>
      <c r="G45" s="162" t="n">
        <v>4</v>
      </c>
      <c r="H45" s="162" t="n">
        <v>53</v>
      </c>
      <c r="I45" s="162" t="n">
        <v>6</v>
      </c>
      <c r="J45" s="162" t="n">
        <v>4</v>
      </c>
      <c r="K45" s="162" t="n">
        <v>43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3157</v>
      </c>
      <c r="D46" s="162" t="n">
        <v>2382</v>
      </c>
      <c r="E46" s="162" t="n">
        <v>2374</v>
      </c>
      <c r="F46" s="162" t="n">
        <v>8</v>
      </c>
      <c r="G46" s="162" t="n">
        <v>13</v>
      </c>
      <c r="H46" s="162" t="n">
        <v>762</v>
      </c>
      <c r="I46" s="162" t="n">
        <v>56</v>
      </c>
      <c r="J46" s="162" t="n">
        <v>93</v>
      </c>
      <c r="K46" s="162" t="n">
        <v>613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  <c r="K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283</v>
      </c>
      <c r="D48" s="162" t="n">
        <v>1087</v>
      </c>
      <c r="E48" s="162" t="n">
        <v>1083</v>
      </c>
      <c r="F48" s="162" t="n">
        <v>4</v>
      </c>
      <c r="G48" s="162" t="n">
        <v>95</v>
      </c>
      <c r="H48" s="162" t="n">
        <v>101</v>
      </c>
      <c r="I48" s="162" t="n">
        <v>26</v>
      </c>
      <c r="J48" s="162" t="n">
        <v>66</v>
      </c>
      <c r="K48" s="162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57</v>
      </c>
      <c r="D49" s="162" t="n">
        <v>123</v>
      </c>
      <c r="E49" s="162" t="n">
        <v>123</v>
      </c>
      <c r="F49" s="162" t="s">
        <v>23</v>
      </c>
      <c r="G49" s="162" t="n">
        <v>18</v>
      </c>
      <c r="H49" s="162" t="n">
        <v>16</v>
      </c>
      <c r="I49" s="162" t="n">
        <v>2</v>
      </c>
      <c r="J49" s="162" t="n">
        <v>10</v>
      </c>
      <c r="K49" s="162" t="n">
        <v>4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43</v>
      </c>
      <c r="D50" s="162" t="n">
        <v>35</v>
      </c>
      <c r="E50" s="162" t="n">
        <v>35</v>
      </c>
      <c r="F50" s="162" t="s">
        <v>23</v>
      </c>
      <c r="G50" s="162" t="n">
        <v>2</v>
      </c>
      <c r="H50" s="162" t="n">
        <v>6</v>
      </c>
      <c r="I50" s="162" t="s">
        <v>23</v>
      </c>
      <c r="J50" s="162" t="n">
        <v>2</v>
      </c>
      <c r="K50" s="162" t="n">
        <v>4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96</v>
      </c>
      <c r="D51" s="162" t="n">
        <v>605</v>
      </c>
      <c r="E51" s="162" t="n">
        <v>603</v>
      </c>
      <c r="F51" s="162" t="n">
        <v>2</v>
      </c>
      <c r="G51" s="162" t="n">
        <v>44</v>
      </c>
      <c r="H51" s="162" t="n">
        <v>47</v>
      </c>
      <c r="I51" s="162" t="n">
        <v>14</v>
      </c>
      <c r="J51" s="162" t="n">
        <v>32</v>
      </c>
      <c r="K51" s="162" t="n">
        <v>1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62" t="n">
        <v>152</v>
      </c>
      <c r="D52" s="162" t="n">
        <v>132</v>
      </c>
      <c r="E52" s="162" t="n">
        <v>131</v>
      </c>
      <c r="F52" s="162" t="n">
        <v>1</v>
      </c>
      <c r="G52" s="162" t="n">
        <v>13</v>
      </c>
      <c r="H52" s="162" t="n">
        <v>7</v>
      </c>
      <c r="I52" s="162" t="n">
        <v>2</v>
      </c>
      <c r="J52" s="162" t="n">
        <v>5</v>
      </c>
      <c r="K52" s="162" t="s">
        <v>23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  <c r="K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1081</v>
      </c>
      <c r="D54" s="162" t="n">
        <v>971</v>
      </c>
      <c r="E54" s="162" t="n">
        <v>971</v>
      </c>
      <c r="F54" s="162" t="s">
        <v>23</v>
      </c>
      <c r="G54" s="162" t="n">
        <v>86</v>
      </c>
      <c r="H54" s="162" t="n">
        <v>24</v>
      </c>
      <c r="I54" s="162" t="n">
        <v>10</v>
      </c>
      <c r="J54" s="162" t="n">
        <v>12</v>
      </c>
      <c r="K54" s="162" t="n">
        <v>2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1013</v>
      </c>
      <c r="D55" s="162" t="n">
        <v>912</v>
      </c>
      <c r="E55" s="162" t="n">
        <v>912</v>
      </c>
      <c r="F55" s="162" t="s">
        <v>23</v>
      </c>
      <c r="G55" s="162" t="n">
        <v>80</v>
      </c>
      <c r="H55" s="162" t="n">
        <v>21</v>
      </c>
      <c r="I55" s="162" t="n">
        <v>9</v>
      </c>
      <c r="J55" s="162" t="n">
        <v>10</v>
      </c>
      <c r="K55" s="162" t="n">
        <v>2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  <c r="K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718</v>
      </c>
      <c r="D57" s="162" t="n">
        <v>609</v>
      </c>
      <c r="E57" s="162" t="n">
        <v>601</v>
      </c>
      <c r="F57" s="162" t="n">
        <v>8</v>
      </c>
      <c r="G57" s="162" t="n">
        <v>75</v>
      </c>
      <c r="H57" s="162" t="n">
        <v>34</v>
      </c>
      <c r="I57" s="162" t="n">
        <v>8</v>
      </c>
      <c r="J57" s="162" t="n">
        <v>21</v>
      </c>
      <c r="K57" s="162" t="n">
        <v>5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849</v>
      </c>
      <c r="D59" s="162" t="n">
        <v>2597</v>
      </c>
      <c r="E59" s="162" t="n">
        <v>2577</v>
      </c>
      <c r="F59" s="162" t="n">
        <v>20</v>
      </c>
      <c r="G59" s="162" t="n">
        <v>174</v>
      </c>
      <c r="H59" s="162" t="n">
        <v>78</v>
      </c>
      <c r="I59" s="162" t="n">
        <v>19</v>
      </c>
      <c r="J59" s="162" t="n">
        <v>50</v>
      </c>
      <c r="K59" s="162" t="n">
        <v>9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745</v>
      </c>
      <c r="D60" s="162" t="n">
        <v>647</v>
      </c>
      <c r="E60" s="162" t="n">
        <v>641</v>
      </c>
      <c r="F60" s="162" t="n">
        <v>6</v>
      </c>
      <c r="G60" s="162" t="n">
        <v>71</v>
      </c>
      <c r="H60" s="162" t="n">
        <v>27</v>
      </c>
      <c r="I60" s="162" t="n">
        <v>9</v>
      </c>
      <c r="J60" s="162" t="n">
        <v>15</v>
      </c>
      <c r="K60" s="162" t="n">
        <v>3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83</v>
      </c>
      <c r="D61" s="162" t="n">
        <v>1212</v>
      </c>
      <c r="E61" s="162" t="n">
        <v>1208</v>
      </c>
      <c r="F61" s="162" t="n">
        <v>4</v>
      </c>
      <c r="G61" s="162" t="n">
        <v>47</v>
      </c>
      <c r="H61" s="162" t="n">
        <v>24</v>
      </c>
      <c r="I61" s="162" t="n">
        <v>4</v>
      </c>
      <c r="J61" s="162" t="n">
        <v>17</v>
      </c>
      <c r="K61" s="162" t="n">
        <v>3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  <c r="K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723</v>
      </c>
      <c r="D63" s="162" t="n">
        <v>3491</v>
      </c>
      <c r="E63" s="162" t="n">
        <v>3482</v>
      </c>
      <c r="F63" s="162" t="n">
        <v>9</v>
      </c>
      <c r="G63" s="162" t="n">
        <v>125</v>
      </c>
      <c r="H63" s="162" t="n">
        <v>107</v>
      </c>
      <c r="I63" s="162" t="n">
        <v>29</v>
      </c>
      <c r="J63" s="162" t="n">
        <v>65</v>
      </c>
      <c r="K63" s="162" t="n">
        <v>13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74</v>
      </c>
      <c r="D64" s="162" t="n">
        <v>154</v>
      </c>
      <c r="E64" s="162" t="n">
        <v>153</v>
      </c>
      <c r="F64" s="162" t="n">
        <v>1</v>
      </c>
      <c r="G64" s="162" t="n">
        <v>10</v>
      </c>
      <c r="H64" s="162" t="n">
        <v>10</v>
      </c>
      <c r="I64" s="162" t="n">
        <v>4</v>
      </c>
      <c r="J64" s="162" t="n">
        <v>3</v>
      </c>
      <c r="K64" s="162" t="n">
        <v>3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97</v>
      </c>
      <c r="D65" s="162" t="n">
        <v>175</v>
      </c>
      <c r="E65" s="162" t="n">
        <v>172</v>
      </c>
      <c r="F65" s="162" t="n">
        <v>3</v>
      </c>
      <c r="G65" s="162" t="n">
        <v>12</v>
      </c>
      <c r="H65" s="162" t="n">
        <v>10</v>
      </c>
      <c r="I65" s="162" t="n">
        <v>3</v>
      </c>
      <c r="J65" s="162" t="n">
        <v>7</v>
      </c>
      <c r="K65" s="162" t="s">
        <v>23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203</v>
      </c>
      <c r="D66" s="162" t="n">
        <v>179</v>
      </c>
      <c r="E66" s="162" t="n">
        <v>179</v>
      </c>
      <c r="F66" s="162" t="s">
        <v>23</v>
      </c>
      <c r="G66" s="162" t="n">
        <v>7</v>
      </c>
      <c r="H66" s="162" t="n">
        <v>17</v>
      </c>
      <c r="I66" s="162" t="n">
        <v>5</v>
      </c>
      <c r="J66" s="162" t="n">
        <v>10</v>
      </c>
      <c r="K66" s="162" t="n">
        <v>2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805</v>
      </c>
      <c r="D67" s="162" t="n">
        <v>1736</v>
      </c>
      <c r="E67" s="162" t="n">
        <v>1736</v>
      </c>
      <c r="F67" s="162" t="s">
        <v>23</v>
      </c>
      <c r="G67" s="162" t="n">
        <v>28</v>
      </c>
      <c r="H67" s="162" t="n">
        <v>41</v>
      </c>
      <c r="I67" s="162" t="n">
        <v>13</v>
      </c>
      <c r="J67" s="162" t="n">
        <v>21</v>
      </c>
      <c r="K67" s="162" t="n">
        <v>7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  <c r="K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76</v>
      </c>
      <c r="D69" s="162" t="n">
        <v>250</v>
      </c>
      <c r="E69" s="162" t="n">
        <v>249</v>
      </c>
      <c r="F69" s="162" t="n">
        <v>1</v>
      </c>
      <c r="G69" s="162" t="n">
        <v>17</v>
      </c>
      <c r="H69" s="162" t="n">
        <v>9</v>
      </c>
      <c r="I69" s="162" t="n">
        <v>3</v>
      </c>
      <c r="J69" s="162" t="n">
        <v>3</v>
      </c>
      <c r="K69" s="162" t="n">
        <v>3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  <c r="K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415</v>
      </c>
      <c r="D71" s="162" t="n">
        <v>377</v>
      </c>
      <c r="E71" s="162" t="n">
        <v>374</v>
      </c>
      <c r="F71" s="162" t="n">
        <v>3</v>
      </c>
      <c r="G71" s="162" t="n">
        <v>21</v>
      </c>
      <c r="H71" s="162" t="n">
        <v>17</v>
      </c>
      <c r="I71" s="162" t="n">
        <v>6</v>
      </c>
      <c r="J71" s="162" t="n">
        <v>9</v>
      </c>
      <c r="K71" s="162" t="n">
        <v>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  <c r="K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620</v>
      </c>
      <c r="D73" s="162" t="n">
        <v>560</v>
      </c>
      <c r="E73" s="162" t="n">
        <v>560</v>
      </c>
      <c r="F73" s="162" t="s">
        <v>23</v>
      </c>
      <c r="G73" s="162" t="n">
        <v>32</v>
      </c>
      <c r="H73" s="162" t="n">
        <v>28</v>
      </c>
      <c r="I73" s="162" t="n">
        <v>3</v>
      </c>
      <c r="J73" s="162" t="n">
        <v>14</v>
      </c>
      <c r="K73" s="162" t="n">
        <v>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  <c r="K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520</v>
      </c>
      <c r="D75" s="162" t="n">
        <v>3245</v>
      </c>
      <c r="E75" s="162" t="n">
        <v>3235</v>
      </c>
      <c r="F75" s="162" t="n">
        <v>10</v>
      </c>
      <c r="G75" s="162" t="n">
        <v>127</v>
      </c>
      <c r="H75" s="162" t="n">
        <v>148</v>
      </c>
      <c r="I75" s="162" t="n">
        <v>28</v>
      </c>
      <c r="J75" s="162" t="n">
        <v>80</v>
      </c>
      <c r="K75" s="162" t="n">
        <v>40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  <c r="K76" s="157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4776</v>
      </c>
      <c r="D77" s="134" t="n">
        <v>31243</v>
      </c>
      <c r="E77" s="134" t="n">
        <v>31087</v>
      </c>
      <c r="F77" s="134" t="n">
        <v>156</v>
      </c>
      <c r="G77" s="134" t="n">
        <v>1369</v>
      </c>
      <c r="H77" s="134" t="n">
        <v>2164</v>
      </c>
      <c r="I77" s="134" t="n">
        <v>363</v>
      </c>
      <c r="J77" s="134" t="n">
        <v>746</v>
      </c>
      <c r="K77" s="134" t="n">
        <v>1055</v>
      </c>
    </row>
    <row r="78" customFormat="false" ht="12" hidden="false" customHeight="true" outlineLevel="0" collapsed="false">
      <c r="A78" s="136"/>
      <c r="B78" s="137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2" hidden="false" customHeight="true" outlineLevel="0" collapsed="false">
      <c r="A79" s="138"/>
      <c r="B79" s="139"/>
      <c r="C79" s="140"/>
      <c r="D79" s="140"/>
      <c r="E79" s="140"/>
      <c r="F79" s="140"/>
      <c r="G79" s="140"/>
      <c r="H79" s="140"/>
      <c r="I79" s="140"/>
      <c r="J79" s="140"/>
      <c r="K79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IV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7.55"/>
    <col collapsed="false" customWidth="true" hidden="false" outlineLevel="0" max="2" min="2" style="106" width="8.55"/>
    <col collapsed="false" customWidth="true" hidden="false" outlineLevel="0" max="3" min="3" style="106" width="6.66"/>
    <col collapsed="false" customWidth="true" hidden="false" outlineLevel="0" max="4" min="4" style="106" width="7.1"/>
    <col collapsed="false" customWidth="true" hidden="false" outlineLevel="0" max="5" min="5" style="106" width="7.55"/>
    <col collapsed="false" customWidth="true" hidden="false" outlineLevel="0" max="6" min="6" style="106" width="7.1"/>
    <col collapsed="false" customWidth="true" hidden="false" outlineLevel="0" max="7" min="7" style="106" width="6.87"/>
    <col collapsed="false" customWidth="true" hidden="false" outlineLevel="0" max="10" min="8" style="106" width="7.1"/>
    <col collapsed="false" customWidth="false" hidden="false" outlineLevel="0" max="257" min="11" style="106" width="9.1"/>
  </cols>
  <sheetData>
    <row r="1" s="174" customFormat="true" ht="24" hidden="false" customHeight="tru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" hidden="false" customHeight="true" outlineLevel="0" collapsed="false">
      <c r="A2" s="109"/>
      <c r="B2" s="109"/>
      <c r="C2" s="110"/>
      <c r="D2" s="109"/>
      <c r="E2" s="109"/>
      <c r="F2" s="109"/>
      <c r="G2" s="110"/>
      <c r="H2" s="147"/>
      <c r="I2" s="187"/>
      <c r="J2" s="187"/>
    </row>
    <row r="3" customFormat="false" ht="12" hidden="false" customHeight="true" outlineLevel="0" collapsed="false">
      <c r="A3" s="91" t="s">
        <v>206</v>
      </c>
      <c r="B3" s="114" t="s">
        <v>270</v>
      </c>
      <c r="C3" s="115" t="s">
        <v>92</v>
      </c>
      <c r="D3" s="115"/>
      <c r="E3" s="115"/>
      <c r="F3" s="115" t="s">
        <v>93</v>
      </c>
      <c r="G3" s="116" t="s">
        <v>271</v>
      </c>
      <c r="H3" s="116"/>
      <c r="I3" s="116"/>
      <c r="J3" s="116"/>
    </row>
    <row r="4" customFormat="false" ht="64.5" hidden="false" customHeight="true" outlineLevel="0" collapsed="false">
      <c r="A4" s="91"/>
      <c r="B4" s="114"/>
      <c r="C4" s="152" t="s">
        <v>129</v>
      </c>
      <c r="D4" s="169" t="s">
        <v>272</v>
      </c>
      <c r="E4" s="169" t="s">
        <v>208</v>
      </c>
      <c r="F4" s="115"/>
      <c r="G4" s="152" t="s">
        <v>129</v>
      </c>
      <c r="H4" s="152" t="s">
        <v>132</v>
      </c>
      <c r="I4" s="152" t="s">
        <v>273</v>
      </c>
      <c r="J4" s="153" t="s">
        <v>274</v>
      </c>
    </row>
    <row r="5" customFormat="false" ht="12" hidden="false" customHeight="true" outlineLevel="0" collapsed="false">
      <c r="A5" s="91"/>
      <c r="B5" s="116" t="s">
        <v>94</v>
      </c>
      <c r="C5" s="116"/>
      <c r="D5" s="116"/>
      <c r="E5" s="116"/>
      <c r="F5" s="116"/>
      <c r="G5" s="116"/>
      <c r="H5" s="116"/>
      <c r="I5" s="116"/>
      <c r="J5" s="116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2" hidden="false" customHeight="true" outlineLevel="0" collapsed="false">
      <c r="A7" s="180" t="s">
        <v>110</v>
      </c>
      <c r="B7" s="181" t="n">
        <v>34776</v>
      </c>
      <c r="C7" s="181" t="n">
        <v>31243</v>
      </c>
      <c r="D7" s="181" t="n">
        <v>31087</v>
      </c>
      <c r="E7" s="181" t="n">
        <v>156</v>
      </c>
      <c r="F7" s="181" t="n">
        <v>1369</v>
      </c>
      <c r="G7" s="181" t="n">
        <v>2164</v>
      </c>
      <c r="H7" s="181" t="n">
        <v>363</v>
      </c>
      <c r="I7" s="181" t="n">
        <v>746</v>
      </c>
      <c r="J7" s="181" t="n">
        <v>1055</v>
      </c>
    </row>
    <row r="8" customFormat="false" ht="12" hidden="false" customHeight="true" outlineLevel="0" collapsed="false">
      <c r="A8" s="119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22" t="n">
        <v>32495</v>
      </c>
      <c r="C10" s="122" t="n">
        <v>29235</v>
      </c>
      <c r="D10" s="122" t="n">
        <v>29164</v>
      </c>
      <c r="E10" s="122" t="n">
        <v>71</v>
      </c>
      <c r="F10" s="122" t="n">
        <v>1327</v>
      </c>
      <c r="G10" s="122" t="n">
        <v>1933</v>
      </c>
      <c r="H10" s="122" t="n">
        <v>300</v>
      </c>
      <c r="I10" s="122" t="n">
        <v>713</v>
      </c>
      <c r="J10" s="122" t="n">
        <v>920</v>
      </c>
    </row>
    <row r="11" customFormat="false" ht="12" hidden="false" customHeight="true" outlineLevel="0" collapsed="false">
      <c r="A11" s="161" t="s">
        <v>212</v>
      </c>
      <c r="B11" s="122" t="n">
        <v>335</v>
      </c>
      <c r="C11" s="122" t="n">
        <v>297</v>
      </c>
      <c r="D11" s="122" t="n">
        <v>292</v>
      </c>
      <c r="E11" s="122" t="n">
        <v>5</v>
      </c>
      <c r="F11" s="122" t="n">
        <v>6</v>
      </c>
      <c r="G11" s="122" t="n">
        <v>32</v>
      </c>
      <c r="H11" s="122" t="n">
        <v>6</v>
      </c>
      <c r="I11" s="122" t="n">
        <v>5</v>
      </c>
      <c r="J11" s="122" t="n">
        <v>21</v>
      </c>
    </row>
    <row r="12" customFormat="false" ht="12" hidden="false" customHeight="true" outlineLevel="0" collapsed="false">
      <c r="A12" s="161" t="s">
        <v>213</v>
      </c>
      <c r="B12" s="122" t="n">
        <v>1946</v>
      </c>
      <c r="C12" s="122" t="n">
        <v>1711</v>
      </c>
      <c r="D12" s="122" t="n">
        <v>1631</v>
      </c>
      <c r="E12" s="122" t="n">
        <v>80</v>
      </c>
      <c r="F12" s="122" t="n">
        <v>36</v>
      </c>
      <c r="G12" s="122" t="n">
        <v>199</v>
      </c>
      <c r="H12" s="122" t="n">
        <v>57</v>
      </c>
      <c r="I12" s="122" t="n">
        <v>28</v>
      </c>
      <c r="J12" s="122" t="n">
        <v>114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22" t="n">
        <v>28150</v>
      </c>
      <c r="C15" s="122" t="n">
        <v>26111</v>
      </c>
      <c r="D15" s="122" t="n">
        <v>26101</v>
      </c>
      <c r="E15" s="122" t="n">
        <v>10</v>
      </c>
      <c r="F15" s="122" t="n">
        <v>949</v>
      </c>
      <c r="G15" s="122" t="n">
        <v>1090</v>
      </c>
      <c r="H15" s="122" t="n">
        <v>222</v>
      </c>
      <c r="I15" s="122" t="s">
        <v>23</v>
      </c>
      <c r="J15" s="122" t="n">
        <v>868</v>
      </c>
    </row>
    <row r="16" customFormat="false" ht="12" hidden="false" customHeight="true" outlineLevel="0" collapsed="false">
      <c r="A16" s="161" t="s">
        <v>216</v>
      </c>
      <c r="B16" s="122" t="n">
        <v>68</v>
      </c>
      <c r="C16" s="122" t="n">
        <v>34</v>
      </c>
      <c r="D16" s="122" t="n">
        <v>34</v>
      </c>
      <c r="E16" s="122" t="s">
        <v>23</v>
      </c>
      <c r="F16" s="122" t="n">
        <v>1</v>
      </c>
      <c r="G16" s="122" t="n">
        <v>33</v>
      </c>
      <c r="H16" s="122" t="n">
        <v>11</v>
      </c>
      <c r="I16" s="122" t="n">
        <v>21</v>
      </c>
      <c r="J16" s="122" t="n">
        <v>1</v>
      </c>
    </row>
    <row r="17" customFormat="false" ht="12" hidden="false" customHeight="true" outlineLevel="0" collapsed="false">
      <c r="A17" s="161" t="s">
        <v>217</v>
      </c>
      <c r="B17" s="122" t="n">
        <v>68</v>
      </c>
      <c r="C17" s="122" t="n">
        <v>44</v>
      </c>
      <c r="D17" s="122" t="n">
        <v>42</v>
      </c>
      <c r="E17" s="122" t="n">
        <v>2</v>
      </c>
      <c r="F17" s="122" t="n">
        <v>2</v>
      </c>
      <c r="G17" s="122" t="n">
        <v>22</v>
      </c>
      <c r="H17" s="122" t="n">
        <v>4</v>
      </c>
      <c r="I17" s="122" t="n">
        <v>14</v>
      </c>
      <c r="J17" s="122" t="n">
        <v>4</v>
      </c>
    </row>
    <row r="18" customFormat="false" ht="22.05" hidden="false" customHeight="true" outlineLevel="0" collapsed="false">
      <c r="A18" s="164" t="s">
        <v>218</v>
      </c>
      <c r="B18" s="122" t="n">
        <v>548</v>
      </c>
      <c r="C18" s="122" t="n">
        <v>442</v>
      </c>
      <c r="D18" s="122" t="n">
        <v>386</v>
      </c>
      <c r="E18" s="122" t="n">
        <v>56</v>
      </c>
      <c r="F18" s="122" t="n">
        <v>28</v>
      </c>
      <c r="G18" s="122" t="n">
        <v>78</v>
      </c>
      <c r="H18" s="122" t="n">
        <v>30</v>
      </c>
      <c r="I18" s="122" t="n">
        <v>29</v>
      </c>
      <c r="J18" s="122" t="n">
        <v>19</v>
      </c>
    </row>
    <row r="19" customFormat="false" ht="12" hidden="false" customHeight="true" outlineLevel="0" collapsed="false">
      <c r="A19" s="161" t="s">
        <v>267</v>
      </c>
      <c r="B19" s="122" t="n">
        <v>1981</v>
      </c>
      <c r="C19" s="122" t="n">
        <v>1201</v>
      </c>
      <c r="D19" s="122" t="n">
        <v>1197</v>
      </c>
      <c r="E19" s="122" t="n">
        <v>4</v>
      </c>
      <c r="F19" s="122" t="n">
        <v>34</v>
      </c>
      <c r="G19" s="122" t="n">
        <v>746</v>
      </c>
      <c r="H19" s="122" t="n">
        <v>34</v>
      </c>
      <c r="I19" s="122" t="n">
        <v>682</v>
      </c>
      <c r="J19" s="122" t="n">
        <v>30</v>
      </c>
    </row>
    <row r="20" customFormat="false" ht="12" hidden="false" customHeight="true" outlineLevel="0" collapsed="false">
      <c r="A20" s="161" t="s">
        <v>220</v>
      </c>
      <c r="B20" s="122" t="n">
        <v>150</v>
      </c>
      <c r="C20" s="122" t="n">
        <v>130</v>
      </c>
      <c r="D20" s="122" t="n">
        <v>127</v>
      </c>
      <c r="E20" s="122" t="n">
        <v>3</v>
      </c>
      <c r="F20" s="122" t="n">
        <v>10</v>
      </c>
      <c r="G20" s="122" t="n">
        <v>10</v>
      </c>
      <c r="H20" s="122" t="n">
        <v>9</v>
      </c>
      <c r="I20" s="122" t="s">
        <v>23</v>
      </c>
      <c r="J20" s="122" t="n">
        <v>1</v>
      </c>
    </row>
    <row r="21" customFormat="false" ht="22.05" hidden="false" customHeight="true" outlineLevel="0" collapsed="false">
      <c r="A21" s="165" t="s">
        <v>276</v>
      </c>
      <c r="B21" s="122" t="n">
        <v>3530</v>
      </c>
      <c r="C21" s="122" t="n">
        <v>3018</v>
      </c>
      <c r="D21" s="122" t="n">
        <v>2937</v>
      </c>
      <c r="E21" s="122" t="n">
        <v>81</v>
      </c>
      <c r="F21" s="122" t="n">
        <v>339</v>
      </c>
      <c r="G21" s="122" t="n">
        <v>173</v>
      </c>
      <c r="H21" s="122" t="n">
        <v>48</v>
      </c>
      <c r="I21" s="122" t="s">
        <v>23</v>
      </c>
      <c r="J21" s="122" t="n">
        <v>125</v>
      </c>
    </row>
    <row r="22" customFormat="false" ht="22.05" hidden="false" customHeight="true" outlineLevel="0" collapsed="false">
      <c r="A22" s="165" t="s">
        <v>277</v>
      </c>
      <c r="B22" s="122" t="n">
        <v>3141</v>
      </c>
      <c r="C22" s="122" t="n">
        <v>2688</v>
      </c>
      <c r="D22" s="122" t="n">
        <v>2608</v>
      </c>
      <c r="E22" s="122" t="n">
        <v>80</v>
      </c>
      <c r="F22" s="122" t="n">
        <v>298</v>
      </c>
      <c r="G22" s="122" t="n">
        <v>155</v>
      </c>
      <c r="H22" s="122" t="n">
        <v>42</v>
      </c>
      <c r="I22" s="122" t="s">
        <v>23</v>
      </c>
      <c r="J22" s="122" t="n">
        <v>113</v>
      </c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</row>
    <row r="23" customFormat="false" ht="22.05" hidden="false" customHeight="true" outlineLevel="0" collapsed="false">
      <c r="A23" s="165" t="s">
        <v>278</v>
      </c>
      <c r="B23" s="122" t="n">
        <v>389</v>
      </c>
      <c r="C23" s="122" t="n">
        <v>330</v>
      </c>
      <c r="D23" s="122" t="n">
        <v>329</v>
      </c>
      <c r="E23" s="122" t="n">
        <v>1</v>
      </c>
      <c r="F23" s="122" t="n">
        <v>41</v>
      </c>
      <c r="G23" s="122" t="n">
        <v>18</v>
      </c>
      <c r="H23" s="122" t="n">
        <v>6</v>
      </c>
      <c r="I23" s="122" t="s">
        <v>23</v>
      </c>
      <c r="J23" s="122" t="n">
        <v>12</v>
      </c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</row>
    <row r="24" customFormat="false" ht="12" hidden="false" customHeight="true" outlineLevel="0" collapsed="false">
      <c r="A24" s="161" t="s">
        <v>268</v>
      </c>
      <c r="B24" s="122" t="n">
        <v>135</v>
      </c>
      <c r="C24" s="122" t="n">
        <v>131</v>
      </c>
      <c r="D24" s="122" t="n">
        <v>131</v>
      </c>
      <c r="E24" s="122" t="s">
        <v>23</v>
      </c>
      <c r="F24" s="122" t="n">
        <v>2</v>
      </c>
      <c r="G24" s="122" t="n">
        <v>2</v>
      </c>
      <c r="H24" s="122" t="n">
        <v>1</v>
      </c>
      <c r="I24" s="122" t="s">
        <v>23</v>
      </c>
      <c r="J24" s="122" t="n">
        <v>1</v>
      </c>
    </row>
    <row r="25" customFormat="false" ht="12" hidden="false" customHeight="true" outlineLevel="0" collapsed="false">
      <c r="A25" s="161" t="s">
        <v>225</v>
      </c>
      <c r="B25" s="122" t="n">
        <v>10</v>
      </c>
      <c r="C25" s="122" t="n">
        <v>10</v>
      </c>
      <c r="D25" s="122" t="n">
        <v>10</v>
      </c>
      <c r="E25" s="122" t="s">
        <v>23</v>
      </c>
      <c r="F25" s="122" t="s">
        <v>23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61" t="s">
        <v>226</v>
      </c>
      <c r="B26" s="122" t="n">
        <v>26</v>
      </c>
      <c r="C26" s="122" t="n">
        <v>19</v>
      </c>
      <c r="D26" s="122" t="n">
        <v>19</v>
      </c>
      <c r="E26" s="122" t="s">
        <v>23</v>
      </c>
      <c r="F26" s="122" t="n">
        <v>1</v>
      </c>
      <c r="G26" s="122" t="n">
        <v>6</v>
      </c>
      <c r="H26" s="122" t="n">
        <v>2</v>
      </c>
      <c r="I26" s="122" t="s">
        <v>23</v>
      </c>
      <c r="J26" s="122" t="n">
        <v>4</v>
      </c>
    </row>
    <row r="27" customFormat="false" ht="12" hidden="false" customHeight="true" outlineLevel="0" collapsed="false">
      <c r="A27" s="161" t="s">
        <v>227</v>
      </c>
      <c r="B27" s="122" t="n">
        <v>110</v>
      </c>
      <c r="C27" s="122" t="n">
        <v>103</v>
      </c>
      <c r="D27" s="122" t="n">
        <v>103</v>
      </c>
      <c r="E27" s="122" t="s">
        <v>23</v>
      </c>
      <c r="F27" s="122" t="n">
        <v>3</v>
      </c>
      <c r="G27" s="122" t="n">
        <v>4</v>
      </c>
      <c r="H27" s="122" t="n">
        <v>2</v>
      </c>
      <c r="I27" s="122" t="s">
        <v>23</v>
      </c>
      <c r="J27" s="122" t="n">
        <v>2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22" t="n">
        <v>9119</v>
      </c>
      <c r="C30" s="122" t="n">
        <v>8502</v>
      </c>
      <c r="D30" s="122" t="n">
        <v>8499</v>
      </c>
      <c r="E30" s="122" t="n">
        <v>3</v>
      </c>
      <c r="F30" s="122" t="n">
        <v>280</v>
      </c>
      <c r="G30" s="122" t="n">
        <v>337</v>
      </c>
      <c r="H30" s="122" t="n">
        <v>62</v>
      </c>
      <c r="I30" s="122" t="s">
        <v>23</v>
      </c>
      <c r="J30" s="122" t="n">
        <v>275</v>
      </c>
    </row>
    <row r="31" customFormat="false" ht="12" hidden="false" customHeight="true" outlineLevel="0" collapsed="false">
      <c r="A31" s="161" t="s">
        <v>230</v>
      </c>
      <c r="B31" s="122" t="n">
        <v>19031</v>
      </c>
      <c r="C31" s="122" t="n">
        <v>17609</v>
      </c>
      <c r="D31" s="122" t="n">
        <v>17602</v>
      </c>
      <c r="E31" s="122" t="n">
        <v>7</v>
      </c>
      <c r="F31" s="122" t="n">
        <v>669</v>
      </c>
      <c r="G31" s="122" t="n">
        <v>753</v>
      </c>
      <c r="H31" s="122" t="n">
        <v>160</v>
      </c>
      <c r="I31" s="122" t="s">
        <v>23</v>
      </c>
      <c r="J31" s="122" t="n">
        <v>59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22" t="n">
        <v>17684</v>
      </c>
      <c r="C34" s="122" t="n">
        <v>16207</v>
      </c>
      <c r="D34" s="122" t="n">
        <v>16200</v>
      </c>
      <c r="E34" s="122" t="n">
        <v>7</v>
      </c>
      <c r="F34" s="122" t="n">
        <v>821</v>
      </c>
      <c r="G34" s="122" t="n">
        <v>656</v>
      </c>
      <c r="H34" s="122" t="n">
        <v>171</v>
      </c>
      <c r="I34" s="122" t="s">
        <v>23</v>
      </c>
      <c r="J34" s="122" t="n">
        <v>485</v>
      </c>
    </row>
    <row r="35" customFormat="false" ht="10.2" hidden="false" customHeight="false" outlineLevel="0" collapsed="false">
      <c r="A35" s="106" t="s">
        <v>233</v>
      </c>
      <c r="B35" s="73" t="n">
        <v>94</v>
      </c>
      <c r="C35" s="73" t="n">
        <v>93</v>
      </c>
      <c r="D35" s="73" t="n">
        <v>93</v>
      </c>
      <c r="E35" s="73" t="s">
        <v>23</v>
      </c>
      <c r="F35" s="73" t="s">
        <v>23</v>
      </c>
      <c r="G35" s="73" t="n">
        <v>1</v>
      </c>
      <c r="H35" s="73" t="s">
        <v>23</v>
      </c>
      <c r="I35" s="73" t="s">
        <v>23</v>
      </c>
      <c r="J35" s="73" t="n">
        <v>1</v>
      </c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0.2" hidden="false" customHeight="false" outlineLevel="0" collapsed="false">
      <c r="A36" s="106" t="s">
        <v>234</v>
      </c>
      <c r="B36" s="73" t="n">
        <v>55</v>
      </c>
      <c r="C36" s="73" t="n">
        <v>53</v>
      </c>
      <c r="D36" s="73" t="n">
        <v>53</v>
      </c>
      <c r="E36" s="73" t="s">
        <v>23</v>
      </c>
      <c r="F36" s="73" t="n">
        <v>1</v>
      </c>
      <c r="G36" s="73" t="n">
        <v>1</v>
      </c>
      <c r="H36" s="73" t="s">
        <v>23</v>
      </c>
      <c r="I36" s="73" t="s">
        <v>23</v>
      </c>
      <c r="J36" s="73" t="n">
        <v>1</v>
      </c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0.2" hidden="false" customHeight="false" outlineLevel="0" collapsed="false">
      <c r="A37" s="106" t="s">
        <v>235</v>
      </c>
      <c r="B37" s="73" t="n">
        <v>1418</v>
      </c>
      <c r="C37" s="73" t="n">
        <v>1376</v>
      </c>
      <c r="D37" s="73" t="n">
        <v>1376</v>
      </c>
      <c r="E37" s="73" t="s">
        <v>23</v>
      </c>
      <c r="F37" s="73" t="n">
        <v>18</v>
      </c>
      <c r="G37" s="73" t="n">
        <v>24</v>
      </c>
      <c r="H37" s="73" t="n">
        <v>9</v>
      </c>
      <c r="I37" s="73" t="s">
        <v>23</v>
      </c>
      <c r="J37" s="73" t="n">
        <v>15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6" t="s">
        <v>236</v>
      </c>
      <c r="B38" s="73" t="n">
        <v>60</v>
      </c>
      <c r="C38" s="73" t="n">
        <v>57</v>
      </c>
      <c r="D38" s="73" t="n">
        <v>56</v>
      </c>
      <c r="E38" s="73" t="n">
        <v>1</v>
      </c>
      <c r="F38" s="73" t="n">
        <v>1</v>
      </c>
      <c r="G38" s="73" t="n">
        <v>2</v>
      </c>
      <c r="H38" s="73" t="n">
        <v>1</v>
      </c>
      <c r="I38" s="73" t="s">
        <v>23</v>
      </c>
      <c r="J38" s="73" t="n">
        <v>1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2" hidden="false" customHeight="true" outlineLevel="0" collapsed="false">
      <c r="A39" s="161" t="s">
        <v>237</v>
      </c>
      <c r="B39" s="122" t="n">
        <v>94</v>
      </c>
      <c r="C39" s="122" t="n">
        <v>86</v>
      </c>
      <c r="D39" s="122" t="n">
        <v>86</v>
      </c>
      <c r="E39" s="122" t="s">
        <v>23</v>
      </c>
      <c r="F39" s="122" t="s">
        <v>23</v>
      </c>
      <c r="G39" s="122" t="n">
        <v>8</v>
      </c>
      <c r="H39" s="122" t="n">
        <v>1</v>
      </c>
      <c r="I39" s="122" t="s">
        <v>23</v>
      </c>
      <c r="J39" s="122" t="n">
        <v>7</v>
      </c>
    </row>
    <row r="40" customFormat="false" ht="12" hidden="false" customHeight="true" outlineLevel="0" collapsed="false">
      <c r="A40" s="161" t="s">
        <v>238</v>
      </c>
      <c r="B40" s="122" t="n">
        <v>179</v>
      </c>
      <c r="C40" s="122" t="n">
        <v>157</v>
      </c>
      <c r="D40" s="122" t="n">
        <v>157</v>
      </c>
      <c r="E40" s="122" t="s">
        <v>23</v>
      </c>
      <c r="F40" s="122" t="n">
        <v>3</v>
      </c>
      <c r="G40" s="122" t="n">
        <v>19</v>
      </c>
      <c r="H40" s="122" t="n">
        <v>1</v>
      </c>
      <c r="I40" s="122" t="s">
        <v>23</v>
      </c>
      <c r="J40" s="122" t="n">
        <v>18</v>
      </c>
    </row>
    <row r="41" customFormat="false" ht="10.2" hidden="false" customHeight="false" outlineLevel="0" collapsed="false">
      <c r="A41" s="106" t="s">
        <v>239</v>
      </c>
      <c r="B41" s="73" t="n">
        <v>100</v>
      </c>
      <c r="C41" s="73" t="n">
        <v>92</v>
      </c>
      <c r="D41" s="73" t="n">
        <v>92</v>
      </c>
      <c r="E41" s="73" t="s">
        <v>23</v>
      </c>
      <c r="F41" s="73" t="n">
        <v>3</v>
      </c>
      <c r="G41" s="73" t="n">
        <v>5</v>
      </c>
      <c r="H41" s="73" t="n">
        <v>1</v>
      </c>
      <c r="I41" s="73" t="s">
        <v>23</v>
      </c>
      <c r="J41" s="73" t="n">
        <v>4</v>
      </c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</row>
    <row r="42" customFormat="false" ht="10.2" hidden="false" customHeight="false" outlineLevel="0" collapsed="false">
      <c r="A42" s="106" t="s">
        <v>240</v>
      </c>
      <c r="B42" s="73" t="n">
        <v>272</v>
      </c>
      <c r="C42" s="73" t="n">
        <v>265</v>
      </c>
      <c r="D42" s="73" t="n">
        <v>265</v>
      </c>
      <c r="E42" s="73" t="s">
        <v>23</v>
      </c>
      <c r="F42" s="73" t="n">
        <v>7</v>
      </c>
      <c r="G42" s="73" t="s">
        <v>23</v>
      </c>
      <c r="H42" s="73" t="s">
        <v>23</v>
      </c>
      <c r="I42" s="73" t="s">
        <v>23</v>
      </c>
      <c r="J42" s="73" t="s">
        <v>23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6" t="s">
        <v>241</v>
      </c>
      <c r="B43" s="73" t="n">
        <v>111</v>
      </c>
      <c r="C43" s="73" t="n">
        <v>110</v>
      </c>
      <c r="D43" s="73" t="n">
        <v>110</v>
      </c>
      <c r="E43" s="73" t="s">
        <v>23</v>
      </c>
      <c r="F43" s="73" t="s">
        <v>23</v>
      </c>
      <c r="G43" s="73" t="n">
        <v>1</v>
      </c>
      <c r="H43" s="73" t="n">
        <v>1</v>
      </c>
      <c r="I43" s="73" t="s">
        <v>23</v>
      </c>
      <c r="J43" s="73" t="s">
        <v>23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2" hidden="false" customHeight="true" outlineLevel="0" collapsed="false">
      <c r="A44" s="161" t="s">
        <v>242</v>
      </c>
      <c r="B44" s="122" t="n">
        <v>93</v>
      </c>
      <c r="C44" s="122" t="n">
        <v>92</v>
      </c>
      <c r="D44" s="122" t="n">
        <v>91</v>
      </c>
      <c r="E44" s="122" t="n">
        <v>1</v>
      </c>
      <c r="F44" s="122" t="n">
        <v>1</v>
      </c>
      <c r="G44" s="122" t="s">
        <v>23</v>
      </c>
      <c r="H44" s="122" t="s">
        <v>23</v>
      </c>
      <c r="I44" s="122" t="s">
        <v>23</v>
      </c>
      <c r="J44" s="122" t="s">
        <v>23</v>
      </c>
    </row>
    <row r="45" customFormat="false" ht="12" hidden="false" customHeight="true" outlineLevel="0" collapsed="false">
      <c r="A45" s="161" t="s">
        <v>243</v>
      </c>
      <c r="B45" s="122" t="n">
        <v>3348</v>
      </c>
      <c r="C45" s="122" t="n">
        <v>3289</v>
      </c>
      <c r="D45" s="122" t="n">
        <v>3289</v>
      </c>
      <c r="E45" s="122" t="s">
        <v>23</v>
      </c>
      <c r="F45" s="122" t="n">
        <v>45</v>
      </c>
      <c r="G45" s="122" t="n">
        <v>14</v>
      </c>
      <c r="H45" s="122" t="n">
        <v>8</v>
      </c>
      <c r="I45" s="122" t="s">
        <v>23</v>
      </c>
      <c r="J45" s="122" t="n">
        <v>6</v>
      </c>
    </row>
    <row r="46" customFormat="false" ht="10.2" hidden="false" customHeight="false" outlineLevel="0" collapsed="false">
      <c r="A46" s="106" t="s">
        <v>244</v>
      </c>
      <c r="B46" s="73" t="n">
        <v>757</v>
      </c>
      <c r="C46" s="73" t="n">
        <v>732</v>
      </c>
      <c r="D46" s="73" t="n">
        <v>731</v>
      </c>
      <c r="E46" s="73" t="n">
        <v>1</v>
      </c>
      <c r="F46" s="73" t="n">
        <v>14</v>
      </c>
      <c r="G46" s="73" t="n">
        <v>11</v>
      </c>
      <c r="H46" s="73" t="n">
        <v>5</v>
      </c>
      <c r="I46" s="73" t="s">
        <v>23</v>
      </c>
      <c r="J46" s="73" t="n">
        <v>6</v>
      </c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</row>
    <row r="47" customFormat="false" ht="10.2" hidden="false" customHeight="false" outlineLevel="0" collapsed="false">
      <c r="A47" s="106" t="s">
        <v>245</v>
      </c>
      <c r="B47" s="73" t="n">
        <v>143</v>
      </c>
      <c r="C47" s="73" t="n">
        <v>134</v>
      </c>
      <c r="D47" s="73" t="n">
        <v>134</v>
      </c>
      <c r="E47" s="73" t="s">
        <v>23</v>
      </c>
      <c r="F47" s="73" t="n">
        <v>4</v>
      </c>
      <c r="G47" s="73" t="n">
        <v>5</v>
      </c>
      <c r="H47" s="73" t="n">
        <v>1</v>
      </c>
      <c r="I47" s="73" t="s">
        <v>23</v>
      </c>
      <c r="J47" s="73" t="n">
        <v>4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2" hidden="false" customHeight="true" outlineLevel="0" collapsed="false">
      <c r="A48" s="161" t="s">
        <v>246</v>
      </c>
      <c r="B48" s="122" t="n">
        <v>144</v>
      </c>
      <c r="C48" s="122" t="n">
        <v>141</v>
      </c>
      <c r="D48" s="122" t="n">
        <v>141</v>
      </c>
      <c r="E48" s="122" t="s">
        <v>23</v>
      </c>
      <c r="F48" s="122" t="s">
        <v>23</v>
      </c>
      <c r="G48" s="122" t="n">
        <v>3</v>
      </c>
      <c r="H48" s="122" t="n">
        <v>2</v>
      </c>
      <c r="I48" s="122" t="s">
        <v>23</v>
      </c>
      <c r="J48" s="122" t="n">
        <v>1</v>
      </c>
    </row>
    <row r="49" customFormat="false" ht="10.2" hidden="false" customHeight="false" outlineLevel="0" collapsed="false">
      <c r="A49" s="106" t="s">
        <v>247</v>
      </c>
      <c r="B49" s="73" t="n">
        <v>16</v>
      </c>
      <c r="C49" s="73" t="n">
        <v>16</v>
      </c>
      <c r="D49" s="73" t="n">
        <v>16</v>
      </c>
      <c r="E49" s="73" t="s">
        <v>23</v>
      </c>
      <c r="F49" s="73" t="s">
        <v>23</v>
      </c>
      <c r="G49" s="73" t="s">
        <v>23</v>
      </c>
      <c r="H49" s="73" t="s">
        <v>23</v>
      </c>
      <c r="I49" s="73" t="s">
        <v>23</v>
      </c>
      <c r="J49" s="73" t="s">
        <v>23</v>
      </c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</row>
    <row r="50" customFormat="false" ht="12" hidden="false" customHeight="true" outlineLevel="0" collapsed="false">
      <c r="A50" s="161" t="s">
        <v>248</v>
      </c>
      <c r="B50" s="122" t="n">
        <v>1579</v>
      </c>
      <c r="C50" s="122" t="n">
        <v>1361</v>
      </c>
      <c r="D50" s="122" t="n">
        <v>1361</v>
      </c>
      <c r="E50" s="122" t="s">
        <v>23</v>
      </c>
      <c r="F50" s="122" t="n">
        <v>6</v>
      </c>
      <c r="G50" s="122" t="n">
        <v>212</v>
      </c>
      <c r="H50" s="122" t="n">
        <v>11</v>
      </c>
      <c r="I50" s="122" t="s">
        <v>23</v>
      </c>
      <c r="J50" s="122" t="n">
        <v>201</v>
      </c>
    </row>
    <row r="51" customFormat="false" ht="12" hidden="false" customHeight="true" outlineLevel="0" collapsed="false">
      <c r="A51" s="161" t="s">
        <v>249</v>
      </c>
      <c r="B51" s="122" t="n">
        <v>49</v>
      </c>
      <c r="C51" s="122" t="n">
        <v>48</v>
      </c>
      <c r="D51" s="122" t="n">
        <v>48</v>
      </c>
      <c r="E51" s="122" t="s">
        <v>23</v>
      </c>
      <c r="F51" s="122" t="n">
        <v>1</v>
      </c>
      <c r="G51" s="122" t="s">
        <v>23</v>
      </c>
      <c r="H51" s="122" t="s">
        <v>23</v>
      </c>
      <c r="I51" s="122" t="s">
        <v>23</v>
      </c>
      <c r="J51" s="122" t="s">
        <v>23</v>
      </c>
    </row>
    <row r="52" customFormat="false" ht="10.2" hidden="false" customHeight="false" outlineLevel="0" collapsed="false">
      <c r="A52" s="106" t="s">
        <v>250</v>
      </c>
      <c r="B52" s="73" t="n">
        <v>398</v>
      </c>
      <c r="C52" s="73" t="n">
        <v>343</v>
      </c>
      <c r="D52" s="73" t="n">
        <v>343</v>
      </c>
      <c r="E52" s="73" t="s">
        <v>23</v>
      </c>
      <c r="F52" s="73" t="s">
        <v>23</v>
      </c>
      <c r="G52" s="73" t="n">
        <v>55</v>
      </c>
      <c r="H52" s="73" t="s">
        <v>23</v>
      </c>
      <c r="I52" s="73" t="s">
        <v>23</v>
      </c>
      <c r="J52" s="73" t="n">
        <v>55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" hidden="false" customHeight="true" outlineLevel="0" collapsed="false">
      <c r="A53" s="136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6" display="6  Gewerbeab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75" activeCellId="0" sqref="A75:IV7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3.43"/>
    <col collapsed="false" customWidth="true" hidden="false" outlineLevel="0" max="2" min="2" style="106" width="27.66"/>
    <col collapsed="false" customWidth="true" hidden="false" outlineLevel="0" max="3" min="3" style="106" width="7.1"/>
    <col collapsed="false" customWidth="true" hidden="false" outlineLevel="0" max="4" min="4" style="106" width="6.55"/>
    <col collapsed="false" customWidth="true" hidden="false" outlineLevel="0" max="5" min="5" style="106" width="7.1"/>
    <col collapsed="false" customWidth="true" hidden="false" outlineLevel="0" max="6" min="6" style="106" width="9.99"/>
    <col collapsed="false" customWidth="true" hidden="false" outlineLevel="0" max="7" min="7" style="106" width="6.66"/>
    <col collapsed="false" customWidth="true" hidden="false" outlineLevel="0" max="8" min="8" style="106" width="7.1"/>
    <col collapsed="false" customWidth="true" hidden="false" outlineLevel="0" max="9" min="9" style="106" width="6.55"/>
    <col collapsed="false" customWidth="true" hidden="false" outlineLevel="0" max="10" min="10" style="106" width="7.1"/>
    <col collapsed="false" customWidth="false" hidden="false" outlineLevel="0" max="257" min="11" style="106" width="9.1"/>
  </cols>
  <sheetData>
    <row r="1" s="174" customFormat="true" ht="23.2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true" outlineLevel="0" collapsed="false">
      <c r="A2" s="189"/>
      <c r="B2" s="189"/>
      <c r="C2" s="190"/>
      <c r="D2" s="189"/>
      <c r="E2" s="189"/>
      <c r="F2" s="189"/>
      <c r="G2" s="189"/>
      <c r="H2" s="189"/>
      <c r="I2" s="190"/>
      <c r="J2" s="189"/>
    </row>
    <row r="3" customFormat="false" ht="12" hidden="false" customHeight="true" outlineLevel="0" collapsed="false">
      <c r="A3" s="113" t="s">
        <v>125</v>
      </c>
      <c r="B3" s="113"/>
      <c r="C3" s="115" t="s">
        <v>280</v>
      </c>
      <c r="D3" s="115"/>
      <c r="E3" s="115"/>
      <c r="F3" s="115"/>
      <c r="G3" s="115"/>
      <c r="H3" s="115"/>
      <c r="I3" s="116" t="s">
        <v>253</v>
      </c>
      <c r="J3" s="116"/>
    </row>
    <row r="4" customFormat="false" ht="12" hidden="false" customHeight="true" outlineLevel="0" collapsed="false">
      <c r="A4" s="113"/>
      <c r="B4" s="113"/>
      <c r="C4" s="114" t="s">
        <v>129</v>
      </c>
      <c r="D4" s="115" t="s">
        <v>281</v>
      </c>
      <c r="E4" s="115"/>
      <c r="F4" s="115"/>
      <c r="G4" s="115" t="s">
        <v>282</v>
      </c>
      <c r="H4" s="115"/>
      <c r="I4" s="169" t="s">
        <v>129</v>
      </c>
      <c r="J4" s="170" t="s">
        <v>256</v>
      </c>
    </row>
    <row r="5" customFormat="false" ht="40.8" hidden="false" customHeight="false" outlineLevel="0" collapsed="false">
      <c r="A5" s="113"/>
      <c r="B5" s="113"/>
      <c r="C5" s="114"/>
      <c r="D5" s="169" t="s">
        <v>129</v>
      </c>
      <c r="E5" s="169" t="s">
        <v>257</v>
      </c>
      <c r="F5" s="169" t="s">
        <v>258</v>
      </c>
      <c r="G5" s="169" t="s">
        <v>129</v>
      </c>
      <c r="H5" s="169" t="s">
        <v>259</v>
      </c>
      <c r="I5" s="169"/>
      <c r="J5" s="170"/>
    </row>
    <row r="6" customFormat="false" ht="12.75" hidden="false" customHeight="true" outlineLevel="0" collapsed="false">
      <c r="A6" s="113"/>
      <c r="B6" s="113"/>
      <c r="C6" s="170" t="s">
        <v>94</v>
      </c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17"/>
      <c r="B7" s="118"/>
      <c r="C7" s="191"/>
      <c r="D7" s="191"/>
      <c r="E7" s="191"/>
      <c r="F7" s="191"/>
      <c r="G7" s="191"/>
      <c r="H7" s="191"/>
      <c r="I7" s="191"/>
      <c r="J7" s="191"/>
    </row>
    <row r="8" customFormat="false" ht="12" hidden="false" customHeight="true" outlineLevel="0" collapsed="false">
      <c r="A8" s="119" t="s">
        <v>135</v>
      </c>
      <c r="B8" s="120" t="s">
        <v>136</v>
      </c>
      <c r="C8" s="162" t="n">
        <v>53</v>
      </c>
      <c r="D8" s="162" t="n">
        <v>4</v>
      </c>
      <c r="E8" s="162" t="n">
        <v>3</v>
      </c>
      <c r="F8" s="162" t="n">
        <v>1</v>
      </c>
      <c r="G8" s="162" t="n">
        <v>49</v>
      </c>
      <c r="H8" s="162" t="n">
        <v>15</v>
      </c>
      <c r="I8" s="162" t="n">
        <v>54</v>
      </c>
      <c r="J8" s="162" t="n">
        <v>21</v>
      </c>
    </row>
    <row r="9" customFormat="false" ht="12" hidden="false" customHeight="true" outlineLevel="0" collapsed="false">
      <c r="A9" s="119"/>
      <c r="B9" s="120"/>
      <c r="C9" s="162"/>
      <c r="D9" s="162"/>
      <c r="E9" s="162"/>
      <c r="F9" s="162"/>
      <c r="G9" s="162"/>
      <c r="H9" s="162"/>
      <c r="I9" s="162"/>
      <c r="J9" s="162"/>
    </row>
    <row r="10" customFormat="false" ht="21.6" hidden="false" customHeight="true" outlineLevel="0" collapsed="false">
      <c r="A10" s="123" t="s">
        <v>137</v>
      </c>
      <c r="B10" s="124" t="s">
        <v>138</v>
      </c>
      <c r="C10" s="162" t="n">
        <v>7</v>
      </c>
      <c r="D10" s="162" t="s">
        <v>23</v>
      </c>
      <c r="E10" s="162" t="s">
        <v>23</v>
      </c>
      <c r="F10" s="162" t="s">
        <v>23</v>
      </c>
      <c r="G10" s="162" t="n">
        <v>7</v>
      </c>
      <c r="H10" s="162" t="n">
        <v>1</v>
      </c>
      <c r="I10" s="162" t="n">
        <v>7</v>
      </c>
      <c r="J10" s="162" t="n">
        <v>1</v>
      </c>
    </row>
    <row r="11" customFormat="false" ht="12" hidden="false" customHeight="true" outlineLevel="0" collapsed="false">
      <c r="A11" s="119"/>
      <c r="B11" s="120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119" t="s">
        <v>139</v>
      </c>
      <c r="B12" s="120" t="s">
        <v>140</v>
      </c>
      <c r="C12" s="162" t="n">
        <v>977</v>
      </c>
      <c r="D12" s="162" t="n">
        <v>311</v>
      </c>
      <c r="E12" s="162" t="n">
        <v>224</v>
      </c>
      <c r="F12" s="162" t="n">
        <v>87</v>
      </c>
      <c r="G12" s="162" t="n">
        <v>666</v>
      </c>
      <c r="H12" s="162" t="n">
        <v>204</v>
      </c>
      <c r="I12" s="162" t="n">
        <v>1067</v>
      </c>
      <c r="J12" s="162" t="n">
        <v>311</v>
      </c>
    </row>
    <row r="13" customFormat="false" ht="21.6" hidden="false" customHeight="true" outlineLevel="0" collapsed="false">
      <c r="A13" s="125" t="n">
        <v>10</v>
      </c>
      <c r="B13" s="126" t="s">
        <v>141</v>
      </c>
      <c r="C13" s="162" t="n">
        <v>139</v>
      </c>
      <c r="D13" s="162" t="n">
        <v>55</v>
      </c>
      <c r="E13" s="162" t="n">
        <v>37</v>
      </c>
      <c r="F13" s="162" t="n">
        <v>18</v>
      </c>
      <c r="G13" s="162" t="n">
        <v>84</v>
      </c>
      <c r="H13" s="162" t="n">
        <v>22</v>
      </c>
      <c r="I13" s="162" t="n">
        <v>155</v>
      </c>
      <c r="J13" s="162" t="n">
        <v>50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62" t="n">
        <v>1</v>
      </c>
      <c r="D14" s="162" t="s">
        <v>23</v>
      </c>
      <c r="E14" s="162" t="s">
        <v>23</v>
      </c>
      <c r="F14" s="162" t="s">
        <v>23</v>
      </c>
      <c r="G14" s="162" t="n">
        <v>1</v>
      </c>
      <c r="H14" s="162" t="s">
        <v>23</v>
      </c>
      <c r="I14" s="162" t="n">
        <v>1</v>
      </c>
      <c r="J14" s="162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62" t="n">
        <v>97</v>
      </c>
      <c r="D15" s="162" t="n">
        <v>10</v>
      </c>
      <c r="E15" s="162" t="n">
        <v>7</v>
      </c>
      <c r="F15" s="162" t="n">
        <v>3</v>
      </c>
      <c r="G15" s="162" t="n">
        <v>87</v>
      </c>
      <c r="H15" s="162" t="n">
        <v>33</v>
      </c>
      <c r="I15" s="162" t="n">
        <v>102</v>
      </c>
      <c r="J15" s="162" t="n">
        <v>6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62" t="n">
        <v>80</v>
      </c>
      <c r="D16" s="162" t="n">
        <v>13</v>
      </c>
      <c r="E16" s="162" t="n">
        <v>11</v>
      </c>
      <c r="F16" s="162" t="n">
        <v>2</v>
      </c>
      <c r="G16" s="162" t="n">
        <v>67</v>
      </c>
      <c r="H16" s="162" t="n">
        <v>21</v>
      </c>
      <c r="I16" s="162" t="n">
        <v>83</v>
      </c>
      <c r="J16" s="162" t="n">
        <v>58</v>
      </c>
    </row>
    <row r="17" customFormat="false" ht="21.6" hidden="false" customHeight="true" outlineLevel="0" collapsed="false">
      <c r="A17" s="125" t="n">
        <v>16</v>
      </c>
      <c r="B17" s="126" t="s">
        <v>145</v>
      </c>
      <c r="C17" s="162" t="n">
        <v>21</v>
      </c>
      <c r="D17" s="162" t="n">
        <v>3</v>
      </c>
      <c r="E17" s="162" t="n">
        <v>3</v>
      </c>
      <c r="F17" s="162" t="s">
        <v>23</v>
      </c>
      <c r="G17" s="162" t="n">
        <v>18</v>
      </c>
      <c r="H17" s="162" t="n">
        <v>3</v>
      </c>
      <c r="I17" s="162" t="n">
        <v>21</v>
      </c>
      <c r="J17" s="162" t="n">
        <v>2</v>
      </c>
    </row>
    <row r="18" customFormat="false" ht="42" hidden="false" customHeight="true" outlineLevel="0" collapsed="false">
      <c r="A18" s="125" t="n">
        <v>18</v>
      </c>
      <c r="B18" s="126" t="s">
        <v>146</v>
      </c>
      <c r="C18" s="162" t="n">
        <v>39</v>
      </c>
      <c r="D18" s="162" t="n">
        <v>8</v>
      </c>
      <c r="E18" s="162" t="n">
        <v>6</v>
      </c>
      <c r="F18" s="162" t="n">
        <v>2</v>
      </c>
      <c r="G18" s="162" t="n">
        <v>31</v>
      </c>
      <c r="H18" s="162" t="n">
        <v>15</v>
      </c>
      <c r="I18" s="162" t="n">
        <v>43</v>
      </c>
      <c r="J18" s="162" t="n">
        <v>15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62" t="n">
        <v>64</v>
      </c>
      <c r="D19" s="162" t="n">
        <v>20</v>
      </c>
      <c r="E19" s="162" t="n">
        <v>12</v>
      </c>
      <c r="F19" s="162" t="n">
        <v>8</v>
      </c>
      <c r="G19" s="162" t="n">
        <v>44</v>
      </c>
      <c r="H19" s="162" t="n">
        <v>3</v>
      </c>
      <c r="I19" s="162" t="n">
        <v>62</v>
      </c>
      <c r="J19" s="162" t="n">
        <v>12</v>
      </c>
    </row>
    <row r="20" customFormat="false" ht="31.95" hidden="false" customHeight="true" outlineLevel="0" collapsed="false">
      <c r="A20" s="125" t="n">
        <v>26</v>
      </c>
      <c r="B20" s="126" t="s">
        <v>148</v>
      </c>
      <c r="C20" s="162" t="n">
        <v>126</v>
      </c>
      <c r="D20" s="162" t="n">
        <v>54</v>
      </c>
      <c r="E20" s="162" t="n">
        <v>36</v>
      </c>
      <c r="F20" s="162" t="n">
        <v>18</v>
      </c>
      <c r="G20" s="162" t="n">
        <v>72</v>
      </c>
      <c r="H20" s="162" t="n">
        <v>29</v>
      </c>
      <c r="I20" s="162" t="n">
        <v>160</v>
      </c>
      <c r="J20" s="162" t="n">
        <v>18</v>
      </c>
    </row>
    <row r="21" customFormat="false" ht="22.05" hidden="false" customHeight="true" outlineLevel="0" collapsed="false">
      <c r="A21" s="125" t="n">
        <v>27</v>
      </c>
      <c r="B21" s="126" t="s">
        <v>149</v>
      </c>
      <c r="C21" s="162" t="n">
        <v>14</v>
      </c>
      <c r="D21" s="162" t="n">
        <v>7</v>
      </c>
      <c r="E21" s="162" t="n">
        <v>7</v>
      </c>
      <c r="F21" s="162" t="s">
        <v>23</v>
      </c>
      <c r="G21" s="162" t="n">
        <v>7</v>
      </c>
      <c r="H21" s="162" t="n">
        <v>3</v>
      </c>
      <c r="I21" s="162" t="n">
        <v>16</v>
      </c>
      <c r="J21" s="162" t="n">
        <v>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62" t="n">
        <v>26</v>
      </c>
      <c r="D22" s="162" t="n">
        <v>10</v>
      </c>
      <c r="E22" s="162" t="n">
        <v>8</v>
      </c>
      <c r="F22" s="162" t="n">
        <v>2</v>
      </c>
      <c r="G22" s="162" t="n">
        <v>16</v>
      </c>
      <c r="H22" s="162" t="n">
        <v>5</v>
      </c>
      <c r="I22" s="162" t="n">
        <v>27</v>
      </c>
      <c r="J22" s="162" t="n">
        <v>2</v>
      </c>
    </row>
    <row r="23" customFormat="false" ht="22.05" hidden="false" customHeight="true" outlineLevel="0" collapsed="false">
      <c r="A23" s="125" t="n">
        <v>29</v>
      </c>
      <c r="B23" s="126" t="s">
        <v>151</v>
      </c>
      <c r="C23" s="162" t="n">
        <v>21</v>
      </c>
      <c r="D23" s="162" t="n">
        <v>14</v>
      </c>
      <c r="E23" s="162" t="n">
        <v>9</v>
      </c>
      <c r="F23" s="162" t="n">
        <v>5</v>
      </c>
      <c r="G23" s="162" t="n">
        <v>7</v>
      </c>
      <c r="H23" s="162" t="n">
        <v>3</v>
      </c>
      <c r="I23" s="162" t="n">
        <v>19</v>
      </c>
      <c r="J23" s="162" t="n">
        <v>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62" t="n">
        <v>35</v>
      </c>
      <c r="D24" s="162" t="n">
        <v>11</v>
      </c>
      <c r="E24" s="162" t="n">
        <v>10</v>
      </c>
      <c r="F24" s="162" t="n">
        <v>1</v>
      </c>
      <c r="G24" s="162" t="n">
        <v>24</v>
      </c>
      <c r="H24" s="162" t="n">
        <v>4</v>
      </c>
      <c r="I24" s="162" t="n">
        <v>40</v>
      </c>
      <c r="J24" s="162" t="n">
        <v>7</v>
      </c>
    </row>
    <row r="25" customFormat="false" ht="12" hidden="false" customHeight="true" outlineLevel="0" collapsed="false">
      <c r="A25" s="119"/>
      <c r="B25" s="120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19" t="s">
        <v>153</v>
      </c>
      <c r="B26" s="120" t="s">
        <v>154</v>
      </c>
      <c r="C26" s="162" t="n">
        <v>34</v>
      </c>
      <c r="D26" s="162" t="n">
        <v>18</v>
      </c>
      <c r="E26" s="162" t="n">
        <v>16</v>
      </c>
      <c r="F26" s="162" t="n">
        <v>2</v>
      </c>
      <c r="G26" s="162" t="n">
        <v>16</v>
      </c>
      <c r="H26" s="162" t="n">
        <v>6</v>
      </c>
      <c r="I26" s="162" t="n">
        <v>42</v>
      </c>
      <c r="J26" s="162" t="n">
        <v>7</v>
      </c>
    </row>
    <row r="27" customFormat="false" ht="12" hidden="false" customHeight="true" outlineLevel="0" collapsed="false">
      <c r="A27" s="119"/>
      <c r="B27" s="120"/>
      <c r="C27" s="162"/>
      <c r="D27" s="162"/>
      <c r="E27" s="162"/>
      <c r="F27" s="162"/>
      <c r="G27" s="162"/>
      <c r="H27" s="162"/>
      <c r="I27" s="162"/>
      <c r="J27" s="162"/>
    </row>
    <row r="28" customFormat="false" ht="31.95" hidden="false" customHeight="true" outlineLevel="0" collapsed="false">
      <c r="A28" s="123" t="s">
        <v>155</v>
      </c>
      <c r="B28" s="124" t="s">
        <v>156</v>
      </c>
      <c r="C28" s="162" t="n">
        <v>367</v>
      </c>
      <c r="D28" s="162" t="n">
        <v>47</v>
      </c>
      <c r="E28" s="162" t="n">
        <v>38</v>
      </c>
      <c r="F28" s="162" t="n">
        <v>9</v>
      </c>
      <c r="G28" s="162" t="n">
        <v>320</v>
      </c>
      <c r="H28" s="162" t="n">
        <v>33</v>
      </c>
      <c r="I28" s="162" t="n">
        <v>376</v>
      </c>
      <c r="J28" s="162" t="n">
        <v>29</v>
      </c>
    </row>
    <row r="29" customFormat="false" ht="12" hidden="false" customHeight="true" outlineLevel="0" collapsed="false">
      <c r="A29" s="119"/>
      <c r="B29" s="120"/>
      <c r="C29" s="162"/>
      <c r="D29" s="162"/>
      <c r="E29" s="162"/>
      <c r="F29" s="162"/>
      <c r="G29" s="162"/>
      <c r="H29" s="162"/>
      <c r="I29" s="162"/>
      <c r="J29" s="162"/>
    </row>
    <row r="30" customFormat="false" ht="12" hidden="false" customHeight="true" outlineLevel="0" collapsed="false">
      <c r="A30" s="119" t="s">
        <v>157</v>
      </c>
      <c r="B30" s="120" t="s">
        <v>158</v>
      </c>
      <c r="C30" s="162" t="n">
        <v>5630</v>
      </c>
      <c r="D30" s="162" t="n">
        <v>648</v>
      </c>
      <c r="E30" s="162" t="n">
        <v>566</v>
      </c>
      <c r="F30" s="162" t="n">
        <v>82</v>
      </c>
      <c r="G30" s="162" t="n">
        <v>4982</v>
      </c>
      <c r="H30" s="162" t="n">
        <v>276</v>
      </c>
      <c r="I30" s="162" t="n">
        <v>5798</v>
      </c>
      <c r="J30" s="162" t="n">
        <v>302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62" t="n">
        <v>100</v>
      </c>
      <c r="D31" s="162" t="n">
        <v>67</v>
      </c>
      <c r="E31" s="162" t="n">
        <v>54</v>
      </c>
      <c r="F31" s="162" t="n">
        <v>13</v>
      </c>
      <c r="G31" s="162" t="n">
        <v>33</v>
      </c>
      <c r="H31" s="162" t="n">
        <v>6</v>
      </c>
      <c r="I31" s="162" t="n">
        <v>122</v>
      </c>
      <c r="J31" s="162" t="n">
        <v>16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62" t="n">
        <v>55</v>
      </c>
      <c r="D32" s="162" t="n">
        <v>13</v>
      </c>
      <c r="E32" s="162" t="n">
        <v>10</v>
      </c>
      <c r="F32" s="162" t="n">
        <v>3</v>
      </c>
      <c r="G32" s="162" t="n">
        <v>42</v>
      </c>
      <c r="H32" s="162" t="s">
        <v>23</v>
      </c>
      <c r="I32" s="162" t="n">
        <v>67</v>
      </c>
      <c r="J32" s="162" t="n">
        <v>3</v>
      </c>
    </row>
    <row r="33" customFormat="false" ht="31.95" hidden="false" customHeight="true" outlineLevel="0" collapsed="false">
      <c r="A33" s="125" t="n">
        <v>43</v>
      </c>
      <c r="B33" s="127" t="s">
        <v>161</v>
      </c>
      <c r="C33" s="162" t="n">
        <v>5475</v>
      </c>
      <c r="D33" s="162" t="n">
        <v>568</v>
      </c>
      <c r="E33" s="162" t="n">
        <v>502</v>
      </c>
      <c r="F33" s="162" t="n">
        <v>66</v>
      </c>
      <c r="G33" s="162" t="n">
        <v>4907</v>
      </c>
      <c r="H33" s="162" t="n">
        <v>270</v>
      </c>
      <c r="I33" s="162" t="n">
        <v>5609</v>
      </c>
      <c r="J33" s="162" t="n">
        <v>283</v>
      </c>
    </row>
    <row r="34" customFormat="false" ht="12" hidden="false" customHeight="true" outlineLevel="0" collapsed="false">
      <c r="A34" s="123"/>
      <c r="B34" s="127"/>
      <c r="C34" s="162"/>
      <c r="D34" s="162"/>
      <c r="E34" s="162"/>
      <c r="F34" s="162"/>
      <c r="G34" s="162"/>
      <c r="H34" s="162"/>
      <c r="I34" s="162"/>
      <c r="J34" s="162"/>
    </row>
    <row r="35" customFormat="false" ht="22.05" hidden="false" customHeight="true" outlineLevel="0" collapsed="false">
      <c r="A35" s="123" t="s">
        <v>162</v>
      </c>
      <c r="B35" s="129" t="s">
        <v>163</v>
      </c>
      <c r="C35" s="162" t="n">
        <v>7130</v>
      </c>
      <c r="D35" s="162" t="n">
        <v>2200</v>
      </c>
      <c r="E35" s="162" t="n">
        <v>1259</v>
      </c>
      <c r="F35" s="162" t="n">
        <v>941</v>
      </c>
      <c r="G35" s="162" t="n">
        <v>4930</v>
      </c>
      <c r="H35" s="162" t="n">
        <v>1378</v>
      </c>
      <c r="I35" s="162" t="n">
        <v>7852</v>
      </c>
      <c r="J35" s="162" t="n">
        <v>2272</v>
      </c>
    </row>
    <row r="36" customFormat="false" ht="31.95" hidden="false" customHeight="true" outlineLevel="0" collapsed="false">
      <c r="A36" s="125" t="n">
        <v>45</v>
      </c>
      <c r="B36" s="127" t="s">
        <v>164</v>
      </c>
      <c r="C36" s="162" t="n">
        <v>731</v>
      </c>
      <c r="D36" s="162" t="n">
        <v>170</v>
      </c>
      <c r="E36" s="162" t="n">
        <v>111</v>
      </c>
      <c r="F36" s="162" t="n">
        <v>59</v>
      </c>
      <c r="G36" s="162" t="n">
        <v>561</v>
      </c>
      <c r="H36" s="162" t="n">
        <v>120</v>
      </c>
      <c r="I36" s="162" t="n">
        <v>785</v>
      </c>
      <c r="J36" s="162" t="n">
        <v>85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62" t="n">
        <v>1789</v>
      </c>
      <c r="D37" s="162" t="n">
        <v>464</v>
      </c>
      <c r="E37" s="162" t="n">
        <v>318</v>
      </c>
      <c r="F37" s="162" t="n">
        <v>146</v>
      </c>
      <c r="G37" s="162" t="n">
        <v>1325</v>
      </c>
      <c r="H37" s="162" t="n">
        <v>414</v>
      </c>
      <c r="I37" s="162" t="n">
        <v>1915</v>
      </c>
      <c r="J37" s="162" t="n">
        <v>533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62" t="n">
        <v>4610</v>
      </c>
      <c r="D38" s="162" t="n">
        <v>1566</v>
      </c>
      <c r="E38" s="162" t="n">
        <v>830</v>
      </c>
      <c r="F38" s="162" t="n">
        <v>736</v>
      </c>
      <c r="G38" s="162" t="n">
        <v>3044</v>
      </c>
      <c r="H38" s="162" t="n">
        <v>844</v>
      </c>
      <c r="I38" s="162" t="n">
        <v>5152</v>
      </c>
      <c r="J38" s="162" t="n">
        <v>1654</v>
      </c>
    </row>
    <row r="39" customFormat="false" ht="12" hidden="false" customHeight="true" outlineLevel="0" collapsed="false">
      <c r="A39" s="119"/>
      <c r="B39" s="120"/>
      <c r="C39" s="162"/>
      <c r="D39" s="162"/>
      <c r="E39" s="162"/>
      <c r="F39" s="162"/>
      <c r="G39" s="162"/>
      <c r="H39" s="162"/>
      <c r="I39" s="162"/>
      <c r="J39" s="162"/>
    </row>
    <row r="40" customFormat="false" ht="12" hidden="false" customHeight="true" outlineLevel="0" collapsed="false">
      <c r="A40" s="119" t="s">
        <v>167</v>
      </c>
      <c r="B40" s="120" t="s">
        <v>168</v>
      </c>
      <c r="C40" s="162" t="n">
        <v>1128</v>
      </c>
      <c r="D40" s="162" t="n">
        <v>159</v>
      </c>
      <c r="E40" s="162" t="n">
        <v>135</v>
      </c>
      <c r="F40" s="162" t="n">
        <v>24</v>
      </c>
      <c r="G40" s="162" t="n">
        <v>969</v>
      </c>
      <c r="H40" s="162" t="n">
        <v>168</v>
      </c>
      <c r="I40" s="162" t="n">
        <v>1161</v>
      </c>
      <c r="J40" s="162" t="n">
        <v>166</v>
      </c>
    </row>
    <row r="41" customFormat="false" ht="22.05" hidden="false" customHeight="true" outlineLevel="0" collapsed="false">
      <c r="A41" s="125" t="n">
        <v>49</v>
      </c>
      <c r="B41" s="127" t="s">
        <v>169</v>
      </c>
      <c r="C41" s="162" t="n">
        <v>645</v>
      </c>
      <c r="D41" s="162" t="n">
        <v>119</v>
      </c>
      <c r="E41" s="162" t="n">
        <v>103</v>
      </c>
      <c r="F41" s="162" t="n">
        <v>16</v>
      </c>
      <c r="G41" s="162" t="n">
        <v>526</v>
      </c>
      <c r="H41" s="162" t="n">
        <v>79</v>
      </c>
      <c r="I41" s="162" t="n">
        <v>662</v>
      </c>
      <c r="J41" s="162" t="n">
        <v>99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62" t="n">
        <v>420</v>
      </c>
      <c r="D42" s="162" t="n">
        <v>18</v>
      </c>
      <c r="E42" s="162" t="n">
        <v>16</v>
      </c>
      <c r="F42" s="162" t="n">
        <v>2</v>
      </c>
      <c r="G42" s="162" t="n">
        <v>402</v>
      </c>
      <c r="H42" s="162" t="n">
        <v>79</v>
      </c>
      <c r="I42" s="162" t="n">
        <v>425</v>
      </c>
      <c r="J42" s="162" t="n">
        <v>60</v>
      </c>
    </row>
    <row r="43" customFormat="false" ht="12" hidden="false" customHeight="true" outlineLevel="0" collapsed="false">
      <c r="A43" s="125"/>
      <c r="B43" s="127"/>
      <c r="C43" s="162"/>
      <c r="D43" s="162"/>
      <c r="E43" s="162"/>
      <c r="F43" s="162"/>
      <c r="G43" s="162"/>
      <c r="H43" s="162"/>
      <c r="I43" s="162"/>
      <c r="J43" s="162"/>
    </row>
    <row r="44" customFormat="false" ht="12" hidden="false" customHeight="true" outlineLevel="0" collapsed="false">
      <c r="A44" s="119" t="s">
        <v>171</v>
      </c>
      <c r="B44" s="120" t="s">
        <v>172</v>
      </c>
      <c r="C44" s="162" t="n">
        <v>2629</v>
      </c>
      <c r="D44" s="162" t="n">
        <v>991</v>
      </c>
      <c r="E44" s="162" t="n">
        <v>751</v>
      </c>
      <c r="F44" s="162" t="n">
        <v>240</v>
      </c>
      <c r="G44" s="162" t="n">
        <v>1638</v>
      </c>
      <c r="H44" s="162" t="n">
        <v>276</v>
      </c>
      <c r="I44" s="162" t="n">
        <v>2807</v>
      </c>
      <c r="J44" s="162" t="n">
        <v>856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62" t="n">
        <v>255</v>
      </c>
      <c r="D45" s="162" t="n">
        <v>80</v>
      </c>
      <c r="E45" s="162" t="n">
        <v>43</v>
      </c>
      <c r="F45" s="162" t="n">
        <v>37</v>
      </c>
      <c r="G45" s="162" t="n">
        <v>175</v>
      </c>
      <c r="H45" s="162" t="n">
        <v>52</v>
      </c>
      <c r="I45" s="162" t="n">
        <v>276</v>
      </c>
      <c r="J45" s="162" t="n">
        <v>11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62" t="n">
        <v>2374</v>
      </c>
      <c r="D46" s="162" t="n">
        <v>911</v>
      </c>
      <c r="E46" s="162" t="n">
        <v>708</v>
      </c>
      <c r="F46" s="162" t="n">
        <v>203</v>
      </c>
      <c r="G46" s="162" t="n">
        <v>1463</v>
      </c>
      <c r="H46" s="162" t="n">
        <v>224</v>
      </c>
      <c r="I46" s="162" t="n">
        <v>2531</v>
      </c>
      <c r="J46" s="162" t="n">
        <v>740</v>
      </c>
    </row>
    <row r="47" customFormat="false" ht="12" hidden="false" customHeight="true" outlineLevel="0" collapsed="false">
      <c r="A47" s="123"/>
      <c r="B47" s="127"/>
      <c r="C47" s="162"/>
      <c r="D47" s="162"/>
      <c r="E47" s="162"/>
      <c r="F47" s="162"/>
      <c r="G47" s="162"/>
      <c r="H47" s="162"/>
      <c r="I47" s="162"/>
      <c r="J47" s="162"/>
    </row>
    <row r="48" customFormat="false" ht="12" hidden="false" customHeight="true" outlineLevel="0" collapsed="false">
      <c r="A48" s="123" t="s">
        <v>175</v>
      </c>
      <c r="B48" s="120" t="s">
        <v>176</v>
      </c>
      <c r="C48" s="162" t="n">
        <v>1083</v>
      </c>
      <c r="D48" s="162" t="n">
        <v>239</v>
      </c>
      <c r="E48" s="162" t="n">
        <v>181</v>
      </c>
      <c r="F48" s="162" t="n">
        <v>58</v>
      </c>
      <c r="G48" s="162" t="n">
        <v>844</v>
      </c>
      <c r="H48" s="162" t="n">
        <v>347</v>
      </c>
      <c r="I48" s="162" t="n">
        <v>1205</v>
      </c>
      <c r="J48" s="162" t="n">
        <v>233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62" t="n">
        <v>123</v>
      </c>
      <c r="D49" s="162" t="n">
        <v>38</v>
      </c>
      <c r="E49" s="162" t="n">
        <v>30</v>
      </c>
      <c r="F49" s="162" t="n">
        <v>8</v>
      </c>
      <c r="G49" s="162" t="n">
        <v>85</v>
      </c>
      <c r="H49" s="162" t="n">
        <v>44</v>
      </c>
      <c r="I49" s="162" t="n">
        <v>146</v>
      </c>
      <c r="J49" s="162" t="n">
        <v>33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62" t="n">
        <v>35</v>
      </c>
      <c r="D50" s="162" t="n">
        <v>4</v>
      </c>
      <c r="E50" s="162" t="n">
        <v>3</v>
      </c>
      <c r="F50" s="162" t="n">
        <v>1</v>
      </c>
      <c r="G50" s="162" t="n">
        <v>31</v>
      </c>
      <c r="H50" s="162" t="n">
        <v>9</v>
      </c>
      <c r="I50" s="162" t="n">
        <v>36</v>
      </c>
      <c r="J50" s="162" t="n">
        <v>12</v>
      </c>
    </row>
    <row r="51" customFormat="false" ht="22.05" hidden="false" customHeight="true" outlineLevel="0" collapsed="false">
      <c r="A51" s="125" t="n">
        <v>62</v>
      </c>
      <c r="B51" s="127" t="s">
        <v>179</v>
      </c>
      <c r="C51" s="162" t="n">
        <v>603</v>
      </c>
      <c r="D51" s="162" t="n">
        <v>122</v>
      </c>
      <c r="E51" s="162" t="n">
        <v>97</v>
      </c>
      <c r="F51" s="162" t="n">
        <v>25</v>
      </c>
      <c r="G51" s="162" t="n">
        <v>481</v>
      </c>
      <c r="H51" s="162" t="n">
        <v>200</v>
      </c>
      <c r="I51" s="162" t="n">
        <v>671</v>
      </c>
      <c r="J51" s="162" t="n">
        <v>109</v>
      </c>
    </row>
    <row r="52" customFormat="false" ht="12.75" hidden="false" customHeight="true" outlineLevel="0" collapsed="false">
      <c r="A52" s="125" t="n">
        <v>63</v>
      </c>
      <c r="B52" s="127" t="s">
        <v>180</v>
      </c>
      <c r="C52" s="192" t="n">
        <v>131</v>
      </c>
      <c r="D52" s="192" t="n">
        <v>14</v>
      </c>
      <c r="E52" s="192" t="n">
        <v>6</v>
      </c>
      <c r="F52" s="192" t="n">
        <v>8</v>
      </c>
      <c r="G52" s="192" t="n">
        <v>117</v>
      </c>
      <c r="H52" s="192" t="n">
        <v>48</v>
      </c>
      <c r="I52" s="192" t="n">
        <v>131</v>
      </c>
      <c r="J52" s="192" t="n">
        <v>34</v>
      </c>
    </row>
    <row r="53" customFormat="false" ht="12" hidden="false" customHeight="true" outlineLevel="0" collapsed="false">
      <c r="A53" s="123"/>
      <c r="B53" s="127"/>
      <c r="C53" s="162"/>
      <c r="D53" s="162"/>
      <c r="E53" s="162"/>
      <c r="F53" s="162"/>
      <c r="G53" s="162"/>
      <c r="H53" s="162"/>
      <c r="I53" s="162"/>
      <c r="J53" s="162"/>
    </row>
    <row r="54" customFormat="false" ht="22.05" hidden="false" customHeight="true" outlineLevel="0" collapsed="false">
      <c r="A54" s="123" t="s">
        <v>181</v>
      </c>
      <c r="B54" s="129" t="s">
        <v>182</v>
      </c>
      <c r="C54" s="162" t="n">
        <v>971</v>
      </c>
      <c r="D54" s="162" t="n">
        <v>182</v>
      </c>
      <c r="E54" s="162" t="n">
        <v>120</v>
      </c>
      <c r="F54" s="162" t="n">
        <v>62</v>
      </c>
      <c r="G54" s="162" t="n">
        <v>789</v>
      </c>
      <c r="H54" s="162" t="n">
        <v>159</v>
      </c>
      <c r="I54" s="162" t="n">
        <v>996</v>
      </c>
      <c r="J54" s="162" t="n">
        <v>271</v>
      </c>
    </row>
    <row r="55" customFormat="false" ht="31.95" hidden="false" customHeight="true" outlineLevel="0" collapsed="false">
      <c r="A55" s="125" t="n">
        <v>66</v>
      </c>
      <c r="B55" s="127" t="s">
        <v>183</v>
      </c>
      <c r="C55" s="162" t="n">
        <v>912</v>
      </c>
      <c r="D55" s="162" t="n">
        <v>137</v>
      </c>
      <c r="E55" s="162" t="n">
        <v>110</v>
      </c>
      <c r="F55" s="162" t="n">
        <v>27</v>
      </c>
      <c r="G55" s="162" t="n">
        <v>775</v>
      </c>
      <c r="H55" s="162" t="n">
        <v>154</v>
      </c>
      <c r="I55" s="162" t="n">
        <v>936</v>
      </c>
      <c r="J55" s="162" t="n">
        <v>260</v>
      </c>
    </row>
    <row r="56" customFormat="false" ht="12" hidden="false" customHeight="true" outlineLevel="0" collapsed="false">
      <c r="A56" s="123"/>
      <c r="B56" s="124"/>
      <c r="C56" s="162"/>
      <c r="D56" s="162"/>
      <c r="E56" s="162"/>
      <c r="F56" s="162"/>
      <c r="G56" s="162"/>
      <c r="H56" s="162"/>
      <c r="I56" s="162"/>
      <c r="J56" s="162"/>
    </row>
    <row r="57" customFormat="false" ht="12" hidden="false" customHeight="true" outlineLevel="0" collapsed="false">
      <c r="A57" s="123" t="s">
        <v>184</v>
      </c>
      <c r="B57" s="124" t="s">
        <v>185</v>
      </c>
      <c r="C57" s="162" t="n">
        <v>601</v>
      </c>
      <c r="D57" s="162" t="n">
        <v>238</v>
      </c>
      <c r="E57" s="162" t="n">
        <v>207</v>
      </c>
      <c r="F57" s="162" t="n">
        <v>31</v>
      </c>
      <c r="G57" s="162" t="n">
        <v>363</v>
      </c>
      <c r="H57" s="162" t="n">
        <v>118</v>
      </c>
      <c r="I57" s="162" t="n">
        <v>677</v>
      </c>
      <c r="J57" s="162" t="n">
        <v>202</v>
      </c>
    </row>
    <row r="58" customFormat="false" ht="12" hidden="false" customHeight="true" outlineLevel="0" collapsed="false">
      <c r="A58" s="123"/>
      <c r="B58" s="127"/>
      <c r="C58" s="162"/>
      <c r="D58" s="162"/>
      <c r="E58" s="162"/>
      <c r="F58" s="162"/>
      <c r="G58" s="162"/>
      <c r="H58" s="162"/>
      <c r="I58" s="162"/>
      <c r="J58" s="162"/>
    </row>
    <row r="59" customFormat="false" ht="31.95" hidden="false" customHeight="true" outlineLevel="0" collapsed="false">
      <c r="A59" s="123" t="s">
        <v>186</v>
      </c>
      <c r="B59" s="129" t="s">
        <v>187</v>
      </c>
      <c r="C59" s="162" t="n">
        <v>2577</v>
      </c>
      <c r="D59" s="162" t="n">
        <v>453</v>
      </c>
      <c r="E59" s="162" t="n">
        <v>361</v>
      </c>
      <c r="F59" s="162" t="n">
        <v>92</v>
      </c>
      <c r="G59" s="162" t="n">
        <v>2124</v>
      </c>
      <c r="H59" s="162" t="n">
        <v>901</v>
      </c>
      <c r="I59" s="162" t="n">
        <v>2737</v>
      </c>
      <c r="J59" s="162" t="n">
        <v>1094</v>
      </c>
    </row>
    <row r="60" customFormat="false" ht="31.95" hidden="false" customHeight="true" outlineLevel="0" collapsed="false">
      <c r="A60" s="125" t="n">
        <v>70</v>
      </c>
      <c r="B60" s="127" t="s">
        <v>188</v>
      </c>
      <c r="C60" s="162" t="n">
        <v>641</v>
      </c>
      <c r="D60" s="162" t="n">
        <v>205</v>
      </c>
      <c r="E60" s="162" t="n">
        <v>156</v>
      </c>
      <c r="F60" s="162" t="n">
        <v>49</v>
      </c>
      <c r="G60" s="162" t="n">
        <v>436</v>
      </c>
      <c r="H60" s="162" t="n">
        <v>137</v>
      </c>
      <c r="I60" s="162" t="n">
        <v>729</v>
      </c>
      <c r="J60" s="162" t="n">
        <v>191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62" t="n">
        <v>1208</v>
      </c>
      <c r="D61" s="162" t="n">
        <v>82</v>
      </c>
      <c r="E61" s="162" t="n">
        <v>70</v>
      </c>
      <c r="F61" s="162" t="n">
        <v>12</v>
      </c>
      <c r="G61" s="162" t="n">
        <v>1126</v>
      </c>
      <c r="H61" s="162" t="n">
        <v>535</v>
      </c>
      <c r="I61" s="162" t="n">
        <v>1235</v>
      </c>
      <c r="J61" s="162" t="n">
        <v>616</v>
      </c>
    </row>
    <row r="62" customFormat="false" ht="12" hidden="false" customHeight="true" outlineLevel="0" collapsed="false">
      <c r="A62" s="123"/>
      <c r="B62" s="127"/>
      <c r="C62" s="162"/>
      <c r="D62" s="162"/>
      <c r="E62" s="162"/>
      <c r="F62" s="162"/>
      <c r="G62" s="162"/>
      <c r="H62" s="162"/>
      <c r="I62" s="162"/>
      <c r="J62" s="162"/>
    </row>
    <row r="63" customFormat="false" ht="22.05" hidden="false" customHeight="true" outlineLevel="0" collapsed="false">
      <c r="A63" s="123" t="s">
        <v>190</v>
      </c>
      <c r="B63" s="129" t="s">
        <v>191</v>
      </c>
      <c r="C63" s="162" t="n">
        <v>3482</v>
      </c>
      <c r="D63" s="162" t="n">
        <v>391</v>
      </c>
      <c r="E63" s="162" t="n">
        <v>294</v>
      </c>
      <c r="F63" s="162" t="n">
        <v>97</v>
      </c>
      <c r="G63" s="162" t="n">
        <v>3091</v>
      </c>
      <c r="H63" s="162" t="n">
        <v>874</v>
      </c>
      <c r="I63" s="162" t="n">
        <v>3583</v>
      </c>
      <c r="J63" s="162" t="n">
        <v>1666</v>
      </c>
    </row>
    <row r="64" customFormat="false" ht="22.05" hidden="false" customHeight="true" outlineLevel="0" collapsed="false">
      <c r="A64" s="125" t="n">
        <v>77</v>
      </c>
      <c r="B64" s="127" t="s">
        <v>192</v>
      </c>
      <c r="C64" s="162" t="n">
        <v>153</v>
      </c>
      <c r="D64" s="162" t="n">
        <v>45</v>
      </c>
      <c r="E64" s="162" t="n">
        <v>28</v>
      </c>
      <c r="F64" s="162" t="n">
        <v>17</v>
      </c>
      <c r="G64" s="162" t="n">
        <v>108</v>
      </c>
      <c r="H64" s="162" t="n">
        <v>34</v>
      </c>
      <c r="I64" s="162" t="n">
        <v>170</v>
      </c>
      <c r="J64" s="162" t="n">
        <v>39</v>
      </c>
    </row>
    <row r="65" customFormat="false" ht="22.05" hidden="false" customHeight="true" outlineLevel="0" collapsed="false">
      <c r="A65" s="125" t="n">
        <v>78</v>
      </c>
      <c r="B65" s="127" t="s">
        <v>193</v>
      </c>
      <c r="C65" s="162" t="n">
        <v>172</v>
      </c>
      <c r="D65" s="162" t="n">
        <v>70</v>
      </c>
      <c r="E65" s="162" t="n">
        <v>32</v>
      </c>
      <c r="F65" s="162" t="n">
        <v>38</v>
      </c>
      <c r="G65" s="162" t="n">
        <v>102</v>
      </c>
      <c r="H65" s="162" t="n">
        <v>41</v>
      </c>
      <c r="I65" s="162" t="n">
        <v>196</v>
      </c>
      <c r="J65" s="162" t="n">
        <v>64</v>
      </c>
    </row>
    <row r="66" customFormat="false" ht="31.95" hidden="false" customHeight="true" outlineLevel="0" collapsed="false">
      <c r="A66" s="125" t="n">
        <v>79</v>
      </c>
      <c r="B66" s="127" t="s">
        <v>194</v>
      </c>
      <c r="C66" s="162" t="n">
        <v>179</v>
      </c>
      <c r="D66" s="162" t="n">
        <v>55</v>
      </c>
      <c r="E66" s="162" t="n">
        <v>44</v>
      </c>
      <c r="F66" s="162" t="n">
        <v>11</v>
      </c>
      <c r="G66" s="162" t="n">
        <v>124</v>
      </c>
      <c r="H66" s="162" t="n">
        <v>44</v>
      </c>
      <c r="I66" s="162" t="n">
        <v>191</v>
      </c>
      <c r="J66" s="162" t="n">
        <v>68</v>
      </c>
    </row>
    <row r="67" customFormat="false" ht="22.05" hidden="false" customHeight="true" outlineLevel="0" collapsed="false">
      <c r="A67" s="125" t="n">
        <v>81</v>
      </c>
      <c r="B67" s="127" t="s">
        <v>195</v>
      </c>
      <c r="C67" s="162" t="n">
        <v>1736</v>
      </c>
      <c r="D67" s="162" t="n">
        <v>107</v>
      </c>
      <c r="E67" s="162" t="n">
        <v>98</v>
      </c>
      <c r="F67" s="162" t="n">
        <v>9</v>
      </c>
      <c r="G67" s="162" t="n">
        <v>1629</v>
      </c>
      <c r="H67" s="162" t="n">
        <v>244</v>
      </c>
      <c r="I67" s="162" t="n">
        <v>1755</v>
      </c>
      <c r="J67" s="162" t="n">
        <v>919</v>
      </c>
    </row>
    <row r="68" customFormat="false" ht="12" hidden="false" customHeight="true" outlineLevel="0" collapsed="false">
      <c r="A68" s="123"/>
      <c r="B68" s="124"/>
      <c r="C68" s="162"/>
      <c r="D68" s="162"/>
      <c r="E68" s="162"/>
      <c r="F68" s="162"/>
      <c r="G68" s="162"/>
      <c r="H68" s="162"/>
      <c r="I68" s="162"/>
      <c r="J68" s="162"/>
    </row>
    <row r="69" customFormat="false" ht="12" hidden="false" customHeight="true" outlineLevel="0" collapsed="false">
      <c r="A69" s="123" t="s">
        <v>196</v>
      </c>
      <c r="B69" s="124" t="s">
        <v>197</v>
      </c>
      <c r="C69" s="162" t="n">
        <v>249</v>
      </c>
      <c r="D69" s="162" t="n">
        <v>53</v>
      </c>
      <c r="E69" s="162" t="n">
        <v>37</v>
      </c>
      <c r="F69" s="162" t="n">
        <v>16</v>
      </c>
      <c r="G69" s="162" t="n">
        <v>196</v>
      </c>
      <c r="H69" s="162" t="n">
        <v>78</v>
      </c>
      <c r="I69" s="162" t="n">
        <v>260</v>
      </c>
      <c r="J69" s="162" t="n">
        <v>110</v>
      </c>
    </row>
    <row r="70" customFormat="false" ht="12" hidden="false" customHeight="true" outlineLevel="0" collapsed="false">
      <c r="A70" s="123"/>
      <c r="B70" s="124"/>
      <c r="C70" s="162"/>
      <c r="D70" s="162"/>
      <c r="E70" s="162"/>
      <c r="F70" s="162"/>
      <c r="G70" s="162"/>
      <c r="H70" s="162"/>
      <c r="I70" s="162"/>
      <c r="J70" s="162"/>
    </row>
    <row r="71" customFormat="false" ht="12" hidden="false" customHeight="true" outlineLevel="0" collapsed="false">
      <c r="A71" s="123" t="s">
        <v>198</v>
      </c>
      <c r="B71" s="124" t="s">
        <v>199</v>
      </c>
      <c r="C71" s="162" t="n">
        <v>374</v>
      </c>
      <c r="D71" s="162" t="n">
        <v>64</v>
      </c>
      <c r="E71" s="162" t="n">
        <v>54</v>
      </c>
      <c r="F71" s="162" t="n">
        <v>10</v>
      </c>
      <c r="G71" s="162" t="n">
        <v>310</v>
      </c>
      <c r="H71" s="162" t="n">
        <v>114</v>
      </c>
      <c r="I71" s="162" t="n">
        <v>403</v>
      </c>
      <c r="J71" s="162" t="n">
        <v>202</v>
      </c>
    </row>
    <row r="72" customFormat="false" ht="12" hidden="false" customHeight="true" outlineLevel="0" collapsed="false">
      <c r="A72" s="123"/>
      <c r="B72" s="127"/>
      <c r="C72" s="162"/>
      <c r="D72" s="162"/>
      <c r="E72" s="162"/>
      <c r="F72" s="162"/>
      <c r="G72" s="162"/>
      <c r="H72" s="162"/>
      <c r="I72" s="162"/>
      <c r="J72" s="162"/>
    </row>
    <row r="73" customFormat="false" ht="12" hidden="false" customHeight="true" outlineLevel="0" collapsed="false">
      <c r="A73" s="123" t="s">
        <v>200</v>
      </c>
      <c r="B73" s="124" t="s">
        <v>201</v>
      </c>
      <c r="C73" s="162" t="n">
        <v>560</v>
      </c>
      <c r="D73" s="162" t="n">
        <v>105</v>
      </c>
      <c r="E73" s="162" t="n">
        <v>65</v>
      </c>
      <c r="F73" s="162" t="n">
        <v>40</v>
      </c>
      <c r="G73" s="162" t="n">
        <v>455</v>
      </c>
      <c r="H73" s="162" t="n">
        <v>177</v>
      </c>
      <c r="I73" s="162" t="n">
        <v>587</v>
      </c>
      <c r="J73" s="162" t="n">
        <v>211</v>
      </c>
    </row>
    <row r="74" customFormat="false" ht="12" hidden="false" customHeight="true" outlineLevel="0" collapsed="false">
      <c r="A74" s="123"/>
      <c r="B74" s="130"/>
      <c r="C74" s="162"/>
      <c r="D74" s="162"/>
      <c r="E74" s="162"/>
      <c r="F74" s="162"/>
      <c r="G74" s="162"/>
      <c r="H74" s="162"/>
      <c r="I74" s="162"/>
      <c r="J74" s="162"/>
    </row>
    <row r="75" customFormat="false" ht="42" hidden="false" customHeight="true" outlineLevel="0" collapsed="false">
      <c r="A75" s="123" t="s">
        <v>202</v>
      </c>
      <c r="B75" s="130" t="s">
        <v>203</v>
      </c>
      <c r="C75" s="162" t="n">
        <v>3235</v>
      </c>
      <c r="D75" s="162" t="n">
        <v>440</v>
      </c>
      <c r="E75" s="162" t="n">
        <v>309</v>
      </c>
      <c r="F75" s="162" t="n">
        <v>131</v>
      </c>
      <c r="G75" s="162" t="n">
        <v>2795</v>
      </c>
      <c r="H75" s="162" t="n">
        <v>1049</v>
      </c>
      <c r="I75" s="162" t="n">
        <v>3337</v>
      </c>
      <c r="J75" s="162" t="n">
        <v>1731</v>
      </c>
    </row>
    <row r="76" customFormat="false" ht="12" hidden="false" customHeight="true" outlineLevel="0" collapsed="false">
      <c r="A76" s="123"/>
      <c r="B76" s="130"/>
      <c r="C76" s="162"/>
      <c r="D76" s="162"/>
      <c r="E76" s="162"/>
      <c r="F76" s="162"/>
      <c r="G76" s="162"/>
      <c r="H76" s="162"/>
      <c r="I76" s="162"/>
      <c r="J76" s="162"/>
    </row>
    <row r="77" s="135" customFormat="true" ht="12" hidden="false" customHeight="true" outlineLevel="0" collapsed="false">
      <c r="A77" s="132" t="s">
        <v>204</v>
      </c>
      <c r="B77" s="133" t="s">
        <v>110</v>
      </c>
      <c r="C77" s="134" t="n">
        <v>31087</v>
      </c>
      <c r="D77" s="134" t="n">
        <v>6543</v>
      </c>
      <c r="E77" s="134" t="n">
        <v>4620</v>
      </c>
      <c r="F77" s="134" t="n">
        <v>1923</v>
      </c>
      <c r="G77" s="134" t="n">
        <v>24544</v>
      </c>
      <c r="H77" s="134" t="n">
        <v>6174</v>
      </c>
      <c r="I77" s="134" t="n">
        <v>32949</v>
      </c>
      <c r="J77" s="134" t="n">
        <v>9685</v>
      </c>
    </row>
    <row r="78" customFormat="false" ht="12" hidden="false" customHeight="true" outlineLevel="0" collapsed="false">
      <c r="A78" s="136" t="s">
        <v>260</v>
      </c>
      <c r="B78" s="137"/>
      <c r="C78" s="193"/>
      <c r="D78" s="193"/>
      <c r="E78" s="193"/>
      <c r="F78" s="193"/>
      <c r="G78" s="193"/>
      <c r="H78" s="193"/>
      <c r="I78" s="193"/>
      <c r="J78" s="193"/>
    </row>
    <row r="79" customFormat="false" ht="12" hidden="false" customHeight="true" outlineLevel="0" collapsed="false">
      <c r="A79" s="138" t="s">
        <v>283</v>
      </c>
      <c r="B79" s="139"/>
      <c r="C79" s="140"/>
      <c r="D79" s="140"/>
      <c r="E79" s="140"/>
      <c r="F79" s="140"/>
      <c r="G79" s="140"/>
      <c r="H79" s="140"/>
      <c r="I79" s="140"/>
      <c r="J79" s="140"/>
    </row>
    <row r="80" customFormat="false" ht="12" hidden="false" customHeight="true" outlineLevel="0" collapsed="false">
      <c r="A80" s="138"/>
      <c r="B80" s="139"/>
      <c r="C80" s="139"/>
      <c r="D80" s="139"/>
      <c r="E80" s="139"/>
      <c r="F80" s="139"/>
      <c r="G80" s="139"/>
      <c r="H80" s="139"/>
      <c r="I80" s="139"/>
      <c r="J80" s="13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9.32"/>
    <col collapsed="false" customWidth="true" hidden="false" outlineLevel="0" max="2" min="2" style="106" width="7.32"/>
    <col collapsed="false" customWidth="true" hidden="false" outlineLevel="0" max="4" min="3" style="106" width="7.88"/>
    <col collapsed="false" customWidth="true" hidden="false" outlineLevel="0" max="5" min="5" style="106" width="10.1"/>
    <col collapsed="false" customWidth="true" hidden="false" outlineLevel="0" max="7" min="6" style="106" width="7.88"/>
    <col collapsed="false" customWidth="true" hidden="false" outlineLevel="0" max="8" min="8" style="106" width="7.32"/>
    <col collapsed="false" customWidth="true" hidden="false" outlineLevel="0" max="9" min="9" style="106" width="7.88"/>
    <col collapsed="false" customWidth="false" hidden="false" outlineLevel="0" max="257" min="10" style="106" width="9.1"/>
  </cols>
  <sheetData>
    <row r="1" s="174" customFormat="true" ht="24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44"/>
      <c r="B2" s="194"/>
      <c r="C2" s="144"/>
      <c r="D2" s="144"/>
      <c r="E2" s="144"/>
      <c r="F2" s="144"/>
      <c r="G2" s="147"/>
      <c r="H2" s="187"/>
      <c r="I2" s="187"/>
    </row>
    <row r="3" customFormat="false" ht="12" hidden="false" customHeight="true" outlineLevel="0" collapsed="false">
      <c r="A3" s="91" t="s">
        <v>263</v>
      </c>
      <c r="B3" s="115" t="s">
        <v>280</v>
      </c>
      <c r="C3" s="115"/>
      <c r="D3" s="115"/>
      <c r="E3" s="115"/>
      <c r="F3" s="115"/>
      <c r="G3" s="115"/>
      <c r="H3" s="116" t="s">
        <v>253</v>
      </c>
      <c r="I3" s="116"/>
    </row>
    <row r="4" customFormat="false" ht="12" hidden="false" customHeight="true" outlineLevel="0" collapsed="false">
      <c r="A4" s="91"/>
      <c r="B4" s="114" t="s">
        <v>129</v>
      </c>
      <c r="C4" s="115" t="s">
        <v>281</v>
      </c>
      <c r="D4" s="115"/>
      <c r="E4" s="115"/>
      <c r="F4" s="115" t="s">
        <v>282</v>
      </c>
      <c r="G4" s="115"/>
      <c r="H4" s="169" t="s">
        <v>129</v>
      </c>
      <c r="I4" s="170" t="s">
        <v>256</v>
      </c>
    </row>
    <row r="5" customFormat="false" ht="40.8" hidden="false" customHeight="false" outlineLevel="0" collapsed="false">
      <c r="A5" s="91"/>
      <c r="B5" s="114"/>
      <c r="C5" s="169" t="s">
        <v>129</v>
      </c>
      <c r="D5" s="169" t="s">
        <v>257</v>
      </c>
      <c r="E5" s="169" t="s">
        <v>258</v>
      </c>
      <c r="F5" s="169" t="s">
        <v>129</v>
      </c>
      <c r="G5" s="169" t="s">
        <v>259</v>
      </c>
      <c r="H5" s="169"/>
      <c r="I5" s="170"/>
    </row>
    <row r="6" customFormat="false" ht="12" hidden="false" customHeight="true" outlineLevel="0" collapsed="false">
      <c r="A6" s="91"/>
      <c r="B6" s="170" t="s">
        <v>94</v>
      </c>
      <c r="C6" s="170"/>
      <c r="D6" s="170"/>
      <c r="E6" s="170"/>
      <c r="F6" s="170"/>
      <c r="G6" s="170"/>
      <c r="H6" s="170"/>
      <c r="I6" s="170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80" t="s">
        <v>110</v>
      </c>
      <c r="B8" s="181" t="n">
        <v>31087</v>
      </c>
      <c r="C8" s="181" t="n">
        <v>6543</v>
      </c>
      <c r="D8" s="181" t="n">
        <v>4620</v>
      </c>
      <c r="E8" s="181" t="n">
        <v>1923</v>
      </c>
      <c r="F8" s="181" t="n">
        <v>24544</v>
      </c>
      <c r="G8" s="181" t="n">
        <v>6174</v>
      </c>
      <c r="H8" s="181" t="n">
        <v>32949</v>
      </c>
      <c r="I8" s="181" t="n">
        <v>9685</v>
      </c>
    </row>
    <row r="9" customFormat="false" ht="12" hidden="false" customHeight="true" outlineLevel="0" collapsed="false">
      <c r="A9" s="119"/>
      <c r="B9" s="163"/>
      <c r="C9" s="163"/>
      <c r="D9" s="163"/>
      <c r="E9" s="163"/>
      <c r="F9" s="163"/>
      <c r="G9" s="163"/>
      <c r="H9" s="163"/>
      <c r="I9" s="163"/>
    </row>
    <row r="10" customFormat="false" ht="12" hidden="false" customHeight="true" outlineLevel="0" collapsed="false">
      <c r="A10" s="159"/>
      <c r="B10" s="160" t="s">
        <v>214</v>
      </c>
      <c r="C10" s="160"/>
      <c r="D10" s="160"/>
      <c r="E10" s="160"/>
      <c r="F10" s="160"/>
      <c r="G10" s="160"/>
      <c r="H10" s="160"/>
      <c r="I10" s="160"/>
    </row>
    <row r="11" customFormat="false" ht="12" hidden="false" customHeight="true" outlineLevel="0" collapsed="false">
      <c r="A11" s="119" t="s">
        <v>264</v>
      </c>
      <c r="B11" s="122" t="n">
        <v>26101</v>
      </c>
      <c r="C11" s="122" t="n">
        <v>1992</v>
      </c>
      <c r="D11" s="122" t="n">
        <v>1469</v>
      </c>
      <c r="E11" s="122" t="n">
        <v>523</v>
      </c>
      <c r="F11" s="122" t="n">
        <v>24109</v>
      </c>
      <c r="G11" s="122" t="n">
        <v>5739</v>
      </c>
      <c r="H11" s="122" t="n">
        <v>26101</v>
      </c>
      <c r="I11" s="122" t="n">
        <v>8499</v>
      </c>
    </row>
    <row r="12" customFormat="false" ht="12" hidden="false" customHeight="true" outlineLevel="0" collapsed="false">
      <c r="A12" s="119" t="s">
        <v>265</v>
      </c>
      <c r="B12" s="122" t="n">
        <v>34</v>
      </c>
      <c r="C12" s="122" t="n">
        <v>31</v>
      </c>
      <c r="D12" s="122" t="n">
        <v>26</v>
      </c>
      <c r="E12" s="122" t="n">
        <v>5</v>
      </c>
      <c r="F12" s="122" t="n">
        <v>3</v>
      </c>
      <c r="G12" s="122" t="n">
        <v>3</v>
      </c>
      <c r="H12" s="122" t="n">
        <v>54</v>
      </c>
      <c r="I12" s="122" t="n">
        <v>13</v>
      </c>
    </row>
    <row r="13" customFormat="false" ht="12" hidden="false" customHeight="true" outlineLevel="0" collapsed="false">
      <c r="A13" s="119" t="s">
        <v>217</v>
      </c>
      <c r="B13" s="122" t="n">
        <v>42</v>
      </c>
      <c r="C13" s="122" t="n">
        <v>39</v>
      </c>
      <c r="D13" s="122" t="n">
        <v>28</v>
      </c>
      <c r="E13" s="122" t="n">
        <v>11</v>
      </c>
      <c r="F13" s="122" t="n">
        <v>3</v>
      </c>
      <c r="G13" s="122" t="n">
        <v>3</v>
      </c>
      <c r="H13" s="122" t="n">
        <v>43</v>
      </c>
      <c r="I13" s="122" t="n">
        <v>8</v>
      </c>
    </row>
    <row r="14" customFormat="false" ht="22.05" hidden="false" customHeight="true" outlineLevel="0" collapsed="false">
      <c r="A14" s="184" t="s">
        <v>266</v>
      </c>
      <c r="B14" s="122" t="n">
        <v>386</v>
      </c>
      <c r="C14" s="122" t="n">
        <v>381</v>
      </c>
      <c r="D14" s="122" t="n">
        <v>238</v>
      </c>
      <c r="E14" s="122" t="n">
        <v>143</v>
      </c>
      <c r="F14" s="122" t="n">
        <v>5</v>
      </c>
      <c r="G14" s="122" t="n">
        <v>5</v>
      </c>
      <c r="H14" s="122" t="n">
        <v>555</v>
      </c>
      <c r="I14" s="122" t="n">
        <v>84</v>
      </c>
    </row>
    <row r="15" customFormat="false" ht="12" hidden="false" customHeight="true" outlineLevel="0" collapsed="false">
      <c r="A15" s="119" t="s">
        <v>267</v>
      </c>
      <c r="B15" s="122" t="n">
        <v>1197</v>
      </c>
      <c r="C15" s="122" t="n">
        <v>889</v>
      </c>
      <c r="D15" s="122" t="n">
        <v>829</v>
      </c>
      <c r="E15" s="122" t="n">
        <v>60</v>
      </c>
      <c r="F15" s="122" t="n">
        <v>308</v>
      </c>
      <c r="G15" s="122" t="n">
        <v>308</v>
      </c>
      <c r="H15" s="122" t="n">
        <v>1909</v>
      </c>
      <c r="I15" s="122" t="n">
        <v>443</v>
      </c>
    </row>
    <row r="16" customFormat="false" ht="12" hidden="false" customHeight="true" outlineLevel="0" collapsed="false">
      <c r="A16" s="119" t="s">
        <v>220</v>
      </c>
      <c r="B16" s="122" t="n">
        <v>127</v>
      </c>
      <c r="C16" s="122" t="n">
        <v>127</v>
      </c>
      <c r="D16" s="122" t="n">
        <v>28</v>
      </c>
      <c r="E16" s="122" t="n">
        <v>99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22.05" hidden="false" customHeight="true" outlineLevel="0" collapsed="false">
      <c r="A17" s="165" t="s">
        <v>276</v>
      </c>
      <c r="B17" s="122" t="n">
        <v>2937</v>
      </c>
      <c r="C17" s="122" t="n">
        <v>2840</v>
      </c>
      <c r="D17" s="122" t="n">
        <v>1964</v>
      </c>
      <c r="E17" s="122" t="n">
        <v>876</v>
      </c>
      <c r="F17" s="122" t="n">
        <v>97</v>
      </c>
      <c r="G17" s="122" t="n">
        <v>97</v>
      </c>
      <c r="H17" s="122" t="n">
        <v>4007</v>
      </c>
      <c r="I17" s="122" t="n">
        <v>595</v>
      </c>
    </row>
    <row r="18" customFormat="false" ht="22.05" hidden="false" customHeight="true" outlineLevel="0" collapsed="false">
      <c r="A18" s="165" t="s">
        <v>277</v>
      </c>
      <c r="B18" s="122" t="n">
        <v>2608</v>
      </c>
      <c r="C18" s="122" t="n">
        <v>2555</v>
      </c>
      <c r="D18" s="122" t="n">
        <v>1695</v>
      </c>
      <c r="E18" s="122" t="n">
        <v>860</v>
      </c>
      <c r="F18" s="122" t="n">
        <v>53</v>
      </c>
      <c r="G18" s="122" t="n">
        <v>53</v>
      </c>
      <c r="H18" s="122" t="n">
        <v>3637</v>
      </c>
      <c r="I18" s="122" t="n">
        <v>523</v>
      </c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</row>
    <row r="19" customFormat="false" ht="22.05" hidden="false" customHeight="true" outlineLevel="0" collapsed="false">
      <c r="A19" s="165" t="s">
        <v>278</v>
      </c>
      <c r="B19" s="122" t="n">
        <v>329</v>
      </c>
      <c r="C19" s="122" t="n">
        <v>285</v>
      </c>
      <c r="D19" s="122" t="n">
        <v>269</v>
      </c>
      <c r="E19" s="122" t="n">
        <v>16</v>
      </c>
      <c r="F19" s="122" t="n">
        <v>44</v>
      </c>
      <c r="G19" s="122" t="n">
        <v>44</v>
      </c>
      <c r="H19" s="122" t="n">
        <v>370</v>
      </c>
      <c r="I19" s="122" t="n">
        <v>72</v>
      </c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</row>
    <row r="20" customFormat="false" ht="12" hidden="false" customHeight="true" outlineLevel="0" collapsed="false">
      <c r="A20" s="161" t="s">
        <v>268</v>
      </c>
      <c r="B20" s="122" t="n">
        <v>131</v>
      </c>
      <c r="C20" s="122" t="n">
        <v>120</v>
      </c>
      <c r="D20" s="122" t="n">
        <v>6</v>
      </c>
      <c r="E20" s="122" t="n">
        <v>114</v>
      </c>
      <c r="F20" s="122" t="n">
        <v>11</v>
      </c>
      <c r="G20" s="122" t="n">
        <v>11</v>
      </c>
      <c r="H20" s="122" t="n">
        <v>146</v>
      </c>
      <c r="I20" s="122" t="n">
        <v>25</v>
      </c>
    </row>
    <row r="21" customFormat="false" ht="12" hidden="false" customHeight="true" outlineLevel="0" collapsed="false">
      <c r="A21" s="119" t="s">
        <v>225</v>
      </c>
      <c r="B21" s="122" t="n">
        <v>10</v>
      </c>
      <c r="C21" s="122" t="n">
        <v>10</v>
      </c>
      <c r="D21" s="122" t="n">
        <v>3</v>
      </c>
      <c r="E21" s="122" t="n">
        <v>7</v>
      </c>
      <c r="F21" s="122" t="s">
        <v>23</v>
      </c>
      <c r="G21" s="122" t="s">
        <v>23</v>
      </c>
      <c r="H21" s="122" t="n">
        <v>37</v>
      </c>
      <c r="I21" s="122" t="s">
        <v>23</v>
      </c>
    </row>
    <row r="22" customFormat="false" ht="12" hidden="false" customHeight="true" outlineLevel="0" collapsed="false">
      <c r="A22" s="119" t="s">
        <v>226</v>
      </c>
      <c r="B22" s="122" t="n">
        <v>19</v>
      </c>
      <c r="C22" s="122" t="n">
        <v>15</v>
      </c>
      <c r="D22" s="122" t="n">
        <v>14</v>
      </c>
      <c r="E22" s="122" t="n">
        <v>1</v>
      </c>
      <c r="F22" s="122" t="n">
        <v>4</v>
      </c>
      <c r="G22" s="122" t="n">
        <v>4</v>
      </c>
      <c r="H22" s="122" t="n">
        <v>32</v>
      </c>
      <c r="I22" s="122" t="n">
        <v>8</v>
      </c>
    </row>
    <row r="23" customFormat="false" ht="12" hidden="false" customHeight="true" outlineLevel="0" collapsed="false">
      <c r="A23" s="119" t="s">
        <v>227</v>
      </c>
      <c r="B23" s="122" t="n">
        <v>103</v>
      </c>
      <c r="C23" s="122" t="n">
        <v>99</v>
      </c>
      <c r="D23" s="122" t="n">
        <v>15</v>
      </c>
      <c r="E23" s="122" t="n">
        <v>84</v>
      </c>
      <c r="F23" s="122" t="n">
        <v>4</v>
      </c>
      <c r="G23" s="122" t="n">
        <v>4</v>
      </c>
      <c r="H23" s="122" t="n">
        <v>65</v>
      </c>
      <c r="I23" s="122" t="n">
        <v>10</v>
      </c>
    </row>
    <row r="24" customFormat="false" ht="12" hidden="false" customHeight="true" outlineLevel="0" collapsed="false">
      <c r="A24" s="119"/>
      <c r="B24" s="163"/>
      <c r="C24" s="163"/>
      <c r="D24" s="163"/>
      <c r="E24" s="163"/>
      <c r="F24" s="163"/>
      <c r="G24" s="163"/>
      <c r="H24" s="163"/>
      <c r="I24" s="163"/>
    </row>
    <row r="25" customFormat="false" ht="12" hidden="false" customHeight="true" outlineLevel="0" collapsed="false">
      <c r="A25" s="159"/>
      <c r="B25" s="160" t="s">
        <v>228</v>
      </c>
      <c r="C25" s="160"/>
      <c r="D25" s="160"/>
      <c r="E25" s="160"/>
      <c r="F25" s="160"/>
      <c r="G25" s="160"/>
      <c r="H25" s="160"/>
      <c r="I25" s="160"/>
    </row>
    <row r="26" customFormat="false" ht="12" hidden="false" customHeight="true" outlineLevel="0" collapsed="false">
      <c r="A26" s="119" t="s">
        <v>229</v>
      </c>
      <c r="B26" s="122" t="n">
        <v>8499</v>
      </c>
      <c r="C26" s="122" t="n">
        <v>634</v>
      </c>
      <c r="D26" s="122" t="n">
        <v>490</v>
      </c>
      <c r="E26" s="122" t="n">
        <v>144</v>
      </c>
      <c r="F26" s="122" t="n">
        <v>7865</v>
      </c>
      <c r="G26" s="122" t="n">
        <v>2589</v>
      </c>
      <c r="H26" s="122" t="s">
        <v>37</v>
      </c>
      <c r="I26" s="122" t="s">
        <v>37</v>
      </c>
    </row>
    <row r="27" customFormat="false" ht="12" hidden="false" customHeight="true" outlineLevel="0" collapsed="false">
      <c r="A27" s="119" t="s">
        <v>230</v>
      </c>
      <c r="B27" s="122" t="n">
        <v>17602</v>
      </c>
      <c r="C27" s="122" t="n">
        <v>1358</v>
      </c>
      <c r="D27" s="122" t="n">
        <v>979</v>
      </c>
      <c r="E27" s="122" t="n">
        <v>379</v>
      </c>
      <c r="F27" s="122" t="n">
        <v>16244</v>
      </c>
      <c r="G27" s="122" t="n">
        <v>3150</v>
      </c>
      <c r="H27" s="122" t="s">
        <v>37</v>
      </c>
      <c r="I27" s="122" t="s">
        <v>37</v>
      </c>
    </row>
    <row r="28" customFormat="false" ht="12" hidden="false" customHeight="true" outlineLevel="0" collapsed="false">
      <c r="A28" s="119"/>
      <c r="B28" s="163"/>
      <c r="C28" s="163"/>
      <c r="D28" s="163"/>
      <c r="E28" s="163"/>
      <c r="F28" s="163"/>
      <c r="G28" s="163"/>
      <c r="H28" s="163"/>
      <c r="I28" s="163"/>
    </row>
    <row r="29" customFormat="false" ht="12" hidden="false" customHeight="true" outlineLevel="0" collapsed="false">
      <c r="A29" s="159"/>
      <c r="B29" s="160" t="s">
        <v>231</v>
      </c>
      <c r="C29" s="160"/>
      <c r="D29" s="160"/>
      <c r="E29" s="160"/>
      <c r="F29" s="160"/>
      <c r="G29" s="160"/>
      <c r="H29" s="160"/>
      <c r="I29" s="160"/>
    </row>
    <row r="30" customFormat="false" ht="12" hidden="false" customHeight="true" outlineLevel="0" collapsed="false">
      <c r="A30" s="161" t="s">
        <v>232</v>
      </c>
      <c r="B30" s="122" t="n">
        <v>16200</v>
      </c>
      <c r="C30" s="122" t="n">
        <v>1394</v>
      </c>
      <c r="D30" s="122" t="n">
        <v>989</v>
      </c>
      <c r="E30" s="122" t="n">
        <v>405</v>
      </c>
      <c r="F30" s="122" t="n">
        <v>14806</v>
      </c>
      <c r="G30" s="122" t="n">
        <v>4831</v>
      </c>
      <c r="H30" s="122" t="n">
        <v>16200</v>
      </c>
      <c r="I30" s="122" t="n">
        <v>5779</v>
      </c>
    </row>
    <row r="31" customFormat="false" ht="10.2" hidden="false" customHeight="false" outlineLevel="0" collapsed="false">
      <c r="A31" s="106" t="s">
        <v>233</v>
      </c>
      <c r="B31" s="73" t="n">
        <v>93</v>
      </c>
      <c r="C31" s="73" t="n">
        <v>9</v>
      </c>
      <c r="D31" s="73" t="n">
        <v>8</v>
      </c>
      <c r="E31" s="73" t="n">
        <v>1</v>
      </c>
      <c r="F31" s="73" t="n">
        <v>84</v>
      </c>
      <c r="G31" s="73" t="n">
        <v>10</v>
      </c>
      <c r="H31" s="73" t="n">
        <v>93</v>
      </c>
      <c r="I31" s="73" t="n">
        <v>18</v>
      </c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customFormat="false" ht="10.2" hidden="false" customHeight="false" outlineLevel="0" collapsed="false">
      <c r="A32" s="106" t="s">
        <v>234</v>
      </c>
      <c r="B32" s="73" t="n">
        <v>53</v>
      </c>
      <c r="C32" s="73" t="n">
        <v>4</v>
      </c>
      <c r="D32" s="73" t="n">
        <v>3</v>
      </c>
      <c r="E32" s="73" t="n">
        <v>1</v>
      </c>
      <c r="F32" s="73" t="n">
        <v>49</v>
      </c>
      <c r="G32" s="73" t="n">
        <v>11</v>
      </c>
      <c r="H32" s="73" t="n">
        <v>53</v>
      </c>
      <c r="I32" s="73" t="n">
        <v>1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6" t="s">
        <v>235</v>
      </c>
      <c r="B33" s="73" t="n">
        <v>1376</v>
      </c>
      <c r="C33" s="73" t="n">
        <v>22</v>
      </c>
      <c r="D33" s="73" t="n">
        <v>20</v>
      </c>
      <c r="E33" s="73" t="n">
        <v>2</v>
      </c>
      <c r="F33" s="73" t="n">
        <v>1354</v>
      </c>
      <c r="G33" s="73" t="n">
        <v>67</v>
      </c>
      <c r="H33" s="73" t="n">
        <v>1376</v>
      </c>
      <c r="I33" s="73" t="n">
        <v>532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6" t="s">
        <v>236</v>
      </c>
      <c r="B34" s="73" t="n">
        <v>56</v>
      </c>
      <c r="C34" s="73" t="n">
        <v>2</v>
      </c>
      <c r="D34" s="73" t="n">
        <v>2</v>
      </c>
      <c r="E34" s="73" t="s">
        <v>23</v>
      </c>
      <c r="F34" s="73" t="n">
        <v>54</v>
      </c>
      <c r="G34" s="73" t="n">
        <v>16</v>
      </c>
      <c r="H34" s="73" t="n">
        <v>56</v>
      </c>
      <c r="I34" s="73" t="n">
        <v>27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" hidden="false" customHeight="true" outlineLevel="0" collapsed="false">
      <c r="A35" s="161" t="s">
        <v>237</v>
      </c>
      <c r="B35" s="122" t="n">
        <v>86</v>
      </c>
      <c r="C35" s="122" t="n">
        <v>16</v>
      </c>
      <c r="D35" s="122" t="n">
        <v>12</v>
      </c>
      <c r="E35" s="122" t="n">
        <v>4</v>
      </c>
      <c r="F35" s="122" t="n">
        <v>70</v>
      </c>
      <c r="G35" s="122" t="n">
        <v>16</v>
      </c>
      <c r="H35" s="122" t="n">
        <v>86</v>
      </c>
      <c r="I35" s="122" t="n">
        <v>22</v>
      </c>
    </row>
    <row r="36" customFormat="false" ht="12" hidden="false" customHeight="true" outlineLevel="0" collapsed="false">
      <c r="A36" s="161" t="s">
        <v>238</v>
      </c>
      <c r="B36" s="122" t="n">
        <v>157</v>
      </c>
      <c r="C36" s="122" t="n">
        <v>23</v>
      </c>
      <c r="D36" s="122" t="n">
        <v>16</v>
      </c>
      <c r="E36" s="122" t="n">
        <v>7</v>
      </c>
      <c r="F36" s="122" t="n">
        <v>134</v>
      </c>
      <c r="G36" s="122" t="n">
        <v>30</v>
      </c>
      <c r="H36" s="122" t="n">
        <v>157</v>
      </c>
      <c r="I36" s="122" t="n">
        <v>31</v>
      </c>
    </row>
    <row r="37" customFormat="false" ht="10.2" hidden="false" customHeight="false" outlineLevel="0" collapsed="false">
      <c r="A37" s="106" t="s">
        <v>239</v>
      </c>
      <c r="B37" s="73" t="n">
        <v>92</v>
      </c>
      <c r="C37" s="73" t="n">
        <v>8</v>
      </c>
      <c r="D37" s="73" t="n">
        <v>7</v>
      </c>
      <c r="E37" s="73" t="n">
        <v>1</v>
      </c>
      <c r="F37" s="73" t="n">
        <v>84</v>
      </c>
      <c r="G37" s="73" t="n">
        <v>12</v>
      </c>
      <c r="H37" s="73" t="n">
        <v>92</v>
      </c>
      <c r="I37" s="73" t="n">
        <v>22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6" t="s">
        <v>240</v>
      </c>
      <c r="B38" s="73" t="n">
        <v>265</v>
      </c>
      <c r="C38" s="73" t="s">
        <v>23</v>
      </c>
      <c r="D38" s="73" t="s">
        <v>23</v>
      </c>
      <c r="E38" s="73" t="s">
        <v>23</v>
      </c>
      <c r="F38" s="73" t="n">
        <v>265</v>
      </c>
      <c r="G38" s="73" t="n">
        <v>15</v>
      </c>
      <c r="H38" s="73" t="n">
        <v>265</v>
      </c>
      <c r="I38" s="73" t="n">
        <v>90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6" t="s">
        <v>241</v>
      </c>
      <c r="B39" s="73" t="n">
        <v>110</v>
      </c>
      <c r="C39" s="73" t="s">
        <v>23</v>
      </c>
      <c r="D39" s="73" t="s">
        <v>23</v>
      </c>
      <c r="E39" s="73" t="s">
        <v>23</v>
      </c>
      <c r="F39" s="73" t="n">
        <v>110</v>
      </c>
      <c r="G39" s="73" t="n">
        <v>13</v>
      </c>
      <c r="H39" s="73" t="n">
        <v>110</v>
      </c>
      <c r="I39" s="73" t="n">
        <v>40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" hidden="false" customHeight="true" outlineLevel="0" collapsed="false">
      <c r="A40" s="161" t="s">
        <v>242</v>
      </c>
      <c r="B40" s="122" t="n">
        <v>91</v>
      </c>
      <c r="C40" s="122" t="n">
        <v>4</v>
      </c>
      <c r="D40" s="122" t="n">
        <v>4</v>
      </c>
      <c r="E40" s="122" t="s">
        <v>23</v>
      </c>
      <c r="F40" s="122" t="n">
        <v>87</v>
      </c>
      <c r="G40" s="122" t="n">
        <v>29</v>
      </c>
      <c r="H40" s="122" t="n">
        <v>91</v>
      </c>
      <c r="I40" s="122" t="n">
        <v>38</v>
      </c>
    </row>
    <row r="41" customFormat="false" ht="12" hidden="false" customHeight="true" outlineLevel="0" collapsed="false">
      <c r="A41" s="161" t="s">
        <v>243</v>
      </c>
      <c r="B41" s="122" t="n">
        <v>3289</v>
      </c>
      <c r="C41" s="122" t="n">
        <v>27</v>
      </c>
      <c r="D41" s="122" t="n">
        <v>22</v>
      </c>
      <c r="E41" s="122" t="n">
        <v>5</v>
      </c>
      <c r="F41" s="122" t="n">
        <v>3262</v>
      </c>
      <c r="G41" s="122" t="n">
        <v>129</v>
      </c>
      <c r="H41" s="122" t="n">
        <v>3289</v>
      </c>
      <c r="I41" s="122" t="n">
        <v>640</v>
      </c>
    </row>
    <row r="42" customFormat="false" ht="10.2" hidden="false" customHeight="false" outlineLevel="0" collapsed="false">
      <c r="A42" s="106" t="s">
        <v>244</v>
      </c>
      <c r="B42" s="73" t="n">
        <v>731</v>
      </c>
      <c r="C42" s="73" t="n">
        <v>7</v>
      </c>
      <c r="D42" s="73" t="n">
        <v>6</v>
      </c>
      <c r="E42" s="73" t="n">
        <v>1</v>
      </c>
      <c r="F42" s="73" t="n">
        <v>724</v>
      </c>
      <c r="G42" s="73" t="n">
        <v>21</v>
      </c>
      <c r="H42" s="73" t="n">
        <v>731</v>
      </c>
      <c r="I42" s="73" t="n">
        <v>212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6" t="s">
        <v>245</v>
      </c>
      <c r="B43" s="73" t="n">
        <v>134</v>
      </c>
      <c r="C43" s="73" t="n">
        <v>9</v>
      </c>
      <c r="D43" s="73" t="n">
        <v>7</v>
      </c>
      <c r="E43" s="73" t="n">
        <v>2</v>
      </c>
      <c r="F43" s="73" t="n">
        <v>125</v>
      </c>
      <c r="G43" s="73" t="n">
        <v>31</v>
      </c>
      <c r="H43" s="73" t="n">
        <v>134</v>
      </c>
      <c r="I43" s="73" t="n">
        <v>60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" hidden="false" customHeight="true" outlineLevel="0" collapsed="false">
      <c r="A44" s="161" t="s">
        <v>246</v>
      </c>
      <c r="B44" s="122" t="n">
        <v>141</v>
      </c>
      <c r="C44" s="122" t="n">
        <v>10</v>
      </c>
      <c r="D44" s="122" t="n">
        <v>10</v>
      </c>
      <c r="E44" s="122" t="s">
        <v>23</v>
      </c>
      <c r="F44" s="122" t="n">
        <v>131</v>
      </c>
      <c r="G44" s="122" t="n">
        <v>15</v>
      </c>
      <c r="H44" s="122" t="n">
        <v>141</v>
      </c>
      <c r="I44" s="122" t="n">
        <v>46</v>
      </c>
    </row>
    <row r="45" customFormat="false" ht="10.2" hidden="false" customHeight="false" outlineLevel="0" collapsed="false">
      <c r="A45" s="106" t="s">
        <v>247</v>
      </c>
      <c r="B45" s="73" t="n">
        <v>16</v>
      </c>
      <c r="C45" s="73" t="n">
        <v>1</v>
      </c>
      <c r="D45" s="73" t="n">
        <v>1</v>
      </c>
      <c r="E45" s="73" t="s">
        <v>23</v>
      </c>
      <c r="F45" s="73" t="n">
        <v>15</v>
      </c>
      <c r="G45" s="73" t="n">
        <v>3</v>
      </c>
      <c r="H45" s="73" t="n">
        <v>16</v>
      </c>
      <c r="I45" s="73" t="n">
        <v>1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" hidden="false" customHeight="true" outlineLevel="0" collapsed="false">
      <c r="A46" s="161" t="s">
        <v>248</v>
      </c>
      <c r="B46" s="122" t="n">
        <v>1361</v>
      </c>
      <c r="C46" s="122" t="n">
        <v>250</v>
      </c>
      <c r="D46" s="122" t="n">
        <v>199</v>
      </c>
      <c r="E46" s="122" t="n">
        <v>51</v>
      </c>
      <c r="F46" s="122" t="n">
        <v>1111</v>
      </c>
      <c r="G46" s="122" t="n">
        <v>171</v>
      </c>
      <c r="H46" s="122" t="n">
        <v>1361</v>
      </c>
      <c r="I46" s="122" t="n">
        <v>269</v>
      </c>
    </row>
    <row r="47" customFormat="false" ht="12" hidden="false" customHeight="true" outlineLevel="0" collapsed="false">
      <c r="A47" s="161" t="s">
        <v>249</v>
      </c>
      <c r="B47" s="122" t="n">
        <v>48</v>
      </c>
      <c r="C47" s="122" t="s">
        <v>23</v>
      </c>
      <c r="D47" s="122" t="s">
        <v>23</v>
      </c>
      <c r="E47" s="122" t="s">
        <v>23</v>
      </c>
      <c r="F47" s="122" t="n">
        <v>48</v>
      </c>
      <c r="G47" s="122" t="n">
        <v>12</v>
      </c>
      <c r="H47" s="122" t="n">
        <v>48</v>
      </c>
      <c r="I47" s="122" t="n">
        <v>17</v>
      </c>
    </row>
    <row r="48" customFormat="false" ht="10.2" hidden="false" customHeight="false" outlineLevel="0" collapsed="false">
      <c r="A48" s="106" t="s">
        <v>250</v>
      </c>
      <c r="B48" s="73" t="n">
        <v>343</v>
      </c>
      <c r="C48" s="73" t="n">
        <v>71</v>
      </c>
      <c r="D48" s="73" t="n">
        <v>56</v>
      </c>
      <c r="E48" s="73" t="n">
        <v>15</v>
      </c>
      <c r="F48" s="73" t="n">
        <v>272</v>
      </c>
      <c r="G48" s="73" t="n">
        <v>30</v>
      </c>
      <c r="H48" s="73" t="n">
        <v>343</v>
      </c>
      <c r="I48" s="73" t="n">
        <v>171</v>
      </c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</row>
    <row r="49" customFormat="false" ht="12" hidden="false" customHeight="true" outlineLevel="0" collapsed="false">
      <c r="A49" s="136" t="s">
        <v>260</v>
      </c>
      <c r="B49" s="186"/>
      <c r="C49" s="186"/>
      <c r="D49" s="186"/>
      <c r="E49" s="186"/>
      <c r="F49" s="186"/>
      <c r="G49" s="186"/>
      <c r="H49" s="186"/>
      <c r="I49" s="186"/>
    </row>
    <row r="50" customFormat="false" ht="12" hidden="false" customHeight="true" outlineLevel="0" collapsed="false">
      <c r="A50" s="168" t="s">
        <v>283</v>
      </c>
      <c r="B50" s="168"/>
      <c r="C50" s="168"/>
      <c r="D50" s="168"/>
      <c r="E50" s="168"/>
      <c r="F50" s="168"/>
      <c r="G50" s="168"/>
      <c r="H50" s="168"/>
      <c r="I50" s="168"/>
    </row>
    <row r="51" customFormat="false" ht="12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3" display="8  Vollständige Aufgaben sowie Gewerbetreibende in Berlin im Jahr 2013 nach der Rechtsform&#10;   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3.76"/>
    <col collapsed="false" customWidth="true" hidden="false" outlineLevel="0" max="2" min="2" style="5" width="4.33"/>
    <col collapsed="false" customWidth="true" hidden="false" outlineLevel="0" max="3" min="3" style="5" width="27.32"/>
    <col collapsed="false" customWidth="true" hidden="false" outlineLevel="0" max="8" min="4" style="5" width="11.32"/>
    <col collapsed="false" customWidth="true" hidden="false" outlineLevel="0" max="15" min="9" style="5" width="12.43"/>
    <col collapsed="false" customWidth="true" hidden="false" outlineLevel="0" max="16" min="16" style="195" width="4.43"/>
    <col collapsed="false" customWidth="false" hidden="false" outlineLevel="0" max="257" min="17" style="5" width="11.43"/>
  </cols>
  <sheetData>
    <row r="1" s="196" customFormat="true" ht="13.2" hidden="false" customHeight="false" outlineLevel="0" collapsed="false">
      <c r="B1" s="107" t="s">
        <v>285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2" hidden="false" customHeight="true" outlineLevel="0" collapsed="false">
      <c r="B2" s="197"/>
      <c r="C2" s="198"/>
      <c r="D2" s="199"/>
      <c r="E2" s="195"/>
      <c r="F2" s="200"/>
      <c r="G2" s="200"/>
      <c r="H2" s="200"/>
      <c r="I2" s="200"/>
      <c r="J2" s="200"/>
      <c r="K2" s="201"/>
      <c r="L2" s="200"/>
      <c r="M2" s="200"/>
      <c r="N2" s="147"/>
      <c r="O2" s="187"/>
      <c r="P2" s="200"/>
    </row>
    <row r="3" customFormat="false" ht="12" hidden="false" customHeight="true" outlineLevel="0" collapsed="false">
      <c r="B3" s="202" t="s">
        <v>286</v>
      </c>
      <c r="C3" s="203" t="s">
        <v>109</v>
      </c>
      <c r="D3" s="204" t="s">
        <v>287</v>
      </c>
      <c r="E3" s="203" t="s">
        <v>288</v>
      </c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5" t="s">
        <v>286</v>
      </c>
    </row>
    <row r="4" customFormat="false" ht="84.75" hidden="false" customHeight="true" outlineLevel="0" collapsed="false">
      <c r="B4" s="202"/>
      <c r="C4" s="203"/>
      <c r="D4" s="204"/>
      <c r="E4" s="204" t="s">
        <v>289</v>
      </c>
      <c r="F4" s="204" t="s">
        <v>290</v>
      </c>
      <c r="G4" s="204" t="s">
        <v>291</v>
      </c>
      <c r="H4" s="205" t="s">
        <v>292</v>
      </c>
      <c r="I4" s="202" t="s">
        <v>172</v>
      </c>
      <c r="J4" s="204" t="s">
        <v>293</v>
      </c>
      <c r="K4" s="204" t="s">
        <v>294</v>
      </c>
      <c r="L4" s="204" t="s">
        <v>295</v>
      </c>
      <c r="M4" s="206" t="s">
        <v>296</v>
      </c>
      <c r="N4" s="204" t="s">
        <v>297</v>
      </c>
      <c r="O4" s="204" t="s">
        <v>298</v>
      </c>
      <c r="P4" s="205"/>
    </row>
    <row r="5" customFormat="false" ht="12" hidden="false" customHeight="true" outlineLevel="0" collapsed="false">
      <c r="B5" s="202"/>
      <c r="C5" s="203"/>
      <c r="D5" s="204" t="s">
        <v>204</v>
      </c>
      <c r="E5" s="204" t="s">
        <v>139</v>
      </c>
      <c r="F5" s="204" t="s">
        <v>157</v>
      </c>
      <c r="G5" s="204" t="s">
        <v>162</v>
      </c>
      <c r="H5" s="93" t="s">
        <v>167</v>
      </c>
      <c r="I5" s="202" t="s">
        <v>171</v>
      </c>
      <c r="J5" s="204" t="s">
        <v>175</v>
      </c>
      <c r="K5" s="204" t="s">
        <v>181</v>
      </c>
      <c r="L5" s="204" t="s">
        <v>184</v>
      </c>
      <c r="M5" s="204" t="s">
        <v>186</v>
      </c>
      <c r="N5" s="204" t="s">
        <v>190</v>
      </c>
      <c r="O5" s="204" t="s">
        <v>299</v>
      </c>
      <c r="P5" s="205"/>
    </row>
    <row r="6" customFormat="false" ht="12" hidden="false" customHeight="tru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</row>
    <row r="7" customFormat="false" ht="12" hidden="false" customHeight="true" outlineLevel="0" collapsed="false">
      <c r="B7" s="208" t="n">
        <v>1</v>
      </c>
      <c r="C7" s="209" t="s">
        <v>111</v>
      </c>
      <c r="D7" s="210" t="n">
        <v>8498</v>
      </c>
      <c r="E7" s="122" t="n">
        <v>265</v>
      </c>
      <c r="F7" s="122" t="n">
        <v>2744</v>
      </c>
      <c r="G7" s="122" t="n">
        <v>1089</v>
      </c>
      <c r="H7" s="122" t="n">
        <v>164</v>
      </c>
      <c r="I7" s="211" t="n">
        <v>686</v>
      </c>
      <c r="J7" s="211" t="n">
        <v>417</v>
      </c>
      <c r="K7" s="211" t="n">
        <v>114</v>
      </c>
      <c r="L7" s="211" t="n">
        <v>226</v>
      </c>
      <c r="M7" s="211" t="n">
        <v>724</v>
      </c>
      <c r="N7" s="211" t="n">
        <v>821</v>
      </c>
      <c r="O7" s="211" t="n">
        <v>1248</v>
      </c>
      <c r="P7" s="212" t="n">
        <v>1</v>
      </c>
    </row>
    <row r="8" customFormat="false" ht="12" hidden="false" customHeight="true" outlineLevel="0" collapsed="false">
      <c r="B8" s="208" t="n">
        <v>2</v>
      </c>
      <c r="C8" s="209" t="s">
        <v>112</v>
      </c>
      <c r="D8" s="210" t="n">
        <v>4537</v>
      </c>
      <c r="E8" s="122" t="n">
        <v>223</v>
      </c>
      <c r="F8" s="122" t="n">
        <v>485</v>
      </c>
      <c r="G8" s="122" t="n">
        <v>657</v>
      </c>
      <c r="H8" s="122" t="n">
        <v>125</v>
      </c>
      <c r="I8" s="211" t="n">
        <v>487</v>
      </c>
      <c r="J8" s="211" t="n">
        <v>371</v>
      </c>
      <c r="K8" s="211" t="n">
        <v>66</v>
      </c>
      <c r="L8" s="211" t="n">
        <v>74</v>
      </c>
      <c r="M8" s="211" t="n">
        <v>553</v>
      </c>
      <c r="N8" s="211" t="n">
        <v>580</v>
      </c>
      <c r="O8" s="211" t="n">
        <v>916</v>
      </c>
      <c r="P8" s="212" t="n">
        <v>2</v>
      </c>
    </row>
    <row r="9" customFormat="false" ht="12" hidden="false" customHeight="true" outlineLevel="0" collapsed="false">
      <c r="B9" s="208" t="n">
        <v>3</v>
      </c>
      <c r="C9" s="209" t="s">
        <v>113</v>
      </c>
      <c r="D9" s="210" t="n">
        <v>4121</v>
      </c>
      <c r="E9" s="122" t="n">
        <v>118</v>
      </c>
      <c r="F9" s="122" t="n">
        <v>322</v>
      </c>
      <c r="G9" s="122" t="n">
        <v>862</v>
      </c>
      <c r="H9" s="122" t="n">
        <v>90</v>
      </c>
      <c r="I9" s="211" t="n">
        <v>381</v>
      </c>
      <c r="J9" s="211" t="n">
        <v>240</v>
      </c>
      <c r="K9" s="211" t="n">
        <v>60</v>
      </c>
      <c r="L9" s="211" t="n">
        <v>135</v>
      </c>
      <c r="M9" s="211" t="n">
        <v>787</v>
      </c>
      <c r="N9" s="211" t="n">
        <v>345</v>
      </c>
      <c r="O9" s="211" t="n">
        <v>781</v>
      </c>
      <c r="P9" s="212" t="n">
        <v>3</v>
      </c>
    </row>
    <row r="10" customFormat="false" ht="12" hidden="false" customHeight="true" outlineLevel="0" collapsed="false">
      <c r="B10" s="208" t="n">
        <v>4</v>
      </c>
      <c r="C10" s="209" t="s">
        <v>114</v>
      </c>
      <c r="D10" s="210" t="n">
        <v>6113</v>
      </c>
      <c r="E10" s="122" t="n">
        <v>130</v>
      </c>
      <c r="F10" s="122" t="n">
        <v>1385</v>
      </c>
      <c r="G10" s="122" t="n">
        <v>954</v>
      </c>
      <c r="H10" s="122" t="n">
        <v>104</v>
      </c>
      <c r="I10" s="211" t="n">
        <v>439</v>
      </c>
      <c r="J10" s="211" t="n">
        <v>216</v>
      </c>
      <c r="K10" s="211" t="n">
        <v>123</v>
      </c>
      <c r="L10" s="211" t="n">
        <v>327</v>
      </c>
      <c r="M10" s="211" t="n">
        <v>521</v>
      </c>
      <c r="N10" s="211" t="n">
        <v>631</v>
      </c>
      <c r="O10" s="211" t="n">
        <v>1283</v>
      </c>
      <c r="P10" s="212" t="n">
        <v>4</v>
      </c>
    </row>
    <row r="11" customFormat="false" ht="12" hidden="false" customHeight="true" outlineLevel="0" collapsed="false">
      <c r="B11" s="208" t="n">
        <v>5</v>
      </c>
      <c r="C11" s="209" t="s">
        <v>115</v>
      </c>
      <c r="D11" s="210" t="n">
        <v>2132</v>
      </c>
      <c r="E11" s="122" t="n">
        <v>61</v>
      </c>
      <c r="F11" s="122" t="n">
        <v>418</v>
      </c>
      <c r="G11" s="122" t="n">
        <v>466</v>
      </c>
      <c r="H11" s="122" t="n">
        <v>69</v>
      </c>
      <c r="I11" s="211" t="n">
        <v>137</v>
      </c>
      <c r="J11" s="211" t="n">
        <v>69</v>
      </c>
      <c r="K11" s="211" t="n">
        <v>25</v>
      </c>
      <c r="L11" s="211" t="n">
        <v>30</v>
      </c>
      <c r="M11" s="211" t="n">
        <v>170</v>
      </c>
      <c r="N11" s="211" t="n">
        <v>400</v>
      </c>
      <c r="O11" s="211" t="n">
        <v>287</v>
      </c>
      <c r="P11" s="212" t="n">
        <v>5</v>
      </c>
    </row>
    <row r="12" customFormat="false" ht="12" hidden="false" customHeight="true" outlineLevel="0" collapsed="false">
      <c r="B12" s="208" t="n">
        <v>6</v>
      </c>
      <c r="C12" s="209" t="s">
        <v>116</v>
      </c>
      <c r="D12" s="210" t="n">
        <v>2416</v>
      </c>
      <c r="E12" s="122" t="n">
        <v>30</v>
      </c>
      <c r="F12" s="122" t="n">
        <v>173</v>
      </c>
      <c r="G12" s="122" t="n">
        <v>463</v>
      </c>
      <c r="H12" s="122" t="n">
        <v>25</v>
      </c>
      <c r="I12" s="211" t="n">
        <v>129</v>
      </c>
      <c r="J12" s="211" t="n">
        <v>50</v>
      </c>
      <c r="K12" s="211" t="n">
        <v>26</v>
      </c>
      <c r="L12" s="211" t="n">
        <v>79</v>
      </c>
      <c r="M12" s="211" t="n">
        <v>83</v>
      </c>
      <c r="N12" s="211" t="n">
        <v>156</v>
      </c>
      <c r="O12" s="211" t="n">
        <v>1202</v>
      </c>
      <c r="P12" s="212" t="n">
        <v>6</v>
      </c>
    </row>
    <row r="13" customFormat="false" ht="12" hidden="false" customHeight="true" outlineLevel="0" collapsed="false">
      <c r="B13" s="208" t="n">
        <v>7</v>
      </c>
      <c r="C13" s="209" t="s">
        <v>117</v>
      </c>
      <c r="D13" s="210" t="n">
        <v>3884</v>
      </c>
      <c r="E13" s="122" t="n">
        <v>151</v>
      </c>
      <c r="F13" s="122" t="n">
        <v>598</v>
      </c>
      <c r="G13" s="122" t="n">
        <v>687</v>
      </c>
      <c r="H13" s="122" t="n">
        <v>112</v>
      </c>
      <c r="I13" s="211" t="n">
        <v>348</v>
      </c>
      <c r="J13" s="211" t="n">
        <v>144</v>
      </c>
      <c r="K13" s="211" t="n">
        <v>72</v>
      </c>
      <c r="L13" s="211" t="n">
        <v>73</v>
      </c>
      <c r="M13" s="211" t="n">
        <v>308</v>
      </c>
      <c r="N13" s="211" t="n">
        <v>579</v>
      </c>
      <c r="O13" s="211" t="n">
        <v>812</v>
      </c>
      <c r="P13" s="212" t="n">
        <v>7</v>
      </c>
    </row>
    <row r="14" customFormat="false" ht="12" hidden="false" customHeight="true" outlineLevel="0" collapsed="false">
      <c r="B14" s="208" t="n">
        <v>8</v>
      </c>
      <c r="C14" s="209" t="s">
        <v>118</v>
      </c>
      <c r="D14" s="210" t="n">
        <v>5154</v>
      </c>
      <c r="E14" s="122" t="n">
        <v>221</v>
      </c>
      <c r="F14" s="122" t="n">
        <v>1484</v>
      </c>
      <c r="G14" s="122" t="n">
        <v>711</v>
      </c>
      <c r="H14" s="122" t="n">
        <v>140</v>
      </c>
      <c r="I14" s="211" t="n">
        <v>479</v>
      </c>
      <c r="J14" s="211" t="n">
        <v>151</v>
      </c>
      <c r="K14" s="211" t="n">
        <v>63</v>
      </c>
      <c r="L14" s="211" t="n">
        <v>42</v>
      </c>
      <c r="M14" s="211" t="n">
        <v>281</v>
      </c>
      <c r="N14" s="211" t="n">
        <v>829</v>
      </c>
      <c r="O14" s="211" t="n">
        <v>753</v>
      </c>
      <c r="P14" s="212" t="n">
        <v>8</v>
      </c>
    </row>
    <row r="15" customFormat="false" ht="12" hidden="false" customHeight="true" outlineLevel="0" collapsed="false">
      <c r="B15" s="208" t="n">
        <v>9</v>
      </c>
      <c r="C15" s="209" t="s">
        <v>300</v>
      </c>
      <c r="D15" s="210" t="n">
        <v>2241</v>
      </c>
      <c r="E15" s="122" t="n">
        <v>108</v>
      </c>
      <c r="F15" s="122" t="n">
        <v>461</v>
      </c>
      <c r="G15" s="122" t="n">
        <v>298</v>
      </c>
      <c r="H15" s="122" t="n">
        <v>51</v>
      </c>
      <c r="I15" s="211" t="n">
        <v>145</v>
      </c>
      <c r="J15" s="211" t="n">
        <v>73</v>
      </c>
      <c r="K15" s="211" t="n">
        <v>51</v>
      </c>
      <c r="L15" s="211" t="n">
        <v>36</v>
      </c>
      <c r="M15" s="211" t="n">
        <v>185</v>
      </c>
      <c r="N15" s="211" t="n">
        <v>439</v>
      </c>
      <c r="O15" s="211" t="n">
        <v>394</v>
      </c>
      <c r="P15" s="212" t="n">
        <v>9</v>
      </c>
    </row>
    <row r="16" customFormat="false" ht="12" hidden="false" customHeight="true" outlineLevel="0" collapsed="false">
      <c r="B16" s="208" t="n">
        <v>10</v>
      </c>
      <c r="C16" s="209" t="s">
        <v>120</v>
      </c>
      <c r="D16" s="210" t="n">
        <v>2153</v>
      </c>
      <c r="E16" s="122" t="n">
        <v>53</v>
      </c>
      <c r="F16" s="122" t="n">
        <v>584</v>
      </c>
      <c r="G16" s="122" t="n">
        <v>351</v>
      </c>
      <c r="H16" s="122" t="n">
        <v>83</v>
      </c>
      <c r="I16" s="211" t="n">
        <v>128</v>
      </c>
      <c r="J16" s="211" t="n">
        <v>90</v>
      </c>
      <c r="K16" s="211" t="n">
        <v>33</v>
      </c>
      <c r="L16" s="211" t="n">
        <v>21</v>
      </c>
      <c r="M16" s="211" t="n">
        <v>118</v>
      </c>
      <c r="N16" s="211" t="n">
        <v>378</v>
      </c>
      <c r="O16" s="211" t="n">
        <v>314</v>
      </c>
      <c r="P16" s="212" t="n">
        <v>10</v>
      </c>
    </row>
    <row r="17" customFormat="false" ht="12" hidden="false" customHeight="true" outlineLevel="0" collapsed="false">
      <c r="B17" s="208" t="n">
        <v>11</v>
      </c>
      <c r="C17" s="209" t="s">
        <v>301</v>
      </c>
      <c r="D17" s="210" t="n">
        <v>2132</v>
      </c>
      <c r="E17" s="122" t="n">
        <v>64</v>
      </c>
      <c r="F17" s="122" t="n">
        <v>444</v>
      </c>
      <c r="G17" s="122" t="n">
        <v>402</v>
      </c>
      <c r="H17" s="122" t="n">
        <v>53</v>
      </c>
      <c r="I17" s="211" t="n">
        <v>118</v>
      </c>
      <c r="J17" s="211" t="n">
        <v>115</v>
      </c>
      <c r="K17" s="211" t="n">
        <v>49</v>
      </c>
      <c r="L17" s="211" t="n">
        <v>31</v>
      </c>
      <c r="M17" s="211" t="n">
        <v>168</v>
      </c>
      <c r="N17" s="211" t="n">
        <v>318</v>
      </c>
      <c r="O17" s="211" t="n">
        <v>370</v>
      </c>
      <c r="P17" s="212" t="n">
        <v>11</v>
      </c>
    </row>
    <row r="18" customFormat="false" ht="12.75" hidden="false" customHeight="true" outlineLevel="0" collapsed="false">
      <c r="B18" s="208" t="n">
        <v>12</v>
      </c>
      <c r="C18" s="209" t="s">
        <v>302</v>
      </c>
      <c r="D18" s="210" t="n">
        <v>2831</v>
      </c>
      <c r="E18" s="122" t="n">
        <v>65</v>
      </c>
      <c r="F18" s="122" t="n">
        <v>737</v>
      </c>
      <c r="G18" s="122" t="n">
        <v>570</v>
      </c>
      <c r="H18" s="122" t="n">
        <v>79</v>
      </c>
      <c r="I18" s="211" t="n">
        <v>162</v>
      </c>
      <c r="J18" s="211" t="n">
        <v>98</v>
      </c>
      <c r="K18" s="211" t="n">
        <v>47</v>
      </c>
      <c r="L18" s="211" t="n">
        <v>65</v>
      </c>
      <c r="M18" s="211" t="n">
        <v>120</v>
      </c>
      <c r="N18" s="211" t="n">
        <v>528</v>
      </c>
      <c r="O18" s="211" t="n">
        <v>360</v>
      </c>
      <c r="P18" s="212" t="n">
        <v>12</v>
      </c>
    </row>
    <row r="19" customFormat="false" ht="12" hidden="false" customHeight="true" outlineLevel="0" collapsed="false">
      <c r="B19" s="213" t="n">
        <v>13</v>
      </c>
      <c r="C19" s="98" t="s">
        <v>123</v>
      </c>
      <c r="D19" s="214" t="n">
        <v>46212</v>
      </c>
      <c r="E19" s="214" t="n">
        <v>1489</v>
      </c>
      <c r="F19" s="214" t="n">
        <v>9835</v>
      </c>
      <c r="G19" s="214" t="n">
        <v>7510</v>
      </c>
      <c r="H19" s="214" t="n">
        <v>1095</v>
      </c>
      <c r="I19" s="214" t="n">
        <v>3639</v>
      </c>
      <c r="J19" s="214" t="n">
        <v>2034</v>
      </c>
      <c r="K19" s="214" t="n">
        <v>729</v>
      </c>
      <c r="L19" s="214" t="n">
        <v>1139</v>
      </c>
      <c r="M19" s="214" t="n">
        <v>4018</v>
      </c>
      <c r="N19" s="214" t="n">
        <v>6004</v>
      </c>
      <c r="O19" s="214" t="n">
        <v>8720</v>
      </c>
      <c r="P19" s="215" t="n">
        <v>13</v>
      </c>
    </row>
    <row r="20" customFormat="false" ht="10.2" hidden="false" customHeight="false" outlineLevel="0" collapsed="false">
      <c r="D20" s="101"/>
    </row>
    <row r="21" customFormat="false" ht="10.2" hidden="false" customHeight="false" outlineLevel="0" collapsed="false"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</row>
    <row r="22" customFormat="false" ht="10.2" hidden="false" customHeight="false" outlineLevel="0" collapsed="false">
      <c r="O22" s="217"/>
    </row>
    <row r="25" s="196" customFormat="true" ht="13.2" hidden="false" customHeight="false" outlineLevel="0" collapsed="false">
      <c r="B25" s="107" t="s">
        <v>303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</row>
    <row r="26" customFormat="false" ht="12" hidden="false" customHeight="true" outlineLevel="0" collapsed="false">
      <c r="B26" s="200"/>
      <c r="C26" s="218"/>
      <c r="D26" s="199"/>
      <c r="E26" s="195"/>
      <c r="F26" s="200"/>
      <c r="G26" s="200"/>
      <c r="H26" s="200"/>
      <c r="I26" s="200"/>
      <c r="J26" s="200"/>
      <c r="K26" s="201"/>
      <c r="L26" s="200"/>
      <c r="M26" s="200"/>
      <c r="N26" s="147"/>
      <c r="O26" s="187"/>
      <c r="P26" s="200"/>
    </row>
    <row r="27" customFormat="false" ht="12" hidden="false" customHeight="true" outlineLevel="0" collapsed="false">
      <c r="B27" s="202" t="s">
        <v>286</v>
      </c>
      <c r="C27" s="203" t="s">
        <v>109</v>
      </c>
      <c r="D27" s="204" t="s">
        <v>304</v>
      </c>
      <c r="E27" s="203" t="s">
        <v>288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5" t="s">
        <v>286</v>
      </c>
    </row>
    <row r="28" customFormat="false" ht="84.75" hidden="false" customHeight="true" outlineLevel="0" collapsed="false">
      <c r="B28" s="202"/>
      <c r="C28" s="203"/>
      <c r="D28" s="204"/>
      <c r="E28" s="204" t="s">
        <v>289</v>
      </c>
      <c r="F28" s="204" t="s">
        <v>290</v>
      </c>
      <c r="G28" s="204" t="s">
        <v>291</v>
      </c>
      <c r="H28" s="205" t="s">
        <v>292</v>
      </c>
      <c r="I28" s="202" t="s">
        <v>172</v>
      </c>
      <c r="J28" s="204" t="s">
        <v>293</v>
      </c>
      <c r="K28" s="204" t="s">
        <v>294</v>
      </c>
      <c r="L28" s="204" t="s">
        <v>295</v>
      </c>
      <c r="M28" s="206" t="s">
        <v>296</v>
      </c>
      <c r="N28" s="204" t="s">
        <v>297</v>
      </c>
      <c r="O28" s="204" t="s">
        <v>298</v>
      </c>
      <c r="P28" s="205"/>
    </row>
    <row r="29" customFormat="false" ht="12" hidden="false" customHeight="true" outlineLevel="0" collapsed="false">
      <c r="B29" s="202"/>
      <c r="C29" s="203"/>
      <c r="D29" s="204" t="s">
        <v>204</v>
      </c>
      <c r="E29" s="204" t="s">
        <v>139</v>
      </c>
      <c r="F29" s="204" t="s">
        <v>157</v>
      </c>
      <c r="G29" s="205" t="s">
        <v>162</v>
      </c>
      <c r="H29" s="93" t="s">
        <v>167</v>
      </c>
      <c r="I29" s="202" t="s">
        <v>171</v>
      </c>
      <c r="J29" s="204" t="s">
        <v>175</v>
      </c>
      <c r="K29" s="204" t="s">
        <v>181</v>
      </c>
      <c r="L29" s="204" t="s">
        <v>184</v>
      </c>
      <c r="M29" s="204" t="s">
        <v>186</v>
      </c>
      <c r="N29" s="204" t="s">
        <v>190</v>
      </c>
      <c r="O29" s="204" t="s">
        <v>299</v>
      </c>
      <c r="P29" s="205"/>
    </row>
    <row r="30" customFormat="false" ht="12" hidden="false" customHeight="tru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</row>
    <row r="31" customFormat="false" ht="12" hidden="false" customHeight="true" outlineLevel="0" collapsed="false">
      <c r="B31" s="208" t="n">
        <v>1</v>
      </c>
      <c r="C31" s="209" t="s">
        <v>111</v>
      </c>
      <c r="D31" s="210" t="n">
        <v>5532</v>
      </c>
      <c r="E31" s="122" t="n">
        <v>194</v>
      </c>
      <c r="F31" s="122" t="n">
        <v>1483</v>
      </c>
      <c r="G31" s="122" t="n">
        <v>1067</v>
      </c>
      <c r="H31" s="122" t="n">
        <v>142</v>
      </c>
      <c r="I31" s="211" t="n">
        <v>621</v>
      </c>
      <c r="J31" s="211" t="n">
        <v>204</v>
      </c>
      <c r="K31" s="211" t="n">
        <v>106</v>
      </c>
      <c r="L31" s="211" t="n">
        <v>115</v>
      </c>
      <c r="M31" s="211" t="n">
        <v>422</v>
      </c>
      <c r="N31" s="211" t="n">
        <v>512</v>
      </c>
      <c r="O31" s="211" t="n">
        <v>666</v>
      </c>
      <c r="P31" s="212" t="n">
        <v>1</v>
      </c>
    </row>
    <row r="32" customFormat="false" ht="12" hidden="false" customHeight="true" outlineLevel="0" collapsed="false">
      <c r="B32" s="208" t="n">
        <v>2</v>
      </c>
      <c r="C32" s="209" t="s">
        <v>112</v>
      </c>
      <c r="D32" s="210" t="n">
        <v>3079</v>
      </c>
      <c r="E32" s="122" t="n">
        <v>126</v>
      </c>
      <c r="F32" s="122" t="n">
        <v>278</v>
      </c>
      <c r="G32" s="122" t="n">
        <v>704</v>
      </c>
      <c r="H32" s="122" t="n">
        <v>110</v>
      </c>
      <c r="I32" s="211" t="n">
        <v>439</v>
      </c>
      <c r="J32" s="211" t="n">
        <v>194</v>
      </c>
      <c r="K32" s="211" t="n">
        <v>67</v>
      </c>
      <c r="L32" s="211" t="n">
        <v>50</v>
      </c>
      <c r="M32" s="211" t="n">
        <v>348</v>
      </c>
      <c r="N32" s="211" t="n">
        <v>272</v>
      </c>
      <c r="O32" s="211" t="n">
        <v>491</v>
      </c>
      <c r="P32" s="212" t="n">
        <v>2</v>
      </c>
    </row>
    <row r="33" customFormat="false" ht="12" hidden="false" customHeight="true" outlineLevel="0" collapsed="false">
      <c r="B33" s="208" t="n">
        <v>3</v>
      </c>
      <c r="C33" s="209" t="s">
        <v>113</v>
      </c>
      <c r="D33" s="210" t="n">
        <v>3936</v>
      </c>
      <c r="E33" s="122" t="n">
        <v>134</v>
      </c>
      <c r="F33" s="122" t="n">
        <v>316</v>
      </c>
      <c r="G33" s="122" t="n">
        <v>1121</v>
      </c>
      <c r="H33" s="122" t="n">
        <v>145</v>
      </c>
      <c r="I33" s="211" t="n">
        <v>392</v>
      </c>
      <c r="J33" s="211" t="n">
        <v>175</v>
      </c>
      <c r="K33" s="211" t="n">
        <v>148</v>
      </c>
      <c r="L33" s="211" t="n">
        <v>89</v>
      </c>
      <c r="M33" s="211" t="n">
        <v>574</v>
      </c>
      <c r="N33" s="211" t="n">
        <v>272</v>
      </c>
      <c r="O33" s="211" t="n">
        <v>570</v>
      </c>
      <c r="P33" s="212" t="n">
        <v>3</v>
      </c>
    </row>
    <row r="34" customFormat="false" ht="12" hidden="false" customHeight="true" outlineLevel="0" collapsed="false">
      <c r="B34" s="208" t="n">
        <v>4</v>
      </c>
      <c r="C34" s="209" t="s">
        <v>114</v>
      </c>
      <c r="D34" s="210" t="n">
        <v>4881</v>
      </c>
      <c r="E34" s="122" t="n">
        <v>116</v>
      </c>
      <c r="F34" s="122" t="n">
        <v>998</v>
      </c>
      <c r="G34" s="122" t="n">
        <v>958</v>
      </c>
      <c r="H34" s="122" t="n">
        <v>132</v>
      </c>
      <c r="I34" s="211" t="n">
        <v>429</v>
      </c>
      <c r="J34" s="211" t="n">
        <v>177</v>
      </c>
      <c r="K34" s="211" t="n">
        <v>181</v>
      </c>
      <c r="L34" s="211" t="n">
        <v>187</v>
      </c>
      <c r="M34" s="211" t="n">
        <v>473</v>
      </c>
      <c r="N34" s="211" t="n">
        <v>436</v>
      </c>
      <c r="O34" s="211" t="n">
        <v>794</v>
      </c>
      <c r="P34" s="212" t="n">
        <v>4</v>
      </c>
    </row>
    <row r="35" customFormat="false" ht="12" hidden="false" customHeight="true" outlineLevel="0" collapsed="false">
      <c r="B35" s="208" t="n">
        <v>5</v>
      </c>
      <c r="C35" s="209" t="s">
        <v>115</v>
      </c>
      <c r="D35" s="210" t="n">
        <v>1726</v>
      </c>
      <c r="E35" s="122" t="n">
        <v>41</v>
      </c>
      <c r="F35" s="122" t="n">
        <v>268</v>
      </c>
      <c r="G35" s="122" t="n">
        <v>455</v>
      </c>
      <c r="H35" s="122" t="n">
        <v>80</v>
      </c>
      <c r="I35" s="211" t="n">
        <v>152</v>
      </c>
      <c r="J35" s="211" t="n">
        <v>49</v>
      </c>
      <c r="K35" s="211" t="n">
        <v>38</v>
      </c>
      <c r="L35" s="211" t="n">
        <v>21</v>
      </c>
      <c r="M35" s="211" t="n">
        <v>103</v>
      </c>
      <c r="N35" s="211" t="n">
        <v>279</v>
      </c>
      <c r="O35" s="211" t="n">
        <v>240</v>
      </c>
      <c r="P35" s="212" t="n">
        <v>5</v>
      </c>
    </row>
    <row r="36" customFormat="false" ht="12" hidden="false" customHeight="true" outlineLevel="0" collapsed="false">
      <c r="B36" s="208" t="n">
        <v>6</v>
      </c>
      <c r="C36" s="209" t="s">
        <v>116</v>
      </c>
      <c r="D36" s="210" t="n">
        <v>1996</v>
      </c>
      <c r="E36" s="122" t="n">
        <v>45</v>
      </c>
      <c r="F36" s="122" t="n">
        <v>181</v>
      </c>
      <c r="G36" s="122" t="n">
        <v>513</v>
      </c>
      <c r="H36" s="122" t="n">
        <v>51</v>
      </c>
      <c r="I36" s="211" t="n">
        <v>157</v>
      </c>
      <c r="J36" s="211" t="n">
        <v>49</v>
      </c>
      <c r="K36" s="211" t="n">
        <v>93</v>
      </c>
      <c r="L36" s="211" t="n">
        <v>61</v>
      </c>
      <c r="M36" s="211" t="n">
        <v>113</v>
      </c>
      <c r="N36" s="211" t="n">
        <v>124</v>
      </c>
      <c r="O36" s="211" t="n">
        <v>609</v>
      </c>
      <c r="P36" s="212" t="n">
        <v>6</v>
      </c>
    </row>
    <row r="37" customFormat="false" ht="12" hidden="false" customHeight="true" outlineLevel="0" collapsed="false">
      <c r="B37" s="208" t="n">
        <v>7</v>
      </c>
      <c r="C37" s="209" t="s">
        <v>117</v>
      </c>
      <c r="D37" s="210" t="n">
        <v>2939</v>
      </c>
      <c r="E37" s="122" t="n">
        <v>118</v>
      </c>
      <c r="F37" s="122" t="n">
        <v>368</v>
      </c>
      <c r="G37" s="122" t="n">
        <v>747</v>
      </c>
      <c r="H37" s="122" t="n">
        <v>104</v>
      </c>
      <c r="I37" s="211" t="n">
        <v>301</v>
      </c>
      <c r="J37" s="211" t="n">
        <v>87</v>
      </c>
      <c r="K37" s="211" t="n">
        <v>102</v>
      </c>
      <c r="L37" s="211" t="n">
        <v>45</v>
      </c>
      <c r="M37" s="211" t="n">
        <v>189</v>
      </c>
      <c r="N37" s="211" t="n">
        <v>319</v>
      </c>
      <c r="O37" s="211" t="n">
        <v>559</v>
      </c>
      <c r="P37" s="212" t="n">
        <v>7</v>
      </c>
    </row>
    <row r="38" customFormat="false" ht="12" hidden="false" customHeight="true" outlineLevel="0" collapsed="false">
      <c r="B38" s="208" t="n">
        <v>8</v>
      </c>
      <c r="C38" s="209" t="s">
        <v>118</v>
      </c>
      <c r="D38" s="210" t="n">
        <v>3351</v>
      </c>
      <c r="E38" s="122" t="n">
        <v>125</v>
      </c>
      <c r="F38" s="122" t="n">
        <v>725</v>
      </c>
      <c r="G38" s="122" t="n">
        <v>704</v>
      </c>
      <c r="H38" s="122" t="n">
        <v>132</v>
      </c>
      <c r="I38" s="211" t="n">
        <v>417</v>
      </c>
      <c r="J38" s="211" t="n">
        <v>96</v>
      </c>
      <c r="K38" s="211" t="n">
        <v>51</v>
      </c>
      <c r="L38" s="211" t="n">
        <v>35</v>
      </c>
      <c r="M38" s="211" t="n">
        <v>153</v>
      </c>
      <c r="N38" s="211" t="n">
        <v>440</v>
      </c>
      <c r="O38" s="211" t="n">
        <v>473</v>
      </c>
      <c r="P38" s="212" t="n">
        <v>8</v>
      </c>
    </row>
    <row r="39" customFormat="false" ht="12" hidden="false" customHeight="true" outlineLevel="0" collapsed="false">
      <c r="B39" s="208" t="n">
        <v>9</v>
      </c>
      <c r="C39" s="209" t="s">
        <v>300</v>
      </c>
      <c r="D39" s="210" t="n">
        <v>1725</v>
      </c>
      <c r="E39" s="122" t="n">
        <v>76</v>
      </c>
      <c r="F39" s="122" t="n">
        <v>285</v>
      </c>
      <c r="G39" s="122" t="n">
        <v>364</v>
      </c>
      <c r="H39" s="122" t="n">
        <v>55</v>
      </c>
      <c r="I39" s="211" t="n">
        <v>142</v>
      </c>
      <c r="J39" s="211" t="n">
        <v>51</v>
      </c>
      <c r="K39" s="211" t="n">
        <v>72</v>
      </c>
      <c r="L39" s="211" t="n">
        <v>24</v>
      </c>
      <c r="M39" s="211" t="n">
        <v>127</v>
      </c>
      <c r="N39" s="211" t="n">
        <v>287</v>
      </c>
      <c r="O39" s="211" t="n">
        <v>242</v>
      </c>
      <c r="P39" s="212" t="n">
        <v>9</v>
      </c>
    </row>
    <row r="40" customFormat="false" ht="12" hidden="false" customHeight="true" outlineLevel="0" collapsed="false">
      <c r="B40" s="208" t="n">
        <v>10</v>
      </c>
      <c r="C40" s="209" t="s">
        <v>120</v>
      </c>
      <c r="D40" s="210" t="n">
        <v>1701</v>
      </c>
      <c r="E40" s="122" t="n">
        <v>41</v>
      </c>
      <c r="F40" s="122" t="n">
        <v>336</v>
      </c>
      <c r="G40" s="122" t="n">
        <v>403</v>
      </c>
      <c r="H40" s="122" t="n">
        <v>95</v>
      </c>
      <c r="I40" s="211" t="n">
        <v>112</v>
      </c>
      <c r="J40" s="211" t="n">
        <v>59</v>
      </c>
      <c r="K40" s="211" t="n">
        <v>70</v>
      </c>
      <c r="L40" s="211" t="n">
        <v>20</v>
      </c>
      <c r="M40" s="211" t="n">
        <v>108</v>
      </c>
      <c r="N40" s="211" t="n">
        <v>225</v>
      </c>
      <c r="O40" s="211" t="n">
        <v>232</v>
      </c>
      <c r="P40" s="212" t="n">
        <v>10</v>
      </c>
    </row>
    <row r="41" customFormat="false" ht="12" hidden="false" customHeight="true" outlineLevel="0" collapsed="false">
      <c r="B41" s="208" t="n">
        <v>11</v>
      </c>
      <c r="C41" s="209" t="s">
        <v>301</v>
      </c>
      <c r="D41" s="210" t="n">
        <v>1774</v>
      </c>
      <c r="E41" s="122" t="n">
        <v>48</v>
      </c>
      <c r="F41" s="122" t="n">
        <v>363</v>
      </c>
      <c r="G41" s="122" t="n">
        <v>420</v>
      </c>
      <c r="H41" s="122" t="n">
        <v>77</v>
      </c>
      <c r="I41" s="211" t="n">
        <v>126</v>
      </c>
      <c r="J41" s="211" t="n">
        <v>73</v>
      </c>
      <c r="K41" s="211" t="n">
        <v>69</v>
      </c>
      <c r="L41" s="211" t="n">
        <v>29</v>
      </c>
      <c r="M41" s="211" t="n">
        <v>121</v>
      </c>
      <c r="N41" s="211" t="n">
        <v>219</v>
      </c>
      <c r="O41" s="211" t="n">
        <v>229</v>
      </c>
      <c r="P41" s="212" t="n">
        <v>11</v>
      </c>
    </row>
    <row r="42" customFormat="false" ht="12" hidden="false" customHeight="true" outlineLevel="0" collapsed="false">
      <c r="B42" s="208" t="n">
        <v>12</v>
      </c>
      <c r="C42" s="209" t="s">
        <v>302</v>
      </c>
      <c r="D42" s="210" t="n">
        <v>2136</v>
      </c>
      <c r="E42" s="122" t="n">
        <v>55</v>
      </c>
      <c r="F42" s="122" t="n">
        <v>356</v>
      </c>
      <c r="G42" s="122" t="n">
        <v>578</v>
      </c>
      <c r="H42" s="122" t="n">
        <v>87</v>
      </c>
      <c r="I42" s="211" t="n">
        <v>185</v>
      </c>
      <c r="J42" s="211" t="n">
        <v>69</v>
      </c>
      <c r="K42" s="211" t="n">
        <v>84</v>
      </c>
      <c r="L42" s="211" t="n">
        <v>42</v>
      </c>
      <c r="M42" s="211" t="n">
        <v>118</v>
      </c>
      <c r="N42" s="211" t="n">
        <v>338</v>
      </c>
      <c r="O42" s="211" t="n">
        <v>224</v>
      </c>
      <c r="P42" s="212" t="n">
        <v>12</v>
      </c>
    </row>
    <row r="43" customFormat="false" ht="12" hidden="false" customHeight="true" outlineLevel="0" collapsed="false">
      <c r="B43" s="213" t="n">
        <v>13</v>
      </c>
      <c r="C43" s="98" t="s">
        <v>123</v>
      </c>
      <c r="D43" s="214" t="n">
        <v>34776</v>
      </c>
      <c r="E43" s="214" t="n">
        <v>1119</v>
      </c>
      <c r="F43" s="214" t="n">
        <v>5957</v>
      </c>
      <c r="G43" s="214" t="n">
        <v>8034</v>
      </c>
      <c r="H43" s="214" t="n">
        <v>1210</v>
      </c>
      <c r="I43" s="214" t="n">
        <v>3473</v>
      </c>
      <c r="J43" s="214" t="n">
        <v>1283</v>
      </c>
      <c r="K43" s="214" t="n">
        <v>1081</v>
      </c>
      <c r="L43" s="214" t="n">
        <v>718</v>
      </c>
      <c r="M43" s="214" t="n">
        <v>2849</v>
      </c>
      <c r="N43" s="214" t="n">
        <v>3723</v>
      </c>
      <c r="O43" s="214" t="n">
        <v>5329</v>
      </c>
      <c r="P43" s="21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3 nach Wirtschaftsabschnitten und Bezirken"/>
    <hyperlink ref="B25" location="Inhaltsverzeichnis!E33" display="10  Gewerbeabmeldungen in Berlin im Jahr 2013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9" width="30.55"/>
    <col collapsed="false" customWidth="true" hidden="false" outlineLevel="0" max="2" min="2" style="220" width="72.55"/>
    <col collapsed="false" customWidth="true" hidden="false" outlineLevel="0" max="3" min="3" style="220" width="22.99"/>
    <col collapsed="false" customWidth="true" hidden="false" outlineLevel="0" max="4" min="4" style="220" width="12.66"/>
    <col collapsed="false" customWidth="true" hidden="false" outlineLevel="0" max="6" min="5" style="220" width="5.87"/>
    <col collapsed="false" customWidth="true" hidden="false" outlineLevel="0" max="7" min="7" style="220" width="7.66"/>
    <col collapsed="false" customWidth="true" hidden="false" outlineLevel="0" max="8" min="8" style="220" width="5.66"/>
    <col collapsed="false" customWidth="true" hidden="false" outlineLevel="0" max="10" min="9" style="220" width="5.43"/>
    <col collapsed="false" customWidth="true" hidden="false" outlineLevel="0" max="11" min="11" style="220" width="5.55"/>
    <col collapsed="false" customWidth="true" hidden="false" outlineLevel="0" max="12" min="12" style="220" width="5.66"/>
    <col collapsed="false" customWidth="true" hidden="false" outlineLevel="0" max="13" min="13" style="220" width="5.55"/>
    <col collapsed="false" customWidth="true" hidden="false" outlineLevel="0" max="14" min="14" style="220" width="5.32"/>
    <col collapsed="false" customWidth="true" hidden="false" outlineLevel="0" max="15" min="15" style="220" width="5.1"/>
    <col collapsed="false" customWidth="true" hidden="false" outlineLevel="0" max="16" min="16" style="220" width="6.1"/>
    <col collapsed="false" customWidth="true" hidden="false" outlineLevel="0" max="23" min="17" style="220" width="5.1"/>
    <col collapsed="false" customWidth="true" hidden="false" outlineLevel="0" max="24" min="24" style="220" width="5.87"/>
    <col collapsed="false" customWidth="true" hidden="false" outlineLevel="0" max="26" min="25" style="220" width="5.32"/>
    <col collapsed="false" customWidth="true" hidden="false" outlineLevel="0" max="29" min="27" style="220" width="5.1"/>
    <col collapsed="false" customWidth="true" hidden="false" outlineLevel="0" max="34" min="30" style="220" width="4.66"/>
    <col collapsed="false" customWidth="true" hidden="false" outlineLevel="0" max="35" min="35" style="220" width="4.43"/>
    <col collapsed="false" customWidth="true" hidden="false" outlineLevel="0" max="36" min="36" style="220" width="5.32"/>
    <col collapsed="false" customWidth="true" hidden="false" outlineLevel="0" max="37" min="37" style="220" width="5.1"/>
    <col collapsed="false" customWidth="true" hidden="false" outlineLevel="0" max="38" min="38" style="220" width="4.43"/>
    <col collapsed="false" customWidth="true" hidden="false" outlineLevel="0" max="39" min="39" style="220" width="5.1"/>
    <col collapsed="false" customWidth="true" hidden="false" outlineLevel="0" max="40" min="40" style="220" width="4.43"/>
    <col collapsed="false" customWidth="true" hidden="false" outlineLevel="0" max="47" min="41" style="220" width="5.1"/>
    <col collapsed="false" customWidth="true" hidden="false" outlineLevel="0" max="48" min="48" style="220" width="5.87"/>
    <col collapsed="false" customWidth="true" hidden="false" outlineLevel="0" max="49" min="49" style="220" width="5.1"/>
    <col collapsed="false" customWidth="false" hidden="false" outlineLevel="0" max="257" min="50" style="220" width="11.55"/>
  </cols>
  <sheetData>
    <row r="1" customFormat="false" ht="12.75" hidden="false" customHeight="true" outlineLevel="0" collapsed="false">
      <c r="A1" s="221" t="s">
        <v>305</v>
      </c>
    </row>
    <row r="2" customFormat="false" ht="12.75" hidden="false" customHeight="true" outlineLevel="0" collapsed="false">
      <c r="B2" s="222" t="n">
        <v>201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 t="n">
        <v>2011</v>
      </c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 t="n">
        <v>2012</v>
      </c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 t="n">
        <v>2013</v>
      </c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</row>
    <row r="3" s="225" customFormat="true" ht="12.75" hidden="false" customHeight="true" outlineLevel="0" collapsed="false">
      <c r="A3" s="223"/>
      <c r="B3" s="224" t="s">
        <v>175</v>
      </c>
      <c r="C3" s="224" t="s">
        <v>157</v>
      </c>
      <c r="D3" s="224" t="s">
        <v>186</v>
      </c>
      <c r="E3" s="224" t="s">
        <v>135</v>
      </c>
      <c r="F3" s="224" t="s">
        <v>186</v>
      </c>
      <c r="G3" s="224" t="s">
        <v>175</v>
      </c>
      <c r="H3" s="224" t="s">
        <v>175</v>
      </c>
      <c r="I3" s="224" t="s">
        <v>135</v>
      </c>
      <c r="J3" s="224" t="s">
        <v>306</v>
      </c>
      <c r="K3" s="224" t="s">
        <v>307</v>
      </c>
      <c r="L3" s="224" t="s">
        <v>190</v>
      </c>
      <c r="M3" s="224" t="s">
        <v>153</v>
      </c>
      <c r="N3" s="224" t="s">
        <v>175</v>
      </c>
      <c r="O3" s="224" t="s">
        <v>157</v>
      </c>
      <c r="P3" s="224" t="s">
        <v>186</v>
      </c>
      <c r="Q3" s="224" t="s">
        <v>135</v>
      </c>
      <c r="R3" s="224" t="s">
        <v>186</v>
      </c>
      <c r="S3" s="224" t="s">
        <v>175</v>
      </c>
      <c r="T3" s="224" t="s">
        <v>175</v>
      </c>
      <c r="U3" s="224" t="s">
        <v>135</v>
      </c>
      <c r="V3" s="224" t="s">
        <v>306</v>
      </c>
      <c r="W3" s="224" t="s">
        <v>307</v>
      </c>
      <c r="X3" s="224" t="s">
        <v>190</v>
      </c>
      <c r="Y3" s="224" t="s">
        <v>153</v>
      </c>
      <c r="Z3" s="224" t="s">
        <v>175</v>
      </c>
      <c r="AA3" s="224" t="s">
        <v>157</v>
      </c>
      <c r="AB3" s="224" t="s">
        <v>186</v>
      </c>
      <c r="AC3" s="224" t="s">
        <v>135</v>
      </c>
      <c r="AD3" s="224" t="s">
        <v>186</v>
      </c>
      <c r="AE3" s="224" t="s">
        <v>175</v>
      </c>
      <c r="AF3" s="224" t="s">
        <v>175</v>
      </c>
      <c r="AG3" s="224" t="s">
        <v>135</v>
      </c>
      <c r="AH3" s="224" t="s">
        <v>306</v>
      </c>
      <c r="AI3" s="224" t="s">
        <v>307</v>
      </c>
      <c r="AJ3" s="224" t="s">
        <v>190</v>
      </c>
      <c r="AK3" s="224" t="s">
        <v>153</v>
      </c>
      <c r="AL3" s="224" t="s">
        <v>175</v>
      </c>
      <c r="AM3" s="224" t="s">
        <v>157</v>
      </c>
      <c r="AN3" s="224" t="s">
        <v>186</v>
      </c>
      <c r="AO3" s="224" t="s">
        <v>135</v>
      </c>
      <c r="AP3" s="224" t="s">
        <v>186</v>
      </c>
      <c r="AQ3" s="224" t="s">
        <v>175</v>
      </c>
      <c r="AR3" s="224" t="s">
        <v>175</v>
      </c>
      <c r="AS3" s="224" t="s">
        <v>135</v>
      </c>
      <c r="AT3" s="224" t="s">
        <v>306</v>
      </c>
      <c r="AU3" s="224" t="s">
        <v>307</v>
      </c>
      <c r="AV3" s="224" t="s">
        <v>190</v>
      </c>
      <c r="AW3" s="224" t="s">
        <v>153</v>
      </c>
    </row>
    <row r="4" s="225" customFormat="true" ht="12.75" hidden="false" customHeight="true" outlineLevel="0" collapsed="false">
      <c r="A4" s="219" t="s">
        <v>308</v>
      </c>
      <c r="B4" s="226" t="n">
        <v>3829</v>
      </c>
      <c r="C4" s="226" t="n">
        <v>3595</v>
      </c>
      <c r="D4" s="226" t="n">
        <v>4788</v>
      </c>
      <c r="E4" s="225" t="n">
        <v>3990</v>
      </c>
      <c r="F4" s="225" t="n">
        <v>3407</v>
      </c>
      <c r="G4" s="225" t="n">
        <v>3892</v>
      </c>
      <c r="H4" s="225" t="n">
        <v>4213</v>
      </c>
      <c r="I4" s="225" t="n">
        <v>3919</v>
      </c>
      <c r="J4" s="225" t="n">
        <v>4296</v>
      </c>
      <c r="K4" s="225" t="n">
        <v>4122</v>
      </c>
      <c r="L4" s="225" t="n">
        <v>4251</v>
      </c>
      <c r="M4" s="225" t="n">
        <v>2998</v>
      </c>
      <c r="N4" s="225" t="n">
        <v>3771</v>
      </c>
      <c r="O4" s="225" t="n">
        <v>3988</v>
      </c>
      <c r="P4" s="225" t="n">
        <v>4798</v>
      </c>
      <c r="Q4" s="225" t="n">
        <v>3653</v>
      </c>
      <c r="R4" s="225" t="n">
        <v>4346</v>
      </c>
      <c r="S4" s="225" t="n">
        <v>3534</v>
      </c>
      <c r="T4" s="225" t="n">
        <v>3664</v>
      </c>
      <c r="U4" s="225" t="n">
        <v>4170</v>
      </c>
      <c r="V4" s="225" t="n">
        <v>4407</v>
      </c>
      <c r="W4" s="225" t="n">
        <v>4308</v>
      </c>
      <c r="X4" s="166" t="n">
        <v>4233</v>
      </c>
      <c r="Y4" s="225" t="n">
        <v>3844</v>
      </c>
      <c r="Z4" s="225" t="n">
        <v>4233</v>
      </c>
      <c r="AA4" s="225" t="n">
        <v>3852</v>
      </c>
      <c r="AB4" s="225" t="n">
        <v>4366</v>
      </c>
      <c r="AC4" s="225" t="n">
        <v>3644</v>
      </c>
      <c r="AD4" s="225" t="n">
        <v>3701</v>
      </c>
      <c r="AE4" s="225" t="n">
        <v>4448</v>
      </c>
      <c r="AF4" s="225" t="n">
        <v>3925</v>
      </c>
      <c r="AG4" s="225" t="n">
        <v>4435</v>
      </c>
      <c r="AH4" s="225" t="n">
        <v>4154</v>
      </c>
      <c r="AI4" s="225" t="n">
        <v>4209</v>
      </c>
      <c r="AJ4" s="166" t="n">
        <v>3970</v>
      </c>
      <c r="AK4" s="225" t="n">
        <v>2920</v>
      </c>
      <c r="AL4" s="225" t="n">
        <v>4214</v>
      </c>
      <c r="AM4" s="225" t="n">
        <v>3549</v>
      </c>
      <c r="AN4" s="225" t="n">
        <v>3624</v>
      </c>
      <c r="AO4" s="225" t="n">
        <v>3953</v>
      </c>
      <c r="AP4" s="225" t="n">
        <v>3683</v>
      </c>
      <c r="AQ4" s="225" t="n">
        <v>3780</v>
      </c>
      <c r="AR4" s="225" t="n">
        <v>3842</v>
      </c>
      <c r="AS4" s="225" t="n">
        <v>4292</v>
      </c>
      <c r="AT4" s="225" t="n">
        <v>4233</v>
      </c>
      <c r="AU4" s="225" t="n">
        <v>4449</v>
      </c>
      <c r="AV4" s="166" t="n">
        <v>3935</v>
      </c>
      <c r="AW4" s="225" t="n">
        <v>2658</v>
      </c>
    </row>
    <row r="5" s="225" customFormat="true" ht="12.75" hidden="false" customHeight="true" outlineLevel="0" collapsed="false">
      <c r="A5" s="219" t="s">
        <v>309</v>
      </c>
      <c r="B5" s="226" t="n">
        <v>726</v>
      </c>
      <c r="C5" s="226" t="n">
        <v>720</v>
      </c>
      <c r="D5" s="226" t="n">
        <v>903</v>
      </c>
      <c r="E5" s="225" t="n">
        <v>738</v>
      </c>
      <c r="F5" s="225" t="n">
        <v>622</v>
      </c>
      <c r="G5" s="225" t="n">
        <v>751</v>
      </c>
      <c r="H5" s="225" t="n">
        <v>809</v>
      </c>
      <c r="I5" s="225" t="n">
        <v>730</v>
      </c>
      <c r="J5" s="225" t="n">
        <v>674</v>
      </c>
      <c r="K5" s="225" t="n">
        <v>735</v>
      </c>
      <c r="L5" s="225" t="n">
        <v>802</v>
      </c>
      <c r="M5" s="225" t="n">
        <v>698</v>
      </c>
      <c r="N5" s="225" t="n">
        <v>713</v>
      </c>
      <c r="O5" s="225" t="n">
        <v>736</v>
      </c>
      <c r="P5" s="225" t="n">
        <v>902</v>
      </c>
      <c r="Q5" s="225" t="n">
        <v>642</v>
      </c>
      <c r="R5" s="225" t="n">
        <v>784</v>
      </c>
      <c r="S5" s="225" t="n">
        <v>645</v>
      </c>
      <c r="T5" s="225" t="n">
        <v>696</v>
      </c>
      <c r="U5" s="225" t="n">
        <v>739</v>
      </c>
      <c r="V5" s="225" t="n">
        <v>743</v>
      </c>
      <c r="W5" s="225" t="n">
        <v>711</v>
      </c>
      <c r="X5" s="225" t="n">
        <v>755</v>
      </c>
      <c r="Y5" s="225" t="n">
        <v>685</v>
      </c>
      <c r="Z5" s="225" t="n">
        <v>755</v>
      </c>
      <c r="AA5" s="225" t="n">
        <v>755</v>
      </c>
      <c r="AB5" s="225" t="n">
        <v>815</v>
      </c>
      <c r="AC5" s="225" t="n">
        <v>665</v>
      </c>
      <c r="AD5" s="225" t="n">
        <v>690</v>
      </c>
      <c r="AE5" s="225" t="n">
        <v>731</v>
      </c>
      <c r="AF5" s="225" t="n">
        <v>700</v>
      </c>
      <c r="AG5" s="225" t="n">
        <v>768</v>
      </c>
      <c r="AH5" s="225" t="n">
        <v>728</v>
      </c>
      <c r="AI5" s="225" t="n">
        <v>705</v>
      </c>
      <c r="AJ5" s="225" t="n">
        <v>818</v>
      </c>
      <c r="AK5" s="225" t="n">
        <v>700</v>
      </c>
      <c r="AL5" s="225" t="n">
        <v>810</v>
      </c>
      <c r="AM5" s="225" t="n">
        <v>647</v>
      </c>
      <c r="AN5" s="225" t="n">
        <v>700</v>
      </c>
      <c r="AO5" s="225" t="n">
        <v>665</v>
      </c>
      <c r="AP5" s="225" t="n">
        <v>605</v>
      </c>
      <c r="AQ5" s="225" t="n">
        <v>679</v>
      </c>
      <c r="AR5" s="225" t="n">
        <v>682</v>
      </c>
      <c r="AS5" s="225" t="n">
        <v>681</v>
      </c>
      <c r="AT5" s="225" t="n">
        <v>742</v>
      </c>
      <c r="AU5" s="225" t="n">
        <v>782</v>
      </c>
      <c r="AV5" s="225" t="n">
        <v>734</v>
      </c>
      <c r="AW5" s="225" t="n">
        <v>533</v>
      </c>
    </row>
    <row r="6" s="225" customFormat="true" ht="12.75" hidden="false" customHeight="true" outlineLevel="0" collapsed="false">
      <c r="A6" s="219"/>
    </row>
    <row r="7" s="225" customFormat="true" ht="12.75" hidden="false" customHeight="true" outlineLevel="0" collapsed="false">
      <c r="A7" s="219"/>
    </row>
    <row r="8" s="225" customFormat="true" ht="25.5" hidden="false" customHeight="true" outlineLevel="0" collapsed="false">
      <c r="A8" s="227"/>
      <c r="B8" s="227"/>
      <c r="C8" s="227"/>
      <c r="D8" s="227"/>
      <c r="E8" s="227"/>
      <c r="F8" s="227"/>
      <c r="G8" s="227"/>
      <c r="H8" s="227"/>
      <c r="I8" s="227"/>
    </row>
    <row r="9" s="225" customFormat="true" ht="12.75" hidden="false" customHeight="true" outlineLevel="0" collapsed="false">
      <c r="A9" s="228"/>
      <c r="B9" s="228"/>
    </row>
    <row r="10" s="225" customFormat="true" ht="12.75" hidden="false" customHeight="true" outlineLevel="0" collapsed="false">
      <c r="A10" s="228"/>
      <c r="B10" s="228"/>
    </row>
    <row r="11" s="225" customFormat="true" ht="12.75" hidden="false" customHeight="true" outlineLevel="0" collapsed="false">
      <c r="A11" s="219"/>
    </row>
    <row r="12" s="225" customFormat="true" ht="12.75" hidden="false" customHeight="true" outlineLevel="0" collapsed="false">
      <c r="A12" s="219"/>
    </row>
    <row r="13" customFormat="false" ht="12.75" hidden="false" customHeight="true" outlineLevel="0" collapsed="false">
      <c r="A13" s="221" t="s">
        <v>310</v>
      </c>
    </row>
    <row r="14" customFormat="false" ht="12.75" hidden="false" customHeight="true" outlineLevel="0" collapsed="false">
      <c r="B14" s="222" t="n">
        <v>2010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 t="n">
        <v>2011</v>
      </c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 t="n">
        <v>2012</v>
      </c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 t="n">
        <v>2013</v>
      </c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</row>
    <row r="15" s="225" customFormat="true" ht="12.75" hidden="false" customHeight="true" outlineLevel="0" collapsed="false">
      <c r="A15" s="223"/>
      <c r="B15" s="224" t="s">
        <v>175</v>
      </c>
      <c r="C15" s="224" t="s">
        <v>157</v>
      </c>
      <c r="D15" s="224" t="s">
        <v>186</v>
      </c>
      <c r="E15" s="224" t="s">
        <v>135</v>
      </c>
      <c r="F15" s="224" t="s">
        <v>186</v>
      </c>
      <c r="G15" s="224" t="s">
        <v>175</v>
      </c>
      <c r="H15" s="224" t="s">
        <v>175</v>
      </c>
      <c r="I15" s="224" t="s">
        <v>135</v>
      </c>
      <c r="J15" s="224" t="s">
        <v>306</v>
      </c>
      <c r="K15" s="224" t="s">
        <v>307</v>
      </c>
      <c r="L15" s="224" t="s">
        <v>190</v>
      </c>
      <c r="M15" s="224" t="s">
        <v>153</v>
      </c>
      <c r="N15" s="224" t="s">
        <v>175</v>
      </c>
      <c r="O15" s="224" t="s">
        <v>157</v>
      </c>
      <c r="P15" s="224" t="s">
        <v>186</v>
      </c>
      <c r="Q15" s="224" t="s">
        <v>135</v>
      </c>
      <c r="R15" s="224" t="s">
        <v>186</v>
      </c>
      <c r="S15" s="224" t="s">
        <v>175</v>
      </c>
      <c r="T15" s="224" t="s">
        <v>175</v>
      </c>
      <c r="U15" s="224" t="s">
        <v>135</v>
      </c>
      <c r="V15" s="224" t="s">
        <v>306</v>
      </c>
      <c r="W15" s="224" t="s">
        <v>307</v>
      </c>
      <c r="X15" s="224" t="s">
        <v>190</v>
      </c>
      <c r="Y15" s="224" t="s">
        <v>153</v>
      </c>
      <c r="Z15" s="224" t="s">
        <v>175</v>
      </c>
      <c r="AA15" s="224" t="s">
        <v>157</v>
      </c>
      <c r="AB15" s="224" t="s">
        <v>186</v>
      </c>
      <c r="AC15" s="224" t="s">
        <v>135</v>
      </c>
      <c r="AD15" s="224" t="s">
        <v>186</v>
      </c>
      <c r="AE15" s="224" t="s">
        <v>175</v>
      </c>
      <c r="AF15" s="224" t="s">
        <v>175</v>
      </c>
      <c r="AG15" s="224" t="s">
        <v>135</v>
      </c>
      <c r="AH15" s="224" t="s">
        <v>306</v>
      </c>
      <c r="AI15" s="224" t="s">
        <v>307</v>
      </c>
      <c r="AJ15" s="224" t="s">
        <v>190</v>
      </c>
      <c r="AK15" s="224" t="s">
        <v>153</v>
      </c>
      <c r="AL15" s="224" t="s">
        <v>175</v>
      </c>
      <c r="AM15" s="224" t="s">
        <v>157</v>
      </c>
      <c r="AN15" s="224" t="s">
        <v>186</v>
      </c>
      <c r="AO15" s="224" t="s">
        <v>135</v>
      </c>
      <c r="AP15" s="224" t="s">
        <v>186</v>
      </c>
      <c r="AQ15" s="224" t="s">
        <v>175</v>
      </c>
      <c r="AR15" s="224" t="s">
        <v>175</v>
      </c>
      <c r="AS15" s="224" t="s">
        <v>135</v>
      </c>
      <c r="AT15" s="224" t="s">
        <v>306</v>
      </c>
      <c r="AU15" s="224" t="s">
        <v>307</v>
      </c>
      <c r="AV15" s="224" t="s">
        <v>190</v>
      </c>
      <c r="AW15" s="224" t="s">
        <v>153</v>
      </c>
    </row>
    <row r="16" s="225" customFormat="true" ht="12.75" hidden="false" customHeight="true" outlineLevel="0" collapsed="false">
      <c r="A16" s="219" t="s">
        <v>311</v>
      </c>
      <c r="B16" s="226" t="n">
        <v>3101</v>
      </c>
      <c r="C16" s="226" t="n">
        <v>2784</v>
      </c>
      <c r="D16" s="226" t="n">
        <v>3090</v>
      </c>
      <c r="E16" s="225" t="n">
        <v>2460</v>
      </c>
      <c r="F16" s="225" t="n">
        <v>2166</v>
      </c>
      <c r="G16" s="225" t="n">
        <v>2421</v>
      </c>
      <c r="H16" s="225" t="n">
        <v>2599</v>
      </c>
      <c r="I16" s="225" t="n">
        <v>2421</v>
      </c>
      <c r="J16" s="225" t="n">
        <v>2578</v>
      </c>
      <c r="K16" s="225" t="n">
        <v>2459</v>
      </c>
      <c r="L16" s="225" t="n">
        <v>2664</v>
      </c>
      <c r="M16" s="225" t="n">
        <v>2883</v>
      </c>
      <c r="N16" s="225" t="n">
        <v>3063</v>
      </c>
      <c r="O16" s="225" t="n">
        <v>2685</v>
      </c>
      <c r="P16" s="225" t="n">
        <v>3359</v>
      </c>
      <c r="Q16" s="225" t="n">
        <v>2421</v>
      </c>
      <c r="R16" s="225" t="n">
        <v>2722</v>
      </c>
      <c r="S16" s="225" t="n">
        <v>2408</v>
      </c>
      <c r="T16" s="225" t="n">
        <v>2649</v>
      </c>
      <c r="U16" s="225" t="n">
        <v>2873</v>
      </c>
      <c r="V16" s="225" t="n">
        <v>2654</v>
      </c>
      <c r="W16" s="225" t="n">
        <v>2723</v>
      </c>
      <c r="X16" s="225" t="n">
        <v>2849</v>
      </c>
      <c r="Y16" s="225" t="n">
        <v>3391</v>
      </c>
      <c r="Z16" s="225" t="n">
        <v>2849</v>
      </c>
      <c r="AA16" s="225" t="n">
        <v>2901</v>
      </c>
      <c r="AB16" s="225" t="n">
        <v>3034</v>
      </c>
      <c r="AC16" s="225" t="n">
        <v>2490</v>
      </c>
      <c r="AD16" s="225" t="n">
        <v>2595</v>
      </c>
      <c r="AE16" s="225" t="n">
        <v>2903</v>
      </c>
      <c r="AF16" s="225" t="n">
        <v>2928</v>
      </c>
      <c r="AG16" s="225" t="n">
        <v>3073</v>
      </c>
      <c r="AH16" s="225" t="n">
        <v>2971</v>
      </c>
      <c r="AI16" s="225" t="n">
        <v>3088</v>
      </c>
      <c r="AJ16" s="225" t="n">
        <v>3962</v>
      </c>
      <c r="AK16" s="225" t="n">
        <v>3042</v>
      </c>
      <c r="AL16" s="225" t="n">
        <v>4198</v>
      </c>
      <c r="AM16" s="225" t="n">
        <v>3338</v>
      </c>
      <c r="AN16" s="225" t="n">
        <v>3089</v>
      </c>
      <c r="AO16" s="225" t="n">
        <v>2904</v>
      </c>
      <c r="AP16" s="225" t="n">
        <v>2422</v>
      </c>
      <c r="AQ16" s="225" t="n">
        <v>2470</v>
      </c>
      <c r="AR16" s="225" t="n">
        <v>2930</v>
      </c>
      <c r="AS16" s="225" t="n">
        <v>2577</v>
      </c>
      <c r="AT16" s="225" t="n">
        <v>2714</v>
      </c>
      <c r="AU16" s="225" t="n">
        <v>2666</v>
      </c>
      <c r="AV16" s="225" t="n">
        <v>2744</v>
      </c>
      <c r="AW16" s="225" t="n">
        <v>2724</v>
      </c>
    </row>
    <row r="17" s="225" customFormat="true" ht="12.75" hidden="false" customHeight="true" outlineLevel="0" collapsed="false">
      <c r="A17" s="219" t="s">
        <v>312</v>
      </c>
      <c r="B17" s="226" t="n">
        <v>702</v>
      </c>
      <c r="C17" s="226" t="n">
        <v>634</v>
      </c>
      <c r="D17" s="226" t="n">
        <v>755</v>
      </c>
      <c r="E17" s="225" t="n">
        <v>547</v>
      </c>
      <c r="F17" s="225" t="n">
        <v>472</v>
      </c>
      <c r="G17" s="225" t="n">
        <v>519</v>
      </c>
      <c r="H17" s="225" t="n">
        <v>594</v>
      </c>
      <c r="I17" s="225" t="n">
        <v>506</v>
      </c>
      <c r="J17" s="225" t="n">
        <v>624</v>
      </c>
      <c r="K17" s="225" t="n">
        <v>595</v>
      </c>
      <c r="L17" s="225" t="n">
        <v>553</v>
      </c>
      <c r="M17" s="225" t="n">
        <v>604</v>
      </c>
      <c r="N17" s="225" t="n">
        <v>626</v>
      </c>
      <c r="O17" s="225" t="n">
        <v>570</v>
      </c>
      <c r="P17" s="225" t="n">
        <v>742</v>
      </c>
      <c r="Q17" s="225" t="n">
        <v>515</v>
      </c>
      <c r="R17" s="225" t="n">
        <v>566</v>
      </c>
      <c r="S17" s="225" t="n">
        <v>498</v>
      </c>
      <c r="T17" s="225" t="n">
        <v>553</v>
      </c>
      <c r="U17" s="225" t="n">
        <v>605</v>
      </c>
      <c r="V17" s="225" t="n">
        <v>506</v>
      </c>
      <c r="W17" s="225" t="n">
        <v>516</v>
      </c>
      <c r="X17" s="225" t="n">
        <v>523</v>
      </c>
      <c r="Y17" s="225" t="n">
        <v>637</v>
      </c>
      <c r="Z17" s="225" t="n">
        <v>523</v>
      </c>
      <c r="AA17" s="225" t="n">
        <v>556</v>
      </c>
      <c r="AB17" s="225" t="n">
        <v>599</v>
      </c>
      <c r="AC17" s="225" t="n">
        <v>541</v>
      </c>
      <c r="AD17" s="225" t="n">
        <v>491</v>
      </c>
      <c r="AE17" s="225" t="n">
        <v>532</v>
      </c>
      <c r="AF17" s="225" t="n">
        <v>606</v>
      </c>
      <c r="AG17" s="225" t="n">
        <v>677</v>
      </c>
      <c r="AH17" s="225" t="n">
        <v>571</v>
      </c>
      <c r="AI17" s="225" t="n">
        <v>638</v>
      </c>
      <c r="AJ17" s="225" t="n">
        <v>653</v>
      </c>
      <c r="AK17" s="225" t="n">
        <v>521</v>
      </c>
      <c r="AL17" s="225" t="n">
        <v>789</v>
      </c>
      <c r="AM17" s="225" t="n">
        <v>604</v>
      </c>
      <c r="AN17" s="225" t="n">
        <v>540</v>
      </c>
      <c r="AO17" s="225" t="n">
        <v>539</v>
      </c>
      <c r="AP17" s="225" t="n">
        <v>489</v>
      </c>
      <c r="AQ17" s="225" t="n">
        <v>457</v>
      </c>
      <c r="AR17" s="225" t="n">
        <v>561</v>
      </c>
      <c r="AS17" s="225" t="n">
        <v>425</v>
      </c>
      <c r="AT17" s="225" t="n">
        <v>556</v>
      </c>
      <c r="AU17" s="225" t="n">
        <v>496</v>
      </c>
      <c r="AV17" s="225" t="n">
        <v>554</v>
      </c>
      <c r="AW17" s="225" t="n">
        <v>533</v>
      </c>
    </row>
    <row r="18" s="225" customFormat="true" ht="12.75" hidden="false" customHeight="true" outlineLevel="0" collapsed="false">
      <c r="A18" s="219"/>
    </row>
    <row r="19" s="225" customFormat="true" ht="25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s="225" customFormat="true" ht="12.75" hidden="false" customHeight="true" outlineLevel="0" collapsed="false">
      <c r="A20" s="228"/>
      <c r="B20" s="228"/>
    </row>
    <row r="21" s="225" customFormat="true" ht="12.75" hidden="false" customHeight="true" outlineLevel="0" collapsed="false">
      <c r="A21" s="228"/>
      <c r="B21" s="228"/>
    </row>
    <row r="22" s="225" customFormat="true" ht="12.75" hidden="false" customHeight="true" outlineLevel="0" collapsed="false">
      <c r="A22" s="219"/>
    </row>
    <row r="23" s="225" customFormat="true" ht="12.75" hidden="false" customHeight="true" outlineLevel="0" collapsed="false">
      <c r="A23" s="219"/>
    </row>
    <row r="24" s="225" customFormat="true" ht="12.75" hidden="false" customHeight="true" outlineLevel="0" collapsed="false">
      <c r="A24" s="219"/>
    </row>
    <row r="25" s="225" customFormat="true" ht="12.75" hidden="false" customHeight="true" outlineLevel="0" collapsed="false">
      <c r="A25" s="219"/>
    </row>
    <row r="26" s="225" customFormat="true" ht="12.75" hidden="false" customHeight="true" outlineLevel="0" collapsed="false">
      <c r="A26" s="219"/>
    </row>
    <row r="27" s="225" customFormat="true" ht="12.75" hidden="false" customHeight="true" outlineLevel="0" collapsed="false">
      <c r="A27" s="219"/>
    </row>
    <row r="28" s="225" customFormat="true" ht="12.75" hidden="false" customHeight="true" outlineLevel="0" collapsed="false">
      <c r="A28" s="219"/>
    </row>
    <row r="29" s="225" customFormat="true" ht="12.75" hidden="false" customHeight="true" outlineLevel="0" collapsed="false">
      <c r="A29" s="219"/>
    </row>
    <row r="30" s="225" customFormat="true" ht="12.75" hidden="false" customHeight="true" outlineLevel="0" collapsed="false">
      <c r="A30" s="219"/>
    </row>
    <row r="31" s="225" customFormat="true" ht="12.75" hidden="false" customHeight="true" outlineLevel="0" collapsed="false">
      <c r="A31" s="219"/>
    </row>
    <row r="32" s="225" customFormat="true" ht="12.75" hidden="false" customHeight="true" outlineLevel="0" collapsed="false">
      <c r="A32" s="219"/>
    </row>
    <row r="33" s="225" customFormat="true" ht="12.75" hidden="false" customHeight="true" outlineLevel="0" collapsed="false">
      <c r="A33" s="219"/>
    </row>
    <row r="34" s="225" customFormat="true" ht="12.75" hidden="false" customHeight="true" outlineLevel="0" collapsed="false">
      <c r="A34" s="219"/>
    </row>
    <row r="35" s="225" customFormat="true" ht="12.75" hidden="false" customHeight="true" outlineLevel="0" collapsed="false">
      <c r="A35" s="219"/>
    </row>
    <row r="36" s="225" customFormat="true" ht="12.75" hidden="false" customHeight="true" outlineLevel="0" collapsed="false">
      <c r="A36" s="219"/>
    </row>
    <row r="37" s="225" customFormat="true" ht="12.75" hidden="false" customHeight="true" outlineLevel="0" collapsed="false">
      <c r="A37" s="219"/>
    </row>
    <row r="38" s="225" customFormat="true" ht="12.75" hidden="false" customHeight="true" outlineLevel="0" collapsed="false">
      <c r="A38" s="219"/>
    </row>
    <row r="39" s="225" customFormat="true" ht="12.75" hidden="false" customHeight="true" outlineLevel="0" collapsed="false">
      <c r="A39" s="219"/>
    </row>
    <row r="40" s="225" customFormat="true" ht="12.75" hidden="false" customHeight="true" outlineLevel="0" collapsed="false">
      <c r="A40" s="219"/>
    </row>
    <row r="41" s="225" customFormat="true" ht="12.75" hidden="false" customHeight="true" outlineLevel="0" collapsed="false">
      <c r="A41" s="219"/>
    </row>
    <row r="42" s="225" customFormat="true" ht="12.75" hidden="false" customHeight="true" outlineLevel="0" collapsed="false">
      <c r="A42" s="219"/>
    </row>
    <row r="43" s="225" customFormat="true" ht="12.75" hidden="false" customHeight="true" outlineLevel="0" collapsed="false">
      <c r="A43" s="219"/>
    </row>
    <row r="44" s="225" customFormat="true" ht="12.75" hidden="false" customHeight="true" outlineLevel="0" collapsed="false">
      <c r="A44" s="219"/>
    </row>
    <row r="45" s="225" customFormat="true" ht="12.75" hidden="false" customHeight="true" outlineLevel="0" collapsed="false">
      <c r="A45" s="219"/>
    </row>
    <row r="46" s="225" customFormat="true" ht="12.75" hidden="false" customHeight="true" outlineLevel="0" collapsed="false">
      <c r="A46" s="219"/>
    </row>
    <row r="47" s="225" customFormat="true" ht="12.75" hidden="false" customHeight="true" outlineLevel="0" collapsed="false">
      <c r="A47" s="219"/>
    </row>
    <row r="48" s="225" customFormat="true" ht="12.75" hidden="false" customHeight="true" outlineLevel="0" collapsed="false">
      <c r="A48" s="219"/>
    </row>
    <row r="49" s="225" customFormat="true" ht="12.75" hidden="false" customHeight="true" outlineLevel="0" collapsed="false">
      <c r="A49" s="219"/>
    </row>
    <row r="50" s="225" customFormat="true" ht="12.75" hidden="false" customHeight="true" outlineLevel="0" collapsed="false">
      <c r="A50" s="219"/>
    </row>
    <row r="51" s="225" customFormat="true" ht="12.75" hidden="false" customHeight="true" outlineLevel="0" collapsed="false">
      <c r="A51" s="219"/>
    </row>
    <row r="52" s="225" customFormat="true" ht="12.75" hidden="false" customHeight="true" outlineLevel="0" collapsed="false">
      <c r="A52" s="219"/>
    </row>
    <row r="53" s="225" customFormat="true" ht="12.75" hidden="false" customHeight="true" outlineLevel="0" collapsed="false">
      <c r="A53" s="219"/>
    </row>
    <row r="54" s="225" customFormat="true" ht="12.75" hidden="false" customHeight="true" outlineLevel="0" collapsed="false">
      <c r="A54" s="219"/>
    </row>
    <row r="55" s="225" customFormat="true" ht="12.75" hidden="false" customHeight="true" outlineLevel="0" collapsed="false">
      <c r="A55" s="219"/>
    </row>
    <row r="56" s="225" customFormat="true" ht="12.75" hidden="false" customHeight="true" outlineLevel="0" collapsed="false">
      <c r="A56" s="219"/>
    </row>
    <row r="57" s="225" customFormat="true" ht="12.75" hidden="false" customHeight="true" outlineLevel="0" collapsed="false">
      <c r="A57" s="219"/>
    </row>
    <row r="58" s="225" customFormat="true" ht="12.75" hidden="false" customHeight="true" outlineLevel="0" collapsed="false">
      <c r="A58" s="219"/>
    </row>
    <row r="59" s="225" customFormat="true" ht="12.75" hidden="false" customHeight="true" outlineLevel="0" collapsed="false">
      <c r="A59" s="219"/>
    </row>
    <row r="60" s="225" customFormat="true" ht="12.75" hidden="false" customHeight="true" outlineLevel="0" collapsed="false">
      <c r="A60" s="219"/>
    </row>
    <row r="61" s="225" customFormat="true" ht="12.75" hidden="false" customHeight="true" outlineLevel="0" collapsed="false">
      <c r="A61" s="219"/>
    </row>
    <row r="62" s="225" customFormat="true" ht="12.75" hidden="false" customHeight="true" outlineLevel="0" collapsed="false">
      <c r="A62" s="219"/>
    </row>
    <row r="63" s="225" customFormat="true" ht="12.75" hidden="false" customHeight="true" outlineLevel="0" collapsed="false">
      <c r="A63" s="219"/>
    </row>
    <row r="64" s="225" customFormat="true" ht="12.75" hidden="false" customHeight="true" outlineLevel="0" collapsed="false">
      <c r="A64" s="219"/>
    </row>
    <row r="65" s="225" customFormat="true" ht="12.75" hidden="false" customHeight="true" outlineLevel="0" collapsed="false">
      <c r="A65" s="219"/>
    </row>
    <row r="66" s="225" customFormat="true" ht="12.75" hidden="false" customHeight="true" outlineLevel="0" collapsed="false">
      <c r="A66" s="219"/>
    </row>
    <row r="67" s="225" customFormat="true" ht="12.75" hidden="false" customHeight="true" outlineLevel="0" collapsed="false">
      <c r="A67" s="219"/>
    </row>
    <row r="68" s="225" customFormat="true" ht="12.75" hidden="false" customHeight="true" outlineLevel="0" collapsed="false">
      <c r="A68" s="219"/>
    </row>
    <row r="69" s="225" customFormat="true" ht="12.75" hidden="false" customHeight="true" outlineLevel="0" collapsed="false">
      <c r="A69" s="219"/>
    </row>
    <row r="70" s="225" customFormat="true" ht="12.75" hidden="false" customHeight="true" outlineLevel="0" collapsed="false">
      <c r="A70" s="219"/>
    </row>
    <row r="71" s="225" customFormat="true" ht="12.75" hidden="false" customHeight="true" outlineLevel="0" collapsed="false">
      <c r="A71" s="219"/>
    </row>
    <row r="72" s="225" customFormat="true" ht="12.75" hidden="false" customHeight="true" outlineLevel="0" collapsed="false">
      <c r="A72" s="219"/>
    </row>
    <row r="73" s="225" customFormat="true" ht="12.75" hidden="false" customHeight="true" outlineLevel="0" collapsed="false">
      <c r="A73" s="219"/>
    </row>
    <row r="74" s="225" customFormat="true" ht="12.75" hidden="false" customHeight="true" outlineLevel="0" collapsed="false">
      <c r="A74" s="219"/>
    </row>
    <row r="75" s="225" customFormat="true" ht="12.75" hidden="false" customHeight="true" outlineLevel="0" collapsed="false">
      <c r="A75" s="219"/>
    </row>
    <row r="76" s="225" customFormat="true" ht="12.75" hidden="false" customHeight="true" outlineLevel="0" collapsed="false">
      <c r="A76" s="219"/>
    </row>
    <row r="77" s="225" customFormat="true" ht="12.75" hidden="false" customHeight="true" outlineLevel="0" collapsed="false">
      <c r="A77" s="219"/>
    </row>
    <row r="78" s="225" customFormat="true" ht="12.75" hidden="false" customHeight="true" outlineLevel="0" collapsed="false">
      <c r="A78" s="219"/>
    </row>
    <row r="79" s="225" customFormat="true" ht="12.75" hidden="false" customHeight="true" outlineLevel="0" collapsed="false">
      <c r="A79" s="219"/>
    </row>
    <row r="80" s="225" customFormat="true" ht="12.75" hidden="false" customHeight="true" outlineLevel="0" collapsed="false">
      <c r="A80" s="219"/>
    </row>
    <row r="81" s="225" customFormat="true" ht="12.75" hidden="false" customHeight="true" outlineLevel="0" collapsed="false">
      <c r="A81" s="219"/>
    </row>
    <row r="82" s="225" customFormat="true" ht="12.75" hidden="false" customHeight="true" outlineLevel="0" collapsed="false">
      <c r="A82" s="219"/>
    </row>
    <row r="83" s="225" customFormat="true" ht="12.75" hidden="false" customHeight="true" outlineLevel="0" collapsed="false">
      <c r="A83" s="219"/>
    </row>
    <row r="84" s="225" customFormat="true" ht="12.75" hidden="false" customHeight="true" outlineLevel="0" collapsed="false">
      <c r="A84" s="219"/>
    </row>
    <row r="85" s="225" customFormat="true" ht="12.75" hidden="false" customHeight="true" outlineLevel="0" collapsed="false">
      <c r="A85" s="219"/>
    </row>
    <row r="86" s="225" customFormat="true" ht="12.75" hidden="false" customHeight="true" outlineLevel="0" collapsed="false">
      <c r="A86" s="219"/>
    </row>
    <row r="87" s="225" customFormat="true" ht="12.75" hidden="false" customHeight="true" outlineLevel="0" collapsed="false">
      <c r="A87" s="219"/>
    </row>
    <row r="88" s="225" customFormat="true" ht="12.75" hidden="false" customHeight="true" outlineLevel="0" collapsed="false">
      <c r="A88" s="219"/>
    </row>
    <row r="89" s="225" customFormat="true" ht="12.75" hidden="false" customHeight="true" outlineLevel="0" collapsed="false">
      <c r="A89" s="219"/>
    </row>
    <row r="90" s="225" customFormat="true" ht="12.75" hidden="false" customHeight="true" outlineLevel="0" collapsed="false">
      <c r="A90" s="219"/>
    </row>
    <row r="91" s="225" customFormat="true" ht="12.75" hidden="false" customHeight="true" outlineLevel="0" collapsed="false">
      <c r="A91" s="219"/>
    </row>
    <row r="92" s="225" customFormat="true" ht="12.75" hidden="false" customHeight="true" outlineLevel="0" collapsed="false">
      <c r="A92" s="219"/>
    </row>
    <row r="93" s="225" customFormat="true" ht="12.75" hidden="false" customHeight="true" outlineLevel="0" collapsed="false">
      <c r="A93" s="219"/>
    </row>
    <row r="94" s="225" customFormat="true" ht="12.75" hidden="false" customHeight="true" outlineLevel="0" collapsed="false">
      <c r="A94" s="219"/>
    </row>
    <row r="95" s="225" customFormat="true" ht="12.75" hidden="false" customHeight="true" outlineLevel="0" collapsed="false">
      <c r="A95" s="219"/>
    </row>
    <row r="96" s="225" customFormat="true" ht="12.75" hidden="false" customHeight="true" outlineLevel="0" collapsed="false">
      <c r="A96" s="219"/>
    </row>
    <row r="97" s="225" customFormat="true" ht="12.75" hidden="false" customHeight="true" outlineLevel="0" collapsed="false">
      <c r="A97" s="219"/>
    </row>
    <row r="98" s="225" customFormat="true" ht="12.75" hidden="false" customHeight="true" outlineLevel="0" collapsed="false">
      <c r="A98" s="219"/>
    </row>
    <row r="99" s="225" customFormat="true" ht="12.75" hidden="false" customHeight="true" outlineLevel="0" collapsed="false">
      <c r="A99" s="219"/>
    </row>
    <row r="100" s="225" customFormat="true" ht="12.75" hidden="false" customHeight="true" outlineLevel="0" collapsed="false">
      <c r="A100" s="219"/>
    </row>
    <row r="101" s="225" customFormat="true" ht="12.75" hidden="false" customHeight="true" outlineLevel="0" collapsed="false">
      <c r="A101" s="219"/>
    </row>
    <row r="102" s="225" customFormat="true" ht="12.75" hidden="false" customHeight="true" outlineLevel="0" collapsed="false">
      <c r="A102" s="219"/>
    </row>
    <row r="103" s="225" customFormat="true" ht="12.75" hidden="false" customHeight="true" outlineLevel="0" collapsed="false">
      <c r="A103" s="219"/>
    </row>
    <row r="104" s="225" customFormat="true" ht="12.75" hidden="false" customHeight="true" outlineLevel="0" collapsed="false">
      <c r="A104" s="219"/>
    </row>
    <row r="105" s="225" customFormat="true" ht="12.75" hidden="false" customHeight="true" outlineLevel="0" collapsed="false">
      <c r="A105" s="219"/>
    </row>
    <row r="106" s="225" customFormat="true" ht="12.75" hidden="false" customHeight="true" outlineLevel="0" collapsed="false">
      <c r="A106" s="219"/>
    </row>
    <row r="107" s="225" customFormat="true" ht="12.75" hidden="false" customHeight="true" outlineLevel="0" collapsed="false">
      <c r="A107" s="219"/>
    </row>
    <row r="108" s="225" customFormat="true" ht="12.75" hidden="false" customHeight="true" outlineLevel="0" collapsed="false">
      <c r="A108" s="219"/>
    </row>
    <row r="109" s="225" customFormat="true" ht="12.75" hidden="false" customHeight="true" outlineLevel="0" collapsed="false">
      <c r="A109" s="219"/>
    </row>
    <row r="110" s="225" customFormat="true" ht="12.75" hidden="false" customHeight="true" outlineLevel="0" collapsed="false">
      <c r="A110" s="219"/>
    </row>
    <row r="111" s="225" customFormat="true" ht="12.75" hidden="false" customHeight="true" outlineLevel="0" collapsed="false">
      <c r="A111" s="219"/>
    </row>
    <row r="112" s="225" customFormat="true" ht="12.75" hidden="false" customHeight="true" outlineLevel="0" collapsed="false">
      <c r="A112" s="219"/>
    </row>
    <row r="113" s="225" customFormat="true" ht="12.75" hidden="false" customHeight="true" outlineLevel="0" collapsed="false">
      <c r="A113" s="219"/>
    </row>
    <row r="114" s="225" customFormat="true" ht="12.75" hidden="false" customHeight="true" outlineLevel="0" collapsed="false">
      <c r="A114" s="219"/>
    </row>
    <row r="115" s="225" customFormat="true" ht="12.75" hidden="false" customHeight="true" outlineLevel="0" collapsed="false">
      <c r="A115" s="219"/>
    </row>
    <row r="116" s="225" customFormat="true" ht="12.75" hidden="false" customHeight="true" outlineLevel="0" collapsed="false">
      <c r="A116" s="219"/>
    </row>
    <row r="117" s="225" customFormat="true" ht="12.75" hidden="false" customHeight="true" outlineLevel="0" collapsed="false">
      <c r="A117" s="219"/>
    </row>
    <row r="118" s="225" customFormat="true" ht="12.75" hidden="false" customHeight="true" outlineLevel="0" collapsed="false">
      <c r="A118" s="219"/>
    </row>
    <row r="119" s="225" customFormat="true" ht="12.75" hidden="false" customHeight="true" outlineLevel="0" collapsed="false">
      <c r="A119" s="219"/>
    </row>
    <row r="120" s="225" customFormat="true" ht="12.75" hidden="false" customHeight="true" outlineLevel="0" collapsed="false">
      <c r="A120" s="219"/>
    </row>
    <row r="121" s="225" customFormat="true" ht="12.75" hidden="false" customHeight="true" outlineLevel="0" collapsed="false">
      <c r="A121" s="219"/>
    </row>
    <row r="122" s="225" customFormat="true" ht="12.75" hidden="false" customHeight="true" outlineLevel="0" collapsed="false">
      <c r="A122" s="219"/>
    </row>
    <row r="123" s="225" customFormat="true" ht="12.75" hidden="false" customHeight="true" outlineLevel="0" collapsed="false">
      <c r="A123" s="219"/>
    </row>
    <row r="124" s="225" customFormat="true" ht="12.75" hidden="false" customHeight="true" outlineLevel="0" collapsed="false">
      <c r="A124" s="219"/>
    </row>
    <row r="125" s="225" customFormat="true" ht="12.75" hidden="false" customHeight="true" outlineLevel="0" collapsed="false">
      <c r="A125" s="219"/>
    </row>
    <row r="126" s="225" customFormat="true" ht="12.75" hidden="false" customHeight="true" outlineLevel="0" collapsed="false">
      <c r="A126" s="219"/>
    </row>
    <row r="127" s="225" customFormat="true" ht="12.75" hidden="false" customHeight="true" outlineLevel="0" collapsed="false">
      <c r="A127" s="219"/>
    </row>
    <row r="128" s="225" customFormat="true" ht="12.75" hidden="false" customHeight="true" outlineLevel="0" collapsed="false">
      <c r="A128" s="219"/>
    </row>
    <row r="129" s="225" customFormat="true" ht="12.75" hidden="false" customHeight="true" outlineLevel="0" collapsed="false">
      <c r="A129" s="219"/>
    </row>
    <row r="130" s="225" customFormat="true" ht="12.75" hidden="false" customHeight="true" outlineLevel="0" collapsed="false">
      <c r="A130" s="219"/>
    </row>
    <row r="131" s="225" customFormat="true" ht="12.75" hidden="false" customHeight="true" outlineLevel="0" collapsed="false">
      <c r="A131" s="219"/>
    </row>
    <row r="132" s="225" customFormat="true" ht="12.75" hidden="false" customHeight="true" outlineLevel="0" collapsed="false">
      <c r="A132" s="219"/>
    </row>
    <row r="133" s="225" customFormat="true" ht="12.75" hidden="false" customHeight="true" outlineLevel="0" collapsed="false">
      <c r="A133" s="219"/>
    </row>
    <row r="134" s="225" customFormat="true" ht="12.75" hidden="false" customHeight="true" outlineLevel="0" collapsed="false">
      <c r="A134" s="219"/>
    </row>
    <row r="135" s="225" customFormat="true" ht="12.75" hidden="false" customHeight="true" outlineLevel="0" collapsed="false">
      <c r="A135" s="219"/>
    </row>
    <row r="136" s="225" customFormat="true" ht="12.75" hidden="false" customHeight="true" outlineLevel="0" collapsed="false">
      <c r="A136" s="219"/>
    </row>
    <row r="137" s="225" customFormat="true" ht="12.75" hidden="false" customHeight="true" outlineLevel="0" collapsed="false">
      <c r="A137" s="219"/>
    </row>
    <row r="138" s="225" customFormat="true" ht="12.75" hidden="false" customHeight="true" outlineLevel="0" collapsed="false">
      <c r="A138" s="219"/>
    </row>
    <row r="139" s="225" customFormat="true" ht="12.75" hidden="false" customHeight="true" outlineLevel="0" collapsed="false">
      <c r="A139" s="219"/>
    </row>
    <row r="140" s="225" customFormat="true" ht="12.75" hidden="false" customHeight="true" outlineLevel="0" collapsed="false">
      <c r="A140" s="219"/>
    </row>
    <row r="141" s="225" customFormat="true" ht="12.75" hidden="false" customHeight="true" outlineLevel="0" collapsed="false">
      <c r="A141" s="219"/>
    </row>
    <row r="142" s="225" customFormat="true" ht="12.75" hidden="false" customHeight="true" outlineLevel="0" collapsed="false">
      <c r="A142" s="219"/>
    </row>
    <row r="143" s="225" customFormat="true" ht="12.75" hidden="false" customHeight="true" outlineLevel="0" collapsed="false">
      <c r="A143" s="219"/>
    </row>
    <row r="144" s="225" customFormat="true" ht="12.75" hidden="false" customHeight="true" outlineLevel="0" collapsed="false">
      <c r="A144" s="219"/>
    </row>
    <row r="145" s="225" customFormat="true" ht="12.75" hidden="false" customHeight="true" outlineLevel="0" collapsed="false">
      <c r="A145" s="219"/>
    </row>
    <row r="146" s="225" customFormat="true" ht="12.75" hidden="false" customHeight="true" outlineLevel="0" collapsed="false">
      <c r="A146" s="219"/>
    </row>
    <row r="147" s="225" customFormat="true" ht="12.75" hidden="false" customHeight="true" outlineLevel="0" collapsed="false">
      <c r="A147" s="219"/>
    </row>
    <row r="148" s="225" customFormat="true" ht="12.75" hidden="false" customHeight="true" outlineLevel="0" collapsed="false">
      <c r="A148" s="219"/>
    </row>
    <row r="149" s="225" customFormat="true" ht="12.75" hidden="false" customHeight="true" outlineLevel="0" collapsed="false">
      <c r="A149" s="219"/>
    </row>
    <row r="150" s="225" customFormat="true" ht="12.75" hidden="false" customHeight="true" outlineLevel="0" collapsed="false">
      <c r="A150" s="219"/>
    </row>
    <row r="151" s="225" customFormat="true" ht="12.75" hidden="false" customHeight="true" outlineLevel="0" collapsed="false">
      <c r="A151" s="219"/>
    </row>
    <row r="152" s="225" customFormat="true" ht="12.75" hidden="false" customHeight="true" outlineLevel="0" collapsed="false">
      <c r="A152" s="219"/>
    </row>
    <row r="153" s="225" customFormat="true" ht="12.75" hidden="false" customHeight="true" outlineLevel="0" collapsed="false">
      <c r="A153" s="219"/>
    </row>
    <row r="154" s="225" customFormat="true" ht="12.75" hidden="false" customHeight="true" outlineLevel="0" collapsed="false">
      <c r="A154" s="219"/>
    </row>
    <row r="155" s="225" customFormat="true" ht="12.75" hidden="false" customHeight="true" outlineLevel="0" collapsed="false">
      <c r="A155" s="219"/>
    </row>
    <row r="156" s="225" customFormat="true" ht="12.75" hidden="false" customHeight="true" outlineLevel="0" collapsed="false">
      <c r="A156" s="219"/>
    </row>
    <row r="157" s="225" customFormat="true" ht="12.75" hidden="false" customHeight="true" outlineLevel="0" collapsed="false">
      <c r="A157" s="219"/>
    </row>
    <row r="158" s="225" customFormat="true" ht="12.75" hidden="false" customHeight="true" outlineLevel="0" collapsed="false">
      <c r="A158" s="219"/>
    </row>
    <row r="159" s="225" customFormat="true" ht="12.75" hidden="false" customHeight="true" outlineLevel="0" collapsed="false">
      <c r="A159" s="219"/>
    </row>
    <row r="160" s="225" customFormat="true" ht="12.75" hidden="false" customHeight="true" outlineLevel="0" collapsed="false">
      <c r="A160" s="219"/>
    </row>
    <row r="161" s="225" customFormat="true" ht="12.75" hidden="false" customHeight="true" outlineLevel="0" collapsed="false">
      <c r="A161" s="219"/>
    </row>
    <row r="162" s="225" customFormat="true" ht="12.75" hidden="false" customHeight="true" outlineLevel="0" collapsed="false">
      <c r="A162" s="219"/>
    </row>
    <row r="163" s="225" customFormat="true" ht="12.75" hidden="false" customHeight="true" outlineLevel="0" collapsed="false">
      <c r="A163" s="219"/>
    </row>
    <row r="164" s="225" customFormat="true" ht="12.75" hidden="false" customHeight="true" outlineLevel="0" collapsed="false">
      <c r="A164" s="219"/>
    </row>
    <row r="165" s="225" customFormat="true" ht="12.75" hidden="false" customHeight="true" outlineLevel="0" collapsed="false">
      <c r="A165" s="219"/>
    </row>
    <row r="166" s="225" customFormat="true" ht="12.75" hidden="false" customHeight="true" outlineLevel="0" collapsed="false">
      <c r="A166" s="219"/>
    </row>
    <row r="167" s="225" customFormat="true" ht="12.75" hidden="false" customHeight="true" outlineLevel="0" collapsed="false">
      <c r="A167" s="219"/>
    </row>
    <row r="168" s="225" customFormat="true" ht="12.75" hidden="false" customHeight="true" outlineLevel="0" collapsed="false">
      <c r="A168" s="219"/>
    </row>
    <row r="169" s="225" customFormat="true" ht="12.75" hidden="false" customHeight="true" outlineLevel="0" collapsed="false">
      <c r="A169" s="219"/>
    </row>
    <row r="170" s="225" customFormat="true" ht="12.75" hidden="false" customHeight="true" outlineLevel="0" collapsed="false">
      <c r="A170" s="219"/>
    </row>
    <row r="171" s="225" customFormat="true" ht="12.75" hidden="false" customHeight="true" outlineLevel="0" collapsed="false">
      <c r="A171" s="219"/>
    </row>
    <row r="172" s="225" customFormat="true" ht="12.75" hidden="false" customHeight="true" outlineLevel="0" collapsed="false">
      <c r="A172" s="219"/>
    </row>
    <row r="173" s="225" customFormat="true" ht="12.75" hidden="false" customHeight="true" outlineLevel="0" collapsed="false">
      <c r="A173" s="219"/>
    </row>
    <row r="174" s="225" customFormat="true" ht="12.75" hidden="false" customHeight="true" outlineLevel="0" collapsed="false">
      <c r="A174" s="219"/>
    </row>
    <row r="175" s="225" customFormat="true" ht="12.75" hidden="false" customHeight="true" outlineLevel="0" collapsed="false">
      <c r="A175" s="219"/>
    </row>
    <row r="176" s="225" customFormat="true" ht="12.75" hidden="false" customHeight="true" outlineLevel="0" collapsed="false">
      <c r="A176" s="219"/>
    </row>
    <row r="177" s="225" customFormat="true" ht="12.75" hidden="false" customHeight="true" outlineLevel="0" collapsed="false">
      <c r="A177" s="219"/>
    </row>
    <row r="178" s="225" customFormat="true" ht="12.75" hidden="false" customHeight="true" outlineLevel="0" collapsed="false">
      <c r="A178" s="219"/>
    </row>
    <row r="179" s="225" customFormat="true" ht="12.75" hidden="false" customHeight="true" outlineLevel="0" collapsed="false">
      <c r="A179" s="219"/>
    </row>
    <row r="180" s="225" customFormat="true" ht="12.75" hidden="false" customHeight="true" outlineLevel="0" collapsed="false">
      <c r="A180" s="219"/>
    </row>
    <row r="181" s="225" customFormat="true" ht="12.75" hidden="false" customHeight="true" outlineLevel="0" collapsed="false">
      <c r="A181" s="219"/>
    </row>
    <row r="182" s="225" customFormat="true" ht="12.75" hidden="false" customHeight="true" outlineLevel="0" collapsed="false">
      <c r="A182" s="219"/>
    </row>
    <row r="183" s="225" customFormat="true" ht="12.75" hidden="false" customHeight="true" outlineLevel="0" collapsed="false">
      <c r="A183" s="219"/>
    </row>
    <row r="184" s="225" customFormat="true" ht="12.75" hidden="false" customHeight="true" outlineLevel="0" collapsed="false">
      <c r="A184" s="219"/>
    </row>
    <row r="185" s="225" customFormat="true" ht="12.75" hidden="false" customHeight="true" outlineLevel="0" collapsed="false">
      <c r="A185" s="219"/>
    </row>
    <row r="186" s="225" customFormat="true" ht="12.75" hidden="false" customHeight="true" outlineLevel="0" collapsed="false">
      <c r="A186" s="219"/>
    </row>
    <row r="187" s="225" customFormat="true" ht="12.75" hidden="false" customHeight="true" outlineLevel="0" collapsed="false">
      <c r="A187" s="219"/>
    </row>
    <row r="188" s="225" customFormat="true" ht="12.75" hidden="false" customHeight="true" outlineLevel="0" collapsed="false">
      <c r="A188" s="219"/>
    </row>
    <row r="189" s="225" customFormat="true" ht="12.75" hidden="false" customHeight="true" outlineLevel="0" collapsed="false">
      <c r="A189" s="219"/>
    </row>
    <row r="190" s="225" customFormat="true" ht="12.75" hidden="false" customHeight="true" outlineLevel="0" collapsed="false">
      <c r="A190" s="219"/>
    </row>
    <row r="191" s="225" customFormat="true" ht="12.75" hidden="false" customHeight="true" outlineLevel="0" collapsed="false">
      <c r="A191" s="219"/>
    </row>
    <row r="192" s="225" customFormat="true" ht="12.75" hidden="false" customHeight="true" outlineLevel="0" collapsed="false">
      <c r="A192" s="219"/>
    </row>
    <row r="193" s="225" customFormat="true" ht="12.75" hidden="false" customHeight="true" outlineLevel="0" collapsed="false">
      <c r="A193" s="219"/>
    </row>
    <row r="194" s="225" customFormat="true" ht="12.75" hidden="false" customHeight="true" outlineLevel="0" collapsed="false">
      <c r="A194" s="219"/>
    </row>
    <row r="195" s="225" customFormat="true" ht="12.75" hidden="false" customHeight="true" outlineLevel="0" collapsed="false">
      <c r="A195" s="219"/>
    </row>
    <row r="196" s="225" customFormat="true" ht="12.75" hidden="false" customHeight="true" outlineLevel="0" collapsed="false">
      <c r="A196" s="219"/>
    </row>
    <row r="197" s="225" customFormat="true" ht="12.75" hidden="false" customHeight="true" outlineLevel="0" collapsed="false">
      <c r="A197" s="219"/>
    </row>
    <row r="198" s="225" customFormat="true" ht="12.75" hidden="false" customHeight="true" outlineLevel="0" collapsed="false">
      <c r="A198" s="219"/>
    </row>
    <row r="199" s="225" customFormat="true" ht="12.75" hidden="false" customHeight="true" outlineLevel="0" collapsed="false">
      <c r="A199" s="219"/>
    </row>
    <row r="200" s="225" customFormat="true" ht="12.75" hidden="false" customHeight="true" outlineLevel="0" collapsed="false">
      <c r="A200" s="219"/>
    </row>
    <row r="201" s="225" customFormat="true" ht="12.75" hidden="false" customHeight="true" outlineLevel="0" collapsed="false">
      <c r="A201" s="219"/>
    </row>
    <row r="202" s="225" customFormat="true" ht="12.75" hidden="false" customHeight="true" outlineLevel="0" collapsed="false">
      <c r="A202" s="219"/>
    </row>
    <row r="203" s="225" customFormat="true" ht="12.75" hidden="false" customHeight="true" outlineLevel="0" collapsed="false">
      <c r="A203" s="219"/>
    </row>
    <row r="204" s="225" customFormat="true" ht="12.75" hidden="false" customHeight="true" outlineLevel="0" collapsed="false">
      <c r="A204" s="219"/>
    </row>
    <row r="205" s="225" customFormat="true" ht="12.75" hidden="false" customHeight="true" outlineLevel="0" collapsed="false">
      <c r="A205" s="219"/>
    </row>
    <row r="206" s="225" customFormat="true" ht="12.75" hidden="false" customHeight="true" outlineLevel="0" collapsed="false">
      <c r="A206" s="219"/>
    </row>
    <row r="207" s="225" customFormat="true" ht="12.75" hidden="false" customHeight="true" outlineLevel="0" collapsed="false">
      <c r="A207" s="219"/>
    </row>
    <row r="208" s="225" customFormat="true" ht="12.75" hidden="false" customHeight="true" outlineLevel="0" collapsed="false">
      <c r="A208" s="219"/>
    </row>
    <row r="209" s="225" customFormat="true" ht="12.75" hidden="false" customHeight="true" outlineLevel="0" collapsed="false">
      <c r="A209" s="219"/>
    </row>
    <row r="210" s="225" customFormat="true" ht="12.75" hidden="false" customHeight="true" outlineLevel="0" collapsed="false">
      <c r="A210" s="219"/>
    </row>
    <row r="211" s="225" customFormat="true" ht="12.75" hidden="false" customHeight="true" outlineLevel="0" collapsed="false">
      <c r="A211" s="219"/>
    </row>
    <row r="212" s="225" customFormat="true" ht="12.75" hidden="false" customHeight="true" outlineLevel="0" collapsed="false">
      <c r="A212" s="219"/>
    </row>
    <row r="213" s="225" customFormat="true" ht="12.75" hidden="false" customHeight="true" outlineLevel="0" collapsed="false">
      <c r="A213" s="219"/>
    </row>
    <row r="214" s="225" customFormat="true" ht="12.75" hidden="false" customHeight="true" outlineLevel="0" collapsed="false">
      <c r="A214" s="219"/>
    </row>
    <row r="215" s="225" customFormat="true" ht="12.75" hidden="false" customHeight="true" outlineLevel="0" collapsed="false">
      <c r="A215" s="219"/>
    </row>
    <row r="216" s="225" customFormat="true" ht="12.75" hidden="false" customHeight="true" outlineLevel="0" collapsed="false">
      <c r="A216" s="219"/>
    </row>
    <row r="217" s="225" customFormat="true" ht="12.75" hidden="false" customHeight="true" outlineLevel="0" collapsed="false">
      <c r="A217" s="219"/>
    </row>
    <row r="218" s="225" customFormat="true" ht="12.75" hidden="false" customHeight="true" outlineLevel="0" collapsed="false">
      <c r="A218" s="219"/>
    </row>
    <row r="219" s="225" customFormat="true" ht="12.75" hidden="false" customHeight="true" outlineLevel="0" collapsed="false">
      <c r="A219" s="219"/>
    </row>
    <row r="220" s="225" customFormat="true" ht="12.75" hidden="false" customHeight="true" outlineLevel="0" collapsed="false">
      <c r="A220" s="219"/>
    </row>
    <row r="221" s="225" customFormat="true" ht="12.75" hidden="false" customHeight="true" outlineLevel="0" collapsed="false">
      <c r="A221" s="219"/>
    </row>
    <row r="222" s="225" customFormat="true" ht="12.75" hidden="false" customHeight="true" outlineLevel="0" collapsed="false">
      <c r="A222" s="219"/>
    </row>
    <row r="223" s="225" customFormat="true" ht="12.75" hidden="false" customHeight="true" outlineLevel="0" collapsed="false">
      <c r="A223" s="219"/>
    </row>
    <row r="224" s="225" customFormat="true" ht="12.75" hidden="false" customHeight="true" outlineLevel="0" collapsed="false">
      <c r="A224" s="219"/>
    </row>
    <row r="225" s="225" customFormat="true" ht="12.75" hidden="false" customHeight="true" outlineLevel="0" collapsed="false">
      <c r="A225" s="219"/>
    </row>
    <row r="226" s="225" customFormat="true" ht="12.75" hidden="false" customHeight="true" outlineLevel="0" collapsed="false">
      <c r="A226" s="219"/>
    </row>
    <row r="227" s="225" customFormat="true" ht="12.75" hidden="false" customHeight="true" outlineLevel="0" collapsed="false">
      <c r="A227" s="219"/>
    </row>
    <row r="228" s="225" customFormat="true" ht="12.75" hidden="false" customHeight="true" outlineLevel="0" collapsed="false">
      <c r="A228" s="219"/>
    </row>
    <row r="229" s="225" customFormat="true" ht="12.75" hidden="false" customHeight="true" outlineLevel="0" collapsed="false">
      <c r="A229" s="219"/>
    </row>
    <row r="230" s="225" customFormat="true" ht="12.75" hidden="false" customHeight="true" outlineLevel="0" collapsed="false">
      <c r="A230" s="219"/>
    </row>
    <row r="231" s="225" customFormat="true" ht="12.75" hidden="false" customHeight="true" outlineLevel="0" collapsed="false">
      <c r="A231" s="219"/>
    </row>
    <row r="232" s="225" customFormat="true" ht="12.75" hidden="false" customHeight="true" outlineLevel="0" collapsed="false">
      <c r="A232" s="219"/>
    </row>
    <row r="233" s="225" customFormat="true" ht="12.75" hidden="false" customHeight="true" outlineLevel="0" collapsed="false">
      <c r="A233" s="219"/>
    </row>
    <row r="234" s="225" customFormat="true" ht="12.75" hidden="false" customHeight="true" outlineLevel="0" collapsed="false">
      <c r="A234" s="219"/>
    </row>
    <row r="235" s="225" customFormat="true" ht="12.75" hidden="false" customHeight="true" outlineLevel="0" collapsed="false">
      <c r="A235" s="219"/>
    </row>
    <row r="236" s="225" customFormat="true" ht="12.75" hidden="false" customHeight="true" outlineLevel="0" collapsed="false">
      <c r="A236" s="219"/>
    </row>
    <row r="237" s="225" customFormat="true" ht="12.75" hidden="false" customHeight="true" outlineLevel="0" collapsed="false">
      <c r="A237" s="219"/>
    </row>
    <row r="238" s="225" customFormat="true" ht="12.75" hidden="false" customHeight="true" outlineLevel="0" collapsed="false">
      <c r="A238" s="219"/>
    </row>
    <row r="239" s="225" customFormat="true" ht="12.75" hidden="false" customHeight="true" outlineLevel="0" collapsed="false">
      <c r="A239" s="219"/>
    </row>
    <row r="240" s="225" customFormat="true" ht="12.75" hidden="false" customHeight="true" outlineLevel="0" collapsed="false">
      <c r="A240" s="219"/>
    </row>
    <row r="241" s="225" customFormat="true" ht="12.75" hidden="false" customHeight="true" outlineLevel="0" collapsed="false">
      <c r="A241" s="219"/>
    </row>
    <row r="242" s="225" customFormat="true" ht="12.75" hidden="false" customHeight="true" outlineLevel="0" collapsed="false">
      <c r="A242" s="219"/>
    </row>
    <row r="243" s="225" customFormat="true" ht="12.75" hidden="false" customHeight="true" outlineLevel="0" collapsed="false">
      <c r="A243" s="219"/>
    </row>
    <row r="244" s="225" customFormat="true" ht="12.75" hidden="false" customHeight="true" outlineLevel="0" collapsed="false">
      <c r="A244" s="219"/>
    </row>
    <row r="245" s="225" customFormat="true" ht="12.75" hidden="false" customHeight="true" outlineLevel="0" collapsed="false">
      <c r="A245" s="219"/>
    </row>
    <row r="246" s="225" customFormat="true" ht="12.75" hidden="false" customHeight="true" outlineLevel="0" collapsed="false">
      <c r="A246" s="219"/>
    </row>
    <row r="247" s="225" customFormat="true" ht="12.75" hidden="false" customHeight="true" outlineLevel="0" collapsed="false">
      <c r="A247" s="219"/>
    </row>
    <row r="248" s="225" customFormat="true" ht="12.75" hidden="false" customHeight="true" outlineLevel="0" collapsed="false">
      <c r="A248" s="219"/>
    </row>
    <row r="249" s="225" customFormat="true" ht="12.75" hidden="false" customHeight="true" outlineLevel="0" collapsed="false">
      <c r="A249" s="219"/>
    </row>
    <row r="250" s="225" customFormat="true" ht="12.75" hidden="false" customHeight="true" outlineLevel="0" collapsed="false">
      <c r="A250" s="219"/>
    </row>
    <row r="251" s="225" customFormat="true" ht="12.75" hidden="false" customHeight="true" outlineLevel="0" collapsed="false">
      <c r="A251" s="219"/>
    </row>
    <row r="252" s="225" customFormat="true" ht="12.75" hidden="false" customHeight="true" outlineLevel="0" collapsed="false">
      <c r="A252" s="219"/>
    </row>
    <row r="253" s="225" customFormat="true" ht="12.75" hidden="false" customHeight="true" outlineLevel="0" collapsed="false">
      <c r="A253" s="219"/>
    </row>
    <row r="254" s="225" customFormat="true" ht="12.75" hidden="false" customHeight="true" outlineLevel="0" collapsed="false">
      <c r="A254" s="219"/>
    </row>
    <row r="255" s="225" customFormat="true" ht="12.75" hidden="false" customHeight="true" outlineLevel="0" collapsed="false">
      <c r="A255" s="219"/>
    </row>
    <row r="256" s="225" customFormat="true" ht="12.75" hidden="false" customHeight="true" outlineLevel="0" collapsed="false">
      <c r="A256" s="219"/>
    </row>
    <row r="257" s="225" customFormat="true" ht="12.75" hidden="false" customHeight="true" outlineLevel="0" collapsed="false">
      <c r="A257" s="219"/>
    </row>
    <row r="258" s="225" customFormat="true" ht="12.75" hidden="false" customHeight="true" outlineLevel="0" collapsed="false">
      <c r="A258" s="219"/>
    </row>
    <row r="259" s="225" customFormat="true" ht="12.75" hidden="false" customHeight="true" outlineLevel="0" collapsed="false">
      <c r="A259" s="219"/>
    </row>
    <row r="260" s="225" customFormat="true" ht="12.75" hidden="false" customHeight="true" outlineLevel="0" collapsed="false">
      <c r="A260" s="219"/>
    </row>
    <row r="261" s="225" customFormat="true" ht="12.75" hidden="false" customHeight="true" outlineLevel="0" collapsed="false">
      <c r="A261" s="219"/>
    </row>
    <row r="262" s="225" customFormat="true" ht="12.75" hidden="false" customHeight="true" outlineLevel="0" collapsed="false">
      <c r="A262" s="219"/>
    </row>
    <row r="263" s="225" customFormat="true" ht="12.75" hidden="false" customHeight="true" outlineLevel="0" collapsed="false">
      <c r="A263" s="219"/>
    </row>
    <row r="264" s="225" customFormat="true" ht="12.75" hidden="false" customHeight="true" outlineLevel="0" collapsed="false">
      <c r="A264" s="219"/>
    </row>
    <row r="265" s="225" customFormat="true" ht="12.75" hidden="false" customHeight="true" outlineLevel="0" collapsed="false">
      <c r="A265" s="219"/>
    </row>
    <row r="266" s="225" customFormat="true" ht="12.75" hidden="false" customHeight="true" outlineLevel="0" collapsed="false">
      <c r="A266" s="219"/>
    </row>
    <row r="267" s="225" customFormat="true" ht="12.75" hidden="false" customHeight="true" outlineLevel="0" collapsed="false">
      <c r="A267" s="219"/>
    </row>
    <row r="268" s="225" customFormat="true" ht="12.75" hidden="false" customHeight="true" outlineLevel="0" collapsed="false">
      <c r="A268" s="219"/>
    </row>
    <row r="269" s="225" customFormat="true" ht="12.75" hidden="false" customHeight="true" outlineLevel="0" collapsed="false">
      <c r="A269" s="219"/>
    </row>
    <row r="270" s="225" customFormat="true" ht="12.75" hidden="false" customHeight="true" outlineLevel="0" collapsed="false">
      <c r="A270" s="219"/>
    </row>
    <row r="271" s="225" customFormat="true" ht="12.75" hidden="false" customHeight="true" outlineLevel="0" collapsed="false">
      <c r="A271" s="219"/>
    </row>
    <row r="272" s="225" customFormat="true" ht="12.75" hidden="false" customHeight="true" outlineLevel="0" collapsed="false">
      <c r="A272" s="219"/>
    </row>
    <row r="273" s="225" customFormat="true" ht="12.75" hidden="false" customHeight="true" outlineLevel="0" collapsed="false">
      <c r="A273" s="219"/>
    </row>
    <row r="274" s="225" customFormat="true" ht="12.75" hidden="false" customHeight="true" outlineLevel="0" collapsed="false">
      <c r="A274" s="219"/>
    </row>
    <row r="275" s="225" customFormat="true" ht="12.75" hidden="false" customHeight="true" outlineLevel="0" collapsed="false">
      <c r="A275" s="219"/>
    </row>
    <row r="276" s="225" customFormat="true" ht="12.75" hidden="false" customHeight="true" outlineLevel="0" collapsed="false">
      <c r="A276" s="219"/>
    </row>
    <row r="277" s="225" customFormat="true" ht="12.75" hidden="false" customHeight="true" outlineLevel="0" collapsed="false">
      <c r="A277" s="219"/>
    </row>
    <row r="278" s="225" customFormat="true" ht="12.75" hidden="false" customHeight="true" outlineLevel="0" collapsed="false">
      <c r="A278" s="219"/>
    </row>
    <row r="279" s="225" customFormat="true" ht="12.75" hidden="false" customHeight="true" outlineLevel="0" collapsed="false">
      <c r="A279" s="219"/>
    </row>
    <row r="280" s="225" customFormat="true" ht="12.75" hidden="false" customHeight="true" outlineLevel="0" collapsed="false">
      <c r="A280" s="219"/>
    </row>
    <row r="281" s="225" customFormat="true" ht="12.75" hidden="false" customHeight="true" outlineLevel="0" collapsed="false">
      <c r="A281" s="219"/>
    </row>
    <row r="282" s="225" customFormat="true" ht="12.75" hidden="false" customHeight="true" outlineLevel="0" collapsed="false">
      <c r="A282" s="219"/>
    </row>
    <row r="283" s="225" customFormat="true" ht="12.75" hidden="false" customHeight="true" outlineLevel="0" collapsed="false">
      <c r="A283" s="219"/>
    </row>
    <row r="284" s="225" customFormat="true" ht="12.75" hidden="false" customHeight="true" outlineLevel="0" collapsed="false">
      <c r="A284" s="219"/>
    </row>
    <row r="285" s="225" customFormat="true" ht="12.75" hidden="false" customHeight="true" outlineLevel="0" collapsed="false">
      <c r="A285" s="219"/>
    </row>
    <row r="286" s="225" customFormat="true" ht="12.75" hidden="false" customHeight="true" outlineLevel="0" collapsed="false">
      <c r="A286" s="219"/>
    </row>
    <row r="287" s="225" customFormat="true" ht="12.75" hidden="false" customHeight="true" outlineLevel="0" collapsed="false">
      <c r="A287" s="219"/>
    </row>
    <row r="288" s="225" customFormat="true" ht="12.75" hidden="false" customHeight="true" outlineLevel="0" collapsed="false">
      <c r="A288" s="219"/>
    </row>
    <row r="289" s="225" customFormat="true" ht="12.75" hidden="false" customHeight="true" outlineLevel="0" collapsed="false">
      <c r="A289" s="219"/>
    </row>
    <row r="290" s="225" customFormat="true" ht="12.75" hidden="false" customHeight="true" outlineLevel="0" collapsed="false">
      <c r="A290" s="219"/>
    </row>
    <row r="291" s="225" customFormat="true" ht="12.75" hidden="false" customHeight="true" outlineLevel="0" collapsed="false">
      <c r="A291" s="219"/>
    </row>
    <row r="292" s="225" customFormat="true" ht="12.75" hidden="false" customHeight="true" outlineLevel="0" collapsed="false">
      <c r="A292" s="219"/>
    </row>
    <row r="293" s="225" customFormat="true" ht="12.75" hidden="false" customHeight="true" outlineLevel="0" collapsed="false">
      <c r="A293" s="219"/>
    </row>
    <row r="294" s="225" customFormat="true" ht="12.75" hidden="false" customHeight="true" outlineLevel="0" collapsed="false">
      <c r="A294" s="219"/>
    </row>
    <row r="295" s="225" customFormat="true" ht="12.75" hidden="false" customHeight="true" outlineLevel="0" collapsed="false">
      <c r="A295" s="219"/>
    </row>
    <row r="296" s="225" customFormat="true" ht="12.75" hidden="false" customHeight="true" outlineLevel="0" collapsed="false">
      <c r="A296" s="219"/>
    </row>
    <row r="297" s="225" customFormat="true" ht="12.75" hidden="false" customHeight="true" outlineLevel="0" collapsed="false">
      <c r="A297" s="219"/>
    </row>
    <row r="298" s="225" customFormat="true" ht="12.75" hidden="false" customHeight="true" outlineLevel="0" collapsed="false">
      <c r="A298" s="219"/>
    </row>
    <row r="299" s="225" customFormat="true" ht="12.75" hidden="false" customHeight="true" outlineLevel="0" collapsed="false">
      <c r="A299" s="219"/>
    </row>
    <row r="300" s="225" customFormat="true" ht="12.75" hidden="false" customHeight="true" outlineLevel="0" collapsed="false">
      <c r="A300" s="219"/>
    </row>
    <row r="301" s="225" customFormat="true" ht="12.75" hidden="false" customHeight="true" outlineLevel="0" collapsed="false">
      <c r="A301" s="219"/>
    </row>
    <row r="302" s="225" customFormat="true" ht="12.75" hidden="false" customHeight="true" outlineLevel="0" collapsed="false">
      <c r="A302" s="219"/>
    </row>
    <row r="303" s="225" customFormat="true" ht="12.75" hidden="false" customHeight="true" outlineLevel="0" collapsed="false">
      <c r="A303" s="219"/>
    </row>
    <row r="304" s="225" customFormat="true" ht="12.75" hidden="false" customHeight="true" outlineLevel="0" collapsed="false">
      <c r="A304" s="219"/>
    </row>
    <row r="305" s="225" customFormat="true" ht="12.75" hidden="false" customHeight="true" outlineLevel="0" collapsed="false">
      <c r="A305" s="219"/>
    </row>
    <row r="306" s="225" customFormat="true" ht="12.75" hidden="false" customHeight="true" outlineLevel="0" collapsed="false">
      <c r="A306" s="219"/>
    </row>
    <row r="307" s="225" customFormat="true" ht="12.75" hidden="false" customHeight="true" outlineLevel="0" collapsed="false">
      <c r="A307" s="219"/>
    </row>
    <row r="308" s="225" customFormat="true" ht="12.75" hidden="false" customHeight="true" outlineLevel="0" collapsed="false">
      <c r="A308" s="219"/>
    </row>
    <row r="309" s="225" customFormat="true" ht="12.75" hidden="false" customHeight="true" outlineLevel="0" collapsed="false">
      <c r="A309" s="219"/>
    </row>
    <row r="310" s="225" customFormat="true" ht="12.75" hidden="false" customHeight="true" outlineLevel="0" collapsed="false">
      <c r="A310" s="219"/>
    </row>
    <row r="311" s="225" customFormat="true" ht="12.75" hidden="false" customHeight="true" outlineLevel="0" collapsed="false">
      <c r="A311" s="219"/>
    </row>
    <row r="312" s="225" customFormat="true" ht="12.75" hidden="false" customHeight="true" outlineLevel="0" collapsed="false">
      <c r="A312" s="219"/>
    </row>
    <row r="313" s="225" customFormat="true" ht="12.75" hidden="false" customHeight="true" outlineLevel="0" collapsed="false">
      <c r="A313" s="219"/>
    </row>
    <row r="314" s="225" customFormat="true" ht="12.75" hidden="false" customHeight="true" outlineLevel="0" collapsed="false">
      <c r="A314" s="219"/>
    </row>
    <row r="315" s="225" customFormat="true" ht="12.75" hidden="false" customHeight="true" outlineLevel="0" collapsed="false">
      <c r="A315" s="219"/>
    </row>
    <row r="316" s="225" customFormat="true" ht="12.75" hidden="false" customHeight="true" outlineLevel="0" collapsed="false">
      <c r="A316" s="219"/>
    </row>
    <row r="317" s="225" customFormat="true" ht="12.75" hidden="false" customHeight="true" outlineLevel="0" collapsed="false">
      <c r="A317" s="219"/>
    </row>
    <row r="318" s="225" customFormat="true" ht="12.75" hidden="false" customHeight="true" outlineLevel="0" collapsed="false">
      <c r="A318" s="219"/>
    </row>
    <row r="319" s="225" customFormat="true" ht="12.75" hidden="false" customHeight="true" outlineLevel="0" collapsed="false">
      <c r="A319" s="219"/>
    </row>
    <row r="320" s="225" customFormat="true" ht="12.75" hidden="false" customHeight="true" outlineLevel="0" collapsed="false">
      <c r="A320" s="219"/>
    </row>
    <row r="321" s="225" customFormat="true" ht="12.75" hidden="false" customHeight="true" outlineLevel="0" collapsed="false">
      <c r="A321" s="219"/>
    </row>
    <row r="322" s="225" customFormat="true" ht="12.75" hidden="false" customHeight="true" outlineLevel="0" collapsed="false">
      <c r="A322" s="219"/>
    </row>
    <row r="323" s="225" customFormat="true" ht="12.75" hidden="false" customHeight="true" outlineLevel="0" collapsed="false">
      <c r="A323" s="219"/>
    </row>
    <row r="324" s="225" customFormat="true" ht="12.75" hidden="false" customHeight="true" outlineLevel="0" collapsed="false">
      <c r="A324" s="219"/>
    </row>
    <row r="325" s="225" customFormat="true" ht="12.75" hidden="false" customHeight="true" outlineLevel="0" collapsed="false">
      <c r="A325" s="219"/>
    </row>
    <row r="326" s="225" customFormat="true" ht="12.75" hidden="false" customHeight="true" outlineLevel="0" collapsed="false">
      <c r="A326" s="219"/>
    </row>
    <row r="327" s="225" customFormat="true" ht="12.75" hidden="false" customHeight="true" outlineLevel="0" collapsed="false">
      <c r="A327" s="219"/>
    </row>
    <row r="328" s="225" customFormat="true" ht="12.75" hidden="false" customHeight="true" outlineLevel="0" collapsed="false">
      <c r="A328" s="219"/>
    </row>
    <row r="329" s="225" customFormat="true" ht="12.75" hidden="false" customHeight="true" outlineLevel="0" collapsed="false">
      <c r="A329" s="219"/>
    </row>
    <row r="330" s="225" customFormat="true" ht="12.75" hidden="false" customHeight="true" outlineLevel="0" collapsed="false">
      <c r="A330" s="219"/>
    </row>
    <row r="331" s="225" customFormat="true" ht="12.75" hidden="false" customHeight="true" outlineLevel="0" collapsed="false">
      <c r="A331" s="219"/>
    </row>
    <row r="332" s="225" customFormat="true" ht="12.75" hidden="false" customHeight="true" outlineLevel="0" collapsed="false">
      <c r="A332" s="219"/>
    </row>
    <row r="333" s="225" customFormat="true" ht="12.75" hidden="false" customHeight="true" outlineLevel="0" collapsed="false">
      <c r="A333" s="219"/>
    </row>
    <row r="334" s="225" customFormat="true" ht="12.75" hidden="false" customHeight="true" outlineLevel="0" collapsed="false">
      <c r="A334" s="219"/>
    </row>
    <row r="335" s="225" customFormat="true" ht="12.75" hidden="false" customHeight="true" outlineLevel="0" collapsed="false">
      <c r="A335" s="219"/>
    </row>
    <row r="336" s="225" customFormat="true" ht="12.75" hidden="false" customHeight="true" outlineLevel="0" collapsed="false">
      <c r="A336" s="219"/>
    </row>
    <row r="337" s="225" customFormat="true" ht="12.75" hidden="false" customHeight="true" outlineLevel="0" collapsed="false">
      <c r="A337" s="219"/>
    </row>
    <row r="338" s="225" customFormat="true" ht="12.75" hidden="false" customHeight="true" outlineLevel="0" collapsed="false">
      <c r="A338" s="219"/>
    </row>
    <row r="339" s="225" customFormat="true" ht="12.75" hidden="false" customHeight="true" outlineLevel="0" collapsed="false">
      <c r="A339" s="219"/>
    </row>
    <row r="340" s="225" customFormat="true" ht="12.75" hidden="false" customHeight="true" outlineLevel="0" collapsed="false">
      <c r="A340" s="219"/>
    </row>
    <row r="341" s="225" customFormat="true" ht="12.75" hidden="false" customHeight="true" outlineLevel="0" collapsed="false">
      <c r="A341" s="219"/>
    </row>
    <row r="342" s="225" customFormat="true" ht="12.75" hidden="false" customHeight="true" outlineLevel="0" collapsed="false">
      <c r="A342" s="219"/>
    </row>
    <row r="343" s="225" customFormat="true" ht="12.75" hidden="false" customHeight="true" outlineLevel="0" collapsed="false">
      <c r="A343" s="219"/>
    </row>
    <row r="344" s="225" customFormat="true" ht="12.75" hidden="false" customHeight="true" outlineLevel="0" collapsed="false">
      <c r="A344" s="219"/>
    </row>
    <row r="345" s="225" customFormat="true" ht="12.75" hidden="false" customHeight="true" outlineLevel="0" collapsed="false">
      <c r="A345" s="219"/>
    </row>
    <row r="346" s="225" customFormat="true" ht="12.75" hidden="false" customHeight="true" outlineLevel="0" collapsed="false">
      <c r="A346" s="219"/>
    </row>
    <row r="347" s="225" customFormat="true" ht="12.75" hidden="false" customHeight="true" outlineLevel="0" collapsed="false">
      <c r="A347" s="219"/>
    </row>
    <row r="348" s="225" customFormat="true" ht="12.75" hidden="false" customHeight="true" outlineLevel="0" collapsed="false">
      <c r="A348" s="219"/>
    </row>
    <row r="349" s="225" customFormat="true" ht="12.75" hidden="false" customHeight="true" outlineLevel="0" collapsed="false">
      <c r="A349" s="219"/>
    </row>
    <row r="350" s="225" customFormat="true" ht="12.75" hidden="false" customHeight="true" outlineLevel="0" collapsed="false">
      <c r="A350" s="219"/>
    </row>
    <row r="351" s="225" customFormat="true" ht="12.75" hidden="false" customHeight="true" outlineLevel="0" collapsed="false">
      <c r="A351" s="219"/>
    </row>
    <row r="352" s="225" customFormat="true" ht="12.75" hidden="false" customHeight="true" outlineLevel="0" collapsed="false">
      <c r="A352" s="219"/>
    </row>
    <row r="353" s="225" customFormat="true" ht="12.75" hidden="false" customHeight="true" outlineLevel="0" collapsed="false">
      <c r="A353" s="219"/>
    </row>
    <row r="354" s="225" customFormat="true" ht="12.75" hidden="false" customHeight="true" outlineLevel="0" collapsed="false">
      <c r="A354" s="219"/>
    </row>
    <row r="355" s="225" customFormat="true" ht="12.75" hidden="false" customHeight="true" outlineLevel="0" collapsed="false">
      <c r="A355" s="219"/>
    </row>
    <row r="356" s="225" customFormat="true" ht="12.75" hidden="false" customHeight="true" outlineLevel="0" collapsed="false">
      <c r="A356" s="219"/>
    </row>
    <row r="357" s="225" customFormat="true" ht="12.75" hidden="false" customHeight="true" outlineLevel="0" collapsed="false">
      <c r="A357" s="219"/>
    </row>
    <row r="358" s="225" customFormat="true" ht="12.75" hidden="false" customHeight="true" outlineLevel="0" collapsed="false">
      <c r="A358" s="219"/>
    </row>
    <row r="359" s="225" customFormat="true" ht="12.75" hidden="false" customHeight="true" outlineLevel="0" collapsed="false">
      <c r="A359" s="219"/>
    </row>
    <row r="360" s="225" customFormat="true" ht="12.75" hidden="false" customHeight="true" outlineLevel="0" collapsed="false">
      <c r="A360" s="219"/>
    </row>
    <row r="361" s="225" customFormat="true" ht="12.75" hidden="false" customHeight="true" outlineLevel="0" collapsed="false">
      <c r="A361" s="219"/>
    </row>
    <row r="362" s="225" customFormat="true" ht="12.75" hidden="false" customHeight="true" outlineLevel="0" collapsed="false">
      <c r="A362" s="219"/>
    </row>
    <row r="363" s="225" customFormat="true" ht="12.75" hidden="false" customHeight="true" outlineLevel="0" collapsed="false">
      <c r="A363" s="219"/>
    </row>
    <row r="364" s="225" customFormat="true" ht="12.75" hidden="false" customHeight="true" outlineLevel="0" collapsed="false">
      <c r="A364" s="219"/>
    </row>
    <row r="365" s="225" customFormat="true" ht="12.75" hidden="false" customHeight="true" outlineLevel="0" collapsed="false">
      <c r="A365" s="219"/>
    </row>
    <row r="366" s="225" customFormat="true" ht="12.75" hidden="false" customHeight="true" outlineLevel="0" collapsed="false">
      <c r="A366" s="219"/>
    </row>
    <row r="367" s="225" customFormat="true" ht="12.75" hidden="false" customHeight="true" outlineLevel="0" collapsed="false">
      <c r="A367" s="219"/>
    </row>
    <row r="368" s="225" customFormat="true" ht="12.75" hidden="false" customHeight="true" outlineLevel="0" collapsed="false">
      <c r="A368" s="219"/>
    </row>
    <row r="369" s="225" customFormat="true" ht="12.75" hidden="false" customHeight="true" outlineLevel="0" collapsed="false">
      <c r="A369" s="219"/>
    </row>
    <row r="370" s="225" customFormat="true" ht="12.75" hidden="false" customHeight="true" outlineLevel="0" collapsed="false">
      <c r="A370" s="219"/>
    </row>
    <row r="371" s="225" customFormat="true" ht="12.75" hidden="false" customHeight="true" outlineLevel="0" collapsed="false">
      <c r="A371" s="219"/>
    </row>
    <row r="372" s="225" customFormat="true" ht="12.75" hidden="false" customHeight="true" outlineLevel="0" collapsed="false">
      <c r="A372" s="219"/>
    </row>
    <row r="373" s="225" customFormat="true" ht="12.75" hidden="false" customHeight="true" outlineLevel="0" collapsed="false">
      <c r="A373" s="219"/>
    </row>
    <row r="374" s="225" customFormat="true" ht="12.75" hidden="false" customHeight="true" outlineLevel="0" collapsed="false">
      <c r="A374" s="219"/>
    </row>
    <row r="375" s="225" customFormat="true" ht="12.75" hidden="false" customHeight="true" outlineLevel="0" collapsed="false">
      <c r="A375" s="219"/>
    </row>
    <row r="376" s="225" customFormat="true" ht="12.75" hidden="false" customHeight="true" outlineLevel="0" collapsed="false">
      <c r="A376" s="219"/>
    </row>
    <row r="377" s="225" customFormat="true" ht="12.75" hidden="false" customHeight="true" outlineLevel="0" collapsed="false">
      <c r="A377" s="219"/>
    </row>
    <row r="378" s="225" customFormat="true" ht="12.75" hidden="false" customHeight="true" outlineLevel="0" collapsed="false">
      <c r="A378" s="219"/>
    </row>
    <row r="379" s="225" customFormat="true" ht="12.75" hidden="false" customHeight="true" outlineLevel="0" collapsed="false">
      <c r="A379" s="219"/>
    </row>
    <row r="380" s="225" customFormat="true" ht="12.75" hidden="false" customHeight="true" outlineLevel="0" collapsed="false">
      <c r="A380" s="219"/>
    </row>
    <row r="381" s="225" customFormat="true" ht="12.75" hidden="false" customHeight="true" outlineLevel="0" collapsed="false">
      <c r="A381" s="219"/>
    </row>
    <row r="382" s="225" customFormat="true" ht="12.75" hidden="false" customHeight="true" outlineLevel="0" collapsed="false">
      <c r="A382" s="219"/>
    </row>
    <row r="383" s="225" customFormat="true" ht="12.75" hidden="false" customHeight="true" outlineLevel="0" collapsed="false">
      <c r="A383" s="219"/>
    </row>
    <row r="384" s="225" customFormat="true" ht="12.75" hidden="false" customHeight="true" outlineLevel="0" collapsed="false">
      <c r="A384" s="219"/>
    </row>
    <row r="385" s="225" customFormat="true" ht="12.75" hidden="false" customHeight="true" outlineLevel="0" collapsed="false">
      <c r="A385" s="219"/>
    </row>
    <row r="386" s="225" customFormat="true" ht="12.75" hidden="false" customHeight="true" outlineLevel="0" collapsed="false">
      <c r="A386" s="219"/>
    </row>
    <row r="387" s="225" customFormat="true" ht="12.75" hidden="false" customHeight="true" outlineLevel="0" collapsed="false">
      <c r="A387" s="219"/>
    </row>
    <row r="388" s="225" customFormat="true" ht="12.75" hidden="false" customHeight="true" outlineLevel="0" collapsed="false">
      <c r="A388" s="219"/>
    </row>
    <row r="389" s="225" customFormat="true" ht="12.75" hidden="false" customHeight="true" outlineLevel="0" collapsed="false">
      <c r="A389" s="219"/>
    </row>
    <row r="390" s="225" customFormat="true" ht="12.75" hidden="false" customHeight="true" outlineLevel="0" collapsed="false">
      <c r="A390" s="219"/>
    </row>
    <row r="391" s="225" customFormat="true" ht="12.75" hidden="false" customHeight="true" outlineLevel="0" collapsed="false">
      <c r="A391" s="219"/>
    </row>
    <row r="392" s="225" customFormat="true" ht="12.75" hidden="false" customHeight="true" outlineLevel="0" collapsed="false">
      <c r="A392" s="219"/>
    </row>
    <row r="393" s="225" customFormat="true" ht="12.75" hidden="false" customHeight="true" outlineLevel="0" collapsed="false">
      <c r="A393" s="219"/>
    </row>
    <row r="394" s="225" customFormat="true" ht="12.75" hidden="false" customHeight="true" outlineLevel="0" collapsed="false">
      <c r="A394" s="219"/>
    </row>
    <row r="395" s="225" customFormat="true" ht="12.75" hidden="false" customHeight="true" outlineLevel="0" collapsed="false">
      <c r="A395" s="219"/>
    </row>
    <row r="396" s="225" customFormat="true" ht="12.75" hidden="false" customHeight="true" outlineLevel="0" collapsed="false">
      <c r="A396" s="219"/>
    </row>
    <row r="397" s="225" customFormat="true" ht="12.75" hidden="false" customHeight="true" outlineLevel="0" collapsed="false">
      <c r="A397" s="219"/>
    </row>
    <row r="398" s="225" customFormat="true" ht="12.75" hidden="false" customHeight="true" outlineLevel="0" collapsed="false">
      <c r="A398" s="219"/>
    </row>
    <row r="399" s="225" customFormat="true" ht="12.75" hidden="false" customHeight="true" outlineLevel="0" collapsed="false">
      <c r="A399" s="219"/>
    </row>
    <row r="400" s="225" customFormat="true" ht="12.75" hidden="false" customHeight="true" outlineLevel="0" collapsed="false">
      <c r="A400" s="219"/>
    </row>
    <row r="401" s="225" customFormat="true" ht="12.75" hidden="false" customHeight="true" outlineLevel="0" collapsed="false">
      <c r="A401" s="219"/>
    </row>
    <row r="402" s="225" customFormat="true" ht="12.75" hidden="false" customHeight="true" outlineLevel="0" collapsed="false">
      <c r="A402" s="219"/>
    </row>
    <row r="403" s="225" customFormat="true" ht="12.75" hidden="false" customHeight="true" outlineLevel="0" collapsed="false">
      <c r="A403" s="219"/>
    </row>
    <row r="404" s="225" customFormat="true" ht="12.75" hidden="false" customHeight="true" outlineLevel="0" collapsed="false">
      <c r="A404" s="219"/>
    </row>
    <row r="405" s="225" customFormat="true" ht="12.75" hidden="false" customHeight="true" outlineLevel="0" collapsed="false">
      <c r="A405" s="219"/>
    </row>
    <row r="406" s="225" customFormat="true" ht="12.75" hidden="false" customHeight="true" outlineLevel="0" collapsed="false">
      <c r="A406" s="219"/>
    </row>
    <row r="407" s="225" customFormat="true" ht="12.75" hidden="false" customHeight="true" outlineLevel="0" collapsed="false">
      <c r="A407" s="219"/>
    </row>
    <row r="408" s="225" customFormat="true" ht="12.75" hidden="false" customHeight="true" outlineLevel="0" collapsed="false">
      <c r="A408" s="219"/>
    </row>
    <row r="409" s="225" customFormat="true" ht="12.75" hidden="false" customHeight="true" outlineLevel="0" collapsed="false">
      <c r="A409" s="219"/>
    </row>
    <row r="410" s="225" customFormat="true" ht="12.75" hidden="false" customHeight="true" outlineLevel="0" collapsed="false">
      <c r="A410" s="219"/>
    </row>
    <row r="411" s="225" customFormat="true" ht="12.75" hidden="false" customHeight="true" outlineLevel="0" collapsed="false">
      <c r="A411" s="219"/>
    </row>
    <row r="412" s="225" customFormat="true" ht="12.75" hidden="false" customHeight="true" outlineLevel="0" collapsed="false">
      <c r="A412" s="219"/>
    </row>
    <row r="413" s="225" customFormat="true" ht="12.75" hidden="false" customHeight="true" outlineLevel="0" collapsed="false">
      <c r="A413" s="219"/>
    </row>
    <row r="414" s="225" customFormat="true" ht="12.75" hidden="false" customHeight="true" outlineLevel="0" collapsed="false">
      <c r="A414" s="219"/>
    </row>
    <row r="415" s="225" customFormat="true" ht="12.75" hidden="false" customHeight="true" outlineLevel="0" collapsed="false">
      <c r="A415" s="219"/>
    </row>
    <row r="416" s="225" customFormat="true" ht="12.75" hidden="false" customHeight="true" outlineLevel="0" collapsed="false">
      <c r="A416" s="219"/>
    </row>
    <row r="417" s="225" customFormat="true" ht="12.75" hidden="false" customHeight="true" outlineLevel="0" collapsed="false">
      <c r="A417" s="219"/>
    </row>
    <row r="418" s="225" customFormat="true" ht="12.75" hidden="false" customHeight="true" outlineLevel="0" collapsed="false">
      <c r="A418" s="219"/>
    </row>
    <row r="419" s="225" customFormat="true" ht="12.75" hidden="false" customHeight="true" outlineLevel="0" collapsed="false">
      <c r="A419" s="219"/>
    </row>
    <row r="420" s="225" customFormat="true" ht="12.75" hidden="false" customHeight="true" outlineLevel="0" collapsed="false">
      <c r="A420" s="219"/>
    </row>
    <row r="421" s="225" customFormat="true" ht="12.75" hidden="false" customHeight="true" outlineLevel="0" collapsed="false">
      <c r="A421" s="219"/>
    </row>
    <row r="422" s="225" customFormat="true" ht="12.75" hidden="false" customHeight="true" outlineLevel="0" collapsed="false">
      <c r="A422" s="219"/>
    </row>
    <row r="423" s="225" customFormat="true" ht="12.75" hidden="false" customHeight="true" outlineLevel="0" collapsed="false">
      <c r="A423" s="219"/>
    </row>
    <row r="424" s="225" customFormat="true" ht="12.75" hidden="false" customHeight="true" outlineLevel="0" collapsed="false">
      <c r="A424" s="219"/>
    </row>
    <row r="425" s="225" customFormat="true" ht="12.75" hidden="false" customHeight="true" outlineLevel="0" collapsed="false">
      <c r="A425" s="219"/>
    </row>
    <row r="426" s="225" customFormat="true" ht="12.75" hidden="false" customHeight="true" outlineLevel="0" collapsed="false">
      <c r="A426" s="219"/>
    </row>
    <row r="427" s="225" customFormat="true" ht="12.75" hidden="false" customHeight="true" outlineLevel="0" collapsed="false">
      <c r="A427" s="219"/>
    </row>
    <row r="428" s="225" customFormat="true" ht="12.75" hidden="false" customHeight="true" outlineLevel="0" collapsed="false">
      <c r="A428" s="219"/>
    </row>
    <row r="429" s="225" customFormat="true" ht="12.75" hidden="false" customHeight="true" outlineLevel="0" collapsed="false">
      <c r="A429" s="219"/>
    </row>
    <row r="430" s="225" customFormat="true" ht="12.75" hidden="false" customHeight="true" outlineLevel="0" collapsed="false">
      <c r="A430" s="219"/>
    </row>
    <row r="431" s="225" customFormat="true" ht="12.75" hidden="false" customHeight="true" outlineLevel="0" collapsed="false">
      <c r="A431" s="219"/>
    </row>
    <row r="432" s="225" customFormat="true" ht="12.75" hidden="false" customHeight="true" outlineLevel="0" collapsed="false">
      <c r="A432" s="219"/>
    </row>
    <row r="433" s="225" customFormat="true" ht="12.75" hidden="false" customHeight="true" outlineLevel="0" collapsed="false">
      <c r="A433" s="219"/>
    </row>
    <row r="434" s="225" customFormat="true" ht="12.75" hidden="false" customHeight="true" outlineLevel="0" collapsed="false">
      <c r="A434" s="219"/>
    </row>
    <row r="435" s="225" customFormat="true" ht="12.75" hidden="false" customHeight="true" outlineLevel="0" collapsed="false">
      <c r="A435" s="219"/>
    </row>
    <row r="436" s="225" customFormat="true" ht="12.75" hidden="false" customHeight="true" outlineLevel="0" collapsed="false">
      <c r="A436" s="219"/>
    </row>
    <row r="437" s="225" customFormat="true" ht="12.75" hidden="false" customHeight="true" outlineLevel="0" collapsed="false">
      <c r="A437" s="219"/>
    </row>
    <row r="438" s="225" customFormat="true" ht="12.75" hidden="false" customHeight="true" outlineLevel="0" collapsed="false">
      <c r="A438" s="219"/>
    </row>
    <row r="439" s="225" customFormat="true" ht="12.75" hidden="false" customHeight="true" outlineLevel="0" collapsed="false">
      <c r="A439" s="219"/>
    </row>
    <row r="440" s="225" customFormat="true" ht="12.75" hidden="false" customHeight="true" outlineLevel="0" collapsed="false">
      <c r="A440" s="219"/>
    </row>
    <row r="441" s="225" customFormat="true" ht="12.75" hidden="false" customHeight="true" outlineLevel="0" collapsed="false">
      <c r="A441" s="219"/>
    </row>
    <row r="442" s="225" customFormat="true" ht="12.75" hidden="false" customHeight="true" outlineLevel="0" collapsed="false">
      <c r="A442" s="219"/>
    </row>
    <row r="443" s="225" customFormat="true" ht="12.75" hidden="false" customHeight="true" outlineLevel="0" collapsed="false">
      <c r="A443" s="219"/>
    </row>
    <row r="444" s="225" customFormat="true" ht="12.75" hidden="false" customHeight="true" outlineLevel="0" collapsed="false">
      <c r="A444" s="219"/>
    </row>
    <row r="445" s="225" customFormat="true" ht="12.75" hidden="false" customHeight="true" outlineLevel="0" collapsed="false">
      <c r="A445" s="219"/>
    </row>
    <row r="446" s="225" customFormat="true" ht="12.75" hidden="false" customHeight="true" outlineLevel="0" collapsed="false">
      <c r="A446" s="219"/>
    </row>
    <row r="447" s="225" customFormat="true" ht="12.75" hidden="false" customHeight="true" outlineLevel="0" collapsed="false">
      <c r="A447" s="219"/>
    </row>
    <row r="448" s="225" customFormat="true" ht="12.75" hidden="false" customHeight="true" outlineLevel="0" collapsed="false">
      <c r="A448" s="219"/>
    </row>
    <row r="449" s="225" customFormat="true" ht="12.75" hidden="false" customHeight="true" outlineLevel="0" collapsed="false">
      <c r="A449" s="219"/>
    </row>
    <row r="450" s="225" customFormat="true" ht="12.75" hidden="false" customHeight="true" outlineLevel="0" collapsed="false">
      <c r="A450" s="219"/>
    </row>
    <row r="451" s="225" customFormat="true" ht="12.75" hidden="false" customHeight="true" outlineLevel="0" collapsed="false">
      <c r="A451" s="219"/>
    </row>
    <row r="452" s="225" customFormat="true" ht="12.75" hidden="false" customHeight="true" outlineLevel="0" collapsed="false">
      <c r="A452" s="219"/>
    </row>
    <row r="453" s="225" customFormat="true" ht="12.75" hidden="false" customHeight="true" outlineLevel="0" collapsed="false">
      <c r="A453" s="219"/>
    </row>
    <row r="454" s="225" customFormat="true" ht="12.75" hidden="false" customHeight="true" outlineLevel="0" collapsed="false">
      <c r="A454" s="219"/>
    </row>
    <row r="455" s="225" customFormat="true" ht="12.75" hidden="false" customHeight="true" outlineLevel="0" collapsed="false">
      <c r="A455" s="219"/>
    </row>
    <row r="456" s="225" customFormat="true" ht="12.75" hidden="false" customHeight="true" outlineLevel="0" collapsed="false">
      <c r="A456" s="219"/>
    </row>
    <row r="457" s="225" customFormat="true" ht="12.75" hidden="false" customHeight="true" outlineLevel="0" collapsed="false">
      <c r="A457" s="219"/>
    </row>
    <row r="458" s="225" customFormat="true" ht="12.75" hidden="false" customHeight="true" outlineLevel="0" collapsed="false">
      <c r="A458" s="219"/>
    </row>
    <row r="459" s="225" customFormat="true" ht="12.75" hidden="false" customHeight="true" outlineLevel="0" collapsed="false">
      <c r="A459" s="219"/>
    </row>
    <row r="460" s="225" customFormat="true" ht="12.75" hidden="false" customHeight="true" outlineLevel="0" collapsed="false">
      <c r="A460" s="219"/>
    </row>
    <row r="461" s="225" customFormat="true" ht="12.75" hidden="false" customHeight="true" outlineLevel="0" collapsed="false">
      <c r="A461" s="219"/>
    </row>
    <row r="462" s="225" customFormat="true" ht="12.75" hidden="false" customHeight="true" outlineLevel="0" collapsed="false">
      <c r="A462" s="219"/>
    </row>
    <row r="463" s="225" customFormat="true" ht="12.75" hidden="false" customHeight="true" outlineLevel="0" collapsed="false">
      <c r="A463" s="219"/>
    </row>
    <row r="464" s="225" customFormat="true" ht="12.75" hidden="false" customHeight="true" outlineLevel="0" collapsed="false">
      <c r="A464" s="219"/>
    </row>
    <row r="465" s="225" customFormat="true" ht="12.75" hidden="false" customHeight="true" outlineLevel="0" collapsed="false">
      <c r="A465" s="219"/>
    </row>
    <row r="466" s="225" customFormat="true" ht="12.75" hidden="false" customHeight="true" outlineLevel="0" collapsed="false">
      <c r="A466" s="219"/>
    </row>
    <row r="467" s="225" customFormat="true" ht="12.75" hidden="false" customHeight="true" outlineLevel="0" collapsed="false">
      <c r="A467" s="219"/>
    </row>
    <row r="468" s="225" customFormat="true" ht="12.75" hidden="false" customHeight="true" outlineLevel="0" collapsed="false">
      <c r="A468" s="219"/>
    </row>
    <row r="469" s="225" customFormat="true" ht="12.75" hidden="false" customHeight="true" outlineLevel="0" collapsed="false">
      <c r="A469" s="219"/>
    </row>
    <row r="470" s="225" customFormat="true" ht="12.75" hidden="false" customHeight="true" outlineLevel="0" collapsed="false">
      <c r="A470" s="219"/>
    </row>
    <row r="471" s="225" customFormat="true" ht="12.75" hidden="false" customHeight="true" outlineLevel="0" collapsed="false">
      <c r="A471" s="219"/>
    </row>
    <row r="472" s="225" customFormat="true" ht="12.75" hidden="false" customHeight="true" outlineLevel="0" collapsed="false">
      <c r="A472" s="219"/>
    </row>
    <row r="473" s="225" customFormat="true" ht="12.75" hidden="false" customHeight="true" outlineLevel="0" collapsed="false">
      <c r="A473" s="219"/>
    </row>
    <row r="474" s="225" customFormat="true" ht="12.75" hidden="false" customHeight="true" outlineLevel="0" collapsed="false">
      <c r="A474" s="219"/>
    </row>
    <row r="475" s="225" customFormat="true" ht="12.75" hidden="false" customHeight="true" outlineLevel="0" collapsed="false">
      <c r="A475" s="219"/>
    </row>
    <row r="476" s="225" customFormat="true" ht="12.75" hidden="false" customHeight="true" outlineLevel="0" collapsed="false">
      <c r="A476" s="219"/>
    </row>
    <row r="477" s="225" customFormat="true" ht="12.75" hidden="false" customHeight="true" outlineLevel="0" collapsed="false">
      <c r="A477" s="219"/>
    </row>
    <row r="478" s="225" customFormat="true" ht="12.75" hidden="false" customHeight="true" outlineLevel="0" collapsed="false">
      <c r="A478" s="219"/>
    </row>
    <row r="479" s="225" customFormat="true" ht="12.75" hidden="false" customHeight="true" outlineLevel="0" collapsed="false">
      <c r="A479" s="219"/>
    </row>
    <row r="480" s="225" customFormat="true" ht="12.75" hidden="false" customHeight="true" outlineLevel="0" collapsed="false">
      <c r="A480" s="219"/>
    </row>
    <row r="481" s="225" customFormat="true" ht="12.75" hidden="false" customHeight="true" outlineLevel="0" collapsed="false">
      <c r="A481" s="219"/>
    </row>
    <row r="482" s="225" customFormat="true" ht="12.75" hidden="false" customHeight="true" outlineLevel="0" collapsed="false">
      <c r="A482" s="219"/>
    </row>
    <row r="483" s="225" customFormat="true" ht="12.75" hidden="false" customHeight="true" outlineLevel="0" collapsed="false">
      <c r="A483" s="219"/>
    </row>
    <row r="484" s="225" customFormat="true" ht="12.75" hidden="false" customHeight="true" outlineLevel="0" collapsed="false">
      <c r="A484" s="219"/>
    </row>
    <row r="485" s="225" customFormat="true" ht="12.75" hidden="false" customHeight="true" outlineLevel="0" collapsed="false">
      <c r="A485" s="219"/>
    </row>
    <row r="486" s="225" customFormat="true" ht="12.75" hidden="false" customHeight="true" outlineLevel="0" collapsed="false">
      <c r="A486" s="219"/>
    </row>
    <row r="487" s="225" customFormat="true" ht="12.75" hidden="false" customHeight="true" outlineLevel="0" collapsed="false">
      <c r="A487" s="219"/>
    </row>
    <row r="488" s="225" customFormat="true" ht="12.75" hidden="false" customHeight="true" outlineLevel="0" collapsed="false">
      <c r="A488" s="219"/>
    </row>
    <row r="489" s="225" customFormat="true" ht="12.75" hidden="false" customHeight="true" outlineLevel="0" collapsed="false">
      <c r="A489" s="219"/>
    </row>
    <row r="490" s="225" customFormat="true" ht="12.75" hidden="false" customHeight="true" outlineLevel="0" collapsed="false">
      <c r="A490" s="219"/>
    </row>
    <row r="491" s="225" customFormat="true" ht="12.75" hidden="false" customHeight="true" outlineLevel="0" collapsed="false">
      <c r="A491" s="219"/>
    </row>
    <row r="492" s="225" customFormat="true" ht="12.75" hidden="false" customHeight="true" outlineLevel="0" collapsed="false">
      <c r="A492" s="219"/>
    </row>
    <row r="493" s="225" customFormat="true" ht="12.75" hidden="false" customHeight="true" outlineLevel="0" collapsed="false">
      <c r="A493" s="219"/>
    </row>
    <row r="494" s="225" customFormat="true" ht="12.75" hidden="false" customHeight="true" outlineLevel="0" collapsed="false">
      <c r="A494" s="219"/>
    </row>
    <row r="495" s="225" customFormat="true" ht="12.75" hidden="false" customHeight="true" outlineLevel="0" collapsed="false">
      <c r="A495" s="219"/>
    </row>
    <row r="496" s="225" customFormat="true" ht="12.75" hidden="false" customHeight="true" outlineLevel="0" collapsed="false">
      <c r="A496" s="219"/>
    </row>
    <row r="497" s="225" customFormat="true" ht="12.75" hidden="false" customHeight="true" outlineLevel="0" collapsed="false">
      <c r="A497" s="219"/>
    </row>
    <row r="498" s="225" customFormat="true" ht="12.75" hidden="false" customHeight="true" outlineLevel="0" collapsed="false">
      <c r="A498" s="219"/>
    </row>
    <row r="499" s="225" customFormat="true" ht="12.75" hidden="false" customHeight="true" outlineLevel="0" collapsed="false">
      <c r="A499" s="219"/>
    </row>
    <row r="500" s="225" customFormat="true" ht="12.75" hidden="false" customHeight="true" outlineLevel="0" collapsed="false">
      <c r="A500" s="219"/>
    </row>
    <row r="501" s="225" customFormat="true" ht="12.75" hidden="false" customHeight="true" outlineLevel="0" collapsed="false">
      <c r="A501" s="219"/>
    </row>
    <row r="502" s="225" customFormat="true" ht="12.75" hidden="false" customHeight="true" outlineLevel="0" collapsed="false">
      <c r="A502" s="219"/>
    </row>
    <row r="503" s="225" customFormat="true" ht="12.75" hidden="false" customHeight="true" outlineLevel="0" collapsed="false">
      <c r="A503" s="219"/>
    </row>
    <row r="504" s="225" customFormat="true" ht="12.75" hidden="false" customHeight="true" outlineLevel="0" collapsed="false">
      <c r="A504" s="219"/>
    </row>
    <row r="505" s="225" customFormat="true" ht="12.75" hidden="false" customHeight="true" outlineLevel="0" collapsed="false">
      <c r="A505" s="219"/>
    </row>
    <row r="506" s="225" customFormat="true" ht="12.75" hidden="false" customHeight="true" outlineLevel="0" collapsed="false">
      <c r="A506" s="219"/>
    </row>
    <row r="507" s="225" customFormat="true" ht="12.75" hidden="false" customHeight="true" outlineLevel="0" collapsed="false">
      <c r="A507" s="219"/>
    </row>
    <row r="508" s="225" customFormat="true" ht="12.75" hidden="false" customHeight="true" outlineLevel="0" collapsed="false">
      <c r="A508" s="219"/>
    </row>
    <row r="509" s="225" customFormat="true" ht="12.75" hidden="false" customHeight="true" outlineLevel="0" collapsed="false">
      <c r="A509" s="219"/>
    </row>
    <row r="510" s="225" customFormat="true" ht="12.75" hidden="false" customHeight="true" outlineLevel="0" collapsed="false">
      <c r="A510" s="219"/>
    </row>
    <row r="511" s="225" customFormat="true" ht="12.75" hidden="false" customHeight="true" outlineLevel="0" collapsed="false">
      <c r="A511" s="219"/>
    </row>
    <row r="512" s="225" customFormat="true" ht="12.75" hidden="false" customHeight="true" outlineLevel="0" collapsed="false">
      <c r="A512" s="219"/>
    </row>
    <row r="513" s="225" customFormat="true" ht="12.75" hidden="false" customHeight="true" outlineLevel="0" collapsed="false">
      <c r="A513" s="219"/>
    </row>
    <row r="514" s="225" customFormat="true" ht="12.75" hidden="false" customHeight="true" outlineLevel="0" collapsed="false">
      <c r="A514" s="219"/>
    </row>
    <row r="515" s="225" customFormat="true" ht="12.75" hidden="false" customHeight="true" outlineLevel="0" collapsed="false">
      <c r="A515" s="219"/>
    </row>
    <row r="516" s="225" customFormat="true" ht="12.75" hidden="false" customHeight="true" outlineLevel="0" collapsed="false">
      <c r="A516" s="219"/>
    </row>
    <row r="517" s="225" customFormat="true" ht="12.75" hidden="false" customHeight="true" outlineLevel="0" collapsed="false">
      <c r="A517" s="219"/>
    </row>
    <row r="518" s="225" customFormat="true" ht="12.75" hidden="false" customHeight="true" outlineLevel="0" collapsed="false">
      <c r="A518" s="219"/>
    </row>
    <row r="519" s="225" customFormat="true" ht="12.75" hidden="false" customHeight="true" outlineLevel="0" collapsed="false">
      <c r="A519" s="219"/>
    </row>
    <row r="520" s="225" customFormat="true" ht="12.75" hidden="false" customHeight="true" outlineLevel="0" collapsed="false">
      <c r="A520" s="219"/>
    </row>
    <row r="521" s="225" customFormat="true" ht="12.75" hidden="false" customHeight="true" outlineLevel="0" collapsed="false">
      <c r="A521" s="219"/>
    </row>
    <row r="522" s="225" customFormat="true" ht="12.75" hidden="false" customHeight="true" outlineLevel="0" collapsed="false">
      <c r="A522" s="219"/>
    </row>
    <row r="523" s="225" customFormat="true" ht="12.75" hidden="false" customHeight="true" outlineLevel="0" collapsed="false">
      <c r="A523" s="219"/>
    </row>
    <row r="524" s="225" customFormat="true" ht="12.75" hidden="false" customHeight="true" outlineLevel="0" collapsed="false">
      <c r="A524" s="219"/>
    </row>
    <row r="525" s="225" customFormat="true" ht="12.75" hidden="false" customHeight="true" outlineLevel="0" collapsed="false">
      <c r="A525" s="219"/>
    </row>
    <row r="526" s="225" customFormat="true" ht="12.75" hidden="false" customHeight="true" outlineLevel="0" collapsed="false">
      <c r="A526" s="219"/>
    </row>
    <row r="527" s="225" customFormat="true" ht="12.75" hidden="false" customHeight="true" outlineLevel="0" collapsed="false">
      <c r="A527" s="219"/>
    </row>
    <row r="528" s="225" customFormat="true" ht="12.75" hidden="false" customHeight="true" outlineLevel="0" collapsed="false">
      <c r="A528" s="219"/>
    </row>
    <row r="529" s="225" customFormat="true" ht="12.75" hidden="false" customHeight="true" outlineLevel="0" collapsed="false">
      <c r="A529" s="219"/>
    </row>
    <row r="530" s="225" customFormat="true" ht="12.75" hidden="false" customHeight="true" outlineLevel="0" collapsed="false">
      <c r="A530" s="219"/>
    </row>
    <row r="531" s="225" customFormat="true" ht="12.75" hidden="false" customHeight="true" outlineLevel="0" collapsed="false">
      <c r="A531" s="219"/>
    </row>
    <row r="532" s="225" customFormat="true" ht="12.75" hidden="false" customHeight="true" outlineLevel="0" collapsed="false">
      <c r="A532" s="219"/>
    </row>
    <row r="533" s="225" customFormat="true" ht="12.75" hidden="false" customHeight="true" outlineLevel="0" collapsed="false">
      <c r="A533" s="219"/>
    </row>
    <row r="534" s="225" customFormat="true" ht="12.75" hidden="false" customHeight="true" outlineLevel="0" collapsed="false">
      <c r="A534" s="219"/>
    </row>
    <row r="535" s="225" customFormat="true" ht="12.75" hidden="false" customHeight="true" outlineLevel="0" collapsed="false">
      <c r="A535" s="219"/>
    </row>
    <row r="536" s="225" customFormat="true" ht="12.75" hidden="false" customHeight="true" outlineLevel="0" collapsed="false">
      <c r="A536" s="219"/>
    </row>
    <row r="537" s="225" customFormat="true" ht="12.75" hidden="false" customHeight="true" outlineLevel="0" collapsed="false">
      <c r="A537" s="219"/>
    </row>
    <row r="538" s="225" customFormat="true" ht="12.75" hidden="false" customHeight="true" outlineLevel="0" collapsed="false">
      <c r="A538" s="219"/>
    </row>
    <row r="539" s="225" customFormat="true" ht="12.75" hidden="false" customHeight="true" outlineLevel="0" collapsed="false">
      <c r="A539" s="219"/>
    </row>
    <row r="540" s="225" customFormat="true" ht="12.75" hidden="false" customHeight="true" outlineLevel="0" collapsed="false">
      <c r="A540" s="219"/>
    </row>
    <row r="541" s="225" customFormat="true" ht="12.75" hidden="false" customHeight="true" outlineLevel="0" collapsed="false">
      <c r="A541" s="219"/>
    </row>
    <row r="542" s="225" customFormat="true" ht="12.75" hidden="false" customHeight="true" outlineLevel="0" collapsed="false">
      <c r="A542" s="219"/>
    </row>
    <row r="543" s="225" customFormat="true" ht="12.75" hidden="false" customHeight="true" outlineLevel="0" collapsed="false">
      <c r="A543" s="219"/>
    </row>
    <row r="544" s="225" customFormat="true" ht="12.75" hidden="false" customHeight="true" outlineLevel="0" collapsed="false">
      <c r="A544" s="219"/>
    </row>
    <row r="545" s="225" customFormat="true" ht="12.75" hidden="false" customHeight="true" outlineLevel="0" collapsed="false">
      <c r="A545" s="219"/>
    </row>
    <row r="546" s="225" customFormat="true" ht="12.75" hidden="false" customHeight="true" outlineLevel="0" collapsed="false">
      <c r="A546" s="219"/>
    </row>
    <row r="547" s="225" customFormat="true" ht="12.75" hidden="false" customHeight="true" outlineLevel="0" collapsed="false">
      <c r="A547" s="219"/>
    </row>
    <row r="548" s="225" customFormat="true" ht="12.75" hidden="false" customHeight="true" outlineLevel="0" collapsed="false">
      <c r="A548" s="219"/>
    </row>
    <row r="549" s="225" customFormat="true" ht="12.75" hidden="false" customHeight="true" outlineLevel="0" collapsed="false">
      <c r="A549" s="219"/>
    </row>
    <row r="550" s="225" customFormat="true" ht="12.75" hidden="false" customHeight="true" outlineLevel="0" collapsed="false">
      <c r="A550" s="219"/>
    </row>
    <row r="551" s="225" customFormat="true" ht="12.75" hidden="false" customHeight="true" outlineLevel="0" collapsed="false">
      <c r="A551" s="219"/>
    </row>
    <row r="552" s="225" customFormat="true" ht="12.75" hidden="false" customHeight="true" outlineLevel="0" collapsed="false">
      <c r="A552" s="219"/>
    </row>
    <row r="553" s="225" customFormat="true" ht="12.75" hidden="false" customHeight="true" outlineLevel="0" collapsed="false">
      <c r="A553" s="219"/>
    </row>
    <row r="554" s="225" customFormat="true" ht="12.75" hidden="false" customHeight="true" outlineLevel="0" collapsed="false">
      <c r="A554" s="219"/>
    </row>
    <row r="555" s="225" customFormat="true" ht="12.75" hidden="false" customHeight="true" outlineLevel="0" collapsed="false">
      <c r="A555" s="219"/>
    </row>
    <row r="556" s="225" customFormat="true" ht="12.75" hidden="false" customHeight="true" outlineLevel="0" collapsed="false">
      <c r="A556" s="219"/>
    </row>
    <row r="557" s="225" customFormat="true" ht="12.75" hidden="false" customHeight="true" outlineLevel="0" collapsed="false">
      <c r="A557" s="219"/>
    </row>
    <row r="558" s="225" customFormat="true" ht="12.75" hidden="false" customHeight="true" outlineLevel="0" collapsed="false">
      <c r="A558" s="219"/>
    </row>
    <row r="559" s="225" customFormat="true" ht="12.75" hidden="false" customHeight="true" outlineLevel="0" collapsed="false">
      <c r="A559" s="219"/>
    </row>
    <row r="560" s="225" customFormat="true" ht="12.75" hidden="false" customHeight="true" outlineLevel="0" collapsed="false">
      <c r="A560" s="219"/>
    </row>
    <row r="561" s="225" customFormat="true" ht="12.75" hidden="false" customHeight="true" outlineLevel="0" collapsed="false">
      <c r="A561" s="219"/>
    </row>
    <row r="562" s="225" customFormat="true" ht="12.75" hidden="false" customHeight="true" outlineLevel="0" collapsed="false">
      <c r="A562" s="219"/>
    </row>
    <row r="563" s="225" customFormat="true" ht="12.75" hidden="false" customHeight="true" outlineLevel="0" collapsed="false">
      <c r="A563" s="219"/>
    </row>
    <row r="564" s="225" customFormat="true" ht="12.75" hidden="false" customHeight="true" outlineLevel="0" collapsed="false">
      <c r="A564" s="219"/>
    </row>
    <row r="565" s="225" customFormat="true" ht="12.75" hidden="false" customHeight="true" outlineLevel="0" collapsed="false">
      <c r="A565" s="219"/>
    </row>
    <row r="566" s="225" customFormat="true" ht="12.75" hidden="false" customHeight="true" outlineLevel="0" collapsed="false">
      <c r="A566" s="219"/>
    </row>
    <row r="567" s="225" customFormat="true" ht="12.75" hidden="false" customHeight="true" outlineLevel="0" collapsed="false">
      <c r="A567" s="219"/>
    </row>
    <row r="568" s="225" customFormat="true" ht="12.75" hidden="false" customHeight="true" outlineLevel="0" collapsed="false">
      <c r="A568" s="219"/>
    </row>
    <row r="569" s="225" customFormat="true" ht="12.75" hidden="false" customHeight="true" outlineLevel="0" collapsed="false">
      <c r="A569" s="219"/>
    </row>
    <row r="570" s="225" customFormat="true" ht="12.75" hidden="false" customHeight="true" outlineLevel="0" collapsed="false">
      <c r="A570" s="219"/>
    </row>
    <row r="571" s="225" customFormat="true" ht="12.75" hidden="false" customHeight="true" outlineLevel="0" collapsed="false">
      <c r="A571" s="219"/>
    </row>
    <row r="572" s="225" customFormat="true" ht="12.75" hidden="false" customHeight="true" outlineLevel="0" collapsed="false">
      <c r="A572" s="219"/>
    </row>
    <row r="573" s="225" customFormat="true" ht="12.75" hidden="false" customHeight="true" outlineLevel="0" collapsed="false">
      <c r="A573" s="219"/>
    </row>
    <row r="574" s="225" customFormat="true" ht="12.75" hidden="false" customHeight="true" outlineLevel="0" collapsed="false">
      <c r="A574" s="219"/>
    </row>
    <row r="575" s="225" customFormat="true" ht="12.75" hidden="false" customHeight="true" outlineLevel="0" collapsed="false">
      <c r="A575" s="219"/>
    </row>
    <row r="576" s="225" customFormat="true" ht="12.75" hidden="false" customHeight="true" outlineLevel="0" collapsed="false">
      <c r="A576" s="219"/>
    </row>
    <row r="577" s="225" customFormat="true" ht="12.75" hidden="false" customHeight="true" outlineLevel="0" collapsed="false">
      <c r="A577" s="219"/>
    </row>
    <row r="578" s="225" customFormat="true" ht="12.75" hidden="false" customHeight="true" outlineLevel="0" collapsed="false">
      <c r="A578" s="219"/>
    </row>
    <row r="579" s="225" customFormat="true" ht="12.75" hidden="false" customHeight="true" outlineLevel="0" collapsed="false">
      <c r="A579" s="219"/>
    </row>
    <row r="580" s="225" customFormat="true" ht="12.75" hidden="false" customHeight="true" outlineLevel="0" collapsed="false">
      <c r="A580" s="219"/>
    </row>
    <row r="581" s="225" customFormat="true" ht="12.75" hidden="false" customHeight="true" outlineLevel="0" collapsed="false">
      <c r="A581" s="219"/>
    </row>
    <row r="582" s="225" customFormat="true" ht="12.75" hidden="false" customHeight="true" outlineLevel="0" collapsed="false">
      <c r="A582" s="219"/>
    </row>
    <row r="583" s="225" customFormat="true" ht="12.75" hidden="false" customHeight="true" outlineLevel="0" collapsed="false">
      <c r="A583" s="219"/>
    </row>
    <row r="584" s="225" customFormat="true" ht="12.75" hidden="false" customHeight="true" outlineLevel="0" collapsed="false">
      <c r="A584" s="219"/>
    </row>
    <row r="585" s="225" customFormat="true" ht="12.75" hidden="false" customHeight="true" outlineLevel="0" collapsed="false">
      <c r="A585" s="219"/>
    </row>
    <row r="586" s="225" customFormat="true" ht="12.75" hidden="false" customHeight="true" outlineLevel="0" collapsed="false">
      <c r="A586" s="219"/>
    </row>
    <row r="587" s="225" customFormat="true" ht="12.75" hidden="false" customHeight="true" outlineLevel="0" collapsed="false">
      <c r="A587" s="219"/>
    </row>
    <row r="588" s="225" customFormat="true" ht="12.75" hidden="false" customHeight="true" outlineLevel="0" collapsed="false">
      <c r="A588" s="219"/>
    </row>
    <row r="589" s="225" customFormat="true" ht="12.75" hidden="false" customHeight="true" outlineLevel="0" collapsed="false">
      <c r="A589" s="219"/>
    </row>
    <row r="590" s="225" customFormat="true" ht="12.75" hidden="false" customHeight="true" outlineLevel="0" collapsed="false">
      <c r="A590" s="219"/>
    </row>
    <row r="591" s="225" customFormat="true" ht="12.75" hidden="false" customHeight="true" outlineLevel="0" collapsed="false">
      <c r="A591" s="219"/>
    </row>
    <row r="592" s="225" customFormat="true" ht="12.75" hidden="false" customHeight="true" outlineLevel="0" collapsed="false">
      <c r="A592" s="219"/>
    </row>
    <row r="593" s="225" customFormat="true" ht="12.75" hidden="false" customHeight="true" outlineLevel="0" collapsed="false">
      <c r="A593" s="219"/>
    </row>
    <row r="594" s="225" customFormat="true" ht="12.75" hidden="false" customHeight="true" outlineLevel="0" collapsed="false">
      <c r="A594" s="219"/>
    </row>
    <row r="595" s="225" customFormat="true" ht="12.75" hidden="false" customHeight="true" outlineLevel="0" collapsed="false">
      <c r="A595" s="219"/>
    </row>
    <row r="596" s="225" customFormat="true" ht="12.75" hidden="false" customHeight="true" outlineLevel="0" collapsed="false">
      <c r="A596" s="219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1.1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2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3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5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6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7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H12" s="46"/>
    </row>
    <row r="13" customFormat="false" ht="12" hidden="false" customHeight="false" outlineLevel="0" collapsed="false">
      <c r="A13" s="25"/>
      <c r="B13" s="41"/>
      <c r="C13" s="35"/>
      <c r="H13" s="46"/>
    </row>
    <row r="14" customFormat="false" ht="12" hidden="false" customHeight="false" outlineLevel="0" collapsed="false">
      <c r="A14" s="25"/>
      <c r="B14" s="41"/>
      <c r="C14" s="35"/>
      <c r="H14" s="46"/>
    </row>
    <row r="15" customFormat="false" ht="12" hidden="false" customHeight="false" outlineLevel="0" collapsed="false">
      <c r="A15" s="25"/>
      <c r="B15" s="41"/>
      <c r="C15" s="35"/>
      <c r="H15" s="46"/>
    </row>
    <row r="16" customFormat="false" ht="6" hidden="false" customHeight="true" outlineLevel="0" collapsed="false">
      <c r="A16" s="47"/>
      <c r="B16" s="41"/>
      <c r="C16" s="35"/>
      <c r="H16" s="48"/>
    </row>
    <row r="17" customFormat="false" ht="6" hidden="false" customHeight="true" outlineLevel="0" collapsed="false">
      <c r="A17" s="49"/>
      <c r="B17" s="40"/>
      <c r="C17" s="38"/>
      <c r="E17" s="25"/>
      <c r="G17" s="38"/>
      <c r="H17" s="50"/>
    </row>
    <row r="18" customFormat="false" ht="12" hidden="false" customHeight="false" outlineLevel="0" collapsed="false">
      <c r="A18" s="49"/>
      <c r="B18" s="40" t="s">
        <v>58</v>
      </c>
      <c r="C18" s="38"/>
      <c r="E18" s="36"/>
      <c r="F18" s="51"/>
      <c r="G18" s="38"/>
      <c r="H18" s="50"/>
    </row>
    <row r="19" customFormat="false" ht="13.2" hidden="false" customHeight="false" outlineLevel="0" collapsed="false">
      <c r="A19" s="47"/>
      <c r="B19" s="52" t="s">
        <v>59</v>
      </c>
      <c r="C19" s="53"/>
      <c r="E19" s="36" t="n">
        <v>7</v>
      </c>
      <c r="F19" s="52" t="s">
        <v>60</v>
      </c>
      <c r="G19" s="35"/>
      <c r="H19" s="50"/>
    </row>
    <row r="20" customFormat="false" ht="12" hidden="false" customHeight="false" outlineLevel="0" collapsed="false">
      <c r="A20" s="25"/>
      <c r="B20" s="41" t="s">
        <v>61</v>
      </c>
      <c r="C20" s="35" t="n">
        <v>8</v>
      </c>
      <c r="E20" s="36"/>
      <c r="F20" s="52" t="s">
        <v>62</v>
      </c>
      <c r="G20" s="35"/>
      <c r="H20" s="50"/>
    </row>
    <row r="21" customFormat="false" ht="13.2" hidden="false" customHeight="false" outlineLevel="0" collapsed="false">
      <c r="A21" s="25"/>
      <c r="B21" s="47"/>
      <c r="C21" s="53"/>
      <c r="E21" s="36"/>
      <c r="F21" s="41" t="s">
        <v>63</v>
      </c>
      <c r="G21" s="35" t="n">
        <v>19</v>
      </c>
      <c r="H21" s="50"/>
    </row>
    <row r="22" customFormat="false" ht="12" hidden="false" customHeight="true" outlineLevel="0" collapsed="false">
      <c r="A22" s="25"/>
      <c r="B22" s="37" t="s">
        <v>59</v>
      </c>
      <c r="C22" s="35"/>
      <c r="E22" s="36"/>
      <c r="F22" s="41"/>
      <c r="G22" s="35"/>
      <c r="H22" s="50"/>
    </row>
    <row r="23" customFormat="false" ht="12" hidden="false" customHeight="false" outlineLevel="0" collapsed="false">
      <c r="A23" s="36"/>
      <c r="B23" s="41" t="s">
        <v>64</v>
      </c>
      <c r="C23" s="35" t="n">
        <v>9</v>
      </c>
      <c r="E23" s="36" t="n">
        <v>8</v>
      </c>
      <c r="F23" s="52" t="s">
        <v>60</v>
      </c>
      <c r="G23" s="35"/>
      <c r="H23" s="50"/>
    </row>
    <row r="24" customFormat="false" ht="12" hidden="false" customHeight="false" outlineLevel="0" collapsed="false">
      <c r="A24" s="47"/>
      <c r="B24" s="47"/>
      <c r="C24" s="35"/>
      <c r="E24" s="36"/>
      <c r="F24" s="52" t="s">
        <v>65</v>
      </c>
      <c r="G24" s="35"/>
    </row>
    <row r="25" customFormat="false" ht="12" hidden="false" customHeight="false" outlineLevel="0" collapsed="false">
      <c r="A25" s="47" t="n">
        <v>1</v>
      </c>
      <c r="B25" s="37" t="s">
        <v>66</v>
      </c>
      <c r="C25" s="35"/>
      <c r="E25" s="36"/>
      <c r="F25" s="52" t="s">
        <v>67</v>
      </c>
      <c r="G25" s="35"/>
    </row>
    <row r="26" customFormat="false" ht="12" hidden="false" customHeight="false" outlineLevel="0" collapsed="false">
      <c r="A26" s="47"/>
      <c r="B26" s="41" t="s">
        <v>68</v>
      </c>
      <c r="C26" s="35" t="n">
        <v>10</v>
      </c>
      <c r="E26" s="36"/>
      <c r="F26" s="52" t="s">
        <v>69</v>
      </c>
      <c r="G26" s="35"/>
    </row>
    <row r="27" customFormat="false" ht="12" hidden="false" customHeight="false" outlineLevel="0" collapsed="false">
      <c r="A27" s="47"/>
      <c r="B27" s="47"/>
      <c r="C27" s="35"/>
      <c r="E27" s="36"/>
      <c r="F27" s="41" t="s">
        <v>70</v>
      </c>
      <c r="G27" s="35" t="n">
        <v>21</v>
      </c>
    </row>
    <row r="28" customFormat="false" ht="12" hidden="false" customHeight="false" outlineLevel="0" collapsed="false">
      <c r="A28" s="47" t="n">
        <v>2</v>
      </c>
      <c r="B28" s="37" t="s">
        <v>66</v>
      </c>
      <c r="C28" s="35"/>
      <c r="D28" s="52"/>
      <c r="E28" s="36"/>
      <c r="F28" s="41"/>
      <c r="G28" s="35"/>
      <c r="H28" s="54"/>
    </row>
    <row r="29" customFormat="false" ht="12" hidden="false" customHeight="false" outlineLevel="0" collapsed="false">
      <c r="A29" s="47"/>
      <c r="B29" s="37" t="s">
        <v>71</v>
      </c>
      <c r="C29" s="35"/>
      <c r="E29" s="36" t="n">
        <v>9</v>
      </c>
      <c r="F29" s="52" t="s">
        <v>66</v>
      </c>
      <c r="G29" s="35"/>
    </row>
    <row r="30" customFormat="false" ht="12" hidden="false" customHeight="false" outlineLevel="0" collapsed="false">
      <c r="A30" s="47"/>
      <c r="B30" s="37" t="s">
        <v>72</v>
      </c>
      <c r="C30" s="35"/>
      <c r="E30" s="36"/>
      <c r="F30" s="52" t="s">
        <v>73</v>
      </c>
      <c r="G30" s="35"/>
    </row>
    <row r="31" customFormat="false" ht="12" hidden="false" customHeight="false" outlineLevel="0" collapsed="false">
      <c r="A31" s="47"/>
      <c r="B31" s="41" t="s">
        <v>74</v>
      </c>
      <c r="C31" s="35" t="n">
        <v>12</v>
      </c>
      <c r="E31" s="36"/>
      <c r="F31" s="41" t="s">
        <v>75</v>
      </c>
      <c r="G31" s="35" t="n">
        <v>22</v>
      </c>
    </row>
    <row r="32" customFormat="false" ht="12" hidden="false" customHeight="false" outlineLevel="0" collapsed="false">
      <c r="A32" s="47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7" t="n">
        <v>3</v>
      </c>
      <c r="B33" s="52" t="s">
        <v>76</v>
      </c>
      <c r="C33" s="35"/>
      <c r="E33" s="36" t="n">
        <v>10</v>
      </c>
      <c r="F33" s="52" t="s">
        <v>77</v>
      </c>
      <c r="G33" s="35"/>
      <c r="J33" s="55"/>
    </row>
    <row r="34" customFormat="false" ht="12" hidden="false" customHeight="false" outlineLevel="0" collapsed="false">
      <c r="A34" s="47"/>
      <c r="B34" s="52" t="s">
        <v>78</v>
      </c>
      <c r="C34" s="35"/>
      <c r="E34" s="36"/>
      <c r="F34" s="52" t="s">
        <v>73</v>
      </c>
      <c r="G34" s="35"/>
    </row>
    <row r="35" customFormat="false" ht="12" hidden="false" customHeight="false" outlineLevel="0" collapsed="false">
      <c r="A35" s="47"/>
      <c r="B35" s="41" t="s">
        <v>79</v>
      </c>
      <c r="C35" s="35" t="n">
        <v>13</v>
      </c>
      <c r="E35" s="36"/>
      <c r="F35" s="41" t="s">
        <v>75</v>
      </c>
      <c r="G35" s="35" t="n">
        <v>22</v>
      </c>
    </row>
    <row r="36" customFormat="false" ht="12" hidden="false" customHeight="false" outlineLevel="0" collapsed="false">
      <c r="A36" s="47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47" t="n">
        <v>4</v>
      </c>
      <c r="B37" s="52" t="s">
        <v>80</v>
      </c>
      <c r="C37" s="35"/>
      <c r="E37" s="36"/>
      <c r="F37" s="41"/>
      <c r="G37" s="35"/>
    </row>
    <row r="38" customFormat="false" ht="12" hidden="false" customHeight="false" outlineLevel="0" collapsed="false">
      <c r="A38" s="47"/>
      <c r="B38" s="52" t="s">
        <v>81</v>
      </c>
      <c r="C38" s="35"/>
      <c r="E38" s="36"/>
      <c r="G38" s="35"/>
    </row>
    <row r="39" customFormat="false" ht="12" hidden="false" customHeight="false" outlineLevel="0" collapsed="false">
      <c r="A39" s="47"/>
      <c r="B39" s="52" t="s">
        <v>72</v>
      </c>
      <c r="C39" s="35"/>
      <c r="E39" s="36"/>
      <c r="F39" s="47"/>
      <c r="G39" s="35"/>
    </row>
    <row r="40" customFormat="false" ht="12" hidden="false" customHeight="false" outlineLevel="0" collapsed="false">
      <c r="A40" s="47"/>
      <c r="B40" s="41" t="s">
        <v>74</v>
      </c>
      <c r="C40" s="35" t="n">
        <v>15</v>
      </c>
      <c r="E40" s="36"/>
      <c r="F40" s="47"/>
      <c r="G40" s="35"/>
    </row>
    <row r="41" customFormat="false" ht="12" hidden="false" customHeight="false" outlineLevel="0" collapsed="false">
      <c r="A41" s="47"/>
      <c r="B41" s="51"/>
      <c r="C41" s="35"/>
      <c r="E41" s="36"/>
      <c r="F41" s="47"/>
      <c r="G41" s="35"/>
    </row>
    <row r="42" customFormat="false" ht="12" hidden="false" customHeight="false" outlineLevel="0" collapsed="false">
      <c r="A42" s="47" t="n">
        <v>5</v>
      </c>
      <c r="B42" s="52" t="s">
        <v>77</v>
      </c>
      <c r="C42" s="35"/>
      <c r="E42" s="36"/>
      <c r="F42" s="41"/>
      <c r="G42" s="35"/>
    </row>
    <row r="43" customFormat="false" ht="12" hidden="false" customHeight="false" outlineLevel="0" collapsed="false">
      <c r="A43" s="47"/>
      <c r="B43" s="41" t="s">
        <v>68</v>
      </c>
      <c r="C43" s="35" t="n">
        <v>16</v>
      </c>
      <c r="E43" s="36"/>
      <c r="G43" s="35"/>
    </row>
    <row r="44" customFormat="false" ht="12" hidden="false" customHeight="false" outlineLevel="0" collapsed="false">
      <c r="A44" s="47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47" t="n">
        <v>6</v>
      </c>
      <c r="B45" s="52" t="s">
        <v>77</v>
      </c>
      <c r="C45" s="35"/>
      <c r="E45" s="36"/>
      <c r="F45" s="47"/>
      <c r="G45" s="35"/>
    </row>
    <row r="46" customFormat="false" ht="12" hidden="false" customHeight="false" outlineLevel="0" collapsed="false">
      <c r="A46" s="47"/>
      <c r="B46" s="52" t="s">
        <v>71</v>
      </c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52" t="s">
        <v>72</v>
      </c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1" t="s">
        <v>74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10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6 bis Dezember 2013"/>
    <hyperlink ref="C20" location="Übersicht!A1" display="#Übersicht.A1"/>
    <hyperlink ref="F20" location="'Tab 7'!A1" display="bende in Berlin im Jahr 2013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6 bis 2013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3 nach Art der"/>
    <hyperlink ref="A25" location="'Tab 1'!A1" display="#Tab 1.A1"/>
    <hyperlink ref="B25" location="'Tab 1'!A1" display="Gewerbeanmeldungen in Berlin im Jahr 2013"/>
    <hyperlink ref="F25" location="'Tab 8 '!A1" display="Niederlassung, der Rechtsform und bei"/>
    <hyperlink ref="B26" location="'Tab 1'!A1" display="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 2013"/>
    <hyperlink ref="B29" location="'Tab 2'!A1" display="nach Art der Niederlassung, der Rechts-"/>
    <hyperlink ref="E29" location="'Tab 9_10'!B1" display="#Tab 9_10.B1"/>
    <hyperlink ref="F29" location="'Tab 9_10'!B1" display="Gewerbeanmeldungen in Berlin im Jahr 2013"/>
    <hyperlink ref="B30" location="'Tab 2'!A1" display="form und bei Einzelunternehmen nach"/>
    <hyperlink ref="F30" location="'Tab 9_10'!B1" display="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 2013"/>
    <hyperlink ref="B34" location="'Tab 3'!A1" display="Berlin im Jahr 2013 nach Wirtschafts-"/>
    <hyperlink ref="F34" location="'Tab 9_10'!B25" display="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3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 2013"/>
    <hyperlink ref="B43" location="'Tab 5'!A1" display="nach Wirtschaftsbereichen"/>
    <hyperlink ref="C43" location="'Tab 5'!A1" display="#Tab 5.A1"/>
    <hyperlink ref="B45" location="'Tab 6'!A1" display="Gewerbeabmeldungen in Berlin im Jahr 2013"/>
    <hyperlink ref="B46" location="'Tab 6'!A1" display="nach Art der Niederlassung, der Rechts-"/>
    <hyperlink ref="B47" location="'Tab 6'!A1" display="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6" t="s">
        <v>52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2" manualBreakCount="2">
    <brk id="61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82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83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0" customFormat="true" ht="13.2" hidden="false" customHeight="true" outlineLevel="0" collapsed="false">
      <c r="A1" s="59" t="s">
        <v>8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1"/>
      <c r="G2" s="61"/>
      <c r="H2" s="61"/>
    </row>
    <row r="3" customFormat="false" ht="17.25" hidden="false" customHeight="true" outlineLevel="0" collapsed="false">
      <c r="A3" s="63" t="s">
        <v>85</v>
      </c>
      <c r="B3" s="63"/>
      <c r="C3" s="64" t="s">
        <v>86</v>
      </c>
      <c r="D3" s="64"/>
      <c r="E3" s="64"/>
      <c r="F3" s="65" t="s">
        <v>87</v>
      </c>
      <c r="G3" s="65"/>
      <c r="H3" s="65"/>
    </row>
    <row r="4" customFormat="false" ht="17.25" hidden="false" customHeight="true" outlineLevel="0" collapsed="false">
      <c r="A4" s="63"/>
      <c r="B4" s="63"/>
      <c r="C4" s="64" t="s">
        <v>88</v>
      </c>
      <c r="D4" s="64" t="s">
        <v>89</v>
      </c>
      <c r="E4" s="64"/>
      <c r="F4" s="66" t="s">
        <v>88</v>
      </c>
      <c r="G4" s="65" t="s">
        <v>89</v>
      </c>
      <c r="H4" s="65"/>
    </row>
    <row r="5" customFormat="false" ht="20.4" hidden="false" customHeight="false" outlineLevel="0" collapsed="false">
      <c r="A5" s="63"/>
      <c r="B5" s="63"/>
      <c r="C5" s="64"/>
      <c r="D5" s="67" t="s">
        <v>90</v>
      </c>
      <c r="E5" s="67" t="s">
        <v>91</v>
      </c>
      <c r="F5" s="66"/>
      <c r="G5" s="68" t="s">
        <v>92</v>
      </c>
      <c r="H5" s="68" t="s">
        <v>93</v>
      </c>
    </row>
    <row r="6" customFormat="false" ht="12" hidden="false" customHeight="true" outlineLevel="0" collapsed="false">
      <c r="A6" s="69"/>
      <c r="B6" s="69"/>
      <c r="C6" s="69"/>
      <c r="D6" s="70"/>
      <c r="E6" s="70"/>
      <c r="F6" s="70"/>
      <c r="G6" s="70"/>
      <c r="H6" s="70"/>
    </row>
    <row r="7" customFormat="false" ht="12" hidden="false" customHeight="true" outlineLevel="0" collapsed="false">
      <c r="A7" s="69"/>
      <c r="B7" s="69"/>
      <c r="C7" s="71" t="s">
        <v>94</v>
      </c>
      <c r="D7" s="71"/>
      <c r="E7" s="71"/>
      <c r="F7" s="71"/>
      <c r="G7" s="71"/>
      <c r="H7" s="71"/>
    </row>
    <row r="8" customFormat="false" ht="12" hidden="false" customHeight="true" outlineLevel="0" collapsed="false">
      <c r="A8" s="72" t="n">
        <v>2006</v>
      </c>
      <c r="B8" s="72"/>
      <c r="C8" s="73" t="n">
        <v>45762</v>
      </c>
      <c r="D8" s="73" t="n">
        <v>41098</v>
      </c>
      <c r="E8" s="74" t="n">
        <v>1064</v>
      </c>
      <c r="F8" s="73" t="n">
        <v>32773</v>
      </c>
      <c r="G8" s="73" t="n">
        <v>28136</v>
      </c>
      <c r="H8" s="73" t="n">
        <v>1189</v>
      </c>
    </row>
    <row r="9" customFormat="false" ht="12" hidden="false" customHeight="true" outlineLevel="0" collapsed="false">
      <c r="A9" s="72" t="n">
        <v>2007</v>
      </c>
      <c r="B9" s="72"/>
      <c r="C9" s="73" t="n">
        <v>44290</v>
      </c>
      <c r="D9" s="73" t="n">
        <v>39423</v>
      </c>
      <c r="E9" s="75" t="n">
        <v>1309</v>
      </c>
      <c r="F9" s="73" t="n">
        <v>32782</v>
      </c>
      <c r="G9" s="73" t="n">
        <v>28244</v>
      </c>
      <c r="H9" s="73" t="n">
        <v>1299</v>
      </c>
    </row>
    <row r="10" customFormat="false" ht="12" hidden="false" customHeight="true" outlineLevel="0" collapsed="false">
      <c r="A10" s="72" t="n">
        <v>2008</v>
      </c>
      <c r="B10" s="72"/>
      <c r="C10" s="73" t="n">
        <v>41143</v>
      </c>
      <c r="D10" s="73" t="n">
        <v>36714</v>
      </c>
      <c r="E10" s="73" t="n">
        <v>1337</v>
      </c>
      <c r="F10" s="73" t="n">
        <v>31974</v>
      </c>
      <c r="G10" s="73" t="n">
        <v>27896</v>
      </c>
      <c r="H10" s="73" t="n">
        <v>1320</v>
      </c>
    </row>
    <row r="11" customFormat="false" ht="12" hidden="false" customHeight="true" outlineLevel="0" collapsed="false">
      <c r="A11" s="72" t="n">
        <v>2009</v>
      </c>
      <c r="B11" s="72"/>
      <c r="C11" s="73" t="n">
        <v>44951</v>
      </c>
      <c r="D11" s="73" t="n">
        <v>40089</v>
      </c>
      <c r="E11" s="73" t="n">
        <v>1499</v>
      </c>
      <c r="F11" s="73" t="n">
        <v>33848</v>
      </c>
      <c r="G11" s="73" t="n">
        <v>29521</v>
      </c>
      <c r="H11" s="73" t="n">
        <v>1376</v>
      </c>
    </row>
    <row r="12" customFormat="false" ht="12" hidden="false" customHeight="true" outlineLevel="0" collapsed="false">
      <c r="A12" s="72" t="n">
        <v>2010</v>
      </c>
      <c r="B12" s="72"/>
      <c r="C12" s="73" t="n">
        <v>47300</v>
      </c>
      <c r="D12" s="73" t="n">
        <v>42722</v>
      </c>
      <c r="E12" s="73" t="n">
        <v>1349</v>
      </c>
      <c r="F12" s="73" t="n">
        <v>31626</v>
      </c>
      <c r="G12" s="73" t="n">
        <v>27441</v>
      </c>
      <c r="H12" s="73" t="n">
        <v>1256</v>
      </c>
      <c r="I12" s="76"/>
      <c r="J12" s="76"/>
      <c r="K12" s="76"/>
      <c r="L12" s="76"/>
      <c r="M12" s="76"/>
      <c r="N12" s="76"/>
    </row>
    <row r="13" customFormat="false" ht="12" hidden="false" customHeight="true" outlineLevel="0" collapsed="false">
      <c r="A13" s="72" t="n">
        <v>2011</v>
      </c>
      <c r="B13" s="72"/>
      <c r="C13" s="73" t="n">
        <v>48716</v>
      </c>
      <c r="D13" s="73" t="n">
        <v>44460</v>
      </c>
      <c r="E13" s="73" t="n">
        <v>1443</v>
      </c>
      <c r="F13" s="73" t="n">
        <v>33797</v>
      </c>
      <c r="G13" s="73" t="n">
        <v>29913</v>
      </c>
      <c r="H13" s="73" t="n">
        <v>1232</v>
      </c>
      <c r="I13" s="76"/>
      <c r="J13" s="76"/>
      <c r="K13" s="76"/>
      <c r="L13" s="76"/>
      <c r="M13" s="76"/>
      <c r="N13" s="76"/>
    </row>
    <row r="14" customFormat="false" ht="12" hidden="false" customHeight="true" outlineLevel="0" collapsed="false">
      <c r="A14" s="72" t="n">
        <v>2012</v>
      </c>
      <c r="B14" s="72"/>
      <c r="C14" s="73" t="n">
        <v>48072</v>
      </c>
      <c r="D14" s="73" t="n">
        <v>44228</v>
      </c>
      <c r="E14" s="73" t="n">
        <v>1461</v>
      </c>
      <c r="F14" s="73" t="n">
        <v>36600</v>
      </c>
      <c r="G14" s="73" t="n">
        <v>32913</v>
      </c>
      <c r="H14" s="73" t="n">
        <v>1343</v>
      </c>
    </row>
    <row r="15" customFormat="false" ht="12" hidden="false" customHeight="true" outlineLevel="0" collapsed="false">
      <c r="A15" s="72" t="n">
        <v>2013</v>
      </c>
      <c r="B15" s="72"/>
      <c r="C15" s="73" t="n">
        <v>46212</v>
      </c>
      <c r="D15" s="73" t="n">
        <v>42585</v>
      </c>
      <c r="E15" s="73" t="n">
        <v>1365</v>
      </c>
      <c r="F15" s="73" t="n">
        <v>34776</v>
      </c>
      <c r="G15" s="73" t="n">
        <v>31243</v>
      </c>
      <c r="H15" s="73" t="n">
        <v>1369</v>
      </c>
    </row>
    <row r="16" customFormat="false" ht="12" hidden="false" customHeight="true" outlineLevel="0" collapsed="false">
      <c r="A16" s="72"/>
      <c r="B16" s="72"/>
      <c r="C16" s="77"/>
      <c r="D16" s="77"/>
      <c r="E16" s="77"/>
      <c r="F16" s="77"/>
      <c r="G16" s="77"/>
      <c r="H16" s="77"/>
    </row>
    <row r="17" customFormat="false" ht="12" hidden="false" customHeight="true" outlineLevel="0" collapsed="false">
      <c r="A17" s="72" t="n">
        <v>2012</v>
      </c>
      <c r="B17" s="72" t="s">
        <v>95</v>
      </c>
      <c r="C17" s="73" t="n">
        <v>4448</v>
      </c>
      <c r="D17" s="73" t="n">
        <v>4084</v>
      </c>
      <c r="E17" s="73" t="n">
        <v>142</v>
      </c>
      <c r="F17" s="73" t="n">
        <v>3613</v>
      </c>
      <c r="G17" s="73" t="n">
        <v>3227</v>
      </c>
      <c r="H17" s="73" t="n">
        <v>147</v>
      </c>
    </row>
    <row r="18" customFormat="false" ht="12" hidden="false" customHeight="true" outlineLevel="0" collapsed="false">
      <c r="A18" s="72"/>
      <c r="B18" s="72" t="s">
        <v>96</v>
      </c>
      <c r="C18" s="73" t="n">
        <v>3852</v>
      </c>
      <c r="D18" s="73" t="n">
        <v>3536</v>
      </c>
      <c r="E18" s="73" t="n">
        <v>118</v>
      </c>
      <c r="F18" s="73" t="n">
        <v>2901</v>
      </c>
      <c r="G18" s="73" t="n">
        <v>2564</v>
      </c>
      <c r="H18" s="73" t="n">
        <v>124</v>
      </c>
    </row>
    <row r="19" customFormat="false" ht="12" hidden="false" customHeight="true" outlineLevel="0" collapsed="false">
      <c r="A19" s="72"/>
      <c r="B19" s="72" t="s">
        <v>97</v>
      </c>
      <c r="C19" s="73" t="n">
        <v>4366</v>
      </c>
      <c r="D19" s="73" t="n">
        <v>4000</v>
      </c>
      <c r="E19" s="73" t="n">
        <v>137</v>
      </c>
      <c r="F19" s="73" t="n">
        <v>3034</v>
      </c>
      <c r="G19" s="73" t="n">
        <v>2721</v>
      </c>
      <c r="H19" s="73" t="n">
        <v>109</v>
      </c>
    </row>
    <row r="20" customFormat="false" ht="12" hidden="false" customHeight="true" outlineLevel="0" collapsed="false">
      <c r="A20" s="72"/>
      <c r="B20" s="72" t="s">
        <v>98</v>
      </c>
      <c r="C20" s="73" t="n">
        <v>3644</v>
      </c>
      <c r="D20" s="73" t="n">
        <v>3363</v>
      </c>
      <c r="E20" s="73" t="n">
        <v>110</v>
      </c>
      <c r="F20" s="73" t="n">
        <v>2490</v>
      </c>
      <c r="G20" s="73" t="n">
        <v>2208</v>
      </c>
      <c r="H20" s="73" t="n">
        <v>92</v>
      </c>
    </row>
    <row r="21" customFormat="false" ht="12" hidden="false" customHeight="true" outlineLevel="0" collapsed="false">
      <c r="A21" s="72"/>
      <c r="B21" s="72" t="s">
        <v>99</v>
      </c>
      <c r="C21" s="73" t="n">
        <v>3701</v>
      </c>
      <c r="D21" s="73" t="n">
        <v>3413</v>
      </c>
      <c r="E21" s="73" t="n">
        <v>112</v>
      </c>
      <c r="F21" s="73" t="n">
        <v>2595</v>
      </c>
      <c r="G21" s="73" t="n">
        <v>2289</v>
      </c>
      <c r="H21" s="73" t="n">
        <v>129</v>
      </c>
    </row>
    <row r="22" customFormat="false" ht="12" hidden="false" customHeight="true" outlineLevel="0" collapsed="false">
      <c r="A22" s="72"/>
      <c r="B22" s="72" t="s">
        <v>100</v>
      </c>
      <c r="C22" s="73" t="n">
        <v>4448</v>
      </c>
      <c r="D22" s="73" t="n">
        <v>4080</v>
      </c>
      <c r="E22" s="73" t="n">
        <v>127</v>
      </c>
      <c r="F22" s="73" t="n">
        <v>2903</v>
      </c>
      <c r="G22" s="73" t="n">
        <v>2588</v>
      </c>
      <c r="H22" s="73" t="n">
        <v>108</v>
      </c>
    </row>
    <row r="23" customFormat="false" ht="12" hidden="false" customHeight="true" outlineLevel="0" collapsed="false">
      <c r="A23" s="72"/>
      <c r="B23" s="72" t="s">
        <v>101</v>
      </c>
      <c r="C23" s="73" t="n">
        <v>3925</v>
      </c>
      <c r="D23" s="73" t="n">
        <v>3597</v>
      </c>
      <c r="E23" s="73" t="n">
        <v>123</v>
      </c>
      <c r="F23" s="73" t="n">
        <v>2928</v>
      </c>
      <c r="G23" s="73" t="n">
        <v>2618</v>
      </c>
      <c r="H23" s="73" t="n">
        <v>112</v>
      </c>
    </row>
    <row r="24" customFormat="false" ht="12" hidden="false" customHeight="true" outlineLevel="0" collapsed="false">
      <c r="A24" s="72"/>
      <c r="B24" s="72" t="s">
        <v>102</v>
      </c>
      <c r="C24" s="73" t="n">
        <v>4435</v>
      </c>
      <c r="D24" s="73" t="n">
        <v>4111</v>
      </c>
      <c r="E24" s="73" t="n">
        <v>132</v>
      </c>
      <c r="F24" s="73" t="n">
        <v>3073</v>
      </c>
      <c r="G24" s="73" t="n">
        <v>2795</v>
      </c>
      <c r="H24" s="73" t="n">
        <v>101</v>
      </c>
    </row>
    <row r="25" customFormat="false" ht="12" hidden="false" customHeight="true" outlineLevel="0" collapsed="false">
      <c r="A25" s="72"/>
      <c r="B25" s="72" t="s">
        <v>103</v>
      </c>
      <c r="C25" s="73" t="n">
        <v>4154</v>
      </c>
      <c r="D25" s="73" t="n">
        <v>3851</v>
      </c>
      <c r="E25" s="73" t="n">
        <v>127</v>
      </c>
      <c r="F25" s="73" t="n">
        <v>2971</v>
      </c>
      <c r="G25" s="73" t="n">
        <v>2704</v>
      </c>
      <c r="H25" s="73" t="n">
        <v>90</v>
      </c>
    </row>
    <row r="26" customFormat="false" ht="12" hidden="false" customHeight="true" outlineLevel="0" collapsed="false">
      <c r="A26" s="72"/>
      <c r="B26" s="72" t="s">
        <v>104</v>
      </c>
      <c r="C26" s="73" t="n">
        <v>4209</v>
      </c>
      <c r="D26" s="73" t="n">
        <v>3887</v>
      </c>
      <c r="E26" s="73" t="n">
        <v>124</v>
      </c>
      <c r="F26" s="73" t="n">
        <v>3088</v>
      </c>
      <c r="G26" s="73" t="n">
        <v>2793</v>
      </c>
      <c r="H26" s="73" t="n">
        <v>117</v>
      </c>
    </row>
    <row r="27" customFormat="false" ht="12" hidden="false" customHeight="true" outlineLevel="0" collapsed="false">
      <c r="A27" s="72"/>
      <c r="B27" s="72" t="s">
        <v>105</v>
      </c>
      <c r="C27" s="73" t="n">
        <v>3970</v>
      </c>
      <c r="D27" s="73" t="n">
        <v>3665</v>
      </c>
      <c r="E27" s="73" t="n">
        <v>112</v>
      </c>
      <c r="F27" s="73" t="n">
        <v>3962</v>
      </c>
      <c r="G27" s="73" t="n">
        <v>3654</v>
      </c>
      <c r="H27" s="73" t="n">
        <v>140</v>
      </c>
    </row>
    <row r="28" customFormat="false" ht="12" hidden="false" customHeight="true" outlineLevel="0" collapsed="false">
      <c r="A28" s="72"/>
      <c r="B28" s="72" t="s">
        <v>106</v>
      </c>
      <c r="C28" s="73" t="n">
        <v>2920</v>
      </c>
      <c r="D28" s="73" t="n">
        <v>2641</v>
      </c>
      <c r="E28" s="73" t="n">
        <v>97</v>
      </c>
      <c r="F28" s="73" t="n">
        <v>3042</v>
      </c>
      <c r="G28" s="73" t="n">
        <v>2752</v>
      </c>
      <c r="H28" s="73" t="n">
        <v>74</v>
      </c>
      <c r="J28" s="78"/>
      <c r="K28" s="78"/>
    </row>
    <row r="29" customFormat="false" ht="12" hidden="false" customHeight="true" outlineLevel="0" collapsed="false">
      <c r="A29" s="72"/>
      <c r="B29" s="72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2" t="n">
        <v>2013</v>
      </c>
      <c r="B30" s="72" t="s">
        <v>95</v>
      </c>
      <c r="C30" s="73" t="n">
        <v>4214</v>
      </c>
      <c r="D30" s="73" t="n">
        <v>3781</v>
      </c>
      <c r="E30" s="73" t="n">
        <v>172</v>
      </c>
      <c r="F30" s="73" t="n">
        <v>4198</v>
      </c>
      <c r="G30" s="73" t="n">
        <v>3756</v>
      </c>
      <c r="H30" s="73" t="n">
        <v>160</v>
      </c>
    </row>
    <row r="31" customFormat="false" ht="12" hidden="false" customHeight="true" outlineLevel="0" collapsed="false">
      <c r="A31" s="72"/>
      <c r="B31" s="72" t="s">
        <v>96</v>
      </c>
      <c r="C31" s="73" t="n">
        <v>3549</v>
      </c>
      <c r="D31" s="73" t="n">
        <v>3237</v>
      </c>
      <c r="E31" s="73" t="n">
        <v>104</v>
      </c>
      <c r="F31" s="73" t="n">
        <v>3338</v>
      </c>
      <c r="G31" s="73" t="n">
        <v>2990</v>
      </c>
      <c r="H31" s="73" t="n">
        <v>130</v>
      </c>
    </row>
    <row r="32" customFormat="false" ht="12" hidden="false" customHeight="true" outlineLevel="0" collapsed="false">
      <c r="A32" s="72"/>
      <c r="B32" s="72" t="s">
        <v>97</v>
      </c>
      <c r="C32" s="73" t="n">
        <v>3624</v>
      </c>
      <c r="D32" s="73" t="n">
        <v>3331</v>
      </c>
      <c r="E32" s="73" t="n">
        <v>114</v>
      </c>
      <c r="F32" s="73" t="n">
        <v>3089</v>
      </c>
      <c r="G32" s="73" t="n">
        <v>2846</v>
      </c>
      <c r="H32" s="73" t="n">
        <v>98</v>
      </c>
    </row>
    <row r="33" customFormat="false" ht="12" hidden="false" customHeight="true" outlineLevel="0" collapsed="false">
      <c r="A33" s="72"/>
      <c r="B33" s="72" t="s">
        <v>98</v>
      </c>
      <c r="C33" s="73" t="n">
        <v>3953</v>
      </c>
      <c r="D33" s="73" t="n">
        <v>3660</v>
      </c>
      <c r="E33" s="73" t="n">
        <v>110</v>
      </c>
      <c r="F33" s="73" t="n">
        <v>2904</v>
      </c>
      <c r="G33" s="73" t="n">
        <v>2630</v>
      </c>
      <c r="H33" s="73" t="n">
        <v>117</v>
      </c>
    </row>
    <row r="34" customFormat="false" ht="12" hidden="false" customHeight="true" outlineLevel="0" collapsed="false">
      <c r="A34" s="72"/>
      <c r="B34" s="72" t="s">
        <v>99</v>
      </c>
      <c r="C34" s="73" t="n">
        <v>3683</v>
      </c>
      <c r="D34" s="73" t="n">
        <v>3390</v>
      </c>
      <c r="E34" s="73" t="n">
        <v>109</v>
      </c>
      <c r="F34" s="73" t="n">
        <v>2422</v>
      </c>
      <c r="G34" s="73" t="n">
        <v>2185</v>
      </c>
      <c r="H34" s="73" t="n">
        <v>104</v>
      </c>
    </row>
    <row r="35" customFormat="false" ht="12" hidden="false" customHeight="true" outlineLevel="0" collapsed="false">
      <c r="A35" s="72"/>
      <c r="B35" s="72" t="s">
        <v>100</v>
      </c>
      <c r="C35" s="73" t="n">
        <v>3780</v>
      </c>
      <c r="D35" s="73" t="n">
        <v>3496</v>
      </c>
      <c r="E35" s="73" t="n">
        <v>114</v>
      </c>
      <c r="F35" s="73" t="n">
        <v>2470</v>
      </c>
      <c r="G35" s="73" t="n">
        <v>2177</v>
      </c>
      <c r="H35" s="73" t="n">
        <v>123</v>
      </c>
    </row>
    <row r="36" customFormat="false" ht="12" hidden="false" customHeight="true" outlineLevel="0" collapsed="false">
      <c r="A36" s="72"/>
      <c r="B36" s="72" t="s">
        <v>101</v>
      </c>
      <c r="C36" s="73" t="n">
        <v>3842</v>
      </c>
      <c r="D36" s="73" t="n">
        <v>3568</v>
      </c>
      <c r="E36" s="73" t="n">
        <v>101</v>
      </c>
      <c r="F36" s="73" t="n">
        <v>2930</v>
      </c>
      <c r="G36" s="73" t="n">
        <v>2634</v>
      </c>
      <c r="H36" s="73" t="n">
        <v>143</v>
      </c>
    </row>
    <row r="37" customFormat="false" ht="12" hidden="false" customHeight="true" outlineLevel="0" collapsed="false">
      <c r="A37" s="72"/>
      <c r="B37" s="72" t="s">
        <v>102</v>
      </c>
      <c r="C37" s="73" t="n">
        <v>4292</v>
      </c>
      <c r="D37" s="73" t="n">
        <v>3996</v>
      </c>
      <c r="E37" s="73" t="n">
        <v>122</v>
      </c>
      <c r="F37" s="73" t="n">
        <v>2577</v>
      </c>
      <c r="G37" s="73" t="n">
        <v>2316</v>
      </c>
      <c r="H37" s="73" t="n">
        <v>89</v>
      </c>
    </row>
    <row r="38" customFormat="false" ht="12" hidden="false" customHeight="true" outlineLevel="0" collapsed="false">
      <c r="A38" s="72"/>
      <c r="B38" s="72" t="s">
        <v>103</v>
      </c>
      <c r="C38" s="73" t="n">
        <v>4233</v>
      </c>
      <c r="D38" s="73" t="n">
        <v>3941</v>
      </c>
      <c r="E38" s="73" t="n">
        <v>117</v>
      </c>
      <c r="F38" s="73" t="n">
        <v>2714</v>
      </c>
      <c r="G38" s="73" t="n">
        <v>2399</v>
      </c>
      <c r="H38" s="73" t="n">
        <v>117</v>
      </c>
    </row>
    <row r="39" customFormat="false" ht="12" hidden="false" customHeight="true" outlineLevel="0" collapsed="false">
      <c r="A39" s="72"/>
      <c r="B39" s="72" t="s">
        <v>104</v>
      </c>
      <c r="C39" s="73" t="n">
        <v>4449</v>
      </c>
      <c r="D39" s="73" t="n">
        <v>4128</v>
      </c>
      <c r="E39" s="73" t="n">
        <v>121</v>
      </c>
      <c r="F39" s="73" t="n">
        <v>2666</v>
      </c>
      <c r="G39" s="73" t="n">
        <v>2385</v>
      </c>
      <c r="H39" s="73" t="n">
        <v>91</v>
      </c>
    </row>
    <row r="40" customFormat="false" ht="12" hidden="false" customHeight="true" outlineLevel="0" collapsed="false">
      <c r="A40" s="72"/>
      <c r="B40" s="72" t="s">
        <v>105</v>
      </c>
      <c r="C40" s="73" t="n">
        <v>3935</v>
      </c>
      <c r="D40" s="73" t="n">
        <v>3648</v>
      </c>
      <c r="E40" s="73" t="n">
        <v>106</v>
      </c>
      <c r="F40" s="73" t="n">
        <v>2744</v>
      </c>
      <c r="G40" s="73" t="n">
        <v>2483</v>
      </c>
      <c r="H40" s="73" t="n">
        <v>110</v>
      </c>
    </row>
    <row r="41" customFormat="false" ht="12" hidden="false" customHeight="true" outlineLevel="0" collapsed="false">
      <c r="A41" s="72"/>
      <c r="B41" s="72" t="s">
        <v>106</v>
      </c>
      <c r="C41" s="73" t="n">
        <v>2658</v>
      </c>
      <c r="D41" s="73" t="n">
        <v>2409</v>
      </c>
      <c r="E41" s="73" t="n">
        <v>75</v>
      </c>
      <c r="F41" s="73" t="n">
        <v>2724</v>
      </c>
      <c r="G41" s="73" t="n">
        <v>2442</v>
      </c>
      <c r="H41" s="73" t="n">
        <v>87</v>
      </c>
      <c r="J41" s="78"/>
      <c r="K41" s="78"/>
      <c r="L41" s="78"/>
      <c r="M41" s="78"/>
      <c r="N41" s="78"/>
      <c r="O41" s="78"/>
    </row>
    <row r="42" customFormat="false" ht="12" hidden="false" customHeight="true" outlineLevel="0" collapsed="false">
      <c r="A42" s="72"/>
      <c r="B42" s="72"/>
      <c r="C42" s="77"/>
      <c r="D42" s="77"/>
      <c r="E42" s="77"/>
      <c r="F42" s="77"/>
      <c r="G42" s="77"/>
      <c r="H42" s="77"/>
      <c r="J42" s="78"/>
      <c r="K42" s="78"/>
      <c r="L42" s="78"/>
      <c r="M42" s="78"/>
      <c r="N42" s="78"/>
      <c r="O42" s="78"/>
    </row>
    <row r="43" customFormat="false" ht="12" hidden="false" customHeight="true" outlineLevel="0" collapsed="false">
      <c r="A43" s="72"/>
      <c r="B43" s="72"/>
      <c r="C43" s="79" t="s">
        <v>107</v>
      </c>
      <c r="D43" s="79"/>
      <c r="E43" s="79"/>
      <c r="F43" s="79"/>
      <c r="G43" s="79"/>
      <c r="H43" s="79"/>
    </row>
    <row r="44" customFormat="false" ht="12" hidden="false" customHeight="true" outlineLevel="0" collapsed="false">
      <c r="A44" s="72"/>
      <c r="B44" s="72" t="s">
        <v>95</v>
      </c>
      <c r="C44" s="80" t="n">
        <v>-5.26079136690647</v>
      </c>
      <c r="D44" s="80" t="n">
        <v>-7.41919686581782</v>
      </c>
      <c r="E44" s="80" t="n">
        <v>21.1267605633803</v>
      </c>
      <c r="F44" s="80" t="n">
        <v>16.1915305840022</v>
      </c>
      <c r="G44" s="80" t="n">
        <v>16.3929346141928</v>
      </c>
      <c r="H44" s="80" t="n">
        <v>8.84353741496598</v>
      </c>
      <c r="I44" s="80"/>
      <c r="J44" s="80"/>
      <c r="K44" s="80"/>
      <c r="L44" s="80"/>
      <c r="M44" s="80"/>
      <c r="N44" s="80"/>
      <c r="O44" s="81"/>
    </row>
    <row r="45" customFormat="false" ht="12" hidden="false" customHeight="true" outlineLevel="0" collapsed="false">
      <c r="A45" s="72"/>
      <c r="B45" s="72" t="s">
        <v>96</v>
      </c>
      <c r="C45" s="80" t="n">
        <v>-7.86604361370716</v>
      </c>
      <c r="D45" s="80" t="n">
        <v>-8.45588235294117</v>
      </c>
      <c r="E45" s="80" t="n">
        <v>-11.864406779661</v>
      </c>
      <c r="F45" s="80" t="n">
        <v>15.0637711134092</v>
      </c>
      <c r="G45" s="80" t="n">
        <v>16.6146645865835</v>
      </c>
      <c r="H45" s="80" t="n">
        <v>4.83870967741936</v>
      </c>
      <c r="I45" s="80"/>
      <c r="J45" s="80"/>
      <c r="K45" s="80"/>
      <c r="L45" s="80"/>
      <c r="M45" s="80"/>
      <c r="N45" s="80"/>
      <c r="O45" s="81"/>
    </row>
    <row r="46" customFormat="false" ht="12" hidden="false" customHeight="true" outlineLevel="0" collapsed="false">
      <c r="A46" s="72"/>
      <c r="B46" s="72" t="s">
        <v>97</v>
      </c>
      <c r="C46" s="80" t="n">
        <v>-16.9949610627577</v>
      </c>
      <c r="D46" s="80" t="n">
        <v>-16.725</v>
      </c>
      <c r="E46" s="80" t="n">
        <v>-16.7883211678832</v>
      </c>
      <c r="F46" s="80" t="n">
        <v>1.81278839815425</v>
      </c>
      <c r="G46" s="80" t="n">
        <v>4.59389930172731</v>
      </c>
      <c r="H46" s="80" t="n">
        <v>-10.0917431192661</v>
      </c>
      <c r="I46" s="80"/>
      <c r="J46" s="80"/>
      <c r="K46" s="80"/>
      <c r="L46" s="80"/>
      <c r="M46" s="80"/>
      <c r="N46" s="80"/>
      <c r="O46" s="81"/>
    </row>
    <row r="47" customFormat="false" ht="12" hidden="false" customHeight="true" outlineLevel="0" collapsed="false">
      <c r="A47" s="72"/>
      <c r="B47" s="72" t="s">
        <v>98</v>
      </c>
      <c r="C47" s="80" t="n">
        <v>8.47969264544457</v>
      </c>
      <c r="D47" s="80" t="n">
        <v>8.8314005352364</v>
      </c>
      <c r="E47" s="80" t="n">
        <v>0</v>
      </c>
      <c r="F47" s="80" t="n">
        <v>16.6265060240964</v>
      </c>
      <c r="G47" s="80" t="n">
        <v>19.1123188405797</v>
      </c>
      <c r="H47" s="80" t="n">
        <v>27.1739130434783</v>
      </c>
      <c r="I47" s="80"/>
      <c r="J47" s="80"/>
      <c r="K47" s="80"/>
      <c r="L47" s="80"/>
      <c r="M47" s="80"/>
      <c r="N47" s="80"/>
      <c r="O47" s="81"/>
    </row>
    <row r="48" customFormat="false" ht="12" hidden="false" customHeight="true" outlineLevel="0" collapsed="false">
      <c r="A48" s="72"/>
      <c r="B48" s="72" t="s">
        <v>99</v>
      </c>
      <c r="C48" s="80" t="n">
        <v>-0.486355039178605</v>
      </c>
      <c r="D48" s="80" t="n">
        <v>-0.673893934954592</v>
      </c>
      <c r="E48" s="80" t="n">
        <v>-2.67857142857143</v>
      </c>
      <c r="F48" s="80" t="n">
        <v>-6.66666666666667</v>
      </c>
      <c r="G48" s="80" t="n">
        <v>-4.54346876365226</v>
      </c>
      <c r="H48" s="80" t="n">
        <v>-19.3798449612403</v>
      </c>
      <c r="I48" s="80"/>
      <c r="J48" s="80"/>
      <c r="K48" s="80"/>
      <c r="L48" s="80"/>
      <c r="M48" s="80"/>
      <c r="N48" s="80"/>
      <c r="O48" s="81"/>
    </row>
    <row r="49" customFormat="false" ht="12" hidden="false" customHeight="true" outlineLevel="0" collapsed="false">
      <c r="A49" s="72"/>
      <c r="B49" s="72" t="s">
        <v>100</v>
      </c>
      <c r="C49" s="80" t="n">
        <v>-15.0179856115108</v>
      </c>
      <c r="D49" s="80" t="n">
        <v>-14.3137254901961</v>
      </c>
      <c r="E49" s="80" t="n">
        <v>-10.2362204724409</v>
      </c>
      <c r="F49" s="80" t="n">
        <v>-14.9156045470203</v>
      </c>
      <c r="G49" s="80" t="n">
        <v>-15.8809891808346</v>
      </c>
      <c r="H49" s="80" t="n">
        <v>13.8888888888889</v>
      </c>
      <c r="I49" s="80"/>
      <c r="J49" s="80"/>
      <c r="K49" s="80"/>
      <c r="L49" s="80"/>
      <c r="M49" s="80"/>
      <c r="N49" s="80"/>
      <c r="O49" s="81"/>
    </row>
    <row r="50" customFormat="false" ht="12" hidden="false" customHeight="true" outlineLevel="0" collapsed="false">
      <c r="A50" s="72"/>
      <c r="B50" s="72" t="s">
        <v>101</v>
      </c>
      <c r="C50" s="80" t="n">
        <v>-2.11464968152866</v>
      </c>
      <c r="D50" s="80" t="n">
        <v>-0.806227411731996</v>
      </c>
      <c r="E50" s="80" t="n">
        <v>-17.8861788617886</v>
      </c>
      <c r="F50" s="80" t="n">
        <v>0.0683060109289642</v>
      </c>
      <c r="G50" s="80" t="n">
        <v>0.611153552330023</v>
      </c>
      <c r="H50" s="80" t="n">
        <v>27.6785714285714</v>
      </c>
      <c r="I50" s="80"/>
      <c r="J50" s="80"/>
      <c r="K50" s="80"/>
      <c r="L50" s="80"/>
      <c r="M50" s="80"/>
      <c r="N50" s="80"/>
      <c r="O50" s="81"/>
    </row>
    <row r="51" customFormat="false" ht="12" hidden="false" customHeight="true" outlineLevel="0" collapsed="false">
      <c r="A51" s="72"/>
      <c r="B51" s="72" t="s">
        <v>102</v>
      </c>
      <c r="C51" s="80" t="n">
        <v>-3.22435174746336</v>
      </c>
      <c r="D51" s="80" t="n">
        <v>-2.79737290197032</v>
      </c>
      <c r="E51" s="80" t="n">
        <v>-7.57575757575758</v>
      </c>
      <c r="F51" s="80" t="n">
        <v>-16.1405792385291</v>
      </c>
      <c r="G51" s="80" t="n">
        <v>-17.1377459749553</v>
      </c>
      <c r="H51" s="80" t="n">
        <v>-11.8811881188119</v>
      </c>
      <c r="I51" s="80"/>
      <c r="J51" s="80"/>
      <c r="K51" s="80"/>
      <c r="L51" s="80"/>
      <c r="M51" s="80"/>
      <c r="N51" s="80"/>
      <c r="O51" s="81"/>
    </row>
    <row r="52" customFormat="false" ht="12" hidden="false" customHeight="true" outlineLevel="0" collapsed="false">
      <c r="A52" s="72"/>
      <c r="B52" s="72" t="s">
        <v>103</v>
      </c>
      <c r="C52" s="80" t="n">
        <v>1.90178141550312</v>
      </c>
      <c r="D52" s="80" t="n">
        <v>2.33705531030901</v>
      </c>
      <c r="E52" s="80" t="n">
        <v>-7.8740157480315</v>
      </c>
      <c r="F52" s="80" t="n">
        <v>-8.65028609895659</v>
      </c>
      <c r="G52" s="80" t="n">
        <v>-11.2795857988166</v>
      </c>
      <c r="H52" s="80" t="n">
        <v>30</v>
      </c>
      <c r="I52" s="80"/>
      <c r="J52" s="80"/>
      <c r="K52" s="80"/>
      <c r="L52" s="80"/>
      <c r="M52" s="80"/>
      <c r="N52" s="80"/>
      <c r="O52" s="81"/>
    </row>
    <row r="53" customFormat="false" ht="12" hidden="false" customHeight="true" outlineLevel="0" collapsed="false">
      <c r="A53" s="72"/>
      <c r="B53" s="72" t="s">
        <v>104</v>
      </c>
      <c r="C53" s="80" t="n">
        <v>5.70206699928724</v>
      </c>
      <c r="D53" s="80" t="n">
        <v>6.20015436068948</v>
      </c>
      <c r="E53" s="80" t="n">
        <v>-2.41935483870968</v>
      </c>
      <c r="F53" s="80" t="n">
        <v>-13.6658031088083</v>
      </c>
      <c r="G53" s="80" t="n">
        <v>-14.6079484425349</v>
      </c>
      <c r="H53" s="80" t="n">
        <v>-22.2222222222222</v>
      </c>
      <c r="I53" s="80"/>
      <c r="J53" s="80"/>
      <c r="K53" s="80"/>
      <c r="L53" s="80"/>
      <c r="M53" s="80"/>
      <c r="N53" s="80"/>
      <c r="O53" s="81"/>
    </row>
    <row r="54" customFormat="false" ht="12" hidden="false" customHeight="true" outlineLevel="0" collapsed="false">
      <c r="A54" s="72"/>
      <c r="B54" s="72" t="s">
        <v>105</v>
      </c>
      <c r="C54" s="80" t="n">
        <v>-0.881612090680108</v>
      </c>
      <c r="D54" s="80" t="n">
        <v>-0.463847203274213</v>
      </c>
      <c r="E54" s="80" t="n">
        <v>-5.35714285714286</v>
      </c>
      <c r="F54" s="80" t="n">
        <v>-30.7420494699647</v>
      </c>
      <c r="G54" s="80" t="n">
        <v>-32.0470717022441</v>
      </c>
      <c r="H54" s="80" t="n">
        <v>-21.4285714285714</v>
      </c>
      <c r="I54" s="80"/>
      <c r="J54" s="80"/>
      <c r="K54" s="80"/>
      <c r="L54" s="80"/>
      <c r="M54" s="80"/>
      <c r="N54" s="80"/>
      <c r="O54" s="81"/>
    </row>
    <row r="55" customFormat="false" ht="12" hidden="false" customHeight="true" outlineLevel="0" collapsed="false">
      <c r="A55" s="72"/>
      <c r="B55" s="72" t="s">
        <v>106</v>
      </c>
      <c r="C55" s="80" t="n">
        <v>-8.97260273972603</v>
      </c>
      <c r="D55" s="80" t="n">
        <v>-8.78455130632337</v>
      </c>
      <c r="E55" s="80" t="n">
        <v>-22.680412371134</v>
      </c>
      <c r="F55" s="80" t="n">
        <v>-10.4536489151874</v>
      </c>
      <c r="G55" s="80" t="n">
        <v>-11.2645348837209</v>
      </c>
      <c r="H55" s="80" t="n">
        <v>17.5675675675676</v>
      </c>
      <c r="I55" s="80"/>
      <c r="J55" s="80"/>
      <c r="K55" s="80"/>
      <c r="L55" s="80"/>
      <c r="M55" s="80"/>
      <c r="N55" s="80"/>
      <c r="O55" s="81"/>
    </row>
    <row r="56" customFormat="false" ht="12" hidden="false" customHeight="true" outlineLevel="0" collapsed="false">
      <c r="A56" s="82"/>
      <c r="B56" s="72"/>
      <c r="C56" s="83"/>
      <c r="D56" s="83"/>
      <c r="E56" s="83"/>
      <c r="F56" s="83"/>
      <c r="G56" s="84"/>
      <c r="H56" s="84"/>
    </row>
    <row r="57" customFormat="false" ht="12" hidden="false" customHeight="true" outlineLevel="0" collapsed="false">
      <c r="A57" s="85"/>
      <c r="B57" s="86"/>
      <c r="C57" s="86"/>
      <c r="D57" s="86"/>
      <c r="E57" s="86"/>
      <c r="F57" s="86"/>
      <c r="G57" s="70"/>
      <c r="H57" s="70"/>
    </row>
    <row r="58" customFormat="false" ht="12" hidden="false" customHeight="true" outlineLevel="0" collapsed="false">
      <c r="A58" s="85"/>
      <c r="B58" s="86"/>
      <c r="C58" s="86"/>
      <c r="D58" s="86"/>
      <c r="E58" s="86"/>
      <c r="F58" s="86"/>
      <c r="G58" s="70"/>
      <c r="H58" s="70"/>
    </row>
    <row r="59" customFormat="false" ht="12" hidden="false" customHeight="true" outlineLevel="0" collapsed="false">
      <c r="A59" s="87"/>
      <c r="B59" s="86"/>
      <c r="C59" s="86"/>
      <c r="D59" s="86"/>
      <c r="E59" s="86"/>
      <c r="F59" s="86"/>
      <c r="G59" s="70"/>
      <c r="H59" s="70"/>
    </row>
    <row r="60" customFormat="false" ht="13.2" hidden="false" customHeight="false" outlineLevel="0" collapsed="false">
      <c r="A60" s="88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9" display="Übersicht: Gewerbeanzeigen in Berlin von 2006 bis Dezember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" hidden="false" customHeight="true" outlineLevel="0" collapsed="false">
      <c r="A1" s="59" t="s">
        <v>108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s="94" customFormat="true" ht="15" hidden="false" customHeight="true" outlineLevel="0" collapsed="false">
      <c r="A3" s="91" t="s">
        <v>109</v>
      </c>
      <c r="B3" s="92" t="n">
        <v>2006</v>
      </c>
      <c r="C3" s="92" t="n">
        <v>2007</v>
      </c>
      <c r="D3" s="92" t="n">
        <v>2008</v>
      </c>
      <c r="E3" s="92" t="n">
        <v>2009</v>
      </c>
      <c r="F3" s="92" t="n">
        <v>2010</v>
      </c>
      <c r="G3" s="92" t="n">
        <v>2011</v>
      </c>
      <c r="H3" s="92" t="n">
        <v>2012</v>
      </c>
      <c r="I3" s="93" t="n">
        <v>2013</v>
      </c>
    </row>
    <row r="4" customFormat="false" ht="12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5" t="s">
        <v>110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7" t="s">
        <v>111</v>
      </c>
      <c r="B6" s="73" t="n">
        <v>11596</v>
      </c>
      <c r="C6" s="73" t="n">
        <v>11264</v>
      </c>
      <c r="D6" s="73" t="n">
        <v>11044</v>
      </c>
      <c r="E6" s="73" t="n">
        <v>13110</v>
      </c>
      <c r="F6" s="73" t="n">
        <v>13624</v>
      </c>
      <c r="G6" s="73" t="n">
        <v>15180</v>
      </c>
      <c r="H6" s="73" t="n">
        <v>15321</v>
      </c>
      <c r="I6" s="73" t="n">
        <v>14030</v>
      </c>
    </row>
    <row r="7" customFormat="false" ht="12" hidden="false" customHeight="true" outlineLevel="0" collapsed="false">
      <c r="A7" s="97" t="s">
        <v>112</v>
      </c>
      <c r="B7" s="73" t="n">
        <v>8672</v>
      </c>
      <c r="C7" s="73" t="n">
        <v>7423</v>
      </c>
      <c r="D7" s="73" t="n">
        <v>6819</v>
      </c>
      <c r="E7" s="73" t="n">
        <v>7485</v>
      </c>
      <c r="F7" s="73" t="n">
        <v>7424</v>
      </c>
      <c r="G7" s="73" t="n">
        <v>7884</v>
      </c>
      <c r="H7" s="73" t="n">
        <v>8854</v>
      </c>
      <c r="I7" s="73" t="n">
        <v>7616</v>
      </c>
    </row>
    <row r="8" customFormat="false" ht="12" hidden="false" customHeight="true" outlineLevel="0" collapsed="false">
      <c r="A8" s="97" t="s">
        <v>113</v>
      </c>
      <c r="B8" s="73" t="n">
        <v>7926</v>
      </c>
      <c r="C8" s="73" t="n">
        <v>7631</v>
      </c>
      <c r="D8" s="73" t="n">
        <v>7192</v>
      </c>
      <c r="E8" s="73" t="n">
        <v>7682</v>
      </c>
      <c r="F8" s="73" t="n">
        <v>7859</v>
      </c>
      <c r="G8" s="73" t="n">
        <v>7898</v>
      </c>
      <c r="H8" s="73" t="n">
        <v>8172</v>
      </c>
      <c r="I8" s="73" t="n">
        <v>8057</v>
      </c>
    </row>
    <row r="9" customFormat="false" ht="12" hidden="false" customHeight="true" outlineLevel="0" collapsed="false">
      <c r="A9" s="97" t="s">
        <v>114</v>
      </c>
      <c r="B9" s="73" t="n">
        <v>9456</v>
      </c>
      <c r="C9" s="73" t="n">
        <v>9872</v>
      </c>
      <c r="D9" s="73" t="n">
        <v>9570</v>
      </c>
      <c r="E9" s="73" t="n">
        <v>9309</v>
      </c>
      <c r="F9" s="73" t="n">
        <v>9557</v>
      </c>
      <c r="G9" s="73" t="n">
        <v>10659</v>
      </c>
      <c r="H9" s="73" t="n">
        <v>10633</v>
      </c>
      <c r="I9" s="73" t="n">
        <v>10994</v>
      </c>
    </row>
    <row r="10" customFormat="false" ht="12" hidden="false" customHeight="true" outlineLevel="0" collapsed="false">
      <c r="A10" s="97" t="s">
        <v>115</v>
      </c>
      <c r="B10" s="73" t="n">
        <v>4150</v>
      </c>
      <c r="C10" s="73" t="n">
        <v>4167</v>
      </c>
      <c r="D10" s="73" t="n">
        <v>3659</v>
      </c>
      <c r="E10" s="73" t="n">
        <v>3855</v>
      </c>
      <c r="F10" s="73" t="n">
        <v>4029</v>
      </c>
      <c r="G10" s="73" t="n">
        <v>4410</v>
      </c>
      <c r="H10" s="73" t="n">
        <v>4460</v>
      </c>
      <c r="I10" s="73" t="n">
        <v>3858</v>
      </c>
    </row>
    <row r="11" customFormat="false" ht="12" hidden="false" customHeight="true" outlineLevel="0" collapsed="false">
      <c r="A11" s="97" t="s">
        <v>116</v>
      </c>
      <c r="B11" s="73" t="n">
        <v>5118</v>
      </c>
      <c r="C11" s="73" t="n">
        <v>4638</v>
      </c>
      <c r="D11" s="73" t="n">
        <v>4611</v>
      </c>
      <c r="E11" s="73" t="n">
        <v>4828</v>
      </c>
      <c r="F11" s="73" t="n">
        <v>4770</v>
      </c>
      <c r="G11" s="73" t="n">
        <v>4621</v>
      </c>
      <c r="H11" s="73" t="n">
        <v>4634</v>
      </c>
      <c r="I11" s="73" t="n">
        <v>4412</v>
      </c>
    </row>
    <row r="12" customFormat="false" ht="12" hidden="false" customHeight="true" outlineLevel="0" collapsed="false">
      <c r="A12" s="97" t="s">
        <v>117</v>
      </c>
      <c r="B12" s="73" t="n">
        <v>7048</v>
      </c>
      <c r="C12" s="73" t="n">
        <v>7155</v>
      </c>
      <c r="D12" s="73" t="n">
        <v>6541</v>
      </c>
      <c r="E12" s="73" t="n">
        <v>7044</v>
      </c>
      <c r="F12" s="73" t="n">
        <v>6894</v>
      </c>
      <c r="G12" s="73" t="n">
        <v>7039</v>
      </c>
      <c r="H12" s="73" t="n">
        <v>7075</v>
      </c>
      <c r="I12" s="73" t="n">
        <v>6823</v>
      </c>
    </row>
    <row r="13" customFormat="false" ht="12" hidden="false" customHeight="true" outlineLevel="0" collapsed="false">
      <c r="A13" s="97" t="s">
        <v>118</v>
      </c>
      <c r="B13" s="73" t="n">
        <v>7020</v>
      </c>
      <c r="C13" s="73" t="n">
        <v>7402</v>
      </c>
      <c r="D13" s="73" t="n">
        <v>7142</v>
      </c>
      <c r="E13" s="73" t="n">
        <v>7997</v>
      </c>
      <c r="F13" s="73" t="n">
        <v>7608</v>
      </c>
      <c r="G13" s="73" t="n">
        <v>8253</v>
      </c>
      <c r="H13" s="73" t="n">
        <v>8786</v>
      </c>
      <c r="I13" s="73" t="n">
        <v>8505</v>
      </c>
    </row>
    <row r="14" customFormat="false" ht="12" hidden="false" customHeight="true" outlineLevel="0" collapsed="false">
      <c r="A14" s="97" t="s">
        <v>119</v>
      </c>
      <c r="B14" s="73" t="n">
        <v>4655</v>
      </c>
      <c r="C14" s="73" t="n">
        <v>4906</v>
      </c>
      <c r="D14" s="73" t="n">
        <v>4585</v>
      </c>
      <c r="E14" s="73" t="n">
        <v>4580</v>
      </c>
      <c r="F14" s="73" t="n">
        <v>4526</v>
      </c>
      <c r="G14" s="73" t="n">
        <v>3916</v>
      </c>
      <c r="H14" s="73" t="n">
        <v>4004</v>
      </c>
      <c r="I14" s="73" t="n">
        <v>3966</v>
      </c>
    </row>
    <row r="15" customFormat="false" ht="12" hidden="false" customHeight="true" outlineLevel="0" collapsed="false">
      <c r="A15" s="97" t="s">
        <v>120</v>
      </c>
      <c r="B15" s="73" t="n">
        <v>3687</v>
      </c>
      <c r="C15" s="73" t="n">
        <v>3722</v>
      </c>
      <c r="D15" s="73" t="n">
        <v>3567</v>
      </c>
      <c r="E15" s="73" t="n">
        <v>3691</v>
      </c>
      <c r="F15" s="73" t="n">
        <v>3739</v>
      </c>
      <c r="G15" s="73" t="n">
        <v>3609</v>
      </c>
      <c r="H15" s="73" t="n">
        <v>3726</v>
      </c>
      <c r="I15" s="73" t="n">
        <v>3854</v>
      </c>
    </row>
    <row r="16" customFormat="false" ht="12" hidden="false" customHeight="true" outlineLevel="0" collapsed="false">
      <c r="A16" s="97" t="s">
        <v>121</v>
      </c>
      <c r="B16" s="73" t="n">
        <v>4696</v>
      </c>
      <c r="C16" s="73" t="n">
        <v>4323</v>
      </c>
      <c r="D16" s="73" t="n">
        <v>4168</v>
      </c>
      <c r="E16" s="73" t="n">
        <v>4254</v>
      </c>
      <c r="F16" s="73" t="n">
        <v>4205</v>
      </c>
      <c r="G16" s="73" t="n">
        <v>4237</v>
      </c>
      <c r="H16" s="73" t="n">
        <v>4027</v>
      </c>
      <c r="I16" s="73" t="n">
        <v>3906</v>
      </c>
    </row>
    <row r="17" customFormat="false" ht="12" hidden="false" customHeight="true" outlineLevel="0" collapsed="false">
      <c r="A17" s="97" t="s">
        <v>122</v>
      </c>
      <c r="B17" s="73" t="n">
        <v>4511</v>
      </c>
      <c r="C17" s="73" t="n">
        <v>4569</v>
      </c>
      <c r="D17" s="73" t="n">
        <v>4219</v>
      </c>
      <c r="E17" s="73" t="n">
        <v>4964</v>
      </c>
      <c r="F17" s="73" t="n">
        <v>4691</v>
      </c>
      <c r="G17" s="73" t="n">
        <v>4807</v>
      </c>
      <c r="H17" s="73" t="n">
        <v>4980</v>
      </c>
      <c r="I17" s="73" t="n">
        <v>4967</v>
      </c>
    </row>
    <row r="18" s="100" customFormat="true" ht="12" hidden="false" customHeight="true" outlineLevel="0" collapsed="false">
      <c r="A18" s="98" t="s">
        <v>123</v>
      </c>
      <c r="B18" s="99" t="n">
        <v>78535</v>
      </c>
      <c r="C18" s="99" t="n">
        <v>77072</v>
      </c>
      <c r="D18" s="99" t="n">
        <v>73117</v>
      </c>
      <c r="E18" s="99" t="n">
        <v>78799</v>
      </c>
      <c r="F18" s="99" t="n">
        <v>78926</v>
      </c>
      <c r="G18" s="99" t="n">
        <v>82513</v>
      </c>
      <c r="H18" s="99" t="n">
        <v>84672</v>
      </c>
      <c r="I18" s="99" t="n">
        <v>80988</v>
      </c>
    </row>
    <row r="19" s="100" customFormat="true" ht="12" hidden="false" customHeight="true" outlineLevel="0" collapsed="false">
      <c r="A19" s="98"/>
      <c r="B19" s="101"/>
      <c r="C19" s="101"/>
      <c r="D19" s="101"/>
      <c r="E19" s="101"/>
      <c r="F19" s="102"/>
      <c r="G19" s="102"/>
      <c r="H19" s="102"/>
      <c r="I19" s="102"/>
    </row>
    <row r="20" customFormat="false" ht="12" hidden="false" customHeight="true" outlineLevel="0" collapsed="false">
      <c r="A20" s="31"/>
      <c r="B20" s="95" t="s">
        <v>86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11</v>
      </c>
      <c r="B21" s="73" t="n">
        <v>6891</v>
      </c>
      <c r="C21" s="73" t="n">
        <v>6980</v>
      </c>
      <c r="D21" s="73" t="n">
        <v>6560</v>
      </c>
      <c r="E21" s="73" t="n">
        <v>7558</v>
      </c>
      <c r="F21" s="73" t="n">
        <v>8577</v>
      </c>
      <c r="G21" s="73" t="n">
        <v>8971</v>
      </c>
      <c r="H21" s="73" t="n">
        <v>9205</v>
      </c>
      <c r="I21" s="73" t="n">
        <v>8498</v>
      </c>
    </row>
    <row r="22" customFormat="false" ht="12" hidden="false" customHeight="true" outlineLevel="0" collapsed="false">
      <c r="A22" s="97" t="s">
        <v>112</v>
      </c>
      <c r="B22" s="73" t="n">
        <v>5321</v>
      </c>
      <c r="C22" s="73" t="n">
        <v>4474</v>
      </c>
      <c r="D22" s="73" t="n">
        <v>4035</v>
      </c>
      <c r="E22" s="73" t="n">
        <v>4562</v>
      </c>
      <c r="F22" s="73" t="n">
        <v>4738</v>
      </c>
      <c r="G22" s="73" t="n">
        <v>4889</v>
      </c>
      <c r="H22" s="73" t="n">
        <v>5289</v>
      </c>
      <c r="I22" s="73" t="n">
        <v>4537</v>
      </c>
    </row>
    <row r="23" customFormat="false" ht="12" hidden="false" customHeight="true" outlineLevel="0" collapsed="false">
      <c r="A23" s="97" t="s">
        <v>113</v>
      </c>
      <c r="B23" s="73" t="n">
        <v>4812</v>
      </c>
      <c r="C23" s="73" t="n">
        <v>4550</v>
      </c>
      <c r="D23" s="73" t="n">
        <v>4208</v>
      </c>
      <c r="E23" s="73" t="n">
        <v>4495</v>
      </c>
      <c r="F23" s="73" t="n">
        <v>4812</v>
      </c>
      <c r="G23" s="73" t="n">
        <v>4663</v>
      </c>
      <c r="H23" s="73" t="n">
        <v>4274</v>
      </c>
      <c r="I23" s="73" t="n">
        <v>4121</v>
      </c>
    </row>
    <row r="24" customFormat="false" ht="12" hidden="false" customHeight="true" outlineLevel="0" collapsed="false">
      <c r="A24" s="97" t="s">
        <v>114</v>
      </c>
      <c r="B24" s="73" t="n">
        <v>5254</v>
      </c>
      <c r="C24" s="73" t="n">
        <v>5353</v>
      </c>
      <c r="D24" s="73" t="n">
        <v>5180</v>
      </c>
      <c r="E24" s="73" t="n">
        <v>5375</v>
      </c>
      <c r="F24" s="73" t="n">
        <v>5946</v>
      </c>
      <c r="G24" s="73" t="n">
        <v>6420</v>
      </c>
      <c r="H24" s="73" t="n">
        <v>5894</v>
      </c>
      <c r="I24" s="73" t="n">
        <v>6113</v>
      </c>
    </row>
    <row r="25" customFormat="false" ht="12" hidden="false" customHeight="true" outlineLevel="0" collapsed="false">
      <c r="A25" s="97" t="s">
        <v>115</v>
      </c>
      <c r="B25" s="73" t="n">
        <v>2166</v>
      </c>
      <c r="C25" s="73" t="n">
        <v>2224</v>
      </c>
      <c r="D25" s="73" t="n">
        <v>2015</v>
      </c>
      <c r="E25" s="73" t="n">
        <v>2129</v>
      </c>
      <c r="F25" s="73" t="n">
        <v>2333</v>
      </c>
      <c r="G25" s="73" t="n">
        <v>2363</v>
      </c>
      <c r="H25" s="73" t="n">
        <v>2399</v>
      </c>
      <c r="I25" s="73" t="n">
        <v>2132</v>
      </c>
      <c r="J25" s="103"/>
    </row>
    <row r="26" customFormat="false" ht="12" hidden="false" customHeight="true" outlineLevel="0" collapsed="false">
      <c r="A26" s="97" t="s">
        <v>116</v>
      </c>
      <c r="B26" s="73" t="n">
        <v>3080</v>
      </c>
      <c r="C26" s="73" t="n">
        <v>2707</v>
      </c>
      <c r="D26" s="73" t="n">
        <v>2579</v>
      </c>
      <c r="E26" s="73" t="n">
        <v>2732</v>
      </c>
      <c r="F26" s="73" t="n">
        <v>2681</v>
      </c>
      <c r="G26" s="73" t="n">
        <v>2687</v>
      </c>
      <c r="H26" s="73" t="n">
        <v>2544</v>
      </c>
      <c r="I26" s="73" t="n">
        <v>2416</v>
      </c>
    </row>
    <row r="27" customFormat="false" ht="12" hidden="false" customHeight="true" outlineLevel="0" collapsed="false">
      <c r="A27" s="97" t="s">
        <v>117</v>
      </c>
      <c r="B27" s="73" t="n">
        <v>4217</v>
      </c>
      <c r="C27" s="73" t="n">
        <v>4149</v>
      </c>
      <c r="D27" s="73" t="n">
        <v>3714</v>
      </c>
      <c r="E27" s="73" t="n">
        <v>4033</v>
      </c>
      <c r="F27" s="73" t="n">
        <v>4178</v>
      </c>
      <c r="G27" s="73" t="n">
        <v>4260</v>
      </c>
      <c r="H27" s="73" t="n">
        <v>4088</v>
      </c>
      <c r="I27" s="73" t="n">
        <v>3884</v>
      </c>
    </row>
    <row r="28" customFormat="false" ht="12" hidden="false" customHeight="true" outlineLevel="0" collapsed="false">
      <c r="A28" s="97" t="s">
        <v>118</v>
      </c>
      <c r="B28" s="73" t="n">
        <v>4139</v>
      </c>
      <c r="C28" s="73" t="n">
        <v>4244</v>
      </c>
      <c r="D28" s="73" t="n">
        <v>4155</v>
      </c>
      <c r="E28" s="73" t="n">
        <v>4675</v>
      </c>
      <c r="F28" s="73" t="n">
        <v>4599</v>
      </c>
      <c r="G28" s="73" t="n">
        <v>5298</v>
      </c>
      <c r="H28" s="73" t="n">
        <v>5335</v>
      </c>
      <c r="I28" s="73" t="n">
        <v>5154</v>
      </c>
    </row>
    <row r="29" customFormat="false" ht="12" hidden="false" customHeight="true" outlineLevel="0" collapsed="false">
      <c r="A29" s="97" t="s">
        <v>119</v>
      </c>
      <c r="B29" s="73" t="n">
        <v>2716</v>
      </c>
      <c r="C29" s="73" t="n">
        <v>2851</v>
      </c>
      <c r="D29" s="73" t="n">
        <v>2586</v>
      </c>
      <c r="E29" s="73" t="n">
        <v>2640</v>
      </c>
      <c r="F29" s="73" t="n">
        <v>2569</v>
      </c>
      <c r="G29" s="73" t="n">
        <v>2243</v>
      </c>
      <c r="H29" s="73" t="n">
        <v>2317</v>
      </c>
      <c r="I29" s="73" t="n">
        <v>2241</v>
      </c>
    </row>
    <row r="30" customFormat="false" ht="12" hidden="false" customHeight="true" outlineLevel="0" collapsed="false">
      <c r="A30" s="97" t="s">
        <v>120</v>
      </c>
      <c r="B30" s="73" t="n">
        <v>2078</v>
      </c>
      <c r="C30" s="73" t="n">
        <v>1860</v>
      </c>
      <c r="D30" s="73" t="n">
        <v>1770</v>
      </c>
      <c r="E30" s="73" t="n">
        <v>1895</v>
      </c>
      <c r="F30" s="73" t="n">
        <v>2046</v>
      </c>
      <c r="G30" s="73" t="n">
        <v>2010</v>
      </c>
      <c r="H30" s="73" t="n">
        <v>1966</v>
      </c>
      <c r="I30" s="73" t="n">
        <v>2153</v>
      </c>
    </row>
    <row r="31" customFormat="false" ht="12" hidden="false" customHeight="true" outlineLevel="0" collapsed="false">
      <c r="A31" s="97" t="s">
        <v>121</v>
      </c>
      <c r="B31" s="73" t="n">
        <v>2590</v>
      </c>
      <c r="C31" s="73" t="n">
        <v>2490</v>
      </c>
      <c r="D31" s="73" t="n">
        <v>2221</v>
      </c>
      <c r="E31" s="73" t="n">
        <v>2365</v>
      </c>
      <c r="F31" s="73" t="n">
        <v>2433</v>
      </c>
      <c r="G31" s="73" t="n">
        <v>2312</v>
      </c>
      <c r="H31" s="73" t="n">
        <v>2068</v>
      </c>
      <c r="I31" s="73" t="n">
        <v>2132</v>
      </c>
    </row>
    <row r="32" customFormat="false" ht="12" hidden="false" customHeight="true" outlineLevel="0" collapsed="false">
      <c r="A32" s="97" t="s">
        <v>122</v>
      </c>
      <c r="B32" s="73" t="n">
        <v>2498</v>
      </c>
      <c r="C32" s="73" t="n">
        <v>2408</v>
      </c>
      <c r="D32" s="73" t="n">
        <v>2120</v>
      </c>
      <c r="E32" s="73" t="n">
        <v>2492</v>
      </c>
      <c r="F32" s="73" t="n">
        <v>2388</v>
      </c>
      <c r="G32" s="73" t="n">
        <v>2600</v>
      </c>
      <c r="H32" s="73" t="n">
        <v>2693</v>
      </c>
      <c r="I32" s="73" t="n">
        <v>2831</v>
      </c>
    </row>
    <row r="33" s="100" customFormat="true" ht="12" hidden="false" customHeight="true" outlineLevel="0" collapsed="false">
      <c r="A33" s="98" t="s">
        <v>123</v>
      </c>
      <c r="B33" s="99" t="n">
        <v>45762</v>
      </c>
      <c r="C33" s="99" t="n">
        <v>44290</v>
      </c>
      <c r="D33" s="99" t="n">
        <v>41143</v>
      </c>
      <c r="E33" s="99" t="n">
        <v>44951</v>
      </c>
      <c r="F33" s="99" t="n">
        <v>47300</v>
      </c>
      <c r="G33" s="99" t="n">
        <v>48716</v>
      </c>
      <c r="H33" s="99" t="n">
        <v>48072</v>
      </c>
      <c r="I33" s="99" t="n">
        <v>46212</v>
      </c>
      <c r="K33" s="104"/>
    </row>
    <row r="34" s="100" customFormat="true" ht="12" hidden="false" customHeight="true" outlineLevel="0" collapsed="false">
      <c r="A34" s="98"/>
      <c r="B34" s="101"/>
      <c r="C34" s="101"/>
      <c r="D34" s="101"/>
      <c r="E34" s="101"/>
      <c r="F34" s="101"/>
      <c r="G34" s="101"/>
      <c r="H34" s="101"/>
      <c r="I34" s="101"/>
      <c r="K34" s="104"/>
    </row>
    <row r="35" customFormat="false" ht="12" hidden="false" customHeight="true" outlineLevel="0" collapsed="false">
      <c r="A35" s="95"/>
      <c r="B35" s="95" t="s">
        <v>87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7" t="s">
        <v>111</v>
      </c>
      <c r="B36" s="73" t="n">
        <v>4705</v>
      </c>
      <c r="C36" s="73" t="n">
        <v>4284</v>
      </c>
      <c r="D36" s="73" t="n">
        <v>4484</v>
      </c>
      <c r="E36" s="73" t="n">
        <v>5552</v>
      </c>
      <c r="F36" s="73" t="n">
        <v>5047</v>
      </c>
      <c r="G36" s="73" t="n">
        <v>6209</v>
      </c>
      <c r="H36" s="73" t="n">
        <v>6116</v>
      </c>
      <c r="I36" s="73" t="n">
        <v>5532</v>
      </c>
    </row>
    <row r="37" customFormat="false" ht="12" hidden="false" customHeight="true" outlineLevel="0" collapsed="false">
      <c r="A37" s="97" t="s">
        <v>112</v>
      </c>
      <c r="B37" s="73" t="n">
        <v>3351</v>
      </c>
      <c r="C37" s="73" t="n">
        <v>2949</v>
      </c>
      <c r="D37" s="73" t="n">
        <v>2784</v>
      </c>
      <c r="E37" s="73" t="n">
        <v>2923</v>
      </c>
      <c r="F37" s="73" t="n">
        <v>2686</v>
      </c>
      <c r="G37" s="73" t="n">
        <v>2995</v>
      </c>
      <c r="H37" s="73" t="n">
        <v>3565</v>
      </c>
      <c r="I37" s="73" t="n">
        <v>3079</v>
      </c>
    </row>
    <row r="38" customFormat="false" ht="12" hidden="false" customHeight="true" outlineLevel="0" collapsed="false">
      <c r="A38" s="97" t="s">
        <v>113</v>
      </c>
      <c r="B38" s="73" t="n">
        <v>3114</v>
      </c>
      <c r="C38" s="73" t="n">
        <v>3081</v>
      </c>
      <c r="D38" s="73" t="n">
        <v>2984</v>
      </c>
      <c r="E38" s="73" t="n">
        <v>3187</v>
      </c>
      <c r="F38" s="73" t="n">
        <v>3047</v>
      </c>
      <c r="G38" s="73" t="n">
        <v>3235</v>
      </c>
      <c r="H38" s="73" t="n">
        <v>3898</v>
      </c>
      <c r="I38" s="73" t="n">
        <v>3936</v>
      </c>
    </row>
    <row r="39" customFormat="false" ht="12" hidden="false" customHeight="true" outlineLevel="0" collapsed="false">
      <c r="A39" s="97" t="s">
        <v>114</v>
      </c>
      <c r="B39" s="73" t="n">
        <v>4202</v>
      </c>
      <c r="C39" s="73" t="n">
        <v>4519</v>
      </c>
      <c r="D39" s="73" t="n">
        <v>4390</v>
      </c>
      <c r="E39" s="73" t="n">
        <v>3934</v>
      </c>
      <c r="F39" s="73" t="n">
        <v>3611</v>
      </c>
      <c r="G39" s="73" t="n">
        <v>4239</v>
      </c>
      <c r="H39" s="73" t="n">
        <v>4739</v>
      </c>
      <c r="I39" s="73" t="n">
        <v>4881</v>
      </c>
    </row>
    <row r="40" customFormat="false" ht="12" hidden="false" customHeight="true" outlineLevel="0" collapsed="false">
      <c r="A40" s="97" t="s">
        <v>115</v>
      </c>
      <c r="B40" s="73" t="n">
        <v>1984</v>
      </c>
      <c r="C40" s="73" t="n">
        <v>1943</v>
      </c>
      <c r="D40" s="73" t="n">
        <v>1644</v>
      </c>
      <c r="E40" s="73" t="n">
        <v>1726</v>
      </c>
      <c r="F40" s="73" t="n">
        <v>1696</v>
      </c>
      <c r="G40" s="73" t="n">
        <v>2047</v>
      </c>
      <c r="H40" s="73" t="n">
        <v>2061</v>
      </c>
      <c r="I40" s="73" t="n">
        <v>1726</v>
      </c>
    </row>
    <row r="41" customFormat="false" ht="12" hidden="false" customHeight="true" outlineLevel="0" collapsed="false">
      <c r="A41" s="97" t="s">
        <v>116</v>
      </c>
      <c r="B41" s="73" t="n">
        <v>2038</v>
      </c>
      <c r="C41" s="73" t="n">
        <v>1931</v>
      </c>
      <c r="D41" s="73" t="n">
        <v>2032</v>
      </c>
      <c r="E41" s="73" t="n">
        <v>2096</v>
      </c>
      <c r="F41" s="73" t="n">
        <v>2089</v>
      </c>
      <c r="G41" s="73" t="n">
        <v>1934</v>
      </c>
      <c r="H41" s="73" t="n">
        <v>2090</v>
      </c>
      <c r="I41" s="73" t="n">
        <v>1996</v>
      </c>
    </row>
    <row r="42" customFormat="false" ht="12" hidden="false" customHeight="true" outlineLevel="0" collapsed="false">
      <c r="A42" s="97" t="s">
        <v>117</v>
      </c>
      <c r="B42" s="73" t="n">
        <v>2831</v>
      </c>
      <c r="C42" s="73" t="n">
        <v>3006</v>
      </c>
      <c r="D42" s="73" t="n">
        <v>2827</v>
      </c>
      <c r="E42" s="73" t="n">
        <v>3011</v>
      </c>
      <c r="F42" s="73" t="n">
        <v>2716</v>
      </c>
      <c r="G42" s="73" t="n">
        <v>2779</v>
      </c>
      <c r="H42" s="73" t="n">
        <v>2987</v>
      </c>
      <c r="I42" s="73" t="n">
        <v>2939</v>
      </c>
    </row>
    <row r="43" customFormat="false" ht="12" hidden="false" customHeight="true" outlineLevel="0" collapsed="false">
      <c r="A43" s="97" t="s">
        <v>118</v>
      </c>
      <c r="B43" s="73" t="n">
        <v>2881</v>
      </c>
      <c r="C43" s="73" t="n">
        <v>3158</v>
      </c>
      <c r="D43" s="73" t="n">
        <v>2987</v>
      </c>
      <c r="E43" s="73" t="n">
        <v>3322</v>
      </c>
      <c r="F43" s="73" t="n">
        <v>3009</v>
      </c>
      <c r="G43" s="73" t="n">
        <v>2955</v>
      </c>
      <c r="H43" s="73" t="n">
        <v>3451</v>
      </c>
      <c r="I43" s="73" t="n">
        <v>3351</v>
      </c>
    </row>
    <row r="44" customFormat="false" ht="12" hidden="false" customHeight="true" outlineLevel="0" collapsed="false">
      <c r="A44" s="97" t="s">
        <v>119</v>
      </c>
      <c r="B44" s="73" t="n">
        <v>1939</v>
      </c>
      <c r="C44" s="73" t="n">
        <v>2055</v>
      </c>
      <c r="D44" s="73" t="n">
        <v>1999</v>
      </c>
      <c r="E44" s="73" t="n">
        <v>1940</v>
      </c>
      <c r="F44" s="73" t="n">
        <v>1957</v>
      </c>
      <c r="G44" s="73" t="n">
        <v>1673</v>
      </c>
      <c r="H44" s="73" t="n">
        <v>1687</v>
      </c>
      <c r="I44" s="73" t="n">
        <v>1725</v>
      </c>
    </row>
    <row r="45" customFormat="false" ht="12" hidden="false" customHeight="true" outlineLevel="0" collapsed="false">
      <c r="A45" s="97" t="s">
        <v>120</v>
      </c>
      <c r="B45" s="73" t="n">
        <v>1609</v>
      </c>
      <c r="C45" s="73" t="n">
        <v>1862</v>
      </c>
      <c r="D45" s="73" t="n">
        <v>1797</v>
      </c>
      <c r="E45" s="73" t="n">
        <v>1796</v>
      </c>
      <c r="F45" s="73" t="n">
        <v>1693</v>
      </c>
      <c r="G45" s="73" t="n">
        <v>1599</v>
      </c>
      <c r="H45" s="73" t="n">
        <v>1760</v>
      </c>
      <c r="I45" s="73" t="n">
        <v>1701</v>
      </c>
    </row>
    <row r="46" customFormat="false" ht="12" hidden="false" customHeight="true" outlineLevel="0" collapsed="false">
      <c r="A46" s="97" t="s">
        <v>121</v>
      </c>
      <c r="B46" s="73" t="n">
        <v>2106</v>
      </c>
      <c r="C46" s="73" t="n">
        <v>1833</v>
      </c>
      <c r="D46" s="73" t="n">
        <v>1947</v>
      </c>
      <c r="E46" s="73" t="n">
        <v>1889</v>
      </c>
      <c r="F46" s="73" t="n">
        <v>1772</v>
      </c>
      <c r="G46" s="73" t="n">
        <v>1925</v>
      </c>
      <c r="H46" s="73" t="n">
        <v>1959</v>
      </c>
      <c r="I46" s="73" t="n">
        <v>1774</v>
      </c>
    </row>
    <row r="47" customFormat="false" ht="12" hidden="false" customHeight="true" outlineLevel="0" collapsed="false">
      <c r="A47" s="97" t="s">
        <v>122</v>
      </c>
      <c r="B47" s="73" t="n">
        <v>2013</v>
      </c>
      <c r="C47" s="73" t="n">
        <v>2161</v>
      </c>
      <c r="D47" s="73" t="n">
        <v>2099</v>
      </c>
      <c r="E47" s="73" t="n">
        <v>2472</v>
      </c>
      <c r="F47" s="73" t="n">
        <v>2303</v>
      </c>
      <c r="G47" s="73" t="n">
        <v>2207</v>
      </c>
      <c r="H47" s="73" t="n">
        <v>2287</v>
      </c>
      <c r="I47" s="73" t="n">
        <v>2136</v>
      </c>
    </row>
    <row r="48" s="100" customFormat="true" ht="12" hidden="false" customHeight="true" outlineLevel="0" collapsed="false">
      <c r="A48" s="98" t="s">
        <v>123</v>
      </c>
      <c r="B48" s="99" t="n">
        <v>32773</v>
      </c>
      <c r="C48" s="99" t="n">
        <v>32782</v>
      </c>
      <c r="D48" s="99" t="n">
        <v>31974</v>
      </c>
      <c r="E48" s="99" t="n">
        <v>33848</v>
      </c>
      <c r="F48" s="99" t="n">
        <v>31626</v>
      </c>
      <c r="G48" s="99" t="n">
        <v>33797</v>
      </c>
      <c r="H48" s="99" t="n">
        <v>36600</v>
      </c>
      <c r="I48" s="99" t="n">
        <v>34776</v>
      </c>
      <c r="K48" s="104"/>
    </row>
    <row r="49" s="100" customFormat="true" ht="9.9" hidden="false" customHeight="true" outlineLevel="0" collapsed="false">
      <c r="A49" s="98"/>
      <c r="B49" s="101"/>
      <c r="C49" s="101"/>
      <c r="D49" s="101"/>
      <c r="E49" s="101"/>
      <c r="F49" s="101"/>
      <c r="G49" s="101"/>
      <c r="H49" s="101"/>
      <c r="I49" s="101"/>
      <c r="K49" s="10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">
    <mergeCell ref="A1:I1"/>
    <mergeCell ref="B5:I5"/>
    <mergeCell ref="B20:I20"/>
    <mergeCell ref="B35:I3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" activeCellId="0" sqref="E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6" width="27.32"/>
    <col collapsed="false" customWidth="true" hidden="false" outlineLevel="0" max="3" min="3" style="106" width="7.43"/>
    <col collapsed="false" customWidth="true" hidden="false" outlineLevel="0" max="4" min="4" style="106" width="6.66"/>
    <col collapsed="false" customWidth="true" hidden="false" outlineLevel="0" max="5" min="5" style="106" width="7.32"/>
    <col collapsed="false" customWidth="true" hidden="false" outlineLevel="0" max="6" min="6" style="106" width="6.66"/>
    <col collapsed="false" customWidth="true" hidden="false" outlineLevel="0" max="7" min="7" style="106" width="6.1"/>
    <col collapsed="false" customWidth="true" hidden="false" outlineLevel="0" max="8" min="8" style="106" width="6.32"/>
    <col collapsed="false" customWidth="true" hidden="false" outlineLevel="0" max="10" min="9" style="106" width="6.66"/>
    <col collapsed="false" customWidth="true" hidden="false" outlineLevel="0" max="11" min="11" style="106" width="7.1"/>
    <col collapsed="false" customWidth="false" hidden="false" outlineLevel="0" max="257" min="12" style="106" width="9.1"/>
  </cols>
  <sheetData>
    <row r="1" customFormat="false" ht="12" hidden="false" customHeight="false" outlineLevel="0" collapsed="false">
      <c r="A1" s="107" t="s">
        <v>12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" hidden="false" customHeight="true" outlineLevel="0" collapsed="false">
      <c r="A2" s="108"/>
      <c r="B2" s="109"/>
      <c r="C2" s="109"/>
      <c r="D2" s="110"/>
      <c r="E2" s="109"/>
      <c r="F2" s="109"/>
      <c r="G2" s="109"/>
      <c r="H2" s="110"/>
      <c r="I2" s="111"/>
      <c r="J2" s="112"/>
      <c r="K2" s="112"/>
    </row>
    <row r="3" customFormat="false" ht="12" hidden="false" customHeight="true" outlineLevel="0" collapsed="false">
      <c r="A3" s="113" t="s">
        <v>125</v>
      </c>
      <c r="B3" s="113"/>
      <c r="C3" s="114" t="s">
        <v>126</v>
      </c>
      <c r="D3" s="115" t="s">
        <v>127</v>
      </c>
      <c r="E3" s="115"/>
      <c r="F3" s="115"/>
      <c r="G3" s="115" t="s">
        <v>91</v>
      </c>
      <c r="H3" s="116" t="s">
        <v>128</v>
      </c>
      <c r="I3" s="116"/>
      <c r="J3" s="116"/>
      <c r="K3" s="116"/>
    </row>
    <row r="4" customFormat="false" ht="56.25" hidden="false" customHeight="true" outlineLevel="0" collapsed="false">
      <c r="A4" s="113"/>
      <c r="B4" s="113"/>
      <c r="C4" s="114"/>
      <c r="D4" s="92" t="s">
        <v>129</v>
      </c>
      <c r="E4" s="92" t="s">
        <v>130</v>
      </c>
      <c r="F4" s="92" t="s">
        <v>131</v>
      </c>
      <c r="G4" s="115"/>
      <c r="H4" s="92" t="s">
        <v>129</v>
      </c>
      <c r="I4" s="92" t="s">
        <v>132</v>
      </c>
      <c r="J4" s="92" t="s">
        <v>133</v>
      </c>
      <c r="K4" s="93" t="s">
        <v>134</v>
      </c>
    </row>
    <row r="5" customFormat="false" ht="12" hidden="false" customHeight="true" outlineLevel="0" collapsed="false">
      <c r="A5" s="113"/>
      <c r="B5" s="113"/>
      <c r="C5" s="116" t="s">
        <v>94</v>
      </c>
      <c r="D5" s="116"/>
      <c r="E5" s="116"/>
      <c r="F5" s="116"/>
      <c r="G5" s="116"/>
      <c r="H5" s="116"/>
      <c r="I5" s="116"/>
      <c r="J5" s="116"/>
      <c r="K5" s="116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9" t="s">
        <v>135</v>
      </c>
      <c r="B7" s="120" t="s">
        <v>136</v>
      </c>
      <c r="C7" s="121" t="n">
        <v>75</v>
      </c>
      <c r="D7" s="121" t="n">
        <v>69</v>
      </c>
      <c r="E7" s="121" t="n">
        <v>66</v>
      </c>
      <c r="F7" s="121" t="n">
        <v>3</v>
      </c>
      <c r="G7" s="121" t="n">
        <v>4</v>
      </c>
      <c r="H7" s="121" t="n">
        <v>2</v>
      </c>
      <c r="I7" s="121" t="n">
        <v>1</v>
      </c>
      <c r="J7" s="121" t="n">
        <v>1</v>
      </c>
      <c r="K7" s="121" t="s">
        <v>23</v>
      </c>
    </row>
    <row r="8" customFormat="false" ht="12" hidden="false" customHeight="true" outlineLevel="0" collapsed="false">
      <c r="A8" s="119"/>
      <c r="B8" s="120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05" hidden="false" customHeight="true" outlineLevel="0" collapsed="false">
      <c r="A9" s="123" t="s">
        <v>137</v>
      </c>
      <c r="B9" s="124" t="s">
        <v>138</v>
      </c>
      <c r="C9" s="122" t="n">
        <v>6</v>
      </c>
      <c r="D9" s="122" t="n">
        <v>6</v>
      </c>
      <c r="E9" s="122" t="n">
        <v>6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9"/>
      <c r="B10" s="120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.75" hidden="false" customHeight="true" outlineLevel="0" collapsed="false">
      <c r="A11" s="119" t="s">
        <v>139</v>
      </c>
      <c r="B11" s="120" t="s">
        <v>140</v>
      </c>
      <c r="C11" s="122" t="n">
        <v>1489</v>
      </c>
      <c r="D11" s="122" t="n">
        <v>1376</v>
      </c>
      <c r="E11" s="122" t="n">
        <v>1369</v>
      </c>
      <c r="F11" s="122" t="n">
        <v>7</v>
      </c>
      <c r="G11" s="122" t="n">
        <v>43</v>
      </c>
      <c r="H11" s="122" t="n">
        <v>70</v>
      </c>
      <c r="I11" s="122" t="n">
        <v>18</v>
      </c>
      <c r="J11" s="122" t="n">
        <v>14</v>
      </c>
      <c r="K11" s="122" t="n">
        <v>38</v>
      </c>
    </row>
    <row r="12" customFormat="false" ht="21.6" hidden="false" customHeight="true" outlineLevel="0" collapsed="false">
      <c r="A12" s="125" t="n">
        <v>10</v>
      </c>
      <c r="B12" s="126" t="s">
        <v>141</v>
      </c>
      <c r="C12" s="122" t="n">
        <v>208</v>
      </c>
      <c r="D12" s="122" t="n">
        <v>190</v>
      </c>
      <c r="E12" s="122" t="n">
        <v>188</v>
      </c>
      <c r="F12" s="122" t="n">
        <v>2</v>
      </c>
      <c r="G12" s="122" t="n">
        <v>1</v>
      </c>
      <c r="H12" s="122" t="n">
        <v>17</v>
      </c>
      <c r="I12" s="122" t="n">
        <v>1</v>
      </c>
      <c r="J12" s="122" t="s">
        <v>23</v>
      </c>
      <c r="K12" s="122" t="n">
        <v>16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1</v>
      </c>
      <c r="D13" s="122" t="n">
        <v>11</v>
      </c>
      <c r="E13" s="122" t="n">
        <v>1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n">
        <v>136</v>
      </c>
      <c r="D14" s="122" t="n">
        <v>126</v>
      </c>
      <c r="E14" s="122" t="n">
        <v>126</v>
      </c>
      <c r="F14" s="122" t="s">
        <v>23</v>
      </c>
      <c r="G14" s="122" t="n">
        <v>5</v>
      </c>
      <c r="H14" s="122" t="n">
        <v>5</v>
      </c>
      <c r="I14" s="122" t="n">
        <v>1</v>
      </c>
      <c r="J14" s="122" t="s">
        <v>23</v>
      </c>
      <c r="K14" s="122" t="n">
        <v>4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78</v>
      </c>
      <c r="D15" s="122" t="n">
        <v>167</v>
      </c>
      <c r="E15" s="122" t="n">
        <v>167</v>
      </c>
      <c r="F15" s="122" t="s">
        <v>23</v>
      </c>
      <c r="G15" s="122" t="n">
        <v>3</v>
      </c>
      <c r="H15" s="122" t="n">
        <v>8</v>
      </c>
      <c r="I15" s="122" t="n">
        <v>3</v>
      </c>
      <c r="J15" s="122" t="n">
        <v>1</v>
      </c>
      <c r="K15" s="122" t="n">
        <v>4</v>
      </c>
    </row>
    <row r="16" customFormat="false" ht="21.6" hidden="false" customHeight="true" outlineLevel="0" collapsed="false">
      <c r="A16" s="125" t="n">
        <v>16</v>
      </c>
      <c r="B16" s="126" t="s">
        <v>145</v>
      </c>
      <c r="C16" s="122" t="n">
        <v>34</v>
      </c>
      <c r="D16" s="122" t="n">
        <v>33</v>
      </c>
      <c r="E16" s="122" t="n">
        <v>33</v>
      </c>
      <c r="F16" s="122" t="s">
        <v>23</v>
      </c>
      <c r="G16" s="122" t="n">
        <v>1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2" hidden="false" customHeight="true" outlineLevel="0" collapsed="false">
      <c r="A17" s="125" t="n">
        <v>18</v>
      </c>
      <c r="B17" s="126" t="s">
        <v>146</v>
      </c>
      <c r="C17" s="122" t="n">
        <v>99</v>
      </c>
      <c r="D17" s="122" t="n">
        <v>95</v>
      </c>
      <c r="E17" s="122" t="n">
        <v>95</v>
      </c>
      <c r="F17" s="122" t="s">
        <v>23</v>
      </c>
      <c r="G17" s="122" t="n">
        <v>1</v>
      </c>
      <c r="H17" s="122" t="n">
        <v>3</v>
      </c>
      <c r="I17" s="122" t="n">
        <v>1</v>
      </c>
      <c r="J17" s="122" t="n">
        <v>1</v>
      </c>
      <c r="K17" s="122" t="n">
        <v>1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94</v>
      </c>
      <c r="D18" s="122" t="n">
        <v>88</v>
      </c>
      <c r="E18" s="122" t="n">
        <v>88</v>
      </c>
      <c r="F18" s="122" t="s">
        <v>23</v>
      </c>
      <c r="G18" s="122" t="n">
        <v>2</v>
      </c>
      <c r="H18" s="122" t="n">
        <v>4</v>
      </c>
      <c r="I18" s="122" t="n">
        <v>1</v>
      </c>
      <c r="J18" s="122" t="n">
        <v>1</v>
      </c>
      <c r="K18" s="122" t="n">
        <v>2</v>
      </c>
    </row>
    <row r="19" customFormat="false" ht="31.95" hidden="false" customHeight="true" outlineLevel="0" collapsed="false">
      <c r="A19" s="125" t="n">
        <v>26</v>
      </c>
      <c r="B19" s="126" t="s">
        <v>148</v>
      </c>
      <c r="C19" s="122" t="n">
        <v>148</v>
      </c>
      <c r="D19" s="122" t="n">
        <v>131</v>
      </c>
      <c r="E19" s="122" t="n">
        <v>130</v>
      </c>
      <c r="F19" s="122" t="n">
        <v>1</v>
      </c>
      <c r="G19" s="122" t="n">
        <v>10</v>
      </c>
      <c r="H19" s="122" t="n">
        <v>7</v>
      </c>
      <c r="I19" s="122" t="n">
        <v>3</v>
      </c>
      <c r="J19" s="122" t="n">
        <v>3</v>
      </c>
      <c r="K19" s="122" t="n">
        <v>1</v>
      </c>
    </row>
    <row r="20" customFormat="false" ht="22.05" hidden="false" customHeight="true" outlineLevel="0" collapsed="false">
      <c r="A20" s="125" t="n">
        <v>27</v>
      </c>
      <c r="B20" s="126" t="s">
        <v>149</v>
      </c>
      <c r="C20" s="122" t="n">
        <v>38</v>
      </c>
      <c r="D20" s="122" t="n">
        <v>35</v>
      </c>
      <c r="E20" s="122" t="n">
        <v>35</v>
      </c>
      <c r="F20" s="122" t="s">
        <v>23</v>
      </c>
      <c r="G20" s="122" t="n">
        <v>2</v>
      </c>
      <c r="H20" s="122" t="n">
        <v>1</v>
      </c>
      <c r="I20" s="122" t="n">
        <v>1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1</v>
      </c>
      <c r="D21" s="122" t="n">
        <v>28</v>
      </c>
      <c r="E21" s="122" t="n">
        <v>28</v>
      </c>
      <c r="F21" s="122" t="s">
        <v>23</v>
      </c>
      <c r="G21" s="122" t="n">
        <v>1</v>
      </c>
      <c r="H21" s="122" t="n">
        <v>2</v>
      </c>
      <c r="I21" s="122" t="n">
        <v>1</v>
      </c>
      <c r="J21" s="122" t="s">
        <v>23</v>
      </c>
      <c r="K21" s="122" t="n">
        <v>1</v>
      </c>
    </row>
    <row r="22" customFormat="false" ht="22.05" hidden="false" customHeight="true" outlineLevel="0" collapsed="false">
      <c r="A22" s="125" t="n">
        <v>29</v>
      </c>
      <c r="B22" s="126" t="s">
        <v>151</v>
      </c>
      <c r="C22" s="122" t="n">
        <v>13</v>
      </c>
      <c r="D22" s="122" t="n">
        <v>13</v>
      </c>
      <c r="E22" s="122" t="n">
        <v>12</v>
      </c>
      <c r="F22" s="122" t="n">
        <v>1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37</v>
      </c>
      <c r="D23" s="122" t="n">
        <v>35</v>
      </c>
      <c r="E23" s="122" t="n">
        <v>35</v>
      </c>
      <c r="F23" s="122" t="s">
        <v>23</v>
      </c>
      <c r="G23" s="122" t="n">
        <v>1</v>
      </c>
      <c r="H23" s="122" t="n">
        <v>1</v>
      </c>
      <c r="I23" s="122" t="s">
        <v>23</v>
      </c>
      <c r="J23" s="122" t="n">
        <v>1</v>
      </c>
      <c r="K23" s="122" t="s">
        <v>23</v>
      </c>
    </row>
    <row r="24" customFormat="false" ht="12" hidden="false" customHeight="true" outlineLevel="0" collapsed="false">
      <c r="A24" s="119"/>
      <c r="B24" s="120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2" hidden="false" customHeight="true" outlineLevel="0" collapsed="false">
      <c r="A25" s="119" t="s">
        <v>153</v>
      </c>
      <c r="B25" s="120" t="s">
        <v>154</v>
      </c>
      <c r="C25" s="122" t="n">
        <v>94</v>
      </c>
      <c r="D25" s="122" t="n">
        <v>82</v>
      </c>
      <c r="E25" s="122" t="n">
        <v>80</v>
      </c>
      <c r="F25" s="122" t="n">
        <v>2</v>
      </c>
      <c r="G25" s="122" t="n">
        <v>11</v>
      </c>
      <c r="H25" s="122" t="n">
        <v>1</v>
      </c>
      <c r="I25" s="122" t="s">
        <v>23</v>
      </c>
      <c r="J25" s="122" t="n">
        <v>1</v>
      </c>
      <c r="K25" s="122" t="s">
        <v>23</v>
      </c>
    </row>
    <row r="26" customFormat="false" ht="12" hidden="false" customHeight="true" outlineLevel="0" collapsed="false">
      <c r="A26" s="119"/>
      <c r="B26" s="120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1.95" hidden="false" customHeight="true" outlineLevel="0" collapsed="false">
      <c r="A27" s="123" t="s">
        <v>155</v>
      </c>
      <c r="B27" s="124" t="s">
        <v>156</v>
      </c>
      <c r="C27" s="122" t="n">
        <v>357</v>
      </c>
      <c r="D27" s="122" t="n">
        <v>346</v>
      </c>
      <c r="E27" s="122" t="n">
        <v>346</v>
      </c>
      <c r="F27" s="122" t="s">
        <v>23</v>
      </c>
      <c r="G27" s="122" t="n">
        <v>5</v>
      </c>
      <c r="H27" s="122" t="n">
        <v>6</v>
      </c>
      <c r="I27" s="122" t="s">
        <v>23</v>
      </c>
      <c r="J27" s="122" t="n">
        <v>1</v>
      </c>
      <c r="K27" s="122" t="n">
        <v>5</v>
      </c>
    </row>
    <row r="28" customFormat="false" ht="12" hidden="false" customHeight="true" outlineLevel="0" collapsed="false">
      <c r="A28" s="119"/>
      <c r="B28" s="120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9" t="s">
        <v>157</v>
      </c>
      <c r="B29" s="120" t="s">
        <v>158</v>
      </c>
      <c r="C29" s="122" t="n">
        <v>9835</v>
      </c>
      <c r="D29" s="122" t="n">
        <v>9655</v>
      </c>
      <c r="E29" s="122" t="n">
        <v>9651</v>
      </c>
      <c r="F29" s="122" t="n">
        <v>4</v>
      </c>
      <c r="G29" s="122" t="n">
        <v>126</v>
      </c>
      <c r="H29" s="122" t="n">
        <v>54</v>
      </c>
      <c r="I29" s="122" t="n">
        <v>18</v>
      </c>
      <c r="J29" s="122" t="n">
        <v>27</v>
      </c>
      <c r="K29" s="122" t="n">
        <v>9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118</v>
      </c>
      <c r="D30" s="122" t="n">
        <v>110</v>
      </c>
      <c r="E30" s="122" t="n">
        <v>110</v>
      </c>
      <c r="F30" s="122" t="s">
        <v>23</v>
      </c>
      <c r="G30" s="122" t="n">
        <v>5</v>
      </c>
      <c r="H30" s="122" t="n">
        <v>3</v>
      </c>
      <c r="I30" s="122" t="n">
        <v>1</v>
      </c>
      <c r="J30" s="122" t="n">
        <v>1</v>
      </c>
      <c r="K30" s="122" t="n">
        <v>1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69</v>
      </c>
      <c r="D31" s="122" t="n">
        <v>66</v>
      </c>
      <c r="E31" s="122" t="n">
        <v>66</v>
      </c>
      <c r="F31" s="122" t="s">
        <v>23</v>
      </c>
      <c r="G31" s="122" t="n">
        <v>1</v>
      </c>
      <c r="H31" s="122" t="n">
        <v>2</v>
      </c>
      <c r="I31" s="122" t="n">
        <v>1</v>
      </c>
      <c r="J31" s="122" t="n">
        <v>1</v>
      </c>
      <c r="K31" s="122" t="s">
        <v>23</v>
      </c>
    </row>
    <row r="32" customFormat="false" ht="31.95" hidden="false" customHeight="true" outlineLevel="0" collapsed="false">
      <c r="A32" s="125" t="n">
        <v>43</v>
      </c>
      <c r="B32" s="127" t="s">
        <v>161</v>
      </c>
      <c r="C32" s="122" t="n">
        <v>9648</v>
      </c>
      <c r="D32" s="122" t="n">
        <v>9479</v>
      </c>
      <c r="E32" s="122" t="n">
        <v>9475</v>
      </c>
      <c r="F32" s="122" t="n">
        <v>4</v>
      </c>
      <c r="G32" s="122" t="n">
        <v>120</v>
      </c>
      <c r="H32" s="122" t="n">
        <v>49</v>
      </c>
      <c r="I32" s="122" t="n">
        <v>16</v>
      </c>
      <c r="J32" s="122" t="n">
        <v>25</v>
      </c>
      <c r="K32" s="122" t="n">
        <v>8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05" hidden="false" customHeight="true" outlineLevel="0" collapsed="false">
      <c r="A34" s="123" t="s">
        <v>162</v>
      </c>
      <c r="B34" s="129" t="s">
        <v>163</v>
      </c>
      <c r="C34" s="122" t="n">
        <v>7510</v>
      </c>
      <c r="D34" s="122" t="n">
        <v>6821</v>
      </c>
      <c r="E34" s="122" t="n">
        <v>6763</v>
      </c>
      <c r="F34" s="122" t="n">
        <v>58</v>
      </c>
      <c r="G34" s="122" t="n">
        <v>200</v>
      </c>
      <c r="H34" s="122" t="n">
        <v>489</v>
      </c>
      <c r="I34" s="122" t="n">
        <v>66</v>
      </c>
      <c r="J34" s="122" t="n">
        <v>65</v>
      </c>
      <c r="K34" s="122" t="n">
        <v>358</v>
      </c>
    </row>
    <row r="35" customFormat="false" ht="31.95" hidden="false" customHeight="true" outlineLevel="0" collapsed="false">
      <c r="A35" s="125" t="n">
        <v>45</v>
      </c>
      <c r="B35" s="127" t="s">
        <v>164</v>
      </c>
      <c r="C35" s="122" t="n">
        <v>833</v>
      </c>
      <c r="D35" s="122" t="n">
        <v>798</v>
      </c>
      <c r="E35" s="122" t="n">
        <v>797</v>
      </c>
      <c r="F35" s="122" t="n">
        <v>1</v>
      </c>
      <c r="G35" s="122" t="n">
        <v>13</v>
      </c>
      <c r="H35" s="122" t="n">
        <v>22</v>
      </c>
      <c r="I35" s="122" t="n">
        <v>4</v>
      </c>
      <c r="J35" s="122" t="n">
        <v>4</v>
      </c>
      <c r="K35" s="122" t="n">
        <v>14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1781</v>
      </c>
      <c r="D36" s="122" t="n">
        <v>1644</v>
      </c>
      <c r="E36" s="122" t="n">
        <v>1639</v>
      </c>
      <c r="F36" s="122" t="n">
        <v>5</v>
      </c>
      <c r="G36" s="122" t="n">
        <v>71</v>
      </c>
      <c r="H36" s="122" t="n">
        <v>66</v>
      </c>
      <c r="I36" s="122" t="n">
        <v>15</v>
      </c>
      <c r="J36" s="122" t="n">
        <v>24</v>
      </c>
      <c r="K36" s="122" t="n">
        <v>27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4896</v>
      </c>
      <c r="D37" s="122" t="n">
        <v>4379</v>
      </c>
      <c r="E37" s="122" t="n">
        <v>4327</v>
      </c>
      <c r="F37" s="122" t="n">
        <v>52</v>
      </c>
      <c r="G37" s="122" t="n">
        <v>116</v>
      </c>
      <c r="H37" s="122" t="n">
        <v>401</v>
      </c>
      <c r="I37" s="122" t="n">
        <v>47</v>
      </c>
      <c r="J37" s="122" t="n">
        <v>37</v>
      </c>
      <c r="K37" s="122" t="n">
        <v>317</v>
      </c>
    </row>
    <row r="38" customFormat="false" ht="12" hidden="false" customHeight="true" outlineLevel="0" collapsed="false">
      <c r="A38" s="119"/>
      <c r="B38" s="120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9" t="s">
        <v>167</v>
      </c>
      <c r="B39" s="120" t="s">
        <v>168</v>
      </c>
      <c r="C39" s="122" t="n">
        <v>1095</v>
      </c>
      <c r="D39" s="122" t="n">
        <v>1058</v>
      </c>
      <c r="E39" s="122" t="n">
        <v>1053</v>
      </c>
      <c r="F39" s="122" t="n">
        <v>5</v>
      </c>
      <c r="G39" s="122" t="n">
        <v>23</v>
      </c>
      <c r="H39" s="122" t="n">
        <v>14</v>
      </c>
      <c r="I39" s="122" t="n">
        <v>4</v>
      </c>
      <c r="J39" s="122" t="n">
        <v>5</v>
      </c>
      <c r="K39" s="122" t="n">
        <v>5</v>
      </c>
    </row>
    <row r="40" customFormat="false" ht="20.4" hidden="false" customHeight="false" outlineLevel="0" collapsed="false">
      <c r="A40" s="125" t="n">
        <v>49</v>
      </c>
      <c r="B40" s="127" t="s">
        <v>169</v>
      </c>
      <c r="C40" s="122" t="n">
        <v>593</v>
      </c>
      <c r="D40" s="122" t="n">
        <v>578</v>
      </c>
      <c r="E40" s="122" t="n">
        <v>576</v>
      </c>
      <c r="F40" s="122" t="n">
        <v>2</v>
      </c>
      <c r="G40" s="122" t="n">
        <v>7</v>
      </c>
      <c r="H40" s="122" t="n">
        <v>8</v>
      </c>
      <c r="I40" s="122" t="n">
        <v>2</v>
      </c>
      <c r="J40" s="122" t="n">
        <v>4</v>
      </c>
      <c r="K40" s="122" t="n">
        <v>2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67</v>
      </c>
      <c r="D41" s="122" t="n">
        <v>355</v>
      </c>
      <c r="E41" s="122" t="n">
        <v>353</v>
      </c>
      <c r="F41" s="122" t="n">
        <v>2</v>
      </c>
      <c r="G41" s="122" t="n">
        <v>9</v>
      </c>
      <c r="H41" s="122" t="n">
        <v>3</v>
      </c>
      <c r="I41" s="122" t="n">
        <v>1</v>
      </c>
      <c r="J41" s="122" t="s">
        <v>23</v>
      </c>
      <c r="K41" s="122" t="n">
        <v>2</v>
      </c>
    </row>
    <row r="42" customFormat="false" ht="12" hidden="false" customHeight="true" outlineLevel="0" collapsed="false">
      <c r="A42" s="125"/>
      <c r="B42" s="127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9" t="s">
        <v>171</v>
      </c>
      <c r="B43" s="120" t="s">
        <v>172</v>
      </c>
      <c r="C43" s="122" t="n">
        <v>3639</v>
      </c>
      <c r="D43" s="122" t="n">
        <v>2356</v>
      </c>
      <c r="E43" s="122" t="n">
        <v>2348</v>
      </c>
      <c r="F43" s="122" t="n">
        <v>8</v>
      </c>
      <c r="G43" s="122" t="n">
        <v>19</v>
      </c>
      <c r="H43" s="122" t="n">
        <v>1264</v>
      </c>
      <c r="I43" s="122" t="n">
        <v>48</v>
      </c>
      <c r="J43" s="122" t="n">
        <v>51</v>
      </c>
      <c r="K43" s="122" t="n">
        <v>116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309</v>
      </c>
      <c r="D44" s="122" t="n">
        <v>258</v>
      </c>
      <c r="E44" s="122" t="n">
        <v>254</v>
      </c>
      <c r="F44" s="122" t="n">
        <v>4</v>
      </c>
      <c r="G44" s="122" t="n">
        <v>3</v>
      </c>
      <c r="H44" s="122" t="n">
        <v>48</v>
      </c>
      <c r="I44" s="122" t="n">
        <v>5</v>
      </c>
      <c r="J44" s="122" t="s">
        <v>23</v>
      </c>
      <c r="K44" s="122" t="n">
        <v>4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3330</v>
      </c>
      <c r="D45" s="122" t="n">
        <v>2098</v>
      </c>
      <c r="E45" s="122" t="n">
        <v>2094</v>
      </c>
      <c r="F45" s="122" t="n">
        <v>4</v>
      </c>
      <c r="G45" s="122" t="n">
        <v>16</v>
      </c>
      <c r="H45" s="122" t="n">
        <v>1216</v>
      </c>
      <c r="I45" s="122" t="n">
        <v>43</v>
      </c>
      <c r="J45" s="122" t="n">
        <v>51</v>
      </c>
      <c r="K45" s="122" t="n">
        <v>112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20" t="s">
        <v>176</v>
      </c>
      <c r="C47" s="122" t="n">
        <v>2034</v>
      </c>
      <c r="D47" s="122" t="n">
        <v>1852</v>
      </c>
      <c r="E47" s="122" t="n">
        <v>1848</v>
      </c>
      <c r="F47" s="122" t="n">
        <v>4</v>
      </c>
      <c r="G47" s="122" t="n">
        <v>141</v>
      </c>
      <c r="H47" s="122" t="n">
        <v>41</v>
      </c>
      <c r="I47" s="122" t="n">
        <v>18</v>
      </c>
      <c r="J47" s="122" t="n">
        <v>9</v>
      </c>
      <c r="K47" s="122" t="n">
        <v>14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376</v>
      </c>
      <c r="D48" s="122" t="n">
        <v>337</v>
      </c>
      <c r="E48" s="122" t="n">
        <v>337</v>
      </c>
      <c r="F48" s="122" t="s">
        <v>23</v>
      </c>
      <c r="G48" s="122" t="n">
        <v>33</v>
      </c>
      <c r="H48" s="122" t="n">
        <v>6</v>
      </c>
      <c r="I48" s="122" t="n">
        <v>2</v>
      </c>
      <c r="J48" s="122" t="n">
        <v>1</v>
      </c>
      <c r="K48" s="122" t="n">
        <v>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7</v>
      </c>
      <c r="D49" s="122" t="n">
        <v>62</v>
      </c>
      <c r="E49" s="122" t="n">
        <v>62</v>
      </c>
      <c r="F49" s="122" t="s">
        <v>23</v>
      </c>
      <c r="G49" s="122" t="n">
        <v>4</v>
      </c>
      <c r="H49" s="122" t="n">
        <v>11</v>
      </c>
      <c r="I49" s="122" t="s">
        <v>23</v>
      </c>
      <c r="J49" s="122" t="n">
        <v>1</v>
      </c>
      <c r="K49" s="122" t="n">
        <v>10</v>
      </c>
    </row>
    <row r="50" customFormat="false" ht="22.05" hidden="false" customHeight="true" outlineLevel="0" collapsed="false">
      <c r="A50" s="125" t="n">
        <v>62</v>
      </c>
      <c r="B50" s="127" t="s">
        <v>179</v>
      </c>
      <c r="C50" s="122" t="n">
        <v>941</v>
      </c>
      <c r="D50" s="122" t="n">
        <v>868</v>
      </c>
      <c r="E50" s="122" t="n">
        <v>867</v>
      </c>
      <c r="F50" s="122" t="n">
        <v>1</v>
      </c>
      <c r="G50" s="122" t="n">
        <v>62</v>
      </c>
      <c r="H50" s="122" t="n">
        <v>11</v>
      </c>
      <c r="I50" s="122" t="n">
        <v>7</v>
      </c>
      <c r="J50" s="122" t="n">
        <v>3</v>
      </c>
      <c r="K50" s="122" t="n">
        <v>1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285</v>
      </c>
      <c r="D51" s="122" t="n">
        <v>269</v>
      </c>
      <c r="E51" s="122" t="n">
        <v>267</v>
      </c>
      <c r="F51" s="122" t="n">
        <v>2</v>
      </c>
      <c r="G51" s="122" t="n">
        <v>15</v>
      </c>
      <c r="H51" s="122" t="n">
        <v>1</v>
      </c>
      <c r="I51" s="122" t="n">
        <v>1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05" hidden="false" customHeight="true" outlineLevel="0" collapsed="false">
      <c r="A53" s="123" t="s">
        <v>181</v>
      </c>
      <c r="B53" s="129" t="s">
        <v>182</v>
      </c>
      <c r="C53" s="122" t="n">
        <v>729</v>
      </c>
      <c r="D53" s="122" t="n">
        <v>652</v>
      </c>
      <c r="E53" s="122" t="n">
        <v>651</v>
      </c>
      <c r="F53" s="122" t="n">
        <v>1</v>
      </c>
      <c r="G53" s="122" t="n">
        <v>68</v>
      </c>
      <c r="H53" s="122" t="n">
        <v>9</v>
      </c>
      <c r="I53" s="122" t="n">
        <v>6</v>
      </c>
      <c r="J53" s="122" t="s">
        <v>23</v>
      </c>
      <c r="K53" s="122" t="n">
        <v>3</v>
      </c>
    </row>
    <row r="54" customFormat="false" ht="31.95" hidden="false" customHeight="true" outlineLevel="0" collapsed="false">
      <c r="A54" s="125" t="n">
        <v>66</v>
      </c>
      <c r="B54" s="127" t="s">
        <v>183</v>
      </c>
      <c r="C54" s="122" t="n">
        <v>601</v>
      </c>
      <c r="D54" s="122" t="n">
        <v>545</v>
      </c>
      <c r="E54" s="122" t="n">
        <v>544</v>
      </c>
      <c r="F54" s="122" t="n">
        <v>1</v>
      </c>
      <c r="G54" s="122" t="n">
        <v>51</v>
      </c>
      <c r="H54" s="122" t="n">
        <v>5</v>
      </c>
      <c r="I54" s="122" t="n">
        <v>2</v>
      </c>
      <c r="J54" s="122" t="s">
        <v>23</v>
      </c>
      <c r="K54" s="122" t="n">
        <v>3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1139</v>
      </c>
      <c r="D56" s="122" t="n">
        <v>1024</v>
      </c>
      <c r="E56" s="122" t="n">
        <v>1017</v>
      </c>
      <c r="F56" s="122" t="n">
        <v>7</v>
      </c>
      <c r="G56" s="122" t="n">
        <v>79</v>
      </c>
      <c r="H56" s="122" t="n">
        <v>36</v>
      </c>
      <c r="I56" s="122" t="n">
        <v>10</v>
      </c>
      <c r="J56" s="122" t="n">
        <v>11</v>
      </c>
      <c r="K56" s="122" t="n">
        <v>15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1.95" hidden="false" customHeight="true" outlineLevel="0" collapsed="false">
      <c r="A58" s="123" t="s">
        <v>186</v>
      </c>
      <c r="B58" s="129" t="s">
        <v>187</v>
      </c>
      <c r="C58" s="122" t="n">
        <v>4018</v>
      </c>
      <c r="D58" s="122" t="n">
        <v>3739</v>
      </c>
      <c r="E58" s="122" t="n">
        <v>3727</v>
      </c>
      <c r="F58" s="122" t="n">
        <v>12</v>
      </c>
      <c r="G58" s="122" t="n">
        <v>233</v>
      </c>
      <c r="H58" s="122" t="n">
        <v>46</v>
      </c>
      <c r="I58" s="122" t="n">
        <v>15</v>
      </c>
      <c r="J58" s="122" t="n">
        <v>18</v>
      </c>
      <c r="K58" s="122" t="n">
        <v>13</v>
      </c>
    </row>
    <row r="59" customFormat="false" ht="31.95" hidden="false" customHeight="true" outlineLevel="0" collapsed="false">
      <c r="A59" s="125" t="n">
        <v>70</v>
      </c>
      <c r="B59" s="127" t="s">
        <v>188</v>
      </c>
      <c r="C59" s="122" t="n">
        <v>1177</v>
      </c>
      <c r="D59" s="122" t="n">
        <v>1059</v>
      </c>
      <c r="E59" s="122" t="n">
        <v>1055</v>
      </c>
      <c r="F59" s="122" t="n">
        <v>4</v>
      </c>
      <c r="G59" s="122" t="n">
        <v>100</v>
      </c>
      <c r="H59" s="122" t="n">
        <v>18</v>
      </c>
      <c r="I59" s="122" t="n">
        <v>6</v>
      </c>
      <c r="J59" s="122" t="n">
        <v>7</v>
      </c>
      <c r="K59" s="122" t="n">
        <v>5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22" t="n">
        <v>1433</v>
      </c>
      <c r="D60" s="122" t="n">
        <v>1362</v>
      </c>
      <c r="E60" s="122" t="n">
        <v>1361</v>
      </c>
      <c r="F60" s="122" t="n">
        <v>1</v>
      </c>
      <c r="G60" s="122" t="n">
        <v>57</v>
      </c>
      <c r="H60" s="122" t="n">
        <v>14</v>
      </c>
      <c r="I60" s="122" t="n">
        <v>6</v>
      </c>
      <c r="J60" s="122" t="n">
        <v>2</v>
      </c>
      <c r="K60" s="122" t="n">
        <v>6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05" hidden="false" customHeight="true" outlineLevel="0" collapsed="false">
      <c r="A62" s="123" t="s">
        <v>190</v>
      </c>
      <c r="B62" s="129" t="s">
        <v>191</v>
      </c>
      <c r="C62" s="122" t="n">
        <v>6004</v>
      </c>
      <c r="D62" s="122" t="n">
        <v>5793</v>
      </c>
      <c r="E62" s="122" t="n">
        <v>5779</v>
      </c>
      <c r="F62" s="122" t="n">
        <v>14</v>
      </c>
      <c r="G62" s="122" t="n">
        <v>157</v>
      </c>
      <c r="H62" s="122" t="n">
        <v>54</v>
      </c>
      <c r="I62" s="122" t="n">
        <v>19</v>
      </c>
      <c r="J62" s="122" t="n">
        <v>17</v>
      </c>
      <c r="K62" s="122" t="n">
        <v>18</v>
      </c>
    </row>
    <row r="63" customFormat="false" ht="22.05" hidden="false" customHeight="true" outlineLevel="0" collapsed="false">
      <c r="A63" s="125" t="n">
        <v>77</v>
      </c>
      <c r="B63" s="127" t="s">
        <v>192</v>
      </c>
      <c r="C63" s="122" t="n">
        <v>199</v>
      </c>
      <c r="D63" s="122" t="n">
        <v>186</v>
      </c>
      <c r="E63" s="122" t="n">
        <v>184</v>
      </c>
      <c r="F63" s="122" t="n">
        <v>2</v>
      </c>
      <c r="G63" s="122" t="n">
        <v>5</v>
      </c>
      <c r="H63" s="122" t="n">
        <v>8</v>
      </c>
      <c r="I63" s="122" t="n">
        <v>3</v>
      </c>
      <c r="J63" s="122" t="n">
        <v>1</v>
      </c>
      <c r="K63" s="122" t="n">
        <v>4</v>
      </c>
    </row>
    <row r="64" customFormat="false" ht="21.6" hidden="false" customHeight="true" outlineLevel="0" collapsed="false">
      <c r="A64" s="125" t="n">
        <v>78</v>
      </c>
      <c r="B64" s="127" t="s">
        <v>193</v>
      </c>
      <c r="C64" s="122" t="n">
        <v>176</v>
      </c>
      <c r="D64" s="122" t="n">
        <v>157</v>
      </c>
      <c r="E64" s="122" t="n">
        <v>156</v>
      </c>
      <c r="F64" s="122" t="n">
        <v>1</v>
      </c>
      <c r="G64" s="122" t="n">
        <v>13</v>
      </c>
      <c r="H64" s="122" t="n">
        <v>6</v>
      </c>
      <c r="I64" s="122" t="n">
        <v>3</v>
      </c>
      <c r="J64" s="122" t="n">
        <v>1</v>
      </c>
      <c r="K64" s="122" t="n">
        <v>2</v>
      </c>
    </row>
    <row r="65" customFormat="false" ht="31.95" hidden="false" customHeight="true" outlineLevel="0" collapsed="false">
      <c r="A65" s="125" t="n">
        <v>79</v>
      </c>
      <c r="B65" s="127" t="s">
        <v>194</v>
      </c>
      <c r="C65" s="122" t="n">
        <v>312</v>
      </c>
      <c r="D65" s="122" t="n">
        <v>295</v>
      </c>
      <c r="E65" s="122" t="n">
        <v>294</v>
      </c>
      <c r="F65" s="122" t="n">
        <v>1</v>
      </c>
      <c r="G65" s="122" t="n">
        <v>8</v>
      </c>
      <c r="H65" s="122" t="n">
        <v>9</v>
      </c>
      <c r="I65" s="122" t="n">
        <v>4</v>
      </c>
      <c r="J65" s="122" t="n">
        <v>3</v>
      </c>
      <c r="K65" s="122" t="n">
        <v>2</v>
      </c>
    </row>
    <row r="66" customFormat="false" ht="21.6" hidden="false" customHeight="true" outlineLevel="0" collapsed="false">
      <c r="A66" s="125" t="n">
        <v>81</v>
      </c>
      <c r="B66" s="127" t="s">
        <v>195</v>
      </c>
      <c r="C66" s="122" t="n">
        <v>3070</v>
      </c>
      <c r="D66" s="122" t="n">
        <v>3008</v>
      </c>
      <c r="E66" s="122" t="n">
        <v>3004</v>
      </c>
      <c r="F66" s="122" t="n">
        <v>4</v>
      </c>
      <c r="G66" s="122" t="n">
        <v>43</v>
      </c>
      <c r="H66" s="122" t="n">
        <v>19</v>
      </c>
      <c r="I66" s="122" t="n">
        <v>6</v>
      </c>
      <c r="J66" s="122" t="n">
        <v>7</v>
      </c>
      <c r="K66" s="122" t="n">
        <v>6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492</v>
      </c>
      <c r="D68" s="122" t="n">
        <v>463</v>
      </c>
      <c r="E68" s="122" t="n">
        <v>462</v>
      </c>
      <c r="F68" s="122" t="n">
        <v>1</v>
      </c>
      <c r="G68" s="122" t="n">
        <v>19</v>
      </c>
      <c r="H68" s="122" t="n">
        <v>10</v>
      </c>
      <c r="I68" s="122" t="n">
        <v>4</v>
      </c>
      <c r="J68" s="122" t="n">
        <v>2</v>
      </c>
      <c r="K68" s="122" t="n">
        <v>4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516</v>
      </c>
      <c r="D70" s="122" t="n">
        <v>486</v>
      </c>
      <c r="E70" s="122" t="n">
        <v>483</v>
      </c>
      <c r="F70" s="122" t="n">
        <v>3</v>
      </c>
      <c r="G70" s="122" t="n">
        <v>22</v>
      </c>
      <c r="H70" s="122" t="n">
        <v>8</v>
      </c>
      <c r="I70" s="122" t="n">
        <v>2</v>
      </c>
      <c r="J70" s="122" t="n">
        <v>3</v>
      </c>
      <c r="K70" s="122" t="n">
        <v>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990</v>
      </c>
      <c r="D72" s="122" t="n">
        <v>934</v>
      </c>
      <c r="E72" s="122" t="n">
        <v>934</v>
      </c>
      <c r="F72" s="122" t="s">
        <v>23</v>
      </c>
      <c r="G72" s="122" t="n">
        <v>39</v>
      </c>
      <c r="H72" s="122" t="n">
        <v>17</v>
      </c>
      <c r="I72" s="122" t="n">
        <v>1</v>
      </c>
      <c r="J72" s="122" t="n">
        <v>4</v>
      </c>
      <c r="K72" s="122" t="n">
        <v>12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2" hidden="false" customHeight="true" outlineLevel="0" collapsed="false">
      <c r="A74" s="123" t="s">
        <v>202</v>
      </c>
      <c r="B74" s="130" t="s">
        <v>203</v>
      </c>
      <c r="C74" s="122" t="n">
        <v>6190</v>
      </c>
      <c r="D74" s="122" t="n">
        <v>5873</v>
      </c>
      <c r="E74" s="122" t="n">
        <v>5871</v>
      </c>
      <c r="F74" s="122" t="n">
        <v>2</v>
      </c>
      <c r="G74" s="122" t="n">
        <v>176</v>
      </c>
      <c r="H74" s="122" t="n">
        <v>141</v>
      </c>
      <c r="I74" s="122" t="n">
        <v>25</v>
      </c>
      <c r="J74" s="122" t="n">
        <v>32</v>
      </c>
      <c r="K74" s="122" t="n">
        <v>84</v>
      </c>
    </row>
    <row r="75" customFormat="false" ht="12" hidden="false" customHeight="true" outlineLevel="0" collapsed="false">
      <c r="A75" s="123"/>
      <c r="B75" s="130"/>
      <c r="C75" s="122"/>
      <c r="D75" s="131"/>
      <c r="E75" s="131"/>
      <c r="F75" s="131"/>
      <c r="G75" s="131"/>
      <c r="H75" s="131"/>
      <c r="I75" s="131"/>
      <c r="J75" s="131"/>
      <c r="K75" s="131"/>
    </row>
    <row r="76" s="135" customFormat="true" ht="12" hidden="false" customHeight="true" outlineLevel="0" collapsed="false">
      <c r="A76" s="132" t="s">
        <v>204</v>
      </c>
      <c r="B76" s="133" t="s">
        <v>110</v>
      </c>
      <c r="C76" s="134" t="n">
        <v>46212</v>
      </c>
      <c r="D76" s="134" t="n">
        <v>42585</v>
      </c>
      <c r="E76" s="134" t="n">
        <v>42454</v>
      </c>
      <c r="F76" s="134" t="n">
        <v>131</v>
      </c>
      <c r="G76" s="134" t="n">
        <v>1365</v>
      </c>
      <c r="H76" s="134" t="n">
        <v>2262</v>
      </c>
      <c r="I76" s="134" t="n">
        <v>255</v>
      </c>
      <c r="J76" s="134" t="n">
        <v>261</v>
      </c>
      <c r="K76" s="134" t="n">
        <v>1746</v>
      </c>
    </row>
    <row r="77" customFormat="false" ht="12" hidden="false" customHeight="true" outlineLevel="0" collapsed="false">
      <c r="A77" s="136"/>
      <c r="B77" s="137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A78" s="138"/>
      <c r="B78" s="139"/>
      <c r="C78" s="140"/>
      <c r="D78" s="140"/>
      <c r="E78" s="140"/>
      <c r="F78" s="140"/>
      <c r="G78" s="140"/>
      <c r="H78" s="140"/>
      <c r="I78" s="140"/>
      <c r="J78" s="140"/>
      <c r="K78" s="14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23.55"/>
    <col collapsed="false" customWidth="true" hidden="false" outlineLevel="0" max="2" min="2" style="141" width="7.88"/>
    <col collapsed="false" customWidth="true" hidden="false" outlineLevel="0" max="3" min="3" style="141" width="7.32"/>
    <col collapsed="false" customWidth="true" hidden="false" outlineLevel="0" max="5" min="4" style="141" width="8.1"/>
    <col collapsed="false" customWidth="true" hidden="false" outlineLevel="0" max="6" min="6" style="141" width="7.55"/>
    <col collapsed="false" customWidth="true" hidden="false" outlineLevel="0" max="7" min="7" style="141" width="7.43"/>
    <col collapsed="false" customWidth="true" hidden="false" outlineLevel="0" max="8" min="8" style="141" width="8.1"/>
    <col collapsed="false" customWidth="true" hidden="false" outlineLevel="0" max="9" min="9" style="141" width="8.33"/>
    <col collapsed="false" customWidth="true" hidden="false" outlineLevel="0" max="10" min="10" style="141" width="8.1"/>
    <col collapsed="false" customWidth="false" hidden="false" outlineLevel="0" max="74" min="11" style="142" width="9.1"/>
    <col collapsed="false" customWidth="false" hidden="false" outlineLevel="0" max="257" min="75" style="106" width="9.1"/>
  </cols>
  <sheetData>
    <row r="1" customFormat="false" ht="23.25" hidden="false" customHeight="true" outlineLevel="0" collapsed="false">
      <c r="A1" s="143" t="s">
        <v>2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" hidden="false" customHeight="tru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2" hidden="false" customHeight="true" outlineLevel="0" collapsed="false">
      <c r="A3" s="91" t="s">
        <v>206</v>
      </c>
      <c r="B3" s="149" t="s">
        <v>126</v>
      </c>
      <c r="C3" s="150" t="s">
        <v>207</v>
      </c>
      <c r="D3" s="150"/>
      <c r="E3" s="150"/>
      <c r="F3" s="150" t="s">
        <v>91</v>
      </c>
      <c r="G3" s="151" t="s">
        <v>128</v>
      </c>
      <c r="H3" s="151"/>
      <c r="I3" s="151"/>
      <c r="J3" s="151"/>
    </row>
    <row r="4" customFormat="false" ht="57.75" hidden="false" customHeight="true" outlineLevel="0" collapsed="false">
      <c r="A4" s="91"/>
      <c r="B4" s="149"/>
      <c r="C4" s="152" t="s">
        <v>129</v>
      </c>
      <c r="D4" s="152" t="s">
        <v>130</v>
      </c>
      <c r="E4" s="152" t="s">
        <v>208</v>
      </c>
      <c r="F4" s="150"/>
      <c r="G4" s="152" t="s">
        <v>129</v>
      </c>
      <c r="H4" s="152" t="s">
        <v>132</v>
      </c>
      <c r="I4" s="152" t="s">
        <v>133</v>
      </c>
      <c r="J4" s="153" t="s">
        <v>134</v>
      </c>
    </row>
    <row r="5" customFormat="false" ht="15" hidden="false" customHeight="true" outlineLevel="0" collapsed="false">
      <c r="A5" s="91"/>
      <c r="B5" s="151" t="s">
        <v>94</v>
      </c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4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56" t="s">
        <v>209</v>
      </c>
      <c r="B7" s="157" t="n">
        <v>46212</v>
      </c>
      <c r="C7" s="157" t="n">
        <v>42585</v>
      </c>
      <c r="D7" s="157" t="n">
        <v>42454</v>
      </c>
      <c r="E7" s="157" t="n">
        <v>131</v>
      </c>
      <c r="F7" s="157" t="n">
        <v>1365</v>
      </c>
      <c r="G7" s="157" t="n">
        <v>2262</v>
      </c>
      <c r="H7" s="157" t="n">
        <v>255</v>
      </c>
      <c r="I7" s="157" t="n">
        <v>261</v>
      </c>
      <c r="J7" s="157" t="n">
        <v>1746</v>
      </c>
    </row>
    <row r="8" customFormat="false" ht="12" hidden="false" customHeight="true" outlineLevel="0" collapsed="false">
      <c r="A8" s="156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9"/>
      <c r="B9" s="160" t="s">
        <v>210</v>
      </c>
      <c r="C9" s="160"/>
      <c r="D9" s="160"/>
      <c r="E9" s="160"/>
      <c r="F9" s="160"/>
      <c r="G9" s="160"/>
      <c r="H9" s="160"/>
      <c r="I9" s="160"/>
      <c r="J9" s="160"/>
    </row>
    <row r="10" customFormat="false" ht="12" hidden="false" customHeight="true" outlineLevel="0" collapsed="false">
      <c r="A10" s="161" t="s">
        <v>211</v>
      </c>
      <c r="B10" s="162" t="n">
        <v>43647</v>
      </c>
      <c r="C10" s="162" t="n">
        <v>40332</v>
      </c>
      <c r="D10" s="162" t="n">
        <v>40292</v>
      </c>
      <c r="E10" s="162" t="n">
        <v>40</v>
      </c>
      <c r="F10" s="162" t="n">
        <v>1328</v>
      </c>
      <c r="G10" s="162" t="n">
        <v>1987</v>
      </c>
      <c r="H10" s="162" t="n">
        <v>190</v>
      </c>
      <c r="I10" s="162" t="n">
        <v>243</v>
      </c>
      <c r="J10" s="162" t="n">
        <v>1554</v>
      </c>
    </row>
    <row r="11" customFormat="false" ht="12" hidden="false" customHeight="true" outlineLevel="0" collapsed="false">
      <c r="A11" s="161" t="s">
        <v>212</v>
      </c>
      <c r="B11" s="162" t="n">
        <v>338</v>
      </c>
      <c r="C11" s="162" t="n">
        <v>290</v>
      </c>
      <c r="D11" s="162" t="n">
        <v>287</v>
      </c>
      <c r="E11" s="162" t="n">
        <v>3</v>
      </c>
      <c r="F11" s="162" t="n">
        <v>16</v>
      </c>
      <c r="G11" s="162" t="n">
        <v>32</v>
      </c>
      <c r="H11" s="162" t="n">
        <v>4</v>
      </c>
      <c r="I11" s="162" t="n">
        <v>2</v>
      </c>
      <c r="J11" s="162" t="n">
        <v>26</v>
      </c>
    </row>
    <row r="12" customFormat="false" ht="12" hidden="false" customHeight="true" outlineLevel="0" collapsed="false">
      <c r="A12" s="161" t="s">
        <v>213</v>
      </c>
      <c r="B12" s="162" t="n">
        <v>2227</v>
      </c>
      <c r="C12" s="162" t="n">
        <v>1963</v>
      </c>
      <c r="D12" s="162" t="n">
        <v>1875</v>
      </c>
      <c r="E12" s="162" t="n">
        <v>88</v>
      </c>
      <c r="F12" s="162" t="n">
        <v>21</v>
      </c>
      <c r="G12" s="162" t="n">
        <v>243</v>
      </c>
      <c r="H12" s="162" t="n">
        <v>61</v>
      </c>
      <c r="I12" s="162" t="n">
        <v>16</v>
      </c>
      <c r="J12" s="162" t="n">
        <v>166</v>
      </c>
    </row>
    <row r="13" customFormat="false" ht="12" hidden="false" customHeight="true" outlineLevel="0" collapsed="false">
      <c r="A13" s="161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2" hidden="false" customHeight="true" outlineLevel="0" collapsed="false">
      <c r="A14" s="159"/>
      <c r="B14" s="160" t="s">
        <v>214</v>
      </c>
      <c r="C14" s="160"/>
      <c r="D14" s="160"/>
      <c r="E14" s="160"/>
      <c r="F14" s="160"/>
      <c r="G14" s="160"/>
      <c r="H14" s="160"/>
      <c r="I14" s="160"/>
      <c r="J14" s="160"/>
    </row>
    <row r="15" customFormat="false" ht="12" hidden="false" customHeight="true" outlineLevel="0" collapsed="false">
      <c r="A15" s="161" t="s">
        <v>215</v>
      </c>
      <c r="B15" s="162" t="n">
        <v>37631</v>
      </c>
      <c r="C15" s="162" t="n">
        <v>35198</v>
      </c>
      <c r="D15" s="162" t="n">
        <v>35195</v>
      </c>
      <c r="E15" s="162" t="n">
        <v>3</v>
      </c>
      <c r="F15" s="162" t="n">
        <v>932</v>
      </c>
      <c r="G15" s="162" t="n">
        <v>1501</v>
      </c>
      <c r="H15" s="162" t="n">
        <v>49</v>
      </c>
      <c r="I15" s="162" t="s">
        <v>23</v>
      </c>
      <c r="J15" s="162" t="n">
        <v>1452</v>
      </c>
    </row>
    <row r="16" customFormat="false" ht="12" hidden="false" customHeight="true" outlineLevel="0" collapsed="false">
      <c r="A16" s="161" t="s">
        <v>216</v>
      </c>
      <c r="B16" s="162" t="n">
        <v>47</v>
      </c>
      <c r="C16" s="162" t="n">
        <v>27</v>
      </c>
      <c r="D16" s="162" t="n">
        <v>27</v>
      </c>
      <c r="E16" s="162" t="s">
        <v>23</v>
      </c>
      <c r="F16" s="162" t="n">
        <v>4</v>
      </c>
      <c r="G16" s="162" t="n">
        <v>16</v>
      </c>
      <c r="H16" s="162" t="n">
        <v>3</v>
      </c>
      <c r="I16" s="162" t="n">
        <v>11</v>
      </c>
      <c r="J16" s="162" t="n">
        <v>2</v>
      </c>
    </row>
    <row r="17" customFormat="false" ht="12" hidden="false" customHeight="true" outlineLevel="0" collapsed="false">
      <c r="A17" s="161" t="s">
        <v>217</v>
      </c>
      <c r="B17" s="162" t="n">
        <v>58</v>
      </c>
      <c r="C17" s="162" t="n">
        <v>38</v>
      </c>
      <c r="D17" s="162" t="n">
        <v>37</v>
      </c>
      <c r="E17" s="162" t="n">
        <v>1</v>
      </c>
      <c r="F17" s="162" t="n">
        <v>3</v>
      </c>
      <c r="G17" s="162" t="n">
        <v>17</v>
      </c>
      <c r="H17" s="162" t="n">
        <v>5</v>
      </c>
      <c r="I17" s="162" t="n">
        <v>11</v>
      </c>
      <c r="J17" s="162" t="n">
        <v>1</v>
      </c>
    </row>
    <row r="18" customFormat="false" ht="22.05" hidden="false" customHeight="true" outlineLevel="0" collapsed="false">
      <c r="A18" s="164" t="s">
        <v>218</v>
      </c>
      <c r="B18" s="162" t="n">
        <v>726</v>
      </c>
      <c r="C18" s="162" t="n">
        <v>609</v>
      </c>
      <c r="D18" s="162" t="n">
        <v>583</v>
      </c>
      <c r="E18" s="162" t="n">
        <v>26</v>
      </c>
      <c r="F18" s="162" t="n">
        <v>33</v>
      </c>
      <c r="G18" s="162" t="n">
        <v>84</v>
      </c>
      <c r="H18" s="162" t="n">
        <v>27</v>
      </c>
      <c r="I18" s="162" t="n">
        <v>30</v>
      </c>
      <c r="J18" s="162" t="n">
        <v>27</v>
      </c>
    </row>
    <row r="19" customFormat="false" ht="22.05" hidden="false" customHeight="true" outlineLevel="0" collapsed="false">
      <c r="A19" s="165" t="s">
        <v>219</v>
      </c>
      <c r="B19" s="162" t="n">
        <v>1582</v>
      </c>
      <c r="C19" s="162" t="n">
        <v>1283</v>
      </c>
      <c r="D19" s="162" t="n">
        <v>1283</v>
      </c>
      <c r="E19" s="162" t="s">
        <v>23</v>
      </c>
      <c r="F19" s="162" t="n">
        <v>28</v>
      </c>
      <c r="G19" s="162" t="n">
        <v>271</v>
      </c>
      <c r="H19" s="162" t="n">
        <v>15</v>
      </c>
      <c r="I19" s="162" t="n">
        <v>208</v>
      </c>
      <c r="J19" s="162" t="n">
        <v>48</v>
      </c>
    </row>
    <row r="20" customFormat="false" ht="12" hidden="false" customHeight="true" outlineLevel="0" collapsed="false">
      <c r="A20" s="161" t="s">
        <v>220</v>
      </c>
      <c r="B20" s="162" t="n">
        <v>101</v>
      </c>
      <c r="C20" s="162" t="n">
        <v>89</v>
      </c>
      <c r="D20" s="162" t="n">
        <v>78</v>
      </c>
      <c r="E20" s="162" t="n">
        <v>11</v>
      </c>
      <c r="F20" s="162" t="n">
        <v>6</v>
      </c>
      <c r="G20" s="162" t="n">
        <v>6</v>
      </c>
      <c r="H20" s="162" t="n">
        <v>6</v>
      </c>
      <c r="I20" s="162" t="s">
        <v>23</v>
      </c>
      <c r="J20" s="162" t="s">
        <v>23</v>
      </c>
    </row>
    <row r="21" customFormat="false" ht="22.05" hidden="false" customHeight="true" outlineLevel="0" collapsed="false">
      <c r="A21" s="165" t="s">
        <v>221</v>
      </c>
      <c r="B21" s="162" t="n">
        <v>5816</v>
      </c>
      <c r="C21" s="162" t="n">
        <v>5106</v>
      </c>
      <c r="D21" s="162" t="n">
        <v>5016</v>
      </c>
      <c r="E21" s="162" t="n">
        <v>90</v>
      </c>
      <c r="F21" s="162" t="n">
        <v>352</v>
      </c>
      <c r="G21" s="162" t="n">
        <v>358</v>
      </c>
      <c r="H21" s="162" t="n">
        <v>147</v>
      </c>
      <c r="I21" s="162" t="s">
        <v>23</v>
      </c>
      <c r="J21" s="162" t="n">
        <v>211</v>
      </c>
    </row>
    <row r="22" customFormat="false" ht="21.6" hidden="false" customHeight="true" outlineLevel="0" collapsed="false">
      <c r="A22" s="165" t="s">
        <v>222</v>
      </c>
      <c r="B22" s="162" t="n">
        <v>4604</v>
      </c>
      <c r="C22" s="162" t="n">
        <v>3995</v>
      </c>
      <c r="D22" s="162" t="n">
        <v>3905</v>
      </c>
      <c r="E22" s="162" t="n">
        <v>90</v>
      </c>
      <c r="F22" s="162" t="n">
        <v>310</v>
      </c>
      <c r="G22" s="162" t="n">
        <v>299</v>
      </c>
      <c r="H22" s="162" t="n">
        <v>119</v>
      </c>
      <c r="I22" s="162" t="s">
        <v>23</v>
      </c>
      <c r="J22" s="162" t="n">
        <v>180</v>
      </c>
    </row>
    <row r="23" customFormat="false" ht="22.05" hidden="false" customHeight="true" outlineLevel="0" collapsed="false">
      <c r="A23" s="165" t="s">
        <v>223</v>
      </c>
      <c r="B23" s="162" t="n">
        <v>1212</v>
      </c>
      <c r="C23" s="162" t="n">
        <v>1111</v>
      </c>
      <c r="D23" s="162" t="n">
        <v>1111</v>
      </c>
      <c r="E23" s="162" t="s">
        <v>23</v>
      </c>
      <c r="F23" s="162" t="n">
        <v>42</v>
      </c>
      <c r="G23" s="162" t="n">
        <v>59</v>
      </c>
      <c r="H23" s="162" t="n">
        <v>28</v>
      </c>
      <c r="I23" s="162" t="s">
        <v>23</v>
      </c>
      <c r="J23" s="162" t="n">
        <v>31</v>
      </c>
    </row>
    <row r="24" customFormat="false" ht="25.5" hidden="false" customHeight="true" outlineLevel="0" collapsed="false">
      <c r="A24" s="165" t="s">
        <v>224</v>
      </c>
      <c r="B24" s="162" t="n">
        <v>121</v>
      </c>
      <c r="C24" s="162" t="n">
        <v>114</v>
      </c>
      <c r="D24" s="162" t="n">
        <v>114</v>
      </c>
      <c r="E24" s="162" t="s">
        <v>23</v>
      </c>
      <c r="F24" s="162" t="n">
        <v>5</v>
      </c>
      <c r="G24" s="162" t="n">
        <v>2</v>
      </c>
      <c r="H24" s="162" t="n">
        <v>1</v>
      </c>
      <c r="I24" s="162" t="s">
        <v>23</v>
      </c>
      <c r="J24" s="162" t="n">
        <v>1</v>
      </c>
    </row>
    <row r="25" customFormat="false" ht="12" hidden="false" customHeight="true" outlineLevel="0" collapsed="false">
      <c r="A25" s="161" t="s">
        <v>225</v>
      </c>
      <c r="B25" s="162" t="n">
        <v>6</v>
      </c>
      <c r="C25" s="162" t="n">
        <v>6</v>
      </c>
      <c r="D25" s="162" t="n">
        <v>6</v>
      </c>
      <c r="E25" s="162" t="s">
        <v>23</v>
      </c>
      <c r="F25" s="162" t="s">
        <v>23</v>
      </c>
      <c r="G25" s="162" t="s">
        <v>23</v>
      </c>
      <c r="H25" s="162" t="s">
        <v>23</v>
      </c>
      <c r="I25" s="162" t="s">
        <v>23</v>
      </c>
      <c r="J25" s="162" t="s">
        <v>23</v>
      </c>
    </row>
    <row r="26" customFormat="false" ht="12" hidden="false" customHeight="true" outlineLevel="0" collapsed="false">
      <c r="A26" s="161" t="s">
        <v>226</v>
      </c>
      <c r="B26" s="162" t="n">
        <v>32</v>
      </c>
      <c r="C26" s="162" t="n">
        <v>29</v>
      </c>
      <c r="D26" s="162" t="n">
        <v>29</v>
      </c>
      <c r="E26" s="162" t="s">
        <v>23</v>
      </c>
      <c r="F26" s="162" t="s">
        <v>23</v>
      </c>
      <c r="G26" s="162" t="n">
        <v>3</v>
      </c>
      <c r="H26" s="162" t="s">
        <v>23</v>
      </c>
      <c r="I26" s="162" t="s">
        <v>23</v>
      </c>
      <c r="J26" s="162" t="n">
        <v>3</v>
      </c>
    </row>
    <row r="27" customFormat="false" ht="12" hidden="false" customHeight="true" outlineLevel="0" collapsed="false">
      <c r="A27" s="161" t="s">
        <v>227</v>
      </c>
      <c r="B27" s="162" t="n">
        <v>92</v>
      </c>
      <c r="C27" s="162" t="n">
        <v>86</v>
      </c>
      <c r="D27" s="162" t="n">
        <v>86</v>
      </c>
      <c r="E27" s="162" t="s">
        <v>23</v>
      </c>
      <c r="F27" s="162" t="n">
        <v>2</v>
      </c>
      <c r="G27" s="162" t="n">
        <v>4</v>
      </c>
      <c r="H27" s="162" t="n">
        <v>2</v>
      </c>
      <c r="I27" s="162" t="n">
        <v>1</v>
      </c>
      <c r="J27" s="162" t="n">
        <v>1</v>
      </c>
    </row>
    <row r="28" customFormat="false" ht="12" hidden="false" customHeight="true" outlineLevel="0" collapsed="false">
      <c r="A28" s="161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" hidden="false" customHeight="true" outlineLevel="0" collapsed="false">
      <c r="A29" s="159"/>
      <c r="B29" s="160" t="s">
        <v>228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12" hidden="false" customHeight="true" outlineLevel="0" collapsed="false">
      <c r="A30" s="161" t="s">
        <v>229</v>
      </c>
      <c r="B30" s="162" t="n">
        <v>11800</v>
      </c>
      <c r="C30" s="162" t="n">
        <v>11008</v>
      </c>
      <c r="D30" s="162" t="n">
        <v>11005</v>
      </c>
      <c r="E30" s="162" t="n">
        <v>3</v>
      </c>
      <c r="F30" s="162" t="n">
        <v>309</v>
      </c>
      <c r="G30" s="162" t="n">
        <v>483</v>
      </c>
      <c r="H30" s="162" t="n">
        <v>14</v>
      </c>
      <c r="I30" s="162" t="s">
        <v>23</v>
      </c>
      <c r="J30" s="162" t="n">
        <v>469</v>
      </c>
    </row>
    <row r="31" customFormat="false" ht="12" hidden="false" customHeight="true" outlineLevel="0" collapsed="false">
      <c r="A31" s="161" t="s">
        <v>230</v>
      </c>
      <c r="B31" s="162" t="n">
        <v>25831</v>
      </c>
      <c r="C31" s="162" t="n">
        <v>24190</v>
      </c>
      <c r="D31" s="162" t="n">
        <v>24190</v>
      </c>
      <c r="E31" s="162" t="s">
        <v>23</v>
      </c>
      <c r="F31" s="162" t="n">
        <v>623</v>
      </c>
      <c r="G31" s="162" t="n">
        <v>1018</v>
      </c>
      <c r="H31" s="162" t="n">
        <v>35</v>
      </c>
      <c r="I31" s="162" t="s">
        <v>23</v>
      </c>
      <c r="J31" s="162" t="n">
        <v>983</v>
      </c>
    </row>
    <row r="32" customFormat="false" ht="12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</row>
    <row r="33" customFormat="false" ht="12" hidden="false" customHeight="true" outlineLevel="0" collapsed="false">
      <c r="A33" s="159"/>
      <c r="B33" s="160" t="s">
        <v>231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" hidden="false" customHeight="true" outlineLevel="0" collapsed="false">
      <c r="A34" s="161" t="s">
        <v>232</v>
      </c>
      <c r="B34" s="162" t="n">
        <v>19524</v>
      </c>
      <c r="C34" s="162" t="n">
        <v>17953</v>
      </c>
      <c r="D34" s="162" t="n">
        <v>17950</v>
      </c>
      <c r="E34" s="162" t="n">
        <v>3</v>
      </c>
      <c r="F34" s="162" t="n">
        <v>760</v>
      </c>
      <c r="G34" s="162" t="n">
        <v>811</v>
      </c>
      <c r="H34" s="162" t="n">
        <v>43</v>
      </c>
      <c r="I34" s="162" t="s">
        <v>23</v>
      </c>
      <c r="J34" s="162" t="n">
        <v>768</v>
      </c>
      <c r="BW34" s="142"/>
      <c r="BX34" s="142"/>
      <c r="BY34" s="142"/>
      <c r="BZ34" s="142"/>
    </row>
    <row r="35" customFormat="false" ht="10.2" hidden="false" customHeight="false" outlineLevel="0" collapsed="false">
      <c r="A35" s="106" t="s">
        <v>233</v>
      </c>
      <c r="B35" s="166" t="n">
        <v>99</v>
      </c>
      <c r="C35" s="166" t="n">
        <v>92</v>
      </c>
      <c r="D35" s="166" t="n">
        <v>92</v>
      </c>
      <c r="E35" s="162" t="s">
        <v>23</v>
      </c>
      <c r="F35" s="166" t="n">
        <v>1</v>
      </c>
      <c r="G35" s="166" t="n">
        <v>6</v>
      </c>
      <c r="H35" s="162" t="s">
        <v>23</v>
      </c>
      <c r="I35" s="162" t="s">
        <v>23</v>
      </c>
      <c r="J35" s="166" t="n">
        <v>6</v>
      </c>
      <c r="BW35" s="142"/>
      <c r="BX35" s="142"/>
      <c r="BY35" s="142"/>
      <c r="BZ35" s="142"/>
      <c r="CA35" s="142"/>
      <c r="CB35" s="142"/>
      <c r="CC35" s="142"/>
    </row>
    <row r="36" customFormat="false" ht="10.2" hidden="false" customHeight="false" outlineLevel="0" collapsed="false">
      <c r="A36" s="106" t="s">
        <v>234</v>
      </c>
      <c r="B36" s="166" t="n">
        <v>95</v>
      </c>
      <c r="C36" s="166" t="n">
        <v>93</v>
      </c>
      <c r="D36" s="166" t="n">
        <v>93</v>
      </c>
      <c r="E36" s="162" t="s">
        <v>23</v>
      </c>
      <c r="F36" s="166" t="n">
        <v>1</v>
      </c>
      <c r="G36" s="166" t="n">
        <v>1</v>
      </c>
      <c r="H36" s="162" t="s">
        <v>23</v>
      </c>
      <c r="I36" s="162" t="s">
        <v>23</v>
      </c>
      <c r="J36" s="166" t="n">
        <v>1</v>
      </c>
      <c r="BW36" s="142"/>
      <c r="BX36" s="142"/>
      <c r="BY36" s="142"/>
      <c r="BZ36" s="142"/>
      <c r="CA36" s="142"/>
      <c r="CB36" s="142"/>
      <c r="CC36" s="142"/>
    </row>
    <row r="37" customFormat="false" ht="10.2" hidden="false" customHeight="false" outlineLevel="0" collapsed="false">
      <c r="A37" s="106" t="s">
        <v>235</v>
      </c>
      <c r="B37" s="166" t="n">
        <v>2813</v>
      </c>
      <c r="C37" s="166" t="n">
        <v>2729</v>
      </c>
      <c r="D37" s="166" t="n">
        <v>2729</v>
      </c>
      <c r="E37" s="166" t="s">
        <v>23</v>
      </c>
      <c r="F37" s="166" t="n">
        <v>33</v>
      </c>
      <c r="G37" s="166" t="n">
        <v>51</v>
      </c>
      <c r="H37" s="162" t="s">
        <v>23</v>
      </c>
      <c r="I37" s="162" t="s">
        <v>23</v>
      </c>
      <c r="J37" s="166" t="n">
        <v>51</v>
      </c>
      <c r="BW37" s="142"/>
      <c r="BX37" s="142"/>
      <c r="BY37" s="142"/>
      <c r="BZ37" s="142"/>
      <c r="CA37" s="142"/>
      <c r="CB37" s="142"/>
      <c r="CC37" s="142"/>
    </row>
    <row r="38" customFormat="false" ht="10.2" hidden="false" customHeight="false" outlineLevel="0" collapsed="false">
      <c r="A38" s="106" t="s">
        <v>236</v>
      </c>
      <c r="B38" s="166" t="n">
        <v>155</v>
      </c>
      <c r="C38" s="166" t="n">
        <v>152</v>
      </c>
      <c r="D38" s="166" t="n">
        <v>152</v>
      </c>
      <c r="E38" s="162" t="s">
        <v>23</v>
      </c>
      <c r="F38" s="166" t="n">
        <v>1</v>
      </c>
      <c r="G38" s="166" t="n">
        <v>2</v>
      </c>
      <c r="H38" s="166" t="s">
        <v>23</v>
      </c>
      <c r="I38" s="162" t="s">
        <v>23</v>
      </c>
      <c r="J38" s="166" t="n">
        <v>2</v>
      </c>
      <c r="BW38" s="142"/>
      <c r="BX38" s="142"/>
      <c r="BY38" s="142"/>
      <c r="BZ38" s="142"/>
      <c r="CA38" s="142"/>
      <c r="CB38" s="142"/>
      <c r="CC38" s="142"/>
    </row>
    <row r="39" customFormat="false" ht="12" hidden="false" customHeight="true" outlineLevel="0" collapsed="false">
      <c r="A39" s="161" t="s">
        <v>237</v>
      </c>
      <c r="B39" s="162" t="n">
        <v>147</v>
      </c>
      <c r="C39" s="162" t="n">
        <v>137</v>
      </c>
      <c r="D39" s="162" t="n">
        <v>137</v>
      </c>
      <c r="E39" s="162" t="s">
        <v>23</v>
      </c>
      <c r="F39" s="162" t="n">
        <v>3</v>
      </c>
      <c r="G39" s="162" t="n">
        <v>7</v>
      </c>
      <c r="H39" s="162" t="s">
        <v>23</v>
      </c>
      <c r="I39" s="162" t="s">
        <v>23</v>
      </c>
      <c r="J39" s="162" t="n">
        <v>7</v>
      </c>
      <c r="BW39" s="142"/>
      <c r="BX39" s="142"/>
      <c r="BY39" s="142"/>
      <c r="BZ39" s="142"/>
    </row>
    <row r="40" customFormat="false" ht="12" hidden="false" customHeight="true" outlineLevel="0" collapsed="false">
      <c r="A40" s="161" t="s">
        <v>238</v>
      </c>
      <c r="B40" s="162" t="n">
        <v>357</v>
      </c>
      <c r="C40" s="162" t="n">
        <v>330</v>
      </c>
      <c r="D40" s="162" t="n">
        <v>330</v>
      </c>
      <c r="E40" s="162" t="s">
        <v>23</v>
      </c>
      <c r="F40" s="162" t="n">
        <v>3</v>
      </c>
      <c r="G40" s="162" t="n">
        <v>24</v>
      </c>
      <c r="H40" s="162" t="s">
        <v>23</v>
      </c>
      <c r="I40" s="162" t="s">
        <v>23</v>
      </c>
      <c r="J40" s="162" t="n">
        <v>24</v>
      </c>
      <c r="BW40" s="142"/>
      <c r="BX40" s="142"/>
      <c r="BY40" s="142"/>
      <c r="BZ40" s="142"/>
    </row>
    <row r="41" customFormat="false" ht="10.2" hidden="false" customHeight="false" outlineLevel="0" collapsed="false">
      <c r="A41" s="106" t="s">
        <v>239</v>
      </c>
      <c r="B41" s="166" t="n">
        <v>315</v>
      </c>
      <c r="C41" s="166" t="n">
        <v>305</v>
      </c>
      <c r="D41" s="166" t="n">
        <v>305</v>
      </c>
      <c r="E41" s="162" t="s">
        <v>23</v>
      </c>
      <c r="F41" s="162" t="n">
        <v>2</v>
      </c>
      <c r="G41" s="166" t="n">
        <v>8</v>
      </c>
      <c r="H41" s="162" t="n">
        <v>1</v>
      </c>
      <c r="I41" s="162" t="s">
        <v>23</v>
      </c>
      <c r="J41" s="166" t="n">
        <v>7</v>
      </c>
      <c r="BW41" s="142"/>
      <c r="BX41" s="142"/>
      <c r="BY41" s="142"/>
      <c r="BZ41" s="142"/>
      <c r="CA41" s="142"/>
      <c r="CB41" s="142"/>
      <c r="CC41" s="142"/>
    </row>
    <row r="42" customFormat="false" ht="10.2" hidden="false" customHeight="false" outlineLevel="0" collapsed="false">
      <c r="A42" s="106" t="s">
        <v>240</v>
      </c>
      <c r="B42" s="166" t="n">
        <v>340</v>
      </c>
      <c r="C42" s="166" t="n">
        <v>337</v>
      </c>
      <c r="D42" s="166" t="n">
        <v>337</v>
      </c>
      <c r="E42" s="162" t="s">
        <v>23</v>
      </c>
      <c r="F42" s="166" t="n">
        <v>3</v>
      </c>
      <c r="G42" s="162" t="s">
        <v>23</v>
      </c>
      <c r="H42" s="162" t="s">
        <v>23</v>
      </c>
      <c r="I42" s="162" t="s">
        <v>23</v>
      </c>
      <c r="J42" s="162" t="s">
        <v>23</v>
      </c>
      <c r="BW42" s="142"/>
      <c r="BX42" s="142"/>
      <c r="BY42" s="142"/>
      <c r="BZ42" s="142"/>
      <c r="CA42" s="142"/>
      <c r="CB42" s="142"/>
      <c r="CC42" s="142"/>
    </row>
    <row r="43" customFormat="false" ht="10.2" hidden="false" customHeight="false" outlineLevel="0" collapsed="false">
      <c r="A43" s="106" t="s">
        <v>241</v>
      </c>
      <c r="B43" s="166" t="n">
        <v>165</v>
      </c>
      <c r="C43" s="166" t="n">
        <v>164</v>
      </c>
      <c r="D43" s="166" t="n">
        <v>164</v>
      </c>
      <c r="E43" s="162" t="s">
        <v>23</v>
      </c>
      <c r="F43" s="166" t="n">
        <v>1</v>
      </c>
      <c r="G43" s="162" t="s">
        <v>23</v>
      </c>
      <c r="H43" s="162" t="s">
        <v>23</v>
      </c>
      <c r="I43" s="162" t="s">
        <v>23</v>
      </c>
      <c r="J43" s="162" t="s">
        <v>23</v>
      </c>
      <c r="BW43" s="142"/>
      <c r="BX43" s="142"/>
      <c r="BY43" s="142"/>
      <c r="BZ43" s="142"/>
      <c r="CA43" s="142"/>
      <c r="CB43" s="142"/>
      <c r="CC43" s="142"/>
    </row>
    <row r="44" customFormat="false" ht="12" hidden="false" customHeight="true" outlineLevel="0" collapsed="false">
      <c r="A44" s="161" t="s">
        <v>242</v>
      </c>
      <c r="B44" s="162" t="n">
        <v>111</v>
      </c>
      <c r="C44" s="162" t="n">
        <v>108</v>
      </c>
      <c r="D44" s="162" t="n">
        <v>108</v>
      </c>
      <c r="E44" s="162" t="s">
        <v>23</v>
      </c>
      <c r="F44" s="162" t="n">
        <v>1</v>
      </c>
      <c r="G44" s="162" t="n">
        <v>2</v>
      </c>
      <c r="H44" s="162" t="s">
        <v>23</v>
      </c>
      <c r="I44" s="162" t="s">
        <v>23</v>
      </c>
      <c r="J44" s="162" t="n">
        <v>2</v>
      </c>
      <c r="BW44" s="142"/>
      <c r="BX44" s="142"/>
      <c r="BY44" s="142"/>
      <c r="BZ44" s="142"/>
    </row>
    <row r="45" customFormat="false" ht="12" hidden="false" customHeight="true" outlineLevel="0" collapsed="false">
      <c r="A45" s="161" t="s">
        <v>243</v>
      </c>
      <c r="B45" s="162" t="n">
        <v>5968</v>
      </c>
      <c r="C45" s="162" t="n">
        <v>5892</v>
      </c>
      <c r="D45" s="162" t="n">
        <v>5892</v>
      </c>
      <c r="E45" s="162" t="s">
        <v>23</v>
      </c>
      <c r="F45" s="162" t="n">
        <v>60</v>
      </c>
      <c r="G45" s="162" t="n">
        <v>16</v>
      </c>
      <c r="H45" s="162" t="s">
        <v>23</v>
      </c>
      <c r="I45" s="162" t="s">
        <v>23</v>
      </c>
      <c r="J45" s="162" t="n">
        <v>16</v>
      </c>
      <c r="BW45" s="142"/>
      <c r="BX45" s="142"/>
      <c r="BY45" s="142"/>
      <c r="BZ45" s="142"/>
    </row>
    <row r="46" customFormat="false" ht="10.2" hidden="false" customHeight="false" outlineLevel="0" collapsed="false">
      <c r="A46" s="106" t="s">
        <v>244</v>
      </c>
      <c r="B46" s="166" t="n">
        <v>2515</v>
      </c>
      <c r="C46" s="166" t="n">
        <v>2494</v>
      </c>
      <c r="D46" s="166" t="n">
        <v>2494</v>
      </c>
      <c r="E46" s="162" t="s">
        <v>23</v>
      </c>
      <c r="F46" s="166" t="n">
        <v>11</v>
      </c>
      <c r="G46" s="166" t="n">
        <v>10</v>
      </c>
      <c r="H46" s="166" t="s">
        <v>23</v>
      </c>
      <c r="I46" s="162" t="s">
        <v>23</v>
      </c>
      <c r="J46" s="166" t="n">
        <v>10</v>
      </c>
      <c r="BW46" s="142"/>
      <c r="BX46" s="142"/>
      <c r="BY46" s="142"/>
      <c r="BZ46" s="142"/>
      <c r="CA46" s="142"/>
      <c r="CB46" s="142"/>
      <c r="CC46" s="142"/>
    </row>
    <row r="47" customFormat="false" ht="10.2" hidden="false" customHeight="false" outlineLevel="0" collapsed="false">
      <c r="A47" s="106" t="s">
        <v>245</v>
      </c>
      <c r="B47" s="166" t="n">
        <v>211</v>
      </c>
      <c r="C47" s="166" t="n">
        <v>199</v>
      </c>
      <c r="D47" s="166" t="n">
        <v>199</v>
      </c>
      <c r="E47" s="162" t="s">
        <v>23</v>
      </c>
      <c r="F47" s="166" t="n">
        <v>4</v>
      </c>
      <c r="G47" s="166" t="n">
        <v>8</v>
      </c>
      <c r="H47" s="166" t="s">
        <v>23</v>
      </c>
      <c r="I47" s="162" t="s">
        <v>23</v>
      </c>
      <c r="J47" s="166" t="n">
        <v>8</v>
      </c>
      <c r="BW47" s="142"/>
      <c r="BX47" s="142"/>
      <c r="BY47" s="142"/>
      <c r="BZ47" s="142"/>
      <c r="CA47" s="142"/>
      <c r="CB47" s="142"/>
      <c r="CC47" s="142"/>
    </row>
    <row r="48" customFormat="false" ht="12" hidden="false" customHeight="true" outlineLevel="0" collapsed="false">
      <c r="A48" s="161" t="s">
        <v>246</v>
      </c>
      <c r="B48" s="162" t="n">
        <v>209</v>
      </c>
      <c r="C48" s="162" t="n">
        <v>205</v>
      </c>
      <c r="D48" s="162" t="n">
        <v>205</v>
      </c>
      <c r="E48" s="162" t="s">
        <v>23</v>
      </c>
      <c r="F48" s="162" t="n">
        <v>3</v>
      </c>
      <c r="G48" s="162" t="n">
        <v>1</v>
      </c>
      <c r="H48" s="162" t="s">
        <v>23</v>
      </c>
      <c r="I48" s="162" t="s">
        <v>23</v>
      </c>
      <c r="J48" s="162" t="n">
        <v>1</v>
      </c>
      <c r="BW48" s="142"/>
      <c r="BX48" s="142"/>
      <c r="BY48" s="142"/>
      <c r="BZ48" s="142"/>
    </row>
    <row r="49" customFormat="false" ht="10.2" hidden="false" customHeight="false" outlineLevel="0" collapsed="false">
      <c r="A49" s="106" t="s">
        <v>247</v>
      </c>
      <c r="B49" s="166" t="n">
        <v>32</v>
      </c>
      <c r="C49" s="166" t="n">
        <v>31</v>
      </c>
      <c r="D49" s="166" t="n">
        <v>31</v>
      </c>
      <c r="E49" s="162" t="s">
        <v>23</v>
      </c>
      <c r="F49" s="162" t="n">
        <v>1</v>
      </c>
      <c r="G49" s="166" t="s">
        <v>23</v>
      </c>
      <c r="H49" s="162" t="s">
        <v>23</v>
      </c>
      <c r="I49" s="162" t="s">
        <v>23</v>
      </c>
      <c r="J49" s="166" t="s">
        <v>23</v>
      </c>
      <c r="BW49" s="142"/>
      <c r="BX49" s="142"/>
      <c r="BY49" s="142"/>
      <c r="BZ49" s="142"/>
      <c r="CA49" s="142"/>
      <c r="CB49" s="142"/>
      <c r="CC49" s="142"/>
    </row>
    <row r="50" customFormat="false" ht="12" hidden="false" customHeight="true" outlineLevel="0" collapsed="false">
      <c r="A50" s="161" t="s">
        <v>248</v>
      </c>
      <c r="B50" s="162" t="n">
        <v>1659</v>
      </c>
      <c r="C50" s="162" t="n">
        <v>1338</v>
      </c>
      <c r="D50" s="162" t="n">
        <v>1338</v>
      </c>
      <c r="E50" s="162" t="s">
        <v>23</v>
      </c>
      <c r="F50" s="162" t="n">
        <v>8</v>
      </c>
      <c r="G50" s="162" t="n">
        <v>313</v>
      </c>
      <c r="H50" s="162" t="n">
        <v>2</v>
      </c>
      <c r="I50" s="162" t="s">
        <v>23</v>
      </c>
      <c r="J50" s="162" t="n">
        <v>311</v>
      </c>
      <c r="BW50" s="142"/>
      <c r="BX50" s="142"/>
      <c r="BY50" s="142"/>
      <c r="BZ50" s="142"/>
    </row>
    <row r="51" customFormat="false" ht="12" hidden="false" customHeight="true" outlineLevel="0" collapsed="false">
      <c r="A51" s="161" t="s">
        <v>249</v>
      </c>
      <c r="B51" s="162" t="n">
        <v>186</v>
      </c>
      <c r="C51" s="162" t="n">
        <v>180</v>
      </c>
      <c r="D51" s="162" t="n">
        <v>180</v>
      </c>
      <c r="E51" s="162" t="s">
        <v>23</v>
      </c>
      <c r="F51" s="162" t="n">
        <v>6</v>
      </c>
      <c r="G51" s="162" t="s">
        <v>23</v>
      </c>
      <c r="H51" s="162" t="s">
        <v>23</v>
      </c>
      <c r="I51" s="162" t="s">
        <v>23</v>
      </c>
      <c r="J51" s="162" t="s">
        <v>23</v>
      </c>
      <c r="BW51" s="142"/>
      <c r="BX51" s="142"/>
      <c r="BY51" s="142"/>
      <c r="BZ51" s="142"/>
    </row>
    <row r="52" customFormat="false" ht="10.2" hidden="false" customHeight="false" outlineLevel="0" collapsed="false">
      <c r="A52" s="106" t="s">
        <v>250</v>
      </c>
      <c r="B52" s="166" t="n">
        <v>468</v>
      </c>
      <c r="C52" s="166" t="n">
        <v>369</v>
      </c>
      <c r="D52" s="166" t="n">
        <v>369</v>
      </c>
      <c r="E52" s="162" t="s">
        <v>23</v>
      </c>
      <c r="F52" s="166" t="n">
        <v>1</v>
      </c>
      <c r="G52" s="166" t="n">
        <v>98</v>
      </c>
      <c r="H52" s="162" t="s">
        <v>23</v>
      </c>
      <c r="I52" s="162" t="s">
        <v>23</v>
      </c>
      <c r="J52" s="166" t="n">
        <v>98</v>
      </c>
      <c r="BW52" s="142"/>
      <c r="BX52" s="142"/>
      <c r="BY52" s="142"/>
      <c r="BZ52" s="142"/>
      <c r="CA52" s="142"/>
      <c r="CB52" s="142"/>
      <c r="CC52" s="142"/>
    </row>
    <row r="53" customFormat="false" ht="12" hidden="false" customHeight="true" outlineLevel="0" collapsed="false">
      <c r="A53" s="136"/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28" display="2  Gewerbeanmeldungen in Berlin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1T07:59:46Z</cp:lastPrinted>
  <dcterms:modified xsi:type="dcterms:W3CDTF">2014-04-14T08:59:52Z</dcterms:modified>
  <cp:revision>0</cp:revision>
  <dc:subject>Gewerbeanzeigen </dc:subject>
  <dc:title>Gewerbeanzeigen im Land Berlin im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