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1" name="_xlnm.Print_Area" vbProcedure="false">Impressum!$A$1:$F$57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6" name="_xlnm.Print_Area" vbProcedure="false">'Übersicht Verwaltungsbezirke'!$A$1:$I$63</definedName>
    <definedName function="false" hidden="false" localSheetId="3" name="_xlnm.Print_Area" vbProcedure="false">Vorbemerkungen!$A$1:$H$18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D 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Tabellen</t>
  </si>
  <si>
    <t xml:space="preserve">Übersicht: Gewerbeanzeigen von 2006 bis</t>
  </si>
  <si>
    <t xml:space="preserve">Vollständige Aufgaben sowie Gewerbetrei-</t>
  </si>
  <si>
    <t xml:space="preserve">Dezember 2013 für das Land Brandenburg</t>
  </si>
  <si>
    <t xml:space="preserve">bende in Brandenburg im Jahr 2013</t>
  </si>
  <si>
    <t xml:space="preserve">nach Wirtschaftsbereichen</t>
  </si>
  <si>
    <t xml:space="preserve">2013 für das Land Brandenburg nach</t>
  </si>
  <si>
    <t xml:space="preserve">Verwaltungsbezirken</t>
  </si>
  <si>
    <t xml:space="preserve">bende in Brandenburg im Jahr 2013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3</t>
  </si>
  <si>
    <t xml:space="preserve">und Staatsangehörigkeit</t>
  </si>
  <si>
    <t xml:space="preserve">Gewerbeanmeldungen in </t>
  </si>
  <si>
    <t xml:space="preserve">Brandenburg im Jahr 2013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3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Übersicht: Gewerbeanzeigen in Brandenburg von 2006 bis Dezember 2013 </t>
  </si>
  <si>
    <t xml:space="preserve">Jahr
Monat</t>
  </si>
  <si>
    <t xml:space="preserve">Anmeldungen</t>
  </si>
  <si>
    <t xml:space="preserve">Abmeldungen</t>
  </si>
  <si>
    <t xml:space="preserve">insgesamt</t>
  </si>
  <si>
    <t xml:space="preserve">darunter:</t>
  </si>
  <si>
    <t xml:space="preserve">Neu-
errichtungen</t>
  </si>
  <si>
    <t xml:space="preserve">Zuzug</t>
  </si>
  <si>
    <t xml:space="preserve">Aufgabe</t>
  </si>
  <si>
    <t xml:space="preserve">Fortzug</t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Übersicht: Gewerbeanzeigen in Brandenburg von 2006 bis 2013  nach Verwaltungsbezirken       
</t>
  </si>
  <si>
    <t xml:space="preserve">Kreisfreie Stadt
Landkreis</t>
  </si>
  <si>
    <t xml:space="preserve">Insgesam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      </t>
  </si>
  <si>
    <t xml:space="preserve">1  Gewerbeanmeldungen in Brandenburg im Jahr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2  Gewerbeanmeldungen in Brandenburg im Jah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ungarisch</t>
  </si>
  <si>
    <t xml:space="preserve">vietnamesisch</t>
  </si>
  <si>
    <t xml:space="preserve">3  Neugründungen sowie Gewerbetreibende in Brandenburg im Jahr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_____</t>
  </si>
  <si>
    <t xml:space="preserve">1  anzeigepflichtige Personen, die eine Neugründung vorgenommen haben</t>
  </si>
  <si>
    <t xml:space="preserve">4  Neugründungen sowie Gewerbetreibende in Brandenburg im Jahr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3 nach Wirtschaftsbereichen </t>
  </si>
  <si>
    <t xml:space="preserve">Gewerbe-
ab-
meldungen
insgesamt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3 nach der Rechtsform und
    bei Einzelunternehmen nach Geschlecht und Staatsangehörigkeit</t>
  </si>
  <si>
    <t xml:space="preserve">9  Gewerbeanmeldungen in Brandenburg im Jahr 2013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Oberspreewald-Lausitz</t>
  </si>
  <si>
    <t xml:space="preserve">Land Brandenburg</t>
  </si>
  <si>
    <t xml:space="preserve">10  Gewerbeabmeldungen in Brandenburg im Jahr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3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0"/>
    <numFmt numFmtId="177" formatCode="0.0;&quot;– &quot;0.0"/>
    <numFmt numFmtId="178" formatCode="#\ ###\ ##0&quot;  &quot;;@&quot;  &quot;"/>
    <numFmt numFmtId="179" formatCode="&quot;    &quot;@"/>
    <numFmt numFmtId="180" formatCode="[$-407]mmmm\ yyyy;@"/>
    <numFmt numFmtId="181" formatCode="&quot;  &quot;@"/>
    <numFmt numFmtId="182" formatCode="&quot;  &quot;0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sz val="12"/>
      <color rgb="FFFF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2"/>
    </font>
    <font>
      <sz val="9"/>
      <color rgb="FFFF00FF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 2" xfId="38"/>
    <cellStyle name="Standard_S10" xfId="39"/>
    <cellStyle name="Standard_Seite 1" xfId="40"/>
    <cellStyle name="Standard_Seite 4" xfId="41"/>
    <cellStyle name="TxtAus" xfId="42"/>
    <cellStyle name="TxtEin" xfId="43"/>
    <cellStyle name="WisysEin" xfId="44"/>
    <cellStyle name="WzAus" xfId="45"/>
    <cellStyle name="WzEin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  <c:pt idx="44">
                  <c:v>1490</c:v>
                </c:pt>
                <c:pt idx="45">
                  <c:v>1476</c:v>
                </c:pt>
                <c:pt idx="46">
                  <c:v>1536</c:v>
                </c:pt>
                <c:pt idx="47">
                  <c:v>136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  <c:pt idx="44">
                  <c:v>347</c:v>
                </c:pt>
                <c:pt idx="45">
                  <c:v>357</c:v>
                </c:pt>
                <c:pt idx="46">
                  <c:v>337</c:v>
                </c:pt>
                <c:pt idx="47">
                  <c:v>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23601"/>
        <c:axId val="27642790"/>
      </c:lineChart>
      <c:catAx>
        <c:axId val="5322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90"/>
        <c:crossesAt val="0"/>
        <c:auto val="1"/>
        <c:lblAlgn val="ctr"/>
        <c:lblOffset val="100"/>
        <c:noMultiLvlLbl val="0"/>
      </c:catAx>
      <c:valAx>
        <c:axId val="2764279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  <c:pt idx="44">
                  <c:v>1391</c:v>
                </c:pt>
                <c:pt idx="45">
                  <c:v>1365</c:v>
                </c:pt>
                <c:pt idx="46">
                  <c:v>1538</c:v>
                </c:pt>
                <c:pt idx="47">
                  <c:v>19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  <c:pt idx="44">
                  <c:v>289</c:v>
                </c:pt>
                <c:pt idx="45">
                  <c:v>276</c:v>
                </c:pt>
                <c:pt idx="46">
                  <c:v>302</c:v>
                </c:pt>
                <c:pt idx="47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90841"/>
        <c:axId val="15243776"/>
      </c:lineChart>
      <c:catAx>
        <c:axId val="7619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776"/>
        <c:crossesAt val="0"/>
        <c:auto val="1"/>
        <c:lblAlgn val="ctr"/>
        <c:lblOffset val="100"/>
        <c:noMultiLvlLbl val="0"/>
      </c:catAx>
      <c:valAx>
        <c:axId val="15243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2049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8</xdr:row>
      <xdr:rowOff>0</xdr:rowOff>
    </xdr:from>
    <xdr:to>
      <xdr:col>4</xdr:col>
      <xdr:colOff>713520</xdr:colOff>
      <xdr:row>60</xdr:row>
      <xdr:rowOff>167400</xdr:rowOff>
    </xdr:to>
    <xdr:sp>
      <xdr:nvSpPr>
        <xdr:cNvPr id="1" name="AutoShape 1"/>
        <xdr:cNvSpPr/>
      </xdr:nvSpPr>
      <xdr:spPr>
        <a:xfrm>
          <a:off x="3145680" y="100468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2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3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4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5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6" descr="by2"/>
        <xdr:cNvPicPr/>
      </xdr:nvPicPr>
      <xdr:blipFill>
        <a:blip r:embed="rId4"/>
        <a:stretch/>
      </xdr:blipFill>
      <xdr:spPr>
        <a:xfrm>
          <a:off x="117000" y="90925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7" name="Text Box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 2 – j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8" name="Diagramm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6" name="Diagramm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3875315404025</cdr:x>
      <cdr:y>0.000521014241055922</cdr:y>
    </cdr:from>
    <cdr:to>
      <cdr:x>0.0800049233799003</cdr:x>
      <cdr:y>0.0462834317471344</cdr:y>
    </cdr:to>
    <cdr:sp>
      <cdr:nvSpPr>
        <cdr:cNvPr id="9" name="Text Box 1"/>
        <cdr:cNvSpPr/>
      </cdr:nvSpPr>
      <cdr:spPr>
        <a:xfrm>
          <a:off x="27720" y="2160"/>
          <a:ext cx="440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3017416456397</cdr:x>
      <cdr:y>0.147707537339354</cdr:y>
    </cdr:from>
    <cdr:to>
      <cdr:x>0.741768724229183</cdr:x>
      <cdr:y>0.194511983327544</cdr:y>
    </cdr:to>
    <cdr:sp>
      <cdr:nvSpPr>
        <cdr:cNvPr id="10" name="Text Box 2"/>
        <cdr:cNvSpPr/>
      </cdr:nvSpPr>
      <cdr:spPr>
        <a:xfrm>
          <a:off x="3117960" y="612360"/>
          <a:ext cx="1221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525324635362</cdr:x>
      <cdr:y>0.637460923931921</cdr:y>
    </cdr:from>
    <cdr:to>
      <cdr:x>0.742507231214229</cdr:x>
      <cdr:y>0.682528655783258</cdr:y>
    </cdr:to>
    <cdr:sp>
      <cdr:nvSpPr>
        <cdr:cNvPr id="11" name="Text Box 3"/>
        <cdr:cNvSpPr/>
      </cdr:nvSpPr>
      <cdr:spPr>
        <a:xfrm>
          <a:off x="3138480" y="2642760"/>
          <a:ext cx="12049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616533518582841</cdr:y>
    </cdr:from>
    <cdr:to>
      <cdr:x>0.517016431780417</cdr:x>
      <cdr:y>0.897447030218826</cdr:y>
    </cdr:to>
    <cdr:sp>
      <cdr:nvSpPr>
        <cdr:cNvPr id="12" name="Line 4"/>
        <cdr:cNvSpPr/>
      </cdr:nvSpPr>
      <cdr:spPr>
        <a:xfrm flipV="1">
          <a:off x="302436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616533518582841</cdr:y>
    </cdr:from>
    <cdr:to>
      <cdr:x>0.740722506000369</cdr:x>
      <cdr:y>0.898141715873567</cdr:y>
    </cdr:to>
    <cdr:sp>
      <cdr:nvSpPr>
        <cdr:cNvPr id="13" name="Line 5"/>
        <cdr:cNvSpPr/>
      </cdr:nvSpPr>
      <cdr:spPr>
        <a:xfrm flipV="1">
          <a:off x="4332960" y="255600"/>
          <a:ext cx="0" cy="3467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616533518582841</cdr:y>
    </cdr:from>
    <cdr:to>
      <cdr:x>0.291279463351591</cdr:x>
      <cdr:y>0.897447030218826</cdr:y>
    </cdr:to>
    <cdr:sp>
      <cdr:nvSpPr>
        <cdr:cNvPr id="14" name="Line 6"/>
        <cdr:cNvSpPr/>
      </cdr:nvSpPr>
      <cdr:spPr>
        <a:xfrm flipV="1">
          <a:off x="1703880" y="255600"/>
          <a:ext cx="0" cy="34650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6770262785</cdr:x>
      <cdr:y>0.948245918721778</cdr:y>
    </cdr:from>
    <cdr:to>
      <cdr:x>0.943258046649025</cdr:x>
      <cdr:y>0.987756165335186</cdr:y>
    </cdr:to>
    <cdr:sp>
      <cdr:nvSpPr>
        <cdr:cNvPr id="15" name="Text Box 7"/>
        <cdr:cNvSpPr/>
      </cdr:nvSpPr>
      <cdr:spPr>
        <a:xfrm>
          <a:off x="862920" y="3931200"/>
          <a:ext cx="465480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704721242497</cdr:x>
      <cdr:y>0.000521059487624837</cdr:y>
    </cdr:from>
    <cdr:to>
      <cdr:x>0.081987500773467</cdr:x>
      <cdr:y>0.0444637429439861</cdr:y>
    </cdr:to>
    <cdr:sp>
      <cdr:nvSpPr>
        <cdr:cNvPr id="17" name="Text Box 1"/>
        <cdr:cNvSpPr/>
      </cdr:nvSpPr>
      <cdr:spPr>
        <a:xfrm>
          <a:off x="26280" y="2160"/>
          <a:ext cx="450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997401150919</cdr:x>
      <cdr:y>0.147025618758142</cdr:y>
    </cdr:from>
    <cdr:to>
      <cdr:x>0.726502072891529</cdr:x>
      <cdr:y>0.193747286148502</cdr:y>
    </cdr:to>
    <cdr:sp>
      <cdr:nvSpPr>
        <cdr:cNvPr id="18" name="Text Box 2"/>
        <cdr:cNvSpPr/>
      </cdr:nvSpPr>
      <cdr:spPr>
        <a:xfrm>
          <a:off x="3036960" y="609480"/>
          <a:ext cx="11898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504486108533</cdr:x>
      <cdr:y>0.669214068606166</cdr:y>
    </cdr:from>
    <cdr:to>
      <cdr:x>0.72823463894561</cdr:x>
      <cdr:y>0.713504125054277</cdr:y>
    </cdr:to>
    <cdr:sp>
      <cdr:nvSpPr>
        <cdr:cNvPr id="19" name="Text Box 3"/>
        <cdr:cNvSpPr/>
      </cdr:nvSpPr>
      <cdr:spPr>
        <a:xfrm>
          <a:off x="3069000" y="2774160"/>
          <a:ext cx="1167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2661745549284</cdr:y>
    </cdr:to>
    <cdr:sp>
      <cdr:nvSpPr>
        <cdr:cNvPr id="20" name="Line 4"/>
        <cdr:cNvSpPr/>
      </cdr:nvSpPr>
      <cdr:spPr>
        <a:xfrm flipV="1">
          <a:off x="295992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21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9276653672421</cdr:x>
      <cdr:y>0.0581849761181068</cdr:y>
    </cdr:from>
    <cdr:to>
      <cdr:x>0.289276653672421</cdr:x>
      <cdr:y>0.892661745549284</cdr:y>
    </cdr:to>
    <cdr:sp>
      <cdr:nvSpPr>
        <cdr:cNvPr id="22" name="Line 6"/>
        <cdr:cNvSpPr/>
      </cdr:nvSpPr>
      <cdr:spPr>
        <a:xfrm flipV="1">
          <a:off x="1683000" y="241200"/>
          <a:ext cx="0" cy="3459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20605160572</cdr:x>
      <cdr:y>0.94572297003908</cdr:y>
    </cdr:from>
    <cdr:to>
      <cdr:x>0.919497555844317</cdr:x>
      <cdr:y>0.98523664785063</cdr:y>
    </cdr:to>
    <cdr:sp>
      <cdr:nvSpPr>
        <cdr:cNvPr id="23" name="Text Box 7"/>
        <cdr:cNvSpPr/>
      </cdr:nvSpPr>
      <cdr:spPr>
        <a:xfrm>
          <a:off x="855360" y="3920400"/>
          <a:ext cx="44942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66"/>
    <col collapsed="false" customWidth="true" hidden="false" outlineLevel="0" max="3" min="3" style="105" width="6.66"/>
    <col collapsed="false" customWidth="true" hidden="false" outlineLevel="0" max="4" min="4" style="105" width="6.1"/>
    <col collapsed="false" customWidth="true" hidden="false" outlineLevel="0" max="5" min="5" style="105" width="7.32"/>
    <col collapsed="false" customWidth="true" hidden="false" outlineLevel="0" max="6" min="6" style="105" width="10.1"/>
    <col collapsed="false" customWidth="true" hidden="false" outlineLevel="0" max="7" min="7" style="105" width="6.55"/>
    <col collapsed="false" customWidth="true" hidden="false" outlineLevel="0" max="8" min="8" style="105" width="8.99"/>
    <col collapsed="false" customWidth="true" hidden="false" outlineLevel="0" max="9" min="9" style="105" width="6.43"/>
    <col collapsed="false" customWidth="true" hidden="false" outlineLevel="0" max="10" min="10" style="105" width="7.32"/>
    <col collapsed="false" customWidth="false" hidden="false" outlineLevel="0" max="257" min="11" style="105" width="9.1"/>
  </cols>
  <sheetData>
    <row r="1" customFormat="false" ht="12" hidden="false" customHeight="fals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46"/>
      <c r="J2" s="146"/>
    </row>
    <row r="3" customFormat="false" ht="15.75" hidden="false" customHeight="true" outlineLevel="0" collapsed="false">
      <c r="A3" s="111" t="s">
        <v>265</v>
      </c>
      <c r="B3" s="111"/>
      <c r="C3" s="113" t="s">
        <v>266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5.75" hidden="false" customHeight="true" outlineLevel="0" collapsed="false">
      <c r="A4" s="111"/>
      <c r="B4" s="111"/>
      <c r="C4" s="112" t="s">
        <v>141</v>
      </c>
      <c r="D4" s="113" t="s">
        <v>268</v>
      </c>
      <c r="E4" s="113"/>
      <c r="F4" s="113"/>
      <c r="G4" s="113" t="s">
        <v>269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12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5.75" hidden="false" customHeight="true" outlineLevel="0" collapsed="false">
      <c r="A6" s="111"/>
      <c r="B6" s="111"/>
      <c r="C6" s="114" t="s">
        <v>99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6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53</v>
      </c>
      <c r="D8" s="159" t="n">
        <v>18</v>
      </c>
      <c r="E8" s="159" t="n">
        <v>12</v>
      </c>
      <c r="F8" s="159" t="n">
        <v>6</v>
      </c>
      <c r="G8" s="159" t="n">
        <v>135</v>
      </c>
      <c r="H8" s="159" t="n">
        <v>79</v>
      </c>
      <c r="I8" s="159" t="n">
        <v>159</v>
      </c>
      <c r="J8" s="159" t="n">
        <v>52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1.6" hidden="false" customHeight="true" outlineLevel="0" collapsed="false">
      <c r="A10" s="121" t="s">
        <v>149</v>
      </c>
      <c r="B10" s="122" t="s">
        <v>150</v>
      </c>
      <c r="C10" s="159" t="n">
        <v>1</v>
      </c>
      <c r="D10" s="159" t="n">
        <v>1</v>
      </c>
      <c r="E10" s="159" t="s">
        <v>23</v>
      </c>
      <c r="F10" s="159" t="n">
        <v>1</v>
      </c>
      <c r="G10" s="159" t="s">
        <v>23</v>
      </c>
      <c r="H10" s="159" t="s">
        <v>23</v>
      </c>
      <c r="I10" s="159" t="n">
        <v>1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41</v>
      </c>
      <c r="D12" s="159" t="n">
        <v>162</v>
      </c>
      <c r="E12" s="159" t="n">
        <v>109</v>
      </c>
      <c r="F12" s="159" t="n">
        <v>53</v>
      </c>
      <c r="G12" s="159" t="n">
        <v>179</v>
      </c>
      <c r="H12" s="159" t="n">
        <v>127</v>
      </c>
      <c r="I12" s="159" t="n">
        <v>387</v>
      </c>
      <c r="J12" s="159" t="n">
        <v>95</v>
      </c>
    </row>
    <row r="13" customFormat="false" ht="21.6" hidden="false" customHeight="true" outlineLevel="0" collapsed="false">
      <c r="A13" s="123" t="n">
        <v>10</v>
      </c>
      <c r="B13" s="124" t="s">
        <v>153</v>
      </c>
      <c r="C13" s="159" t="n">
        <v>43</v>
      </c>
      <c r="D13" s="159" t="n">
        <v>20</v>
      </c>
      <c r="E13" s="159" t="n">
        <v>15</v>
      </c>
      <c r="F13" s="159" t="n">
        <v>5</v>
      </c>
      <c r="G13" s="159" t="n">
        <v>23</v>
      </c>
      <c r="H13" s="159" t="n">
        <v>14</v>
      </c>
      <c r="I13" s="159" t="n">
        <v>48</v>
      </c>
      <c r="J13" s="159" t="n">
        <v>13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10</v>
      </c>
      <c r="D14" s="159" t="n">
        <v>2</v>
      </c>
      <c r="E14" s="159" t="n">
        <v>1</v>
      </c>
      <c r="F14" s="159" t="n">
        <v>1</v>
      </c>
      <c r="G14" s="159" t="n">
        <v>8</v>
      </c>
      <c r="H14" s="159" t="n">
        <v>6</v>
      </c>
      <c r="I14" s="159" t="n">
        <v>11</v>
      </c>
      <c r="J14" s="159" t="n">
        <v>1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3</v>
      </c>
      <c r="D15" s="159" t="n">
        <v>3</v>
      </c>
      <c r="E15" s="159" t="n">
        <v>3</v>
      </c>
      <c r="F15" s="159" t="s">
        <v>23</v>
      </c>
      <c r="G15" s="159" t="n">
        <v>10</v>
      </c>
      <c r="H15" s="159" t="n">
        <v>9</v>
      </c>
      <c r="I15" s="159" t="n">
        <v>17</v>
      </c>
      <c r="J15" s="159" t="n">
        <v>9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6</v>
      </c>
      <c r="D16" s="159" t="n">
        <v>4</v>
      </c>
      <c r="E16" s="159" t="n">
        <v>3</v>
      </c>
      <c r="F16" s="159" t="n">
        <v>1</v>
      </c>
      <c r="G16" s="159" t="n">
        <v>22</v>
      </c>
      <c r="H16" s="159" t="n">
        <v>19</v>
      </c>
      <c r="I16" s="159" t="n">
        <v>26</v>
      </c>
      <c r="J16" s="159" t="n">
        <v>19</v>
      </c>
    </row>
    <row r="17" customFormat="false" ht="21.6" hidden="false" customHeight="true" outlineLevel="0" collapsed="false">
      <c r="A17" s="123" t="n">
        <v>16</v>
      </c>
      <c r="B17" s="124" t="s">
        <v>157</v>
      </c>
      <c r="C17" s="159" t="n">
        <v>13</v>
      </c>
      <c r="D17" s="159" t="n">
        <v>4</v>
      </c>
      <c r="E17" s="159" t="n">
        <v>2</v>
      </c>
      <c r="F17" s="159" t="n">
        <v>2</v>
      </c>
      <c r="G17" s="159" t="n">
        <v>9</v>
      </c>
      <c r="H17" s="159" t="n">
        <v>6</v>
      </c>
      <c r="I17" s="159" t="n">
        <v>16</v>
      </c>
      <c r="J17" s="159" t="n">
        <v>5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3</v>
      </c>
      <c r="D18" s="159" t="n">
        <v>6</v>
      </c>
      <c r="E18" s="159" t="n">
        <v>5</v>
      </c>
      <c r="F18" s="159" t="n">
        <v>1</v>
      </c>
      <c r="G18" s="159" t="n">
        <v>7</v>
      </c>
      <c r="H18" s="159" t="n">
        <v>6</v>
      </c>
      <c r="I18" s="159" t="n">
        <v>17</v>
      </c>
      <c r="J18" s="159" t="n">
        <v>4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73</v>
      </c>
      <c r="D19" s="159" t="n">
        <v>44</v>
      </c>
      <c r="E19" s="159" t="n">
        <v>27</v>
      </c>
      <c r="F19" s="159" t="n">
        <v>17</v>
      </c>
      <c r="G19" s="159" t="n">
        <v>29</v>
      </c>
      <c r="H19" s="159" t="n">
        <v>16</v>
      </c>
      <c r="I19" s="159" t="n">
        <v>82</v>
      </c>
      <c r="J19" s="159" t="n">
        <v>5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8</v>
      </c>
      <c r="D20" s="159" t="n">
        <v>6</v>
      </c>
      <c r="E20" s="159" t="n">
        <v>3</v>
      </c>
      <c r="F20" s="159" t="n">
        <v>3</v>
      </c>
      <c r="G20" s="159" t="n">
        <v>2</v>
      </c>
      <c r="H20" s="159" t="n">
        <v>2</v>
      </c>
      <c r="I20" s="159" t="n">
        <v>9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3</v>
      </c>
      <c r="E21" s="159" t="n">
        <v>2</v>
      </c>
      <c r="F21" s="159" t="n">
        <v>1</v>
      </c>
      <c r="G21" s="159" t="n">
        <v>2</v>
      </c>
      <c r="H21" s="159" t="n">
        <v>2</v>
      </c>
      <c r="I21" s="159" t="n">
        <v>6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3</v>
      </c>
      <c r="D22" s="159" t="n">
        <v>10</v>
      </c>
      <c r="E22" s="159" t="n">
        <v>7</v>
      </c>
      <c r="F22" s="159" t="n">
        <v>3</v>
      </c>
      <c r="G22" s="159" t="n">
        <v>3</v>
      </c>
      <c r="H22" s="159" t="n">
        <v>1</v>
      </c>
      <c r="I22" s="159" t="n">
        <v>15</v>
      </c>
      <c r="J22" s="159" t="s">
        <v>23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2</v>
      </c>
      <c r="D23" s="159" t="n">
        <v>2</v>
      </c>
      <c r="E23" s="159" t="n">
        <v>2</v>
      </c>
      <c r="F23" s="159" t="s">
        <v>23</v>
      </c>
      <c r="G23" s="159" t="s">
        <v>23</v>
      </c>
      <c r="H23" s="159" t="s">
        <v>23</v>
      </c>
      <c r="I23" s="159" t="n">
        <v>2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12</v>
      </c>
      <c r="D24" s="159" t="n">
        <v>8</v>
      </c>
      <c r="E24" s="159" t="n">
        <v>6</v>
      </c>
      <c r="F24" s="159" t="n">
        <v>2</v>
      </c>
      <c r="G24" s="159" t="n">
        <v>4</v>
      </c>
      <c r="H24" s="159" t="n">
        <v>2</v>
      </c>
      <c r="I24" s="159" t="n">
        <v>14</v>
      </c>
      <c r="J24" s="159" t="s">
        <v>23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315</v>
      </c>
      <c r="D26" s="159" t="n">
        <v>173</v>
      </c>
      <c r="E26" s="159" t="n">
        <v>113</v>
      </c>
      <c r="F26" s="159" t="n">
        <v>60</v>
      </c>
      <c r="G26" s="159" t="n">
        <v>142</v>
      </c>
      <c r="H26" s="159" t="n">
        <v>112</v>
      </c>
      <c r="I26" s="159" t="n">
        <v>433</v>
      </c>
      <c r="J26" s="159" t="n">
        <v>54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16</v>
      </c>
      <c r="D28" s="159" t="n">
        <v>9</v>
      </c>
      <c r="E28" s="159" t="n">
        <v>5</v>
      </c>
      <c r="F28" s="159" t="n">
        <v>4</v>
      </c>
      <c r="G28" s="159" t="n">
        <v>7</v>
      </c>
      <c r="H28" s="159" t="n">
        <v>2</v>
      </c>
      <c r="I28" s="159" t="n">
        <v>18</v>
      </c>
      <c r="J28" s="159" t="n">
        <v>2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" hidden="false" customHeight="true" outlineLevel="0" collapsed="false">
      <c r="A30" s="117" t="s">
        <v>169</v>
      </c>
      <c r="B30" s="119" t="s">
        <v>170</v>
      </c>
      <c r="C30" s="159" t="n">
        <v>1760</v>
      </c>
      <c r="D30" s="159" t="n">
        <v>638</v>
      </c>
      <c r="E30" s="159" t="n">
        <v>587</v>
      </c>
      <c r="F30" s="159" t="n">
        <v>51</v>
      </c>
      <c r="G30" s="159" t="n">
        <v>1122</v>
      </c>
      <c r="H30" s="159" t="n">
        <v>278</v>
      </c>
      <c r="I30" s="159" t="n">
        <v>1914</v>
      </c>
      <c r="J30" s="159" t="n">
        <v>94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29</v>
      </c>
      <c r="D31" s="159" t="n">
        <v>19</v>
      </c>
      <c r="E31" s="159" t="n">
        <v>16</v>
      </c>
      <c r="F31" s="159" t="n">
        <v>3</v>
      </c>
      <c r="G31" s="159" t="n">
        <v>10</v>
      </c>
      <c r="H31" s="159" t="n">
        <v>5</v>
      </c>
      <c r="I31" s="159" t="n">
        <v>38</v>
      </c>
      <c r="J31" s="159" t="n">
        <v>4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19</v>
      </c>
      <c r="D32" s="159" t="n">
        <v>8</v>
      </c>
      <c r="E32" s="159" t="n">
        <v>4</v>
      </c>
      <c r="F32" s="159" t="n">
        <v>4</v>
      </c>
      <c r="G32" s="159" t="n">
        <v>11</v>
      </c>
      <c r="H32" s="159" t="n">
        <v>4</v>
      </c>
      <c r="I32" s="159" t="n">
        <v>22</v>
      </c>
      <c r="J32" s="159" t="s">
        <v>23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712</v>
      </c>
      <c r="D33" s="159" t="n">
        <v>611</v>
      </c>
      <c r="E33" s="159" t="n">
        <v>567</v>
      </c>
      <c r="F33" s="159" t="n">
        <v>44</v>
      </c>
      <c r="G33" s="159" t="n">
        <v>1101</v>
      </c>
      <c r="H33" s="159" t="n">
        <v>269</v>
      </c>
      <c r="I33" s="159" t="n">
        <v>1854</v>
      </c>
      <c r="J33" s="159" t="n">
        <v>90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208</v>
      </c>
      <c r="D35" s="159" t="n">
        <v>1063</v>
      </c>
      <c r="E35" s="159" t="n">
        <v>441</v>
      </c>
      <c r="F35" s="159" t="n">
        <v>622</v>
      </c>
      <c r="G35" s="159" t="n">
        <v>2145</v>
      </c>
      <c r="H35" s="159" t="n">
        <v>1261</v>
      </c>
      <c r="I35" s="159" t="n">
        <v>3779</v>
      </c>
      <c r="J35" s="159" t="n">
        <v>1119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35</v>
      </c>
      <c r="D36" s="159" t="n">
        <v>140</v>
      </c>
      <c r="E36" s="159" t="n">
        <v>77</v>
      </c>
      <c r="F36" s="159" t="n">
        <v>63</v>
      </c>
      <c r="G36" s="159" t="n">
        <v>295</v>
      </c>
      <c r="H36" s="159" t="n">
        <v>150</v>
      </c>
      <c r="I36" s="159" t="n">
        <v>466</v>
      </c>
      <c r="J36" s="159" t="n">
        <v>43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497</v>
      </c>
      <c r="D37" s="159" t="n">
        <v>122</v>
      </c>
      <c r="E37" s="159" t="n">
        <v>72</v>
      </c>
      <c r="F37" s="159" t="n">
        <v>50</v>
      </c>
      <c r="G37" s="159" t="n">
        <v>375</v>
      </c>
      <c r="H37" s="159" t="n">
        <v>189</v>
      </c>
      <c r="I37" s="159" t="n">
        <v>538</v>
      </c>
      <c r="J37" s="159" t="n">
        <v>127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276</v>
      </c>
      <c r="D38" s="159" t="n">
        <v>801</v>
      </c>
      <c r="E38" s="159" t="n">
        <v>292</v>
      </c>
      <c r="F38" s="159" t="n">
        <v>509</v>
      </c>
      <c r="G38" s="159" t="n">
        <v>1475</v>
      </c>
      <c r="H38" s="159" t="n">
        <v>922</v>
      </c>
      <c r="I38" s="159" t="n">
        <v>2775</v>
      </c>
      <c r="J38" s="159" t="n">
        <v>949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405</v>
      </c>
      <c r="D40" s="159" t="n">
        <v>130</v>
      </c>
      <c r="E40" s="159" t="n">
        <v>74</v>
      </c>
      <c r="F40" s="159" t="n">
        <v>56</v>
      </c>
      <c r="G40" s="159" t="n">
        <v>275</v>
      </c>
      <c r="H40" s="159" t="n">
        <v>122</v>
      </c>
      <c r="I40" s="159" t="n">
        <v>436</v>
      </c>
      <c r="J40" s="159" t="n">
        <v>69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15</v>
      </c>
      <c r="D41" s="159" t="n">
        <v>62</v>
      </c>
      <c r="E41" s="159" t="n">
        <v>38</v>
      </c>
      <c r="F41" s="159" t="n">
        <v>24</v>
      </c>
      <c r="G41" s="159" t="n">
        <v>153</v>
      </c>
      <c r="H41" s="159" t="n">
        <v>67</v>
      </c>
      <c r="I41" s="159" t="n">
        <v>223</v>
      </c>
      <c r="J41" s="159" t="n">
        <v>42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96</v>
      </c>
      <c r="D42" s="159" t="n">
        <v>19</v>
      </c>
      <c r="E42" s="159" t="n">
        <v>11</v>
      </c>
      <c r="F42" s="159" t="n">
        <v>8</v>
      </c>
      <c r="G42" s="159" t="n">
        <v>77</v>
      </c>
      <c r="H42" s="159" t="n">
        <v>29</v>
      </c>
      <c r="I42" s="159" t="n">
        <v>104</v>
      </c>
      <c r="J42" s="159" t="n">
        <v>17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2" hidden="false" customHeight="true" outlineLevel="0" collapsed="false">
      <c r="A44" s="117" t="s">
        <v>183</v>
      </c>
      <c r="B44" s="119" t="s">
        <v>184</v>
      </c>
      <c r="C44" s="159" t="n">
        <v>1048</v>
      </c>
      <c r="D44" s="159" t="n">
        <v>447</v>
      </c>
      <c r="E44" s="159" t="n">
        <v>284</v>
      </c>
      <c r="F44" s="159" t="n">
        <v>163</v>
      </c>
      <c r="G44" s="159" t="n">
        <v>601</v>
      </c>
      <c r="H44" s="159" t="n">
        <v>293</v>
      </c>
      <c r="I44" s="159" t="n">
        <v>1151</v>
      </c>
      <c r="J44" s="159" t="n">
        <v>427</v>
      </c>
    </row>
    <row r="45" customFormat="false" ht="12" hidden="false" customHeight="true" outlineLevel="0" collapsed="false">
      <c r="A45" s="123" t="n">
        <v>55</v>
      </c>
      <c r="B45" s="126" t="s">
        <v>185</v>
      </c>
      <c r="C45" s="159" t="n">
        <v>234</v>
      </c>
      <c r="D45" s="159" t="n">
        <v>43</v>
      </c>
      <c r="E45" s="159" t="n">
        <v>30</v>
      </c>
      <c r="F45" s="159" t="n">
        <v>13</v>
      </c>
      <c r="G45" s="159" t="n">
        <v>191</v>
      </c>
      <c r="H45" s="159" t="n">
        <v>140</v>
      </c>
      <c r="I45" s="159" t="n">
        <v>257</v>
      </c>
      <c r="J45" s="159" t="n">
        <v>129</v>
      </c>
    </row>
    <row r="46" customFormat="false" ht="12" hidden="false" customHeight="true" outlineLevel="0" collapsed="false">
      <c r="A46" s="123" t="n">
        <v>56</v>
      </c>
      <c r="B46" s="126" t="s">
        <v>186</v>
      </c>
      <c r="C46" s="159" t="n">
        <v>814</v>
      </c>
      <c r="D46" s="159" t="n">
        <v>404</v>
      </c>
      <c r="E46" s="159" t="n">
        <v>254</v>
      </c>
      <c r="F46" s="159" t="n">
        <v>150</v>
      </c>
      <c r="G46" s="159" t="n">
        <v>410</v>
      </c>
      <c r="H46" s="159" t="n">
        <v>153</v>
      </c>
      <c r="I46" s="159" t="n">
        <v>894</v>
      </c>
      <c r="J46" s="159" t="n">
        <v>298</v>
      </c>
    </row>
    <row r="47" customFormat="false" ht="12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2" hidden="false" customHeight="true" outlineLevel="0" collapsed="false">
      <c r="A48" s="121" t="s">
        <v>187</v>
      </c>
      <c r="B48" s="119" t="s">
        <v>188</v>
      </c>
      <c r="C48" s="159" t="n">
        <v>477</v>
      </c>
      <c r="D48" s="159" t="n">
        <v>127</v>
      </c>
      <c r="E48" s="159" t="n">
        <v>89</v>
      </c>
      <c r="F48" s="159" t="n">
        <v>38</v>
      </c>
      <c r="G48" s="159" t="n">
        <v>350</v>
      </c>
      <c r="H48" s="159" t="n">
        <v>245</v>
      </c>
      <c r="I48" s="159" t="n">
        <v>538</v>
      </c>
      <c r="J48" s="159" t="n">
        <v>107</v>
      </c>
    </row>
    <row r="49" customFormat="false" ht="12" hidden="false" customHeight="true" outlineLevel="0" collapsed="false">
      <c r="A49" s="123" t="n">
        <v>58</v>
      </c>
      <c r="B49" s="126" t="s">
        <v>189</v>
      </c>
      <c r="C49" s="159" t="n">
        <v>29</v>
      </c>
      <c r="D49" s="159" t="n">
        <v>9</v>
      </c>
      <c r="E49" s="159" t="n">
        <v>7</v>
      </c>
      <c r="F49" s="159" t="n">
        <v>2</v>
      </c>
      <c r="G49" s="159" t="n">
        <v>20</v>
      </c>
      <c r="H49" s="159" t="n">
        <v>18</v>
      </c>
      <c r="I49" s="159" t="n">
        <v>32</v>
      </c>
      <c r="J49" s="159" t="n">
        <v>16</v>
      </c>
    </row>
    <row r="50" customFormat="false" ht="12" hidden="false" customHeight="true" outlineLevel="0" collapsed="false">
      <c r="A50" s="123" t="n">
        <v>61</v>
      </c>
      <c r="B50" s="126" t="s">
        <v>190</v>
      </c>
      <c r="C50" s="159" t="n">
        <v>18</v>
      </c>
      <c r="D50" s="159" t="n">
        <v>7</v>
      </c>
      <c r="E50" s="159" t="n">
        <v>4</v>
      </c>
      <c r="F50" s="159" t="n">
        <v>3</v>
      </c>
      <c r="G50" s="159" t="n">
        <v>11</v>
      </c>
      <c r="H50" s="159" t="n">
        <v>7</v>
      </c>
      <c r="I50" s="159" t="n">
        <v>20</v>
      </c>
      <c r="J50" s="159" t="n">
        <v>2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28</v>
      </c>
      <c r="D51" s="159" t="n">
        <v>81</v>
      </c>
      <c r="E51" s="159" t="n">
        <v>55</v>
      </c>
      <c r="F51" s="159" t="n">
        <v>26</v>
      </c>
      <c r="G51" s="159" t="n">
        <v>247</v>
      </c>
      <c r="H51" s="159" t="n">
        <v>181</v>
      </c>
      <c r="I51" s="159" t="n">
        <v>362</v>
      </c>
      <c r="J51" s="159" t="n">
        <v>63</v>
      </c>
    </row>
    <row r="52" customFormat="false" ht="12" hidden="false" customHeight="true" outlineLevel="0" collapsed="false">
      <c r="A52" s="123" t="n">
        <v>63</v>
      </c>
      <c r="B52" s="126" t="s">
        <v>192</v>
      </c>
      <c r="C52" s="159" t="n">
        <v>50</v>
      </c>
      <c r="D52" s="159" t="n">
        <v>16</v>
      </c>
      <c r="E52" s="159" t="n">
        <v>11</v>
      </c>
      <c r="F52" s="159" t="n">
        <v>5</v>
      </c>
      <c r="G52" s="159" t="n">
        <v>34</v>
      </c>
      <c r="H52" s="159" t="n">
        <v>19</v>
      </c>
      <c r="I52" s="159" t="n">
        <v>60</v>
      </c>
      <c r="J52" s="159" t="n">
        <v>14</v>
      </c>
    </row>
    <row r="53" customFormat="false" ht="12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512</v>
      </c>
      <c r="D54" s="159" t="n">
        <v>132</v>
      </c>
      <c r="E54" s="159" t="n">
        <v>93</v>
      </c>
      <c r="F54" s="159" t="n">
        <v>39</v>
      </c>
      <c r="G54" s="159" t="n">
        <v>380</v>
      </c>
      <c r="H54" s="159" t="n">
        <v>187</v>
      </c>
      <c r="I54" s="159" t="n">
        <v>546</v>
      </c>
      <c r="J54" s="159" t="n">
        <v>154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452</v>
      </c>
      <c r="D55" s="159" t="n">
        <v>75</v>
      </c>
      <c r="E55" s="159" t="n">
        <v>45</v>
      </c>
      <c r="F55" s="159" t="n">
        <v>30</v>
      </c>
      <c r="G55" s="159" t="n">
        <v>377</v>
      </c>
      <c r="H55" s="159" t="n">
        <v>186</v>
      </c>
      <c r="I55" s="159" t="n">
        <v>470</v>
      </c>
      <c r="J55" s="159" t="n">
        <v>145</v>
      </c>
    </row>
    <row r="56" customFormat="false" ht="12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2" hidden="false" customHeight="true" outlineLevel="0" collapsed="false">
      <c r="A57" s="121" t="s">
        <v>196</v>
      </c>
      <c r="B57" s="122" t="s">
        <v>197</v>
      </c>
      <c r="C57" s="159" t="n">
        <v>361</v>
      </c>
      <c r="D57" s="159" t="n">
        <v>179</v>
      </c>
      <c r="E57" s="159" t="n">
        <v>150</v>
      </c>
      <c r="F57" s="159" t="n">
        <v>29</v>
      </c>
      <c r="G57" s="159" t="n">
        <v>182</v>
      </c>
      <c r="H57" s="159" t="n">
        <v>101</v>
      </c>
      <c r="I57" s="159" t="n">
        <v>488</v>
      </c>
      <c r="J57" s="159" t="n">
        <v>138</v>
      </c>
    </row>
    <row r="58" customFormat="false" ht="12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220</v>
      </c>
      <c r="D59" s="159" t="n">
        <v>331</v>
      </c>
      <c r="E59" s="159" t="n">
        <v>256</v>
      </c>
      <c r="F59" s="159" t="n">
        <v>75</v>
      </c>
      <c r="G59" s="159" t="n">
        <v>889</v>
      </c>
      <c r="H59" s="159" t="n">
        <v>572</v>
      </c>
      <c r="I59" s="159" t="n">
        <v>1354</v>
      </c>
      <c r="J59" s="159" t="n">
        <v>458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337</v>
      </c>
      <c r="D60" s="159" t="n">
        <v>132</v>
      </c>
      <c r="E60" s="159" t="n">
        <v>104</v>
      </c>
      <c r="F60" s="159" t="n">
        <v>28</v>
      </c>
      <c r="G60" s="159" t="n">
        <v>205</v>
      </c>
      <c r="H60" s="159" t="n">
        <v>115</v>
      </c>
      <c r="I60" s="159" t="n">
        <v>397</v>
      </c>
      <c r="J60" s="159" t="n">
        <v>115</v>
      </c>
    </row>
    <row r="61" customFormat="false" ht="12" hidden="false" customHeight="true" outlineLevel="0" collapsed="false">
      <c r="A61" s="123" t="n">
        <v>73</v>
      </c>
      <c r="B61" s="126" t="s">
        <v>201</v>
      </c>
      <c r="C61" s="159" t="n">
        <v>266</v>
      </c>
      <c r="D61" s="159" t="n">
        <v>24</v>
      </c>
      <c r="E61" s="159" t="n">
        <v>17</v>
      </c>
      <c r="F61" s="159" t="n">
        <v>7</v>
      </c>
      <c r="G61" s="159" t="n">
        <v>242</v>
      </c>
      <c r="H61" s="159" t="n">
        <v>164</v>
      </c>
      <c r="I61" s="159" t="n">
        <v>288</v>
      </c>
      <c r="J61" s="159" t="n">
        <v>127</v>
      </c>
    </row>
    <row r="62" customFormat="false" ht="12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84</v>
      </c>
      <c r="D63" s="159" t="n">
        <v>323</v>
      </c>
      <c r="E63" s="159" t="n">
        <v>199</v>
      </c>
      <c r="F63" s="159" t="n">
        <v>124</v>
      </c>
      <c r="G63" s="159" t="n">
        <v>1761</v>
      </c>
      <c r="H63" s="159" t="n">
        <v>1028</v>
      </c>
      <c r="I63" s="159" t="n">
        <v>2190</v>
      </c>
      <c r="J63" s="159" t="n">
        <v>660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34</v>
      </c>
      <c r="D64" s="159" t="n">
        <v>37</v>
      </c>
      <c r="E64" s="159" t="n">
        <v>19</v>
      </c>
      <c r="F64" s="159" t="n">
        <v>18</v>
      </c>
      <c r="G64" s="159" t="n">
        <v>97</v>
      </c>
      <c r="H64" s="159" t="n">
        <v>64</v>
      </c>
      <c r="I64" s="159" t="n">
        <v>154</v>
      </c>
      <c r="J64" s="159" t="n">
        <v>33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75</v>
      </c>
      <c r="D65" s="159" t="n">
        <v>47</v>
      </c>
      <c r="E65" s="159" t="n">
        <v>14</v>
      </c>
      <c r="F65" s="159" t="n">
        <v>33</v>
      </c>
      <c r="G65" s="159" t="n">
        <v>28</v>
      </c>
      <c r="H65" s="159" t="n">
        <v>15</v>
      </c>
      <c r="I65" s="159" t="n">
        <v>96</v>
      </c>
      <c r="J65" s="159" t="n">
        <v>29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69</v>
      </c>
      <c r="D66" s="159" t="n">
        <v>18</v>
      </c>
      <c r="E66" s="159" t="n">
        <v>8</v>
      </c>
      <c r="F66" s="159" t="n">
        <v>10</v>
      </c>
      <c r="G66" s="159" t="n">
        <v>51</v>
      </c>
      <c r="H66" s="159" t="n">
        <v>35</v>
      </c>
      <c r="I66" s="159" t="n">
        <v>77</v>
      </c>
      <c r="J66" s="159" t="n">
        <v>31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996</v>
      </c>
      <c r="D67" s="159" t="n">
        <v>130</v>
      </c>
      <c r="E67" s="159" t="n">
        <v>102</v>
      </c>
      <c r="F67" s="159" t="n">
        <v>28</v>
      </c>
      <c r="G67" s="159" t="n">
        <v>866</v>
      </c>
      <c r="H67" s="159" t="n">
        <v>454</v>
      </c>
      <c r="I67" s="159" t="n">
        <v>1019</v>
      </c>
      <c r="J67" s="159" t="n">
        <v>229</v>
      </c>
    </row>
    <row r="68" customFormat="false" ht="12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2" hidden="false" customHeight="true" outlineLevel="0" collapsed="false">
      <c r="A69" s="121" t="s">
        <v>208</v>
      </c>
      <c r="B69" s="122" t="s">
        <v>209</v>
      </c>
      <c r="C69" s="159" t="n">
        <v>250</v>
      </c>
      <c r="D69" s="159" t="n">
        <v>67</v>
      </c>
      <c r="E69" s="159" t="n">
        <v>31</v>
      </c>
      <c r="F69" s="159" t="n">
        <v>36</v>
      </c>
      <c r="G69" s="159" t="n">
        <v>183</v>
      </c>
      <c r="H69" s="159" t="n">
        <v>130</v>
      </c>
      <c r="I69" s="159" t="n">
        <v>264</v>
      </c>
      <c r="J69" s="159" t="n">
        <v>113</v>
      </c>
    </row>
    <row r="70" customFormat="false" ht="12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2" hidden="false" customHeight="true" outlineLevel="0" collapsed="false">
      <c r="A71" s="121" t="s">
        <v>210</v>
      </c>
      <c r="B71" s="122" t="s">
        <v>211</v>
      </c>
      <c r="C71" s="159" t="n">
        <v>204</v>
      </c>
      <c r="D71" s="159" t="n">
        <v>48</v>
      </c>
      <c r="E71" s="159" t="n">
        <v>30</v>
      </c>
      <c r="F71" s="159" t="n">
        <v>18</v>
      </c>
      <c r="G71" s="159" t="n">
        <v>156</v>
      </c>
      <c r="H71" s="159" t="n">
        <v>84</v>
      </c>
      <c r="I71" s="159" t="n">
        <v>216</v>
      </c>
      <c r="J71" s="159" t="n">
        <v>145</v>
      </c>
    </row>
    <row r="72" customFormat="false" ht="12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2" hidden="false" customHeight="true" outlineLevel="0" collapsed="false">
      <c r="A73" s="121" t="s">
        <v>212</v>
      </c>
      <c r="B73" s="122" t="s">
        <v>213</v>
      </c>
      <c r="C73" s="159" t="n">
        <v>301</v>
      </c>
      <c r="D73" s="159" t="n">
        <v>42</v>
      </c>
      <c r="E73" s="159" t="n">
        <v>28</v>
      </c>
      <c r="F73" s="159" t="n">
        <v>14</v>
      </c>
      <c r="G73" s="159" t="n">
        <v>259</v>
      </c>
      <c r="H73" s="159" t="n">
        <v>207</v>
      </c>
      <c r="I73" s="159" t="n">
        <v>322</v>
      </c>
      <c r="J73" s="159" t="n">
        <v>76</v>
      </c>
    </row>
    <row r="74" customFormat="false" ht="12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2" hidden="false" customHeight="true" outlineLevel="0" collapsed="false">
      <c r="A75" s="121" t="s">
        <v>214</v>
      </c>
      <c r="B75" s="129" t="s">
        <v>215</v>
      </c>
      <c r="C75" s="159" t="n">
        <v>1474</v>
      </c>
      <c r="D75" s="159" t="n">
        <v>240</v>
      </c>
      <c r="E75" s="159" t="n">
        <v>144</v>
      </c>
      <c r="F75" s="159" t="n">
        <v>96</v>
      </c>
      <c r="G75" s="159" t="n">
        <v>1234</v>
      </c>
      <c r="H75" s="159" t="n">
        <v>730</v>
      </c>
      <c r="I75" s="159" t="n">
        <v>1501</v>
      </c>
      <c r="J75" s="159" t="n">
        <v>999</v>
      </c>
    </row>
    <row r="76" customFormat="false" ht="12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2" hidden="false" customHeight="true" outlineLevel="0" collapsed="false">
      <c r="A77" s="131" t="s">
        <v>216</v>
      </c>
      <c r="B77" s="132" t="s">
        <v>115</v>
      </c>
      <c r="C77" s="154" t="n">
        <v>14130</v>
      </c>
      <c r="D77" s="154" t="n">
        <v>4130</v>
      </c>
      <c r="E77" s="154" t="n">
        <v>2645</v>
      </c>
      <c r="F77" s="154" t="n">
        <v>1485</v>
      </c>
      <c r="G77" s="154" t="n">
        <v>10000</v>
      </c>
      <c r="H77" s="154" t="n">
        <v>5558</v>
      </c>
      <c r="I77" s="154" t="n">
        <v>15697</v>
      </c>
      <c r="J77" s="154" t="n">
        <v>4762</v>
      </c>
    </row>
    <row r="78" customFormat="false" ht="12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customFormat="false" ht="12" hidden="false" customHeight="true" outlineLevel="0" collapsed="false">
      <c r="A79" s="169" t="s">
        <v>275</v>
      </c>
      <c r="B79" s="169"/>
      <c r="C79" s="169"/>
      <c r="D79" s="169"/>
      <c r="E79" s="169"/>
      <c r="F79" s="169"/>
      <c r="G79" s="169"/>
      <c r="H79" s="169"/>
      <c r="I79" s="169"/>
      <c r="J79" s="169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0" width="27.55"/>
    <col collapsed="false" customWidth="true" hidden="false" outlineLevel="0" max="4" min="2" style="170" width="8.1"/>
    <col collapsed="false" customWidth="true" hidden="false" outlineLevel="0" max="5" min="5" style="170" width="10.1"/>
    <col collapsed="false" customWidth="true" hidden="false" outlineLevel="0" max="9" min="6" style="170" width="8.1"/>
    <col collapsed="false" customWidth="false" hidden="false" outlineLevel="0" max="257" min="10" style="170" width="9.1"/>
  </cols>
  <sheetData>
    <row r="1" customFormat="false" ht="24" hidden="false" customHeight="true" outlineLevel="0" collapsed="false">
      <c r="A1" s="171" t="s">
        <v>27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false" outlineLevel="0" collapsed="false">
      <c r="A2" s="172"/>
      <c r="B2" s="172"/>
      <c r="C2" s="172"/>
      <c r="D2" s="172"/>
      <c r="E2" s="172"/>
      <c r="F2" s="172"/>
      <c r="G2" s="173"/>
      <c r="H2" s="174"/>
      <c r="I2" s="174"/>
    </row>
    <row r="3" s="105" customFormat="true" ht="15.75" hidden="false" customHeight="true" outlineLevel="0" collapsed="false">
      <c r="A3" s="147" t="s">
        <v>277</v>
      </c>
      <c r="B3" s="113" t="s">
        <v>266</v>
      </c>
      <c r="C3" s="113"/>
      <c r="D3" s="113"/>
      <c r="E3" s="113"/>
      <c r="F3" s="113"/>
      <c r="G3" s="113"/>
      <c r="H3" s="114" t="s">
        <v>267</v>
      </c>
      <c r="I3" s="114"/>
    </row>
    <row r="4" s="105" customFormat="true" ht="15.75" hidden="false" customHeight="true" outlineLevel="0" collapsed="false">
      <c r="A4" s="147"/>
      <c r="B4" s="112" t="s">
        <v>141</v>
      </c>
      <c r="C4" s="113" t="s">
        <v>268</v>
      </c>
      <c r="D4" s="113"/>
      <c r="E4" s="113"/>
      <c r="F4" s="113" t="s">
        <v>269</v>
      </c>
      <c r="G4" s="113"/>
      <c r="H4" s="112" t="s">
        <v>141</v>
      </c>
      <c r="I4" s="167" t="s">
        <v>270</v>
      </c>
    </row>
    <row r="5" s="105" customFormat="tru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s="105" customFormat="true" ht="15.75" hidden="false" customHeight="true" outlineLevel="0" collapsed="false">
      <c r="A6" s="147"/>
      <c r="B6" s="114" t="s">
        <v>99</v>
      </c>
      <c r="C6" s="114"/>
      <c r="D6" s="114"/>
      <c r="E6" s="114"/>
      <c r="F6" s="114"/>
      <c r="G6" s="114"/>
      <c r="H6" s="114"/>
      <c r="I6" s="114"/>
    </row>
    <row r="7" s="105" customFormat="tru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</row>
    <row r="8" s="105" customFormat="true" ht="12" hidden="false" customHeight="true" outlineLevel="0" collapsed="false">
      <c r="A8" s="176" t="s">
        <v>115</v>
      </c>
      <c r="B8" s="177" t="n">
        <v>14130</v>
      </c>
      <c r="C8" s="177" t="n">
        <v>4130</v>
      </c>
      <c r="D8" s="177" t="n">
        <v>2645</v>
      </c>
      <c r="E8" s="177" t="n">
        <v>1485</v>
      </c>
      <c r="F8" s="177" t="n">
        <v>10000</v>
      </c>
      <c r="G8" s="177" t="n">
        <v>5558</v>
      </c>
      <c r="H8" s="177" t="n">
        <v>15697</v>
      </c>
      <c r="I8" s="177" t="n">
        <v>4762</v>
      </c>
    </row>
    <row r="9" s="105" customFormat="true" ht="12" hidden="false" customHeight="true" outlineLevel="0" collapsed="false">
      <c r="A9" s="176"/>
      <c r="B9" s="178"/>
      <c r="C9" s="178"/>
      <c r="D9" s="178"/>
      <c r="E9" s="178"/>
      <c r="F9" s="178"/>
      <c r="G9" s="178"/>
      <c r="H9" s="178"/>
      <c r="I9" s="178"/>
    </row>
    <row r="10" s="105" customFormat="tru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s="105" customFormat="true" ht="12" hidden="false" customHeight="true" outlineLevel="0" collapsed="false">
      <c r="A11" s="117" t="s">
        <v>278</v>
      </c>
      <c r="B11" s="125" t="n">
        <v>11314</v>
      </c>
      <c r="C11" s="125" t="n">
        <v>1651</v>
      </c>
      <c r="D11" s="125" t="n">
        <v>1119</v>
      </c>
      <c r="E11" s="125" t="n">
        <v>532</v>
      </c>
      <c r="F11" s="125" t="n">
        <v>9663</v>
      </c>
      <c r="G11" s="125" t="n">
        <v>5221</v>
      </c>
      <c r="H11" s="125" t="n">
        <v>11314</v>
      </c>
      <c r="I11" s="125" t="n">
        <v>3989</v>
      </c>
    </row>
    <row r="12" s="105" customFormat="true" ht="12" hidden="false" customHeight="true" outlineLevel="0" collapsed="false">
      <c r="A12" s="117" t="s">
        <v>279</v>
      </c>
      <c r="B12" s="125" t="n">
        <v>22</v>
      </c>
      <c r="C12" s="125" t="n">
        <v>22</v>
      </c>
      <c r="D12" s="125" t="n">
        <v>17</v>
      </c>
      <c r="E12" s="125" t="n">
        <v>5</v>
      </c>
      <c r="F12" s="125" t="s">
        <v>23</v>
      </c>
      <c r="G12" s="125" t="s">
        <v>23</v>
      </c>
      <c r="H12" s="125" t="n">
        <v>46</v>
      </c>
      <c r="I12" s="125" t="n">
        <v>6</v>
      </c>
    </row>
    <row r="13" s="105" customFormat="true" ht="12" hidden="false" customHeight="true" outlineLevel="0" collapsed="false">
      <c r="A13" s="117" t="s">
        <v>230</v>
      </c>
      <c r="B13" s="125" t="n">
        <v>9</v>
      </c>
      <c r="C13" s="125" t="n">
        <v>7</v>
      </c>
      <c r="D13" s="125" t="n">
        <v>4</v>
      </c>
      <c r="E13" s="125" t="n">
        <v>3</v>
      </c>
      <c r="F13" s="125" t="n">
        <v>2</v>
      </c>
      <c r="G13" s="125" t="n">
        <v>2</v>
      </c>
      <c r="H13" s="125" t="n">
        <v>12</v>
      </c>
      <c r="I13" s="125" t="s">
        <v>23</v>
      </c>
    </row>
    <row r="14" s="105" customFormat="true" ht="22.05" hidden="false" customHeight="true" outlineLevel="0" collapsed="false">
      <c r="A14" s="179" t="s">
        <v>280</v>
      </c>
      <c r="B14" s="125" t="n">
        <v>360</v>
      </c>
      <c r="C14" s="125" t="n">
        <v>356</v>
      </c>
      <c r="D14" s="125" t="n">
        <v>192</v>
      </c>
      <c r="E14" s="125" t="n">
        <v>164</v>
      </c>
      <c r="F14" s="125" t="n">
        <v>4</v>
      </c>
      <c r="G14" s="125" t="n">
        <v>4</v>
      </c>
      <c r="H14" s="125" t="n">
        <v>631</v>
      </c>
      <c r="I14" s="125" t="n">
        <v>65</v>
      </c>
    </row>
    <row r="15" s="105" customFormat="true" ht="12" hidden="false" customHeight="true" outlineLevel="0" collapsed="false">
      <c r="A15" s="117" t="s">
        <v>281</v>
      </c>
      <c r="B15" s="125" t="n">
        <v>516</v>
      </c>
      <c r="C15" s="125" t="n">
        <v>336</v>
      </c>
      <c r="D15" s="125" t="n">
        <v>296</v>
      </c>
      <c r="E15" s="125" t="n">
        <v>40</v>
      </c>
      <c r="F15" s="125" t="n">
        <v>180</v>
      </c>
      <c r="G15" s="125" t="n">
        <v>180</v>
      </c>
      <c r="H15" s="125" t="n">
        <v>1059</v>
      </c>
      <c r="I15" s="125" t="n">
        <v>259</v>
      </c>
    </row>
    <row r="16" s="105" customFormat="true" ht="12" hidden="false" customHeight="true" outlineLevel="0" collapsed="false">
      <c r="A16" s="117" t="s">
        <v>233</v>
      </c>
      <c r="B16" s="125" t="n">
        <v>39</v>
      </c>
      <c r="C16" s="125" t="n">
        <v>39</v>
      </c>
      <c r="D16" s="125" t="n">
        <v>10</v>
      </c>
      <c r="E16" s="125" t="n">
        <v>29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s="105" customFormat="true" ht="21.6" hidden="false" customHeight="true" outlineLevel="0" collapsed="false">
      <c r="A17" s="180" t="s">
        <v>234</v>
      </c>
      <c r="B17" s="125" t="n">
        <v>1773</v>
      </c>
      <c r="C17" s="125" t="n">
        <v>1636</v>
      </c>
      <c r="D17" s="125" t="n">
        <v>963</v>
      </c>
      <c r="E17" s="125" t="n">
        <v>673</v>
      </c>
      <c r="F17" s="125" t="n">
        <v>137</v>
      </c>
      <c r="G17" s="125" t="n">
        <v>137</v>
      </c>
      <c r="H17" s="125" t="n">
        <v>2519</v>
      </c>
      <c r="I17" s="125" t="n">
        <v>419</v>
      </c>
    </row>
    <row r="18" s="105" customFormat="true" ht="21.6" hidden="false" customHeight="true" outlineLevel="0" collapsed="false">
      <c r="A18" s="163" t="s">
        <v>235</v>
      </c>
      <c r="B18" s="125" t="n">
        <v>1388</v>
      </c>
      <c r="C18" s="125" t="n">
        <v>1327</v>
      </c>
      <c r="D18" s="125" t="n">
        <v>693</v>
      </c>
      <c r="E18" s="125" t="n">
        <v>634</v>
      </c>
      <c r="F18" s="125" t="n">
        <v>61</v>
      </c>
      <c r="G18" s="125" t="n">
        <v>61</v>
      </c>
      <c r="H18" s="125" t="n">
        <v>2089</v>
      </c>
      <c r="I18" s="125" t="n">
        <v>311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</row>
    <row r="19" s="105" customFormat="true" ht="21.6" hidden="false" customHeight="true" outlineLevel="0" collapsed="false">
      <c r="A19" s="163" t="s">
        <v>236</v>
      </c>
      <c r="B19" s="125" t="n">
        <v>385</v>
      </c>
      <c r="C19" s="125" t="n">
        <v>309</v>
      </c>
      <c r="D19" s="125" t="n">
        <v>270</v>
      </c>
      <c r="E19" s="125" t="n">
        <v>39</v>
      </c>
      <c r="F19" s="125" t="n">
        <v>76</v>
      </c>
      <c r="G19" s="125" t="n">
        <v>76</v>
      </c>
      <c r="H19" s="125" t="n">
        <v>430</v>
      </c>
      <c r="I19" s="125" t="n">
        <v>108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</row>
    <row r="20" s="105" customFormat="true" ht="12" hidden="false" customHeight="true" outlineLevel="0" collapsed="false">
      <c r="A20" s="158" t="s">
        <v>282</v>
      </c>
      <c r="B20" s="125" t="n">
        <v>16</v>
      </c>
      <c r="C20" s="125" t="n">
        <v>16</v>
      </c>
      <c r="D20" s="125" t="n">
        <v>3</v>
      </c>
      <c r="E20" s="125" t="n">
        <v>13</v>
      </c>
      <c r="F20" s="125" t="s">
        <v>23</v>
      </c>
      <c r="G20" s="125" t="s">
        <v>23</v>
      </c>
      <c r="H20" s="125" t="n">
        <v>18</v>
      </c>
      <c r="I20" s="125" t="n">
        <v>3</v>
      </c>
    </row>
    <row r="21" s="105" customFormat="true" ht="12" hidden="false" customHeight="true" outlineLevel="0" collapsed="false">
      <c r="A21" s="117" t="s">
        <v>238</v>
      </c>
      <c r="B21" s="125" t="n">
        <v>10</v>
      </c>
      <c r="C21" s="125" t="n">
        <v>10</v>
      </c>
      <c r="D21" s="125" t="n">
        <v>7</v>
      </c>
      <c r="E21" s="125" t="n">
        <v>3</v>
      </c>
      <c r="F21" s="125" t="s">
        <v>23</v>
      </c>
      <c r="G21" s="125" t="s">
        <v>23</v>
      </c>
      <c r="H21" s="125" t="n">
        <v>18</v>
      </c>
      <c r="I21" s="125" t="s">
        <v>23</v>
      </c>
    </row>
    <row r="22" s="105" customFormat="true" ht="12" hidden="false" customHeight="true" outlineLevel="0" collapsed="false">
      <c r="A22" s="117" t="s">
        <v>239</v>
      </c>
      <c r="B22" s="125" t="n">
        <v>38</v>
      </c>
      <c r="C22" s="125" t="n">
        <v>30</v>
      </c>
      <c r="D22" s="125" t="n">
        <v>24</v>
      </c>
      <c r="E22" s="125" t="n">
        <v>6</v>
      </c>
      <c r="F22" s="125" t="n">
        <v>8</v>
      </c>
      <c r="G22" s="125" t="n">
        <v>8</v>
      </c>
      <c r="H22" s="125" t="n">
        <v>59</v>
      </c>
      <c r="I22" s="125" t="n">
        <v>20</v>
      </c>
    </row>
    <row r="23" s="105" customFormat="true" ht="12" hidden="false" customHeight="true" outlineLevel="0" collapsed="false">
      <c r="A23" s="117" t="s">
        <v>240</v>
      </c>
      <c r="B23" s="125" t="n">
        <v>33</v>
      </c>
      <c r="C23" s="125" t="n">
        <v>27</v>
      </c>
      <c r="D23" s="125" t="n">
        <v>10</v>
      </c>
      <c r="E23" s="125" t="n">
        <v>17</v>
      </c>
      <c r="F23" s="125" t="n">
        <v>6</v>
      </c>
      <c r="G23" s="125" t="n">
        <v>6</v>
      </c>
      <c r="H23" s="125" t="n">
        <v>21</v>
      </c>
      <c r="I23" s="125" t="n">
        <v>1</v>
      </c>
    </row>
    <row r="24" s="105" customFormat="tru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s="105" customFormat="tru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s="105" customFormat="true" ht="12" hidden="false" customHeight="true" outlineLevel="0" collapsed="false">
      <c r="A26" s="117" t="s">
        <v>242</v>
      </c>
      <c r="B26" s="125" t="n">
        <v>3989</v>
      </c>
      <c r="C26" s="125" t="n">
        <v>482</v>
      </c>
      <c r="D26" s="125" t="n">
        <v>306</v>
      </c>
      <c r="E26" s="125" t="n">
        <v>176</v>
      </c>
      <c r="F26" s="125" t="n">
        <v>3507</v>
      </c>
      <c r="G26" s="125" t="n">
        <v>2185</v>
      </c>
      <c r="H26" s="125" t="s">
        <v>37</v>
      </c>
      <c r="I26" s="125" t="s">
        <v>37</v>
      </c>
    </row>
    <row r="27" s="105" customFormat="true" ht="12" hidden="false" customHeight="true" outlineLevel="0" collapsed="false">
      <c r="A27" s="117" t="s">
        <v>243</v>
      </c>
      <c r="B27" s="125" t="n">
        <v>7325</v>
      </c>
      <c r="C27" s="125" t="n">
        <v>1169</v>
      </c>
      <c r="D27" s="125" t="n">
        <v>813</v>
      </c>
      <c r="E27" s="125" t="n">
        <v>356</v>
      </c>
      <c r="F27" s="125" t="n">
        <v>6156</v>
      </c>
      <c r="G27" s="125" t="n">
        <v>3036</v>
      </c>
      <c r="H27" s="125" t="s">
        <v>37</v>
      </c>
      <c r="I27" s="125" t="s">
        <v>37</v>
      </c>
    </row>
    <row r="28" s="105" customFormat="tru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s="105" customFormat="tru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s="105" customFormat="true" ht="12" hidden="false" customHeight="true" outlineLevel="0" collapsed="false">
      <c r="A30" s="158" t="s">
        <v>245</v>
      </c>
      <c r="B30" s="125" t="n">
        <v>9644</v>
      </c>
      <c r="C30" s="125" t="n">
        <v>1336</v>
      </c>
      <c r="D30" s="125" t="n">
        <v>866</v>
      </c>
      <c r="E30" s="125" t="n">
        <v>470</v>
      </c>
      <c r="F30" s="125" t="n">
        <v>8308</v>
      </c>
      <c r="G30" s="125" t="n">
        <v>5019</v>
      </c>
      <c r="H30" s="125" t="n">
        <v>9644</v>
      </c>
      <c r="I30" s="125" t="n">
        <v>3493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s="105" customFormat="true" ht="10.2" hidden="false" customHeight="false" outlineLevel="0" collapsed="false">
      <c r="A31" s="105" t="s">
        <v>246</v>
      </c>
      <c r="B31" s="125" t="n">
        <v>10</v>
      </c>
      <c r="C31" s="125" t="n">
        <v>1</v>
      </c>
      <c r="D31" s="125" t="n">
        <v>1</v>
      </c>
      <c r="E31" s="125" t="s">
        <v>23</v>
      </c>
      <c r="F31" s="125" t="n">
        <v>9</v>
      </c>
      <c r="G31" s="125" t="n">
        <v>2</v>
      </c>
      <c r="H31" s="125" t="n">
        <v>10</v>
      </c>
      <c r="I31" s="125" t="n">
        <v>1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s="105" customFormat="true" ht="10.2" hidden="false" customHeight="false" outlineLevel="0" collapsed="false">
      <c r="A32" s="105" t="s">
        <v>247</v>
      </c>
      <c r="B32" s="125" t="n">
        <v>9</v>
      </c>
      <c r="C32" s="125" t="n">
        <v>2</v>
      </c>
      <c r="D32" s="125" t="n">
        <v>1</v>
      </c>
      <c r="E32" s="125" t="n">
        <v>1</v>
      </c>
      <c r="F32" s="125" t="n">
        <v>7</v>
      </c>
      <c r="G32" s="125" t="n">
        <v>2</v>
      </c>
      <c r="H32" s="125" t="n">
        <v>9</v>
      </c>
      <c r="I32" s="125" t="n">
        <v>1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s="105" customFormat="true" ht="10.2" hidden="false" customHeight="false" outlineLevel="0" collapsed="false">
      <c r="A33" s="105" t="s">
        <v>248</v>
      </c>
      <c r="B33" s="125" t="n">
        <v>150</v>
      </c>
      <c r="C33" s="125" t="n">
        <v>6</v>
      </c>
      <c r="D33" s="125" t="n">
        <v>6</v>
      </c>
      <c r="E33" s="125" t="s">
        <v>23</v>
      </c>
      <c r="F33" s="125" t="n">
        <v>144</v>
      </c>
      <c r="G33" s="125" t="n">
        <v>2</v>
      </c>
      <c r="H33" s="125" t="n">
        <v>150</v>
      </c>
      <c r="I33" s="125" t="n">
        <v>27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s="105" customFormat="true" ht="10.2" hidden="false" customHeight="false" outlineLevel="0" collapsed="false">
      <c r="A34" s="105" t="s">
        <v>249</v>
      </c>
      <c r="B34" s="125" t="n">
        <v>7</v>
      </c>
      <c r="C34" s="125" t="n">
        <v>1</v>
      </c>
      <c r="D34" s="125" t="s">
        <v>23</v>
      </c>
      <c r="E34" s="125" t="n">
        <v>1</v>
      </c>
      <c r="F34" s="125" t="n">
        <v>6</v>
      </c>
      <c r="G34" s="125" t="n">
        <v>2</v>
      </c>
      <c r="H34" s="125" t="n">
        <v>7</v>
      </c>
      <c r="I34" s="125" t="n">
        <v>3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s="105" customFormat="true" ht="12" hidden="false" customHeight="true" outlineLevel="0" collapsed="false">
      <c r="A35" s="158" t="s">
        <v>250</v>
      </c>
      <c r="B35" s="125" t="n">
        <v>21</v>
      </c>
      <c r="C35" s="125" t="n">
        <v>11</v>
      </c>
      <c r="D35" s="125" t="n">
        <v>8</v>
      </c>
      <c r="E35" s="125" t="n">
        <v>3</v>
      </c>
      <c r="F35" s="125" t="n">
        <v>10</v>
      </c>
      <c r="G35" s="125" t="n">
        <v>1</v>
      </c>
      <c r="H35" s="125" t="n">
        <v>21</v>
      </c>
      <c r="I35" s="125" t="n">
        <v>3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s="105" customFormat="true" ht="12" hidden="false" customHeight="true" outlineLevel="0" collapsed="false">
      <c r="A36" s="158" t="s">
        <v>251</v>
      </c>
      <c r="B36" s="125" t="n">
        <v>19</v>
      </c>
      <c r="C36" s="125" t="n">
        <v>9</v>
      </c>
      <c r="D36" s="125" t="n">
        <v>8</v>
      </c>
      <c r="E36" s="125" t="n">
        <v>1</v>
      </c>
      <c r="F36" s="125" t="n">
        <v>10</v>
      </c>
      <c r="G36" s="125" t="n">
        <v>1</v>
      </c>
      <c r="H36" s="125" t="n">
        <v>19</v>
      </c>
      <c r="I36" s="125" t="n">
        <v>2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s="105" customFormat="true" ht="10.2" hidden="false" customHeight="false" outlineLevel="0" collapsed="false">
      <c r="A37" s="105" t="s">
        <v>252</v>
      </c>
      <c r="B37" s="125" t="n">
        <v>30</v>
      </c>
      <c r="C37" s="125" t="n">
        <v>12</v>
      </c>
      <c r="D37" s="125" t="n">
        <v>12</v>
      </c>
      <c r="E37" s="125" t="s">
        <v>23</v>
      </c>
      <c r="F37" s="125" t="n">
        <v>18</v>
      </c>
      <c r="G37" s="125" t="n">
        <v>3</v>
      </c>
      <c r="H37" s="125" t="n">
        <v>3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s="105" customFormat="true" ht="10.2" hidden="false" customHeight="false" outlineLevel="0" collapsed="false">
      <c r="A38" s="105" t="s">
        <v>253</v>
      </c>
      <c r="B38" s="125" t="n">
        <v>35</v>
      </c>
      <c r="C38" s="125" t="n">
        <v>4</v>
      </c>
      <c r="D38" s="125" t="n">
        <v>2</v>
      </c>
      <c r="E38" s="125" t="n">
        <v>2</v>
      </c>
      <c r="F38" s="125" t="n">
        <v>31</v>
      </c>
      <c r="G38" s="125" t="n">
        <v>1</v>
      </c>
      <c r="H38" s="125" t="n">
        <v>35</v>
      </c>
      <c r="I38" s="125" t="n">
        <v>10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s="105" customFormat="true" ht="10.2" hidden="false" customHeight="false" outlineLevel="0" collapsed="false">
      <c r="A39" s="105" t="s">
        <v>254</v>
      </c>
      <c r="B39" s="125" t="n">
        <v>33</v>
      </c>
      <c r="C39" s="125" t="s">
        <v>23</v>
      </c>
      <c r="D39" s="125" t="s">
        <v>23</v>
      </c>
      <c r="E39" s="125" t="s">
        <v>23</v>
      </c>
      <c r="F39" s="125" t="n">
        <v>33</v>
      </c>
      <c r="G39" s="125" t="s">
        <v>23</v>
      </c>
      <c r="H39" s="125" t="n">
        <v>33</v>
      </c>
      <c r="I39" s="125" t="n">
        <v>21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s="105" customFormat="true" ht="12" hidden="false" customHeight="true" outlineLevel="0" collapsed="false">
      <c r="A40" s="158" t="s">
        <v>255</v>
      </c>
      <c r="B40" s="125" t="n">
        <v>15</v>
      </c>
      <c r="C40" s="125" t="n">
        <v>2</v>
      </c>
      <c r="D40" s="125" t="s">
        <v>23</v>
      </c>
      <c r="E40" s="125" t="n">
        <v>2</v>
      </c>
      <c r="F40" s="125" t="n">
        <v>13</v>
      </c>
      <c r="G40" s="125" t="n">
        <v>5</v>
      </c>
      <c r="H40" s="125" t="n">
        <v>15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s="105" customFormat="true" ht="12" hidden="false" customHeight="true" outlineLevel="0" collapsed="false">
      <c r="A41" s="158" t="s">
        <v>256</v>
      </c>
      <c r="B41" s="125" t="n">
        <v>654</v>
      </c>
      <c r="C41" s="125" t="n">
        <v>137</v>
      </c>
      <c r="D41" s="125" t="n">
        <v>124</v>
      </c>
      <c r="E41" s="125" t="n">
        <v>13</v>
      </c>
      <c r="F41" s="125" t="n">
        <v>517</v>
      </c>
      <c r="G41" s="125" t="n">
        <v>49</v>
      </c>
      <c r="H41" s="125" t="n">
        <v>654</v>
      </c>
      <c r="I41" s="125" t="n">
        <v>199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s="105" customFormat="true" ht="10.2" hidden="false" customHeight="false" outlineLevel="0" collapsed="false">
      <c r="A42" s="105" t="s">
        <v>257</v>
      </c>
      <c r="B42" s="125" t="n">
        <v>143</v>
      </c>
      <c r="C42" s="125" t="n">
        <v>1</v>
      </c>
      <c r="D42" s="125" t="s">
        <v>23</v>
      </c>
      <c r="E42" s="125" t="n">
        <v>1</v>
      </c>
      <c r="F42" s="125" t="n">
        <v>142</v>
      </c>
      <c r="G42" s="125" t="n">
        <v>5</v>
      </c>
      <c r="H42" s="125" t="n">
        <v>14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s="105" customFormat="true" ht="10.2" hidden="false" customHeight="false" outlineLevel="0" collapsed="false">
      <c r="A43" s="105" t="s">
        <v>258</v>
      </c>
      <c r="B43" s="125" t="n">
        <v>50</v>
      </c>
      <c r="C43" s="125" t="n">
        <v>2</v>
      </c>
      <c r="D43" s="125" t="n">
        <v>1</v>
      </c>
      <c r="E43" s="125" t="n">
        <v>1</v>
      </c>
      <c r="F43" s="125" t="n">
        <v>48</v>
      </c>
      <c r="G43" s="125" t="n">
        <v>26</v>
      </c>
      <c r="H43" s="125" t="n">
        <v>50</v>
      </c>
      <c r="I43" s="125" t="n">
        <v>30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s="105" customFormat="true" ht="12" hidden="false" customHeight="true" outlineLevel="0" collapsed="false">
      <c r="A44" s="158" t="s">
        <v>259</v>
      </c>
      <c r="B44" s="125" t="n">
        <v>8</v>
      </c>
      <c r="C44" s="125" t="n">
        <v>1</v>
      </c>
      <c r="D44" s="125" t="n">
        <v>1</v>
      </c>
      <c r="E44" s="125" t="s">
        <v>23</v>
      </c>
      <c r="F44" s="125" t="n">
        <v>7</v>
      </c>
      <c r="G44" s="125" t="n">
        <v>2</v>
      </c>
      <c r="H44" s="125" t="n">
        <v>8</v>
      </c>
      <c r="I44" s="125" t="n">
        <v>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s="105" customFormat="true" ht="10.2" hidden="false" customHeight="false" outlineLevel="0" collapsed="false">
      <c r="A45" s="105" t="s">
        <v>260</v>
      </c>
      <c r="B45" s="125" t="n">
        <v>3</v>
      </c>
      <c r="C45" s="125" t="s">
        <v>23</v>
      </c>
      <c r="D45" s="125" t="s">
        <v>23</v>
      </c>
      <c r="E45" s="125" t="s">
        <v>23</v>
      </c>
      <c r="F45" s="125" t="n">
        <v>3</v>
      </c>
      <c r="G45" s="125" t="n">
        <v>1</v>
      </c>
      <c r="H45" s="125" t="n">
        <v>3</v>
      </c>
      <c r="I45" s="125" t="n">
        <v>1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s="105" customFormat="true" ht="12" hidden="false" customHeight="true" outlineLevel="0" collapsed="false">
      <c r="A46" s="158" t="s">
        <v>261</v>
      </c>
      <c r="B46" s="125" t="n">
        <v>104</v>
      </c>
      <c r="C46" s="125" t="n">
        <v>39</v>
      </c>
      <c r="D46" s="125" t="n">
        <v>24</v>
      </c>
      <c r="E46" s="125" t="n">
        <v>15</v>
      </c>
      <c r="F46" s="125" t="n">
        <v>65</v>
      </c>
      <c r="G46" s="125" t="n">
        <v>13</v>
      </c>
      <c r="H46" s="125" t="n">
        <v>104</v>
      </c>
      <c r="I46" s="125" t="n">
        <v>13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s="105" customFormat="true" ht="12" hidden="false" customHeight="true" outlineLevel="0" collapsed="false">
      <c r="A47" s="158" t="s">
        <v>262</v>
      </c>
      <c r="B47" s="125" t="n">
        <v>25</v>
      </c>
      <c r="C47" s="125" t="n">
        <v>4</v>
      </c>
      <c r="D47" s="125" t="n">
        <v>3</v>
      </c>
      <c r="E47" s="125" t="n">
        <v>1</v>
      </c>
      <c r="F47" s="125" t="n">
        <v>21</v>
      </c>
      <c r="G47" s="125" t="n">
        <v>4</v>
      </c>
      <c r="H47" s="125" t="n">
        <v>25</v>
      </c>
      <c r="I47" s="125" t="n">
        <v>1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s="105" customFormat="true" ht="10.2" hidden="false" customHeight="false" outlineLevel="0" collapsed="false">
      <c r="A48" s="105" t="s">
        <v>263</v>
      </c>
      <c r="B48" s="125" t="n">
        <v>96</v>
      </c>
      <c r="C48" s="125" t="n">
        <v>41</v>
      </c>
      <c r="D48" s="125" t="n">
        <v>32</v>
      </c>
      <c r="E48" s="125" t="n">
        <v>9</v>
      </c>
      <c r="F48" s="125" t="n">
        <v>55</v>
      </c>
      <c r="G48" s="125" t="n">
        <v>9</v>
      </c>
      <c r="H48" s="125" t="n">
        <v>96</v>
      </c>
      <c r="I48" s="125" t="n">
        <v>50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s="105" customFormat="tru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7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A39" display="4  Neugründungen sowie Gewerbetreibende in Brandenburg im Jahr 2013 nach der Rechtsform und&#10;    bei Einzelunternehmen nach Geschlecht und Staatsangehörigkeit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5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11.43"/>
  </cols>
  <sheetData>
    <row r="1" s="170" customFormat="true" ht="12" hidden="false" customHeight="false" outlineLevel="0" collapsed="false">
      <c r="A1" s="69" t="s">
        <v>283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45"/>
      <c r="J2" s="181"/>
      <c r="K2" s="181"/>
    </row>
    <row r="3" customFormat="false" ht="15.75" hidden="false" customHeight="true" outlineLevel="0" collapsed="false">
      <c r="A3" s="111" t="s">
        <v>265</v>
      </c>
      <c r="B3" s="111"/>
      <c r="C3" s="112" t="s">
        <v>284</v>
      </c>
      <c r="D3" s="113" t="s">
        <v>97</v>
      </c>
      <c r="E3" s="113"/>
      <c r="F3" s="113"/>
      <c r="G3" s="113" t="s">
        <v>98</v>
      </c>
      <c r="H3" s="114" t="s">
        <v>285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48" t="s">
        <v>141</v>
      </c>
      <c r="E4" s="112" t="s">
        <v>286</v>
      </c>
      <c r="F4" s="112" t="s">
        <v>143</v>
      </c>
      <c r="G4" s="113"/>
      <c r="H4" s="148" t="s">
        <v>141</v>
      </c>
      <c r="I4" s="148" t="s">
        <v>144</v>
      </c>
      <c r="J4" s="148" t="s">
        <v>287</v>
      </c>
      <c r="K4" s="151" t="s">
        <v>288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5"/>
      <c r="D6" s="175"/>
      <c r="E6" s="175"/>
      <c r="F6" s="175"/>
      <c r="G6" s="175"/>
      <c r="H6" s="175"/>
      <c r="I6" s="175"/>
      <c r="J6" s="175"/>
      <c r="K6" s="175"/>
    </row>
    <row r="7" customFormat="false" ht="12" hidden="false" customHeight="true" outlineLevel="0" collapsed="false">
      <c r="A7" s="117" t="s">
        <v>147</v>
      </c>
      <c r="B7" s="119" t="s">
        <v>148</v>
      </c>
      <c r="C7" s="159" t="n">
        <v>141</v>
      </c>
      <c r="D7" s="159" t="n">
        <v>113</v>
      </c>
      <c r="E7" s="159" t="n">
        <v>112</v>
      </c>
      <c r="F7" s="159" t="n">
        <v>1</v>
      </c>
      <c r="G7" s="159" t="n">
        <v>22</v>
      </c>
      <c r="H7" s="159" t="n">
        <v>6</v>
      </c>
      <c r="I7" s="159" t="n">
        <v>1</v>
      </c>
      <c r="J7" s="159" t="s">
        <v>23</v>
      </c>
      <c r="K7" s="159" t="n">
        <v>5</v>
      </c>
    </row>
    <row r="8" customFormat="false" ht="12" hidden="false" customHeight="true" outlineLevel="0" collapsed="false">
      <c r="A8" s="117"/>
      <c r="B8" s="119"/>
      <c r="C8" s="159"/>
      <c r="D8" s="159"/>
      <c r="E8" s="159"/>
      <c r="F8" s="159"/>
      <c r="G8" s="159"/>
      <c r="H8" s="159"/>
      <c r="I8" s="159"/>
      <c r="J8" s="159"/>
      <c r="K8" s="159"/>
    </row>
    <row r="9" customFormat="false" ht="21.6" hidden="false" customHeight="true" outlineLevel="0" collapsed="false">
      <c r="A9" s="121" t="s">
        <v>149</v>
      </c>
      <c r="B9" s="122" t="s">
        <v>150</v>
      </c>
      <c r="C9" s="159" t="n">
        <v>7</v>
      </c>
      <c r="D9" s="159" t="n">
        <v>4</v>
      </c>
      <c r="E9" s="159" t="n">
        <v>4</v>
      </c>
      <c r="F9" s="159" t="s">
        <v>23</v>
      </c>
      <c r="G9" s="159" t="n">
        <v>1</v>
      </c>
      <c r="H9" s="159" t="n">
        <v>2</v>
      </c>
      <c r="I9" s="159" t="s">
        <v>23</v>
      </c>
      <c r="J9" s="159" t="s">
        <v>23</v>
      </c>
      <c r="K9" s="159" t="n">
        <v>2</v>
      </c>
    </row>
    <row r="10" customFormat="false" ht="12" hidden="false" customHeight="true" outlineLevel="0" collapsed="false">
      <c r="A10" s="117"/>
      <c r="B10" s="119"/>
      <c r="C10" s="159"/>
      <c r="D10" s="159"/>
      <c r="E10" s="159"/>
      <c r="F10" s="159"/>
      <c r="G10" s="159"/>
      <c r="H10" s="159"/>
      <c r="I10" s="159"/>
      <c r="J10" s="159"/>
      <c r="K10" s="159"/>
    </row>
    <row r="11" customFormat="false" ht="12" hidden="false" customHeight="true" outlineLevel="0" collapsed="false">
      <c r="A11" s="117" t="s">
        <v>151</v>
      </c>
      <c r="B11" s="119" t="s">
        <v>152</v>
      </c>
      <c r="C11" s="159" t="n">
        <v>430</v>
      </c>
      <c r="D11" s="159" t="n">
        <v>333</v>
      </c>
      <c r="E11" s="159" t="n">
        <v>331</v>
      </c>
      <c r="F11" s="159" t="n">
        <v>2</v>
      </c>
      <c r="G11" s="159" t="n">
        <v>55</v>
      </c>
      <c r="H11" s="159" t="n">
        <v>42</v>
      </c>
      <c r="I11" s="159" t="n">
        <v>18</v>
      </c>
      <c r="J11" s="159" t="n">
        <v>4</v>
      </c>
      <c r="K11" s="159" t="n">
        <v>20</v>
      </c>
    </row>
    <row r="12" customFormat="false" ht="22.05" hidden="false" customHeight="true" outlineLevel="0" collapsed="false">
      <c r="A12" s="123" t="n">
        <v>10</v>
      </c>
      <c r="B12" s="124" t="s">
        <v>153</v>
      </c>
      <c r="C12" s="159" t="n">
        <v>66</v>
      </c>
      <c r="D12" s="159" t="n">
        <v>52</v>
      </c>
      <c r="E12" s="159" t="n">
        <v>52</v>
      </c>
      <c r="F12" s="159" t="s">
        <v>23</v>
      </c>
      <c r="G12" s="159" t="n">
        <v>4</v>
      </c>
      <c r="H12" s="159" t="n">
        <v>10</v>
      </c>
      <c r="I12" s="159" t="n">
        <v>2</v>
      </c>
      <c r="J12" s="159" t="n">
        <v>2</v>
      </c>
      <c r="K12" s="159" t="n">
        <v>6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59" t="n">
        <v>3</v>
      </c>
      <c r="D13" s="159" t="n">
        <v>2</v>
      </c>
      <c r="E13" s="159" t="n">
        <v>2</v>
      </c>
      <c r="F13" s="159" t="s">
        <v>23</v>
      </c>
      <c r="G13" s="159" t="s">
        <v>23</v>
      </c>
      <c r="H13" s="159" t="n">
        <v>1</v>
      </c>
      <c r="I13" s="159" t="n">
        <v>1</v>
      </c>
      <c r="J13" s="159" t="s">
        <v>23</v>
      </c>
      <c r="K13" s="159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59" t="n">
        <v>19</v>
      </c>
      <c r="D14" s="159" t="n">
        <v>16</v>
      </c>
      <c r="E14" s="159" t="n">
        <v>16</v>
      </c>
      <c r="F14" s="159" t="s">
        <v>23</v>
      </c>
      <c r="G14" s="159" t="n">
        <v>2</v>
      </c>
      <c r="H14" s="159" t="n">
        <v>1</v>
      </c>
      <c r="I14" s="159" t="s">
        <v>23</v>
      </c>
      <c r="J14" s="159" t="s">
        <v>23</v>
      </c>
      <c r="K14" s="159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59" t="n">
        <v>23</v>
      </c>
      <c r="D15" s="159" t="n">
        <v>21</v>
      </c>
      <c r="E15" s="159" t="n">
        <v>21</v>
      </c>
      <c r="F15" s="159" t="s">
        <v>23</v>
      </c>
      <c r="G15" s="159" t="n">
        <v>1</v>
      </c>
      <c r="H15" s="159" t="n">
        <v>1</v>
      </c>
      <c r="I15" s="159" t="s">
        <v>23</v>
      </c>
      <c r="J15" s="159" t="s">
        <v>23</v>
      </c>
      <c r="K15" s="159" t="n">
        <v>1</v>
      </c>
    </row>
    <row r="16" customFormat="false" ht="22.05" hidden="false" customHeight="true" outlineLevel="0" collapsed="false">
      <c r="A16" s="123" t="n">
        <v>16</v>
      </c>
      <c r="B16" s="124" t="s">
        <v>157</v>
      </c>
      <c r="C16" s="159" t="n">
        <v>18</v>
      </c>
      <c r="D16" s="159" t="n">
        <v>16</v>
      </c>
      <c r="E16" s="159" t="n">
        <v>16</v>
      </c>
      <c r="F16" s="159" t="s">
        <v>23</v>
      </c>
      <c r="G16" s="159" t="n">
        <v>2</v>
      </c>
      <c r="H16" s="159" t="s">
        <v>23</v>
      </c>
      <c r="I16" s="159" t="s">
        <v>23</v>
      </c>
      <c r="J16" s="159" t="s">
        <v>23</v>
      </c>
      <c r="K16" s="159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59" t="n">
        <v>16</v>
      </c>
      <c r="D17" s="159" t="n">
        <v>12</v>
      </c>
      <c r="E17" s="159" t="n">
        <v>12</v>
      </c>
      <c r="F17" s="159" t="s">
        <v>23</v>
      </c>
      <c r="G17" s="159" t="n">
        <v>3</v>
      </c>
      <c r="H17" s="159" t="n">
        <v>1</v>
      </c>
      <c r="I17" s="159" t="s">
        <v>23</v>
      </c>
      <c r="J17" s="159" t="s">
        <v>23</v>
      </c>
      <c r="K17" s="159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59" t="n">
        <v>73</v>
      </c>
      <c r="D18" s="159" t="n">
        <v>56</v>
      </c>
      <c r="E18" s="159" t="n">
        <v>56</v>
      </c>
      <c r="F18" s="159" t="s">
        <v>23</v>
      </c>
      <c r="G18" s="159" t="n">
        <v>10</v>
      </c>
      <c r="H18" s="159" t="n">
        <v>7</v>
      </c>
      <c r="I18" s="159" t="n">
        <v>4</v>
      </c>
      <c r="J18" s="159" t="n">
        <v>2</v>
      </c>
      <c r="K18" s="159" t="n">
        <v>1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59" t="n">
        <v>11</v>
      </c>
      <c r="D19" s="159" t="n">
        <v>5</v>
      </c>
      <c r="E19" s="159" t="n">
        <v>5</v>
      </c>
      <c r="F19" s="159" t="s">
        <v>23</v>
      </c>
      <c r="G19" s="159" t="n">
        <v>5</v>
      </c>
      <c r="H19" s="159" t="n">
        <v>1</v>
      </c>
      <c r="I19" s="159" t="n">
        <v>1</v>
      </c>
      <c r="J19" s="159" t="s">
        <v>23</v>
      </c>
      <c r="K19" s="159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59" t="n">
        <v>7</v>
      </c>
      <c r="D20" s="159" t="n">
        <v>5</v>
      </c>
      <c r="E20" s="159" t="n">
        <v>5</v>
      </c>
      <c r="F20" s="159" t="s">
        <v>23</v>
      </c>
      <c r="G20" s="159" t="n">
        <v>1</v>
      </c>
      <c r="H20" s="159" t="n">
        <v>1</v>
      </c>
      <c r="I20" s="159" t="n">
        <v>1</v>
      </c>
      <c r="J20" s="159" t="s">
        <v>23</v>
      </c>
      <c r="K20" s="159" t="s">
        <v>23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59" t="n">
        <v>17</v>
      </c>
      <c r="D21" s="159" t="n">
        <v>12</v>
      </c>
      <c r="E21" s="159" t="n">
        <v>12</v>
      </c>
      <c r="F21" s="159" t="s">
        <v>23</v>
      </c>
      <c r="G21" s="159" t="n">
        <v>3</v>
      </c>
      <c r="H21" s="159" t="n">
        <v>2</v>
      </c>
      <c r="I21" s="159" t="n">
        <v>2</v>
      </c>
      <c r="J21" s="159" t="s">
        <v>23</v>
      </c>
      <c r="K21" s="159" t="s">
        <v>23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59" t="n">
        <v>8</v>
      </c>
      <c r="D22" s="159" t="n">
        <v>5</v>
      </c>
      <c r="E22" s="159" t="n">
        <v>5</v>
      </c>
      <c r="F22" s="159" t="s">
        <v>23</v>
      </c>
      <c r="G22" s="159" t="n">
        <v>3</v>
      </c>
      <c r="H22" s="159" t="s">
        <v>23</v>
      </c>
      <c r="I22" s="159" t="s">
        <v>23</v>
      </c>
      <c r="J22" s="159" t="s">
        <v>23</v>
      </c>
      <c r="K22" s="159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59" t="n">
        <v>8</v>
      </c>
      <c r="D23" s="159" t="n">
        <v>8</v>
      </c>
      <c r="E23" s="159" t="n">
        <v>8</v>
      </c>
      <c r="F23" s="159" t="s">
        <v>23</v>
      </c>
      <c r="G23" s="159" t="s">
        <v>23</v>
      </c>
      <c r="H23" s="159" t="s">
        <v>23</v>
      </c>
      <c r="I23" s="159" t="s">
        <v>23</v>
      </c>
      <c r="J23" s="159" t="s">
        <v>23</v>
      </c>
      <c r="K23" s="159" t="s">
        <v>23</v>
      </c>
    </row>
    <row r="24" customFormat="false" ht="12" hidden="false" customHeight="true" outlineLevel="0" collapsed="false">
      <c r="A24" s="117"/>
      <c r="B24" s="119"/>
      <c r="C24" s="159"/>
      <c r="D24" s="159"/>
      <c r="E24" s="159"/>
      <c r="F24" s="159"/>
      <c r="G24" s="159"/>
      <c r="H24" s="159"/>
      <c r="I24" s="159"/>
      <c r="J24" s="159"/>
      <c r="K24" s="159"/>
    </row>
    <row r="25" customFormat="false" ht="12" hidden="false" customHeight="true" outlineLevel="0" collapsed="false">
      <c r="A25" s="117" t="s">
        <v>165</v>
      </c>
      <c r="B25" s="119" t="s">
        <v>166</v>
      </c>
      <c r="C25" s="159" t="n">
        <v>144</v>
      </c>
      <c r="D25" s="159" t="n">
        <v>110</v>
      </c>
      <c r="E25" s="159" t="n">
        <v>108</v>
      </c>
      <c r="F25" s="159" t="n">
        <v>2</v>
      </c>
      <c r="G25" s="159" t="n">
        <v>19</v>
      </c>
      <c r="H25" s="159" t="n">
        <v>15</v>
      </c>
      <c r="I25" s="159" t="n">
        <v>2</v>
      </c>
      <c r="J25" s="159" t="n">
        <v>5</v>
      </c>
      <c r="K25" s="159" t="n">
        <v>8</v>
      </c>
    </row>
    <row r="26" customFormat="false" ht="12" hidden="false" customHeight="true" outlineLevel="0" collapsed="false">
      <c r="A26" s="117"/>
      <c r="B26" s="119"/>
      <c r="C26" s="159"/>
      <c r="D26" s="159"/>
      <c r="E26" s="159"/>
      <c r="F26" s="159"/>
      <c r="G26" s="159"/>
      <c r="H26" s="159"/>
      <c r="I26" s="159"/>
      <c r="J26" s="159"/>
      <c r="K26" s="159"/>
    </row>
    <row r="27" customFormat="false" ht="31.95" hidden="false" customHeight="true" outlineLevel="0" collapsed="false">
      <c r="A27" s="121" t="s">
        <v>167</v>
      </c>
      <c r="B27" s="122" t="s">
        <v>168</v>
      </c>
      <c r="C27" s="159" t="n">
        <v>64</v>
      </c>
      <c r="D27" s="159" t="n">
        <v>54</v>
      </c>
      <c r="E27" s="159" t="n">
        <v>53</v>
      </c>
      <c r="F27" s="159" t="n">
        <v>1</v>
      </c>
      <c r="G27" s="159" t="n">
        <v>9</v>
      </c>
      <c r="H27" s="159" t="n">
        <v>1</v>
      </c>
      <c r="I27" s="159" t="n">
        <v>1</v>
      </c>
      <c r="J27" s="159" t="s">
        <v>23</v>
      </c>
      <c r="K27" s="159" t="s">
        <v>23</v>
      </c>
    </row>
    <row r="28" customFormat="false" ht="12" hidden="false" customHeight="true" outlineLevel="0" collapsed="false">
      <c r="A28" s="117"/>
      <c r="B28" s="119"/>
      <c r="C28" s="159"/>
      <c r="D28" s="159"/>
      <c r="E28" s="159"/>
      <c r="F28" s="159"/>
      <c r="G28" s="159"/>
      <c r="H28" s="159"/>
      <c r="I28" s="159"/>
      <c r="J28" s="159"/>
      <c r="K28" s="159"/>
    </row>
    <row r="29" customFormat="false" ht="12" hidden="false" customHeight="true" outlineLevel="0" collapsed="false">
      <c r="A29" s="117" t="s">
        <v>169</v>
      </c>
      <c r="B29" s="119" t="s">
        <v>170</v>
      </c>
      <c r="C29" s="159" t="n">
        <v>2515</v>
      </c>
      <c r="D29" s="159" t="n">
        <v>1999</v>
      </c>
      <c r="E29" s="159" t="n">
        <v>1990</v>
      </c>
      <c r="F29" s="159" t="n">
        <v>9</v>
      </c>
      <c r="G29" s="159" t="n">
        <v>376</v>
      </c>
      <c r="H29" s="159" t="n">
        <v>140</v>
      </c>
      <c r="I29" s="159" t="n">
        <v>41</v>
      </c>
      <c r="J29" s="159" t="n">
        <v>69</v>
      </c>
      <c r="K29" s="159" t="n">
        <v>30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59" t="n">
        <v>50</v>
      </c>
      <c r="D30" s="159" t="n">
        <v>40</v>
      </c>
      <c r="E30" s="159" t="n">
        <v>37</v>
      </c>
      <c r="F30" s="159" t="n">
        <v>3</v>
      </c>
      <c r="G30" s="159" t="n">
        <v>7</v>
      </c>
      <c r="H30" s="159" t="n">
        <v>3</v>
      </c>
      <c r="I30" s="159" t="n">
        <v>1</v>
      </c>
      <c r="J30" s="159" t="n">
        <v>2</v>
      </c>
      <c r="K30" s="159" t="s">
        <v>23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59" t="n">
        <v>50</v>
      </c>
      <c r="D31" s="159" t="n">
        <v>38</v>
      </c>
      <c r="E31" s="159" t="n">
        <v>38</v>
      </c>
      <c r="F31" s="159" t="s">
        <v>23</v>
      </c>
      <c r="G31" s="159" t="n">
        <v>9</v>
      </c>
      <c r="H31" s="159" t="n">
        <v>3</v>
      </c>
      <c r="I31" s="159" t="n">
        <v>3</v>
      </c>
      <c r="J31" s="159" t="s">
        <v>23</v>
      </c>
      <c r="K31" s="159" t="s">
        <v>23</v>
      </c>
    </row>
    <row r="32" customFormat="false" ht="31.95" hidden="false" customHeight="true" outlineLevel="0" collapsed="false">
      <c r="A32" s="123" t="n">
        <v>43</v>
      </c>
      <c r="B32" s="128" t="s">
        <v>173</v>
      </c>
      <c r="C32" s="159" t="n">
        <v>2415</v>
      </c>
      <c r="D32" s="159" t="n">
        <v>1921</v>
      </c>
      <c r="E32" s="159" t="n">
        <v>1915</v>
      </c>
      <c r="F32" s="159" t="n">
        <v>6</v>
      </c>
      <c r="G32" s="159" t="n">
        <v>360</v>
      </c>
      <c r="H32" s="159" t="n">
        <v>134</v>
      </c>
      <c r="I32" s="159" t="n">
        <v>37</v>
      </c>
      <c r="J32" s="159" t="n">
        <v>67</v>
      </c>
      <c r="K32" s="159" t="n">
        <v>30</v>
      </c>
    </row>
    <row r="33" customFormat="false" ht="12" hidden="false" customHeight="true" outlineLevel="0" collapsed="false">
      <c r="A33" s="121"/>
      <c r="B33" s="126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22.05" hidden="false" customHeight="true" outlineLevel="0" collapsed="false">
      <c r="A34" s="121" t="s">
        <v>174</v>
      </c>
      <c r="B34" s="128" t="s">
        <v>175</v>
      </c>
      <c r="C34" s="159" t="n">
        <v>4359</v>
      </c>
      <c r="D34" s="159" t="n">
        <v>3596</v>
      </c>
      <c r="E34" s="159" t="n">
        <v>3517</v>
      </c>
      <c r="F34" s="159" t="n">
        <v>79</v>
      </c>
      <c r="G34" s="159" t="n">
        <v>429</v>
      </c>
      <c r="H34" s="159" t="n">
        <v>334</v>
      </c>
      <c r="I34" s="159" t="n">
        <v>111</v>
      </c>
      <c r="J34" s="159" t="n">
        <v>46</v>
      </c>
      <c r="K34" s="159" t="n">
        <v>177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59" t="n">
        <v>559</v>
      </c>
      <c r="D35" s="159" t="n">
        <v>444</v>
      </c>
      <c r="E35" s="159" t="n">
        <v>440</v>
      </c>
      <c r="F35" s="159" t="n">
        <v>4</v>
      </c>
      <c r="G35" s="159" t="n">
        <v>70</v>
      </c>
      <c r="H35" s="159" t="n">
        <v>45</v>
      </c>
      <c r="I35" s="159" t="n">
        <v>14</v>
      </c>
      <c r="J35" s="159" t="n">
        <v>8</v>
      </c>
      <c r="K35" s="159" t="n">
        <v>23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59" t="n">
        <v>823</v>
      </c>
      <c r="D36" s="159" t="n">
        <v>666</v>
      </c>
      <c r="E36" s="159" t="n">
        <v>661</v>
      </c>
      <c r="F36" s="159" t="n">
        <v>5</v>
      </c>
      <c r="G36" s="159" t="n">
        <v>120</v>
      </c>
      <c r="H36" s="159" t="n">
        <v>37</v>
      </c>
      <c r="I36" s="159" t="n">
        <v>7</v>
      </c>
      <c r="J36" s="159" t="n">
        <v>13</v>
      </c>
      <c r="K36" s="159" t="n">
        <v>17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59" t="n">
        <v>2977</v>
      </c>
      <c r="D37" s="159" t="n">
        <v>2486</v>
      </c>
      <c r="E37" s="159" t="n">
        <v>2416</v>
      </c>
      <c r="F37" s="159" t="n">
        <v>70</v>
      </c>
      <c r="G37" s="159" t="n">
        <v>239</v>
      </c>
      <c r="H37" s="159" t="n">
        <v>252</v>
      </c>
      <c r="I37" s="159" t="n">
        <v>90</v>
      </c>
      <c r="J37" s="159" t="n">
        <v>25</v>
      </c>
      <c r="K37" s="159" t="n">
        <v>137</v>
      </c>
    </row>
    <row r="38" customFormat="false" ht="12" hidden="false" customHeight="true" outlineLevel="0" collapsed="false">
      <c r="A38" s="117"/>
      <c r="B38" s="119"/>
      <c r="C38" s="159"/>
      <c r="D38" s="159"/>
      <c r="E38" s="159"/>
      <c r="F38" s="159"/>
      <c r="G38" s="159"/>
      <c r="H38" s="159"/>
      <c r="I38" s="159"/>
      <c r="J38" s="159"/>
      <c r="K38" s="159"/>
    </row>
    <row r="39" customFormat="false" ht="12" hidden="false" customHeight="true" outlineLevel="0" collapsed="false">
      <c r="A39" s="117" t="s">
        <v>179</v>
      </c>
      <c r="B39" s="119" t="s">
        <v>180</v>
      </c>
      <c r="C39" s="159" t="n">
        <v>723</v>
      </c>
      <c r="D39" s="159" t="n">
        <v>600</v>
      </c>
      <c r="E39" s="159" t="n">
        <v>596</v>
      </c>
      <c r="F39" s="159" t="n">
        <v>4</v>
      </c>
      <c r="G39" s="159" t="n">
        <v>93</v>
      </c>
      <c r="H39" s="159" t="n">
        <v>30</v>
      </c>
      <c r="I39" s="159" t="n">
        <v>14</v>
      </c>
      <c r="J39" s="159" t="n">
        <v>3</v>
      </c>
      <c r="K39" s="159" t="n">
        <v>13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59" t="n">
        <v>347</v>
      </c>
      <c r="D40" s="159" t="n">
        <v>288</v>
      </c>
      <c r="E40" s="159" t="n">
        <v>288</v>
      </c>
      <c r="F40" s="159" t="s">
        <v>23</v>
      </c>
      <c r="G40" s="159" t="n">
        <v>41</v>
      </c>
      <c r="H40" s="159" t="n">
        <v>18</v>
      </c>
      <c r="I40" s="159" t="n">
        <v>8</v>
      </c>
      <c r="J40" s="159" t="n">
        <v>3</v>
      </c>
      <c r="K40" s="159" t="n">
        <v>7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59" t="n">
        <v>218</v>
      </c>
      <c r="D41" s="159" t="n">
        <v>184</v>
      </c>
      <c r="E41" s="159" t="n">
        <v>184</v>
      </c>
      <c r="F41" s="159" t="s">
        <v>23</v>
      </c>
      <c r="G41" s="159" t="n">
        <v>31</v>
      </c>
      <c r="H41" s="159" t="n">
        <v>3</v>
      </c>
      <c r="I41" s="159" t="n">
        <v>1</v>
      </c>
      <c r="J41" s="159" t="s">
        <v>23</v>
      </c>
      <c r="K41" s="159" t="n">
        <v>2</v>
      </c>
    </row>
    <row r="42" customFormat="false" ht="12" hidden="false" customHeight="true" outlineLevel="0" collapsed="false">
      <c r="A42" s="117"/>
      <c r="B42" s="11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" hidden="false" customHeight="true" outlineLevel="0" collapsed="false">
      <c r="A43" s="117" t="s">
        <v>183</v>
      </c>
      <c r="B43" s="119" t="s">
        <v>184</v>
      </c>
      <c r="C43" s="159" t="n">
        <v>1543</v>
      </c>
      <c r="D43" s="159" t="n">
        <v>1276</v>
      </c>
      <c r="E43" s="159" t="n">
        <v>1261</v>
      </c>
      <c r="F43" s="159" t="n">
        <v>15</v>
      </c>
      <c r="G43" s="159" t="n">
        <v>34</v>
      </c>
      <c r="H43" s="159" t="n">
        <v>233</v>
      </c>
      <c r="I43" s="159" t="n">
        <v>23</v>
      </c>
      <c r="J43" s="159" t="n">
        <v>16</v>
      </c>
      <c r="K43" s="159" t="n">
        <v>19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59" t="n">
        <v>333</v>
      </c>
      <c r="D44" s="159" t="n">
        <v>283</v>
      </c>
      <c r="E44" s="159" t="n">
        <v>280</v>
      </c>
      <c r="F44" s="159" t="n">
        <v>3</v>
      </c>
      <c r="G44" s="159" t="n">
        <v>7</v>
      </c>
      <c r="H44" s="159" t="n">
        <v>43</v>
      </c>
      <c r="I44" s="159" t="n">
        <v>2</v>
      </c>
      <c r="J44" s="159" t="n">
        <v>2</v>
      </c>
      <c r="K44" s="159" t="n">
        <v>39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59" t="n">
        <v>1210</v>
      </c>
      <c r="D45" s="159" t="n">
        <v>993</v>
      </c>
      <c r="E45" s="159" t="n">
        <v>981</v>
      </c>
      <c r="F45" s="159" t="n">
        <v>12</v>
      </c>
      <c r="G45" s="159" t="n">
        <v>27</v>
      </c>
      <c r="H45" s="159" t="n">
        <v>190</v>
      </c>
      <c r="I45" s="159" t="n">
        <v>21</v>
      </c>
      <c r="J45" s="159" t="n">
        <v>14</v>
      </c>
      <c r="K45" s="159" t="n">
        <v>155</v>
      </c>
    </row>
    <row r="46" customFormat="false" ht="12" hidden="false" customHeight="true" outlineLevel="0" collapsed="false">
      <c r="A46" s="121"/>
      <c r="B46" s="126"/>
      <c r="C46" s="159"/>
      <c r="D46" s="159"/>
      <c r="E46" s="159"/>
      <c r="F46" s="159"/>
      <c r="G46" s="159"/>
      <c r="H46" s="159"/>
      <c r="I46" s="159"/>
      <c r="J46" s="159"/>
      <c r="K46" s="159"/>
    </row>
    <row r="47" customFormat="false" ht="12" hidden="false" customHeight="true" outlineLevel="0" collapsed="false">
      <c r="A47" s="121" t="s">
        <v>187</v>
      </c>
      <c r="B47" s="119" t="s">
        <v>188</v>
      </c>
      <c r="C47" s="159" t="n">
        <v>566</v>
      </c>
      <c r="D47" s="159" t="n">
        <v>425</v>
      </c>
      <c r="E47" s="159" t="n">
        <v>419</v>
      </c>
      <c r="F47" s="159" t="n">
        <v>6</v>
      </c>
      <c r="G47" s="159" t="n">
        <v>121</v>
      </c>
      <c r="H47" s="159" t="n">
        <v>20</v>
      </c>
      <c r="I47" s="159" t="n">
        <v>10</v>
      </c>
      <c r="J47" s="159" t="n">
        <v>4</v>
      </c>
      <c r="K47" s="159" t="n">
        <v>6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59" t="n">
        <v>35</v>
      </c>
      <c r="D48" s="159" t="n">
        <v>25</v>
      </c>
      <c r="E48" s="159" t="n">
        <v>25</v>
      </c>
      <c r="F48" s="159" t="s">
        <v>23</v>
      </c>
      <c r="G48" s="159" t="n">
        <v>9</v>
      </c>
      <c r="H48" s="159" t="n">
        <v>1</v>
      </c>
      <c r="I48" s="159" t="s">
        <v>23</v>
      </c>
      <c r="J48" s="159" t="s">
        <v>23</v>
      </c>
      <c r="K48" s="159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59" t="n">
        <v>21</v>
      </c>
      <c r="D49" s="159" t="n">
        <v>16</v>
      </c>
      <c r="E49" s="159" t="n">
        <v>16</v>
      </c>
      <c r="F49" s="159" t="s">
        <v>23</v>
      </c>
      <c r="G49" s="159" t="n">
        <v>5</v>
      </c>
      <c r="H49" s="159" t="s">
        <v>23</v>
      </c>
      <c r="I49" s="159" t="s">
        <v>23</v>
      </c>
      <c r="J49" s="159" t="s">
        <v>23</v>
      </c>
      <c r="K49" s="159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59" t="n">
        <v>403</v>
      </c>
      <c r="D50" s="159" t="n">
        <v>306</v>
      </c>
      <c r="E50" s="159" t="n">
        <v>302</v>
      </c>
      <c r="F50" s="159" t="n">
        <v>4</v>
      </c>
      <c r="G50" s="159" t="n">
        <v>84</v>
      </c>
      <c r="H50" s="159" t="n">
        <v>13</v>
      </c>
      <c r="I50" s="159" t="n">
        <v>6</v>
      </c>
      <c r="J50" s="159" t="n">
        <v>3</v>
      </c>
      <c r="K50" s="159" t="n">
        <v>4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59" t="n">
        <v>54</v>
      </c>
      <c r="D51" s="159" t="n">
        <v>41</v>
      </c>
      <c r="E51" s="159" t="n">
        <v>41</v>
      </c>
      <c r="F51" s="159" t="s">
        <v>23</v>
      </c>
      <c r="G51" s="159" t="n">
        <v>11</v>
      </c>
      <c r="H51" s="159" t="n">
        <v>2</v>
      </c>
      <c r="I51" s="159" t="n">
        <v>2</v>
      </c>
      <c r="J51" s="159" t="s">
        <v>23</v>
      </c>
      <c r="K51" s="159" t="s">
        <v>23</v>
      </c>
    </row>
    <row r="52" customFormat="false" ht="12" hidden="false" customHeight="true" outlineLevel="0" collapsed="false">
      <c r="A52" s="121"/>
      <c r="B52" s="126"/>
      <c r="C52" s="159"/>
      <c r="D52" s="159"/>
      <c r="E52" s="159"/>
      <c r="F52" s="159"/>
      <c r="G52" s="159"/>
      <c r="H52" s="159"/>
      <c r="I52" s="159"/>
      <c r="J52" s="159"/>
      <c r="K52" s="159"/>
    </row>
    <row r="53" customFormat="false" ht="22.05" hidden="false" customHeight="true" outlineLevel="0" collapsed="false">
      <c r="A53" s="121" t="s">
        <v>193</v>
      </c>
      <c r="B53" s="128" t="s">
        <v>194</v>
      </c>
      <c r="C53" s="159" t="n">
        <v>1078</v>
      </c>
      <c r="D53" s="159" t="n">
        <v>896</v>
      </c>
      <c r="E53" s="159" t="n">
        <v>886</v>
      </c>
      <c r="F53" s="159" t="n">
        <v>10</v>
      </c>
      <c r="G53" s="159" t="n">
        <v>168</v>
      </c>
      <c r="H53" s="159" t="n">
        <v>14</v>
      </c>
      <c r="I53" s="159" t="n">
        <v>9</v>
      </c>
      <c r="J53" s="159" t="n">
        <v>1</v>
      </c>
      <c r="K53" s="159" t="n">
        <v>4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59" t="n">
        <v>1022</v>
      </c>
      <c r="D54" s="159" t="n">
        <v>855</v>
      </c>
      <c r="E54" s="159" t="n">
        <v>853</v>
      </c>
      <c r="F54" s="159" t="n">
        <v>2</v>
      </c>
      <c r="G54" s="159" t="n">
        <v>154</v>
      </c>
      <c r="H54" s="159" t="n">
        <v>13</v>
      </c>
      <c r="I54" s="159" t="n">
        <v>9</v>
      </c>
      <c r="J54" s="159" t="n">
        <v>1</v>
      </c>
      <c r="K54" s="159" t="n">
        <v>3</v>
      </c>
    </row>
    <row r="55" customFormat="false" ht="12" hidden="false" customHeight="true" outlineLevel="0" collapsed="false">
      <c r="A55" s="121"/>
      <c r="B55" s="122"/>
      <c r="C55" s="159"/>
      <c r="D55" s="159"/>
      <c r="E55" s="159"/>
      <c r="F55" s="159"/>
      <c r="G55" s="159"/>
      <c r="H55" s="159"/>
      <c r="I55" s="159"/>
      <c r="J55" s="159"/>
      <c r="K55" s="159"/>
    </row>
    <row r="56" customFormat="false" ht="12" hidden="false" customHeight="true" outlineLevel="0" collapsed="false">
      <c r="A56" s="121" t="s">
        <v>196</v>
      </c>
      <c r="B56" s="122" t="s">
        <v>197</v>
      </c>
      <c r="C56" s="159" t="n">
        <v>443</v>
      </c>
      <c r="D56" s="159" t="n">
        <v>294</v>
      </c>
      <c r="E56" s="159" t="n">
        <v>283</v>
      </c>
      <c r="F56" s="159" t="n">
        <v>11</v>
      </c>
      <c r="G56" s="159" t="n">
        <v>129</v>
      </c>
      <c r="H56" s="159" t="n">
        <v>20</v>
      </c>
      <c r="I56" s="159" t="n">
        <v>10</v>
      </c>
      <c r="J56" s="159" t="n">
        <v>2</v>
      </c>
      <c r="K56" s="159" t="n">
        <v>8</v>
      </c>
    </row>
    <row r="57" customFormat="false" ht="12" hidden="false" customHeight="true" outlineLevel="0" collapsed="false">
      <c r="A57" s="121"/>
      <c r="B57" s="126"/>
      <c r="C57" s="159"/>
      <c r="D57" s="159"/>
      <c r="E57" s="159"/>
      <c r="F57" s="159"/>
      <c r="G57" s="159"/>
      <c r="H57" s="159"/>
      <c r="I57" s="159"/>
      <c r="J57" s="159"/>
      <c r="K57" s="159"/>
    </row>
    <row r="58" customFormat="false" ht="31.95" hidden="false" customHeight="true" outlineLevel="0" collapsed="false">
      <c r="A58" s="121" t="s">
        <v>198</v>
      </c>
      <c r="B58" s="128" t="s">
        <v>199</v>
      </c>
      <c r="C58" s="159" t="n">
        <v>1346</v>
      </c>
      <c r="D58" s="159" t="n">
        <v>1034</v>
      </c>
      <c r="E58" s="159" t="n">
        <v>1023</v>
      </c>
      <c r="F58" s="159" t="n">
        <v>11</v>
      </c>
      <c r="G58" s="159" t="n">
        <v>275</v>
      </c>
      <c r="H58" s="159" t="n">
        <v>37</v>
      </c>
      <c r="I58" s="159" t="n">
        <v>20</v>
      </c>
      <c r="J58" s="159" t="n">
        <v>5</v>
      </c>
      <c r="K58" s="159" t="n">
        <v>12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59" t="n">
        <v>384</v>
      </c>
      <c r="D59" s="159" t="n">
        <v>283</v>
      </c>
      <c r="E59" s="159" t="n">
        <v>279</v>
      </c>
      <c r="F59" s="159" t="n">
        <v>4</v>
      </c>
      <c r="G59" s="159" t="n">
        <v>94</v>
      </c>
      <c r="H59" s="159" t="n">
        <v>7</v>
      </c>
      <c r="I59" s="159" t="n">
        <v>4</v>
      </c>
      <c r="J59" s="159" t="n">
        <v>1</v>
      </c>
      <c r="K59" s="159" t="n">
        <v>2</v>
      </c>
    </row>
    <row r="60" customFormat="false" ht="12" hidden="false" customHeight="true" outlineLevel="0" collapsed="false">
      <c r="A60" s="123" t="n">
        <v>73</v>
      </c>
      <c r="B60" s="126" t="s">
        <v>201</v>
      </c>
      <c r="C60" s="159" t="n">
        <v>279</v>
      </c>
      <c r="D60" s="159" t="n">
        <v>232</v>
      </c>
      <c r="E60" s="159" t="n">
        <v>232</v>
      </c>
      <c r="F60" s="159" t="s">
        <v>23</v>
      </c>
      <c r="G60" s="159" t="n">
        <v>41</v>
      </c>
      <c r="H60" s="159" t="n">
        <v>6</v>
      </c>
      <c r="I60" s="159" t="n">
        <v>3</v>
      </c>
      <c r="J60" s="159" t="n">
        <v>1</v>
      </c>
      <c r="K60" s="159" t="n">
        <v>2</v>
      </c>
    </row>
    <row r="61" customFormat="false" ht="12" hidden="false" customHeight="true" outlineLevel="0" collapsed="false">
      <c r="A61" s="121"/>
      <c r="B61" s="126"/>
      <c r="C61" s="159"/>
      <c r="D61" s="159"/>
      <c r="E61" s="159"/>
      <c r="F61" s="159"/>
      <c r="G61" s="159"/>
      <c r="H61" s="159"/>
      <c r="I61" s="159"/>
      <c r="J61" s="159"/>
      <c r="K61" s="159"/>
    </row>
    <row r="62" customFormat="false" ht="22.05" hidden="false" customHeight="true" outlineLevel="0" collapsed="false">
      <c r="A62" s="121" t="s">
        <v>202</v>
      </c>
      <c r="B62" s="128" t="s">
        <v>203</v>
      </c>
      <c r="C62" s="159" t="n">
        <v>2479</v>
      </c>
      <c r="D62" s="159" t="n">
        <v>2079</v>
      </c>
      <c r="E62" s="159" t="n">
        <v>2054</v>
      </c>
      <c r="F62" s="159" t="n">
        <v>25</v>
      </c>
      <c r="G62" s="159" t="n">
        <v>329</v>
      </c>
      <c r="H62" s="159" t="n">
        <v>71</v>
      </c>
      <c r="I62" s="159" t="n">
        <v>27</v>
      </c>
      <c r="J62" s="159" t="n">
        <v>22</v>
      </c>
      <c r="K62" s="159" t="n">
        <v>22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59" t="n">
        <v>170</v>
      </c>
      <c r="D63" s="159" t="n">
        <v>149</v>
      </c>
      <c r="E63" s="159" t="n">
        <v>144</v>
      </c>
      <c r="F63" s="159" t="n">
        <v>5</v>
      </c>
      <c r="G63" s="159" t="n">
        <v>8</v>
      </c>
      <c r="H63" s="159" t="n">
        <v>13</v>
      </c>
      <c r="I63" s="159" t="n">
        <v>6</v>
      </c>
      <c r="J63" s="159" t="n">
        <v>3</v>
      </c>
      <c r="K63" s="159" t="n">
        <v>4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59" t="n">
        <v>165</v>
      </c>
      <c r="D64" s="159" t="n">
        <v>141</v>
      </c>
      <c r="E64" s="159" t="n">
        <v>137</v>
      </c>
      <c r="F64" s="159" t="n">
        <v>4</v>
      </c>
      <c r="G64" s="159" t="n">
        <v>20</v>
      </c>
      <c r="H64" s="159" t="n">
        <v>4</v>
      </c>
      <c r="I64" s="159" t="n">
        <v>2</v>
      </c>
      <c r="J64" s="159" t="s">
        <v>23</v>
      </c>
      <c r="K64" s="159" t="n">
        <v>2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59" t="n">
        <v>101</v>
      </c>
      <c r="D65" s="159" t="n">
        <v>76</v>
      </c>
      <c r="E65" s="159" t="n">
        <v>76</v>
      </c>
      <c r="F65" s="159" t="s">
        <v>23</v>
      </c>
      <c r="G65" s="159" t="n">
        <v>17</v>
      </c>
      <c r="H65" s="159" t="n">
        <v>8</v>
      </c>
      <c r="I65" s="159" t="n">
        <v>3</v>
      </c>
      <c r="J65" s="159" t="n">
        <v>2</v>
      </c>
      <c r="K65" s="159" t="n">
        <v>3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59" t="n">
        <v>1052</v>
      </c>
      <c r="D66" s="159" t="n">
        <v>889</v>
      </c>
      <c r="E66" s="159" t="n">
        <v>882</v>
      </c>
      <c r="F66" s="159" t="n">
        <v>7</v>
      </c>
      <c r="G66" s="159" t="n">
        <v>134</v>
      </c>
      <c r="H66" s="159" t="n">
        <v>29</v>
      </c>
      <c r="I66" s="159" t="n">
        <v>11</v>
      </c>
      <c r="J66" s="159" t="n">
        <v>10</v>
      </c>
      <c r="K66" s="159" t="n">
        <v>8</v>
      </c>
    </row>
    <row r="67" customFormat="false" ht="12" hidden="false" customHeight="true" outlineLevel="0" collapsed="false">
      <c r="A67" s="121"/>
      <c r="B67" s="122"/>
      <c r="C67" s="159"/>
      <c r="D67" s="159"/>
      <c r="E67" s="159"/>
      <c r="F67" s="159"/>
      <c r="G67" s="159"/>
      <c r="H67" s="159"/>
      <c r="I67" s="159"/>
      <c r="J67" s="159"/>
      <c r="K67" s="159"/>
    </row>
    <row r="68" customFormat="false" ht="12" hidden="false" customHeight="true" outlineLevel="0" collapsed="false">
      <c r="A68" s="121" t="s">
        <v>208</v>
      </c>
      <c r="B68" s="122" t="s">
        <v>209</v>
      </c>
      <c r="C68" s="159" t="n">
        <v>242</v>
      </c>
      <c r="D68" s="159" t="n">
        <v>191</v>
      </c>
      <c r="E68" s="159" t="n">
        <v>189</v>
      </c>
      <c r="F68" s="159" t="n">
        <v>2</v>
      </c>
      <c r="G68" s="159" t="n">
        <v>34</v>
      </c>
      <c r="H68" s="159" t="n">
        <v>17</v>
      </c>
      <c r="I68" s="159" t="n">
        <v>7</v>
      </c>
      <c r="J68" s="159" t="n">
        <v>1</v>
      </c>
      <c r="K68" s="159" t="n">
        <v>9</v>
      </c>
    </row>
    <row r="69" customFormat="false" ht="12" hidden="false" customHeight="true" outlineLevel="0" collapsed="false">
      <c r="A69" s="121"/>
      <c r="B69" s="122"/>
      <c r="C69" s="159"/>
      <c r="D69" s="159"/>
      <c r="E69" s="159"/>
      <c r="F69" s="159"/>
      <c r="G69" s="159"/>
      <c r="H69" s="159"/>
      <c r="I69" s="159"/>
      <c r="J69" s="159"/>
      <c r="K69" s="159"/>
    </row>
    <row r="70" customFormat="false" ht="12" hidden="false" customHeight="true" outlineLevel="0" collapsed="false">
      <c r="A70" s="121" t="s">
        <v>210</v>
      </c>
      <c r="B70" s="122" t="s">
        <v>211</v>
      </c>
      <c r="C70" s="159" t="n">
        <v>173</v>
      </c>
      <c r="D70" s="159" t="n">
        <v>141</v>
      </c>
      <c r="E70" s="159" t="n">
        <v>139</v>
      </c>
      <c r="F70" s="159" t="n">
        <v>2</v>
      </c>
      <c r="G70" s="159" t="n">
        <v>26</v>
      </c>
      <c r="H70" s="159" t="n">
        <v>6</v>
      </c>
      <c r="I70" s="159" t="n">
        <v>1</v>
      </c>
      <c r="J70" s="159" t="n">
        <v>1</v>
      </c>
      <c r="K70" s="159" t="n">
        <v>4</v>
      </c>
    </row>
    <row r="71" customFormat="false" ht="12" hidden="false" customHeight="true" outlineLevel="0" collapsed="false">
      <c r="A71" s="121"/>
      <c r="B71" s="126"/>
      <c r="C71" s="159"/>
      <c r="D71" s="159"/>
      <c r="E71" s="159"/>
      <c r="F71" s="159"/>
      <c r="G71" s="159"/>
      <c r="H71" s="159"/>
      <c r="I71" s="159"/>
      <c r="J71" s="159"/>
      <c r="K71" s="159"/>
    </row>
    <row r="72" customFormat="false" ht="12" hidden="false" customHeight="true" outlineLevel="0" collapsed="false">
      <c r="A72" s="121" t="s">
        <v>212</v>
      </c>
      <c r="B72" s="122" t="s">
        <v>213</v>
      </c>
      <c r="C72" s="159" t="n">
        <v>263</v>
      </c>
      <c r="D72" s="159" t="n">
        <v>211</v>
      </c>
      <c r="E72" s="159" t="n">
        <v>211</v>
      </c>
      <c r="F72" s="159" t="s">
        <v>23</v>
      </c>
      <c r="G72" s="159" t="n">
        <v>37</v>
      </c>
      <c r="H72" s="159" t="n">
        <v>15</v>
      </c>
      <c r="I72" s="159" t="n">
        <v>1</v>
      </c>
      <c r="J72" s="159" t="n">
        <v>3</v>
      </c>
      <c r="K72" s="159" t="n">
        <v>11</v>
      </c>
    </row>
    <row r="73" customFormat="false" ht="12" hidden="false" customHeight="true" outlineLevel="0" collapsed="false">
      <c r="A73" s="121"/>
      <c r="B73" s="129"/>
      <c r="C73" s="159"/>
      <c r="D73" s="159"/>
      <c r="E73" s="159"/>
      <c r="F73" s="159"/>
      <c r="G73" s="159"/>
      <c r="H73" s="159"/>
      <c r="I73" s="159"/>
      <c r="J73" s="159"/>
      <c r="K73" s="159"/>
    </row>
    <row r="74" customFormat="false" ht="42" hidden="false" customHeight="true" outlineLevel="0" collapsed="false">
      <c r="A74" s="121" t="s">
        <v>214</v>
      </c>
      <c r="B74" s="129" t="s">
        <v>215</v>
      </c>
      <c r="C74" s="159" t="n">
        <v>1503</v>
      </c>
      <c r="D74" s="159" t="n">
        <v>1254</v>
      </c>
      <c r="E74" s="159" t="n">
        <v>1251</v>
      </c>
      <c r="F74" s="159" t="n">
        <v>3</v>
      </c>
      <c r="G74" s="159" t="n">
        <v>178</v>
      </c>
      <c r="H74" s="159" t="n">
        <v>71</v>
      </c>
      <c r="I74" s="159" t="n">
        <v>16</v>
      </c>
      <c r="J74" s="159" t="n">
        <v>3</v>
      </c>
      <c r="K74" s="159" t="n">
        <v>52</v>
      </c>
    </row>
    <row r="75" customFormat="false" ht="12" hidden="false" customHeight="true" outlineLevel="0" collapsed="false">
      <c r="A75" s="121"/>
      <c r="B75" s="129"/>
      <c r="C75" s="154"/>
      <c r="D75" s="154"/>
      <c r="E75" s="154"/>
      <c r="F75" s="154"/>
      <c r="G75" s="154"/>
      <c r="H75" s="154"/>
      <c r="I75" s="154"/>
      <c r="J75" s="154"/>
      <c r="K75" s="154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019</v>
      </c>
      <c r="D76" s="133" t="n">
        <v>14610</v>
      </c>
      <c r="E76" s="133" t="n">
        <v>14427</v>
      </c>
      <c r="F76" s="133" t="n">
        <v>183</v>
      </c>
      <c r="G76" s="133" t="n">
        <v>2335</v>
      </c>
      <c r="H76" s="133" t="n">
        <v>1074</v>
      </c>
      <c r="I76" s="133" t="n">
        <v>312</v>
      </c>
      <c r="J76" s="133" t="n">
        <v>185</v>
      </c>
      <c r="K76" s="133" t="n">
        <v>577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3 nach Wirtschaftsbereich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32"/>
    <col collapsed="false" customWidth="true" hidden="false" outlineLevel="0" max="10" min="2" style="105" width="7.55"/>
    <col collapsed="false" customWidth="false" hidden="false" outlineLevel="0" max="257" min="11" style="105" width="9.1"/>
  </cols>
  <sheetData>
    <row r="1" s="170" customFormat="true" ht="24" hidden="false" customHeight="true" outlineLevel="0" collapsed="false">
      <c r="A1" s="171" t="s">
        <v>289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45"/>
      <c r="I2" s="181"/>
      <c r="J2" s="181"/>
    </row>
    <row r="3" customFormat="false" ht="15.75" hidden="false" customHeight="true" outlineLevel="0" collapsed="false">
      <c r="A3" s="147" t="s">
        <v>218</v>
      </c>
      <c r="B3" s="112" t="s">
        <v>290</v>
      </c>
      <c r="C3" s="113" t="s">
        <v>97</v>
      </c>
      <c r="D3" s="113"/>
      <c r="E3" s="113"/>
      <c r="F3" s="113" t="s">
        <v>98</v>
      </c>
      <c r="G3" s="114" t="s">
        <v>285</v>
      </c>
      <c r="H3" s="114"/>
      <c r="I3" s="114"/>
      <c r="J3" s="114"/>
    </row>
    <row r="4" customFormat="false" ht="57.75" hidden="false" customHeight="true" outlineLevel="0" collapsed="false">
      <c r="A4" s="147"/>
      <c r="B4" s="112"/>
      <c r="C4" s="148" t="s">
        <v>141</v>
      </c>
      <c r="D4" s="112" t="s">
        <v>286</v>
      </c>
      <c r="E4" s="112" t="s">
        <v>221</v>
      </c>
      <c r="F4" s="113"/>
      <c r="G4" s="148" t="s">
        <v>141</v>
      </c>
      <c r="H4" s="148" t="s">
        <v>144</v>
      </c>
      <c r="I4" s="148" t="s">
        <v>287</v>
      </c>
      <c r="J4" s="151" t="s">
        <v>288</v>
      </c>
    </row>
    <row r="5" customFormat="false" ht="15.75" hidden="false" customHeight="true" outlineLevel="0" collapsed="false">
      <c r="A5" s="147"/>
      <c r="B5" s="114" t="s">
        <v>99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175"/>
      <c r="G6" s="175"/>
      <c r="H6" s="175"/>
      <c r="I6" s="175"/>
      <c r="J6" s="175"/>
    </row>
    <row r="7" customFormat="false" ht="12" hidden="false" customHeight="true" outlineLevel="0" collapsed="false">
      <c r="A7" s="176" t="s">
        <v>115</v>
      </c>
      <c r="B7" s="177" t="n">
        <v>18019</v>
      </c>
      <c r="C7" s="177" t="n">
        <v>14610</v>
      </c>
      <c r="D7" s="177" t="n">
        <v>14427</v>
      </c>
      <c r="E7" s="177" t="n">
        <v>183</v>
      </c>
      <c r="F7" s="177" t="n">
        <v>2335</v>
      </c>
      <c r="G7" s="177" t="n">
        <v>1074</v>
      </c>
      <c r="H7" s="177" t="n">
        <v>312</v>
      </c>
      <c r="I7" s="177" t="n">
        <v>185</v>
      </c>
      <c r="J7" s="177" t="n">
        <v>577</v>
      </c>
    </row>
    <row r="8" customFormat="false" ht="12" hidden="false" customHeight="true" outlineLevel="0" collapsed="false">
      <c r="A8" s="117"/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56"/>
      <c r="B9" s="161" t="s">
        <v>223</v>
      </c>
      <c r="C9" s="161"/>
      <c r="D9" s="161"/>
      <c r="E9" s="161"/>
      <c r="F9" s="161"/>
      <c r="G9" s="161"/>
      <c r="H9" s="161"/>
      <c r="I9" s="161"/>
      <c r="J9" s="161"/>
    </row>
    <row r="10" customFormat="false" ht="12" hidden="false" customHeight="true" outlineLevel="0" collapsed="false">
      <c r="A10" s="158" t="s">
        <v>224</v>
      </c>
      <c r="B10" s="125" t="n">
        <v>16125</v>
      </c>
      <c r="C10" s="125" t="n">
        <v>13060</v>
      </c>
      <c r="D10" s="125" t="n">
        <v>12978</v>
      </c>
      <c r="E10" s="125" t="n">
        <v>82</v>
      </c>
      <c r="F10" s="125" t="n">
        <v>2220</v>
      </c>
      <c r="G10" s="125" t="n">
        <v>845</v>
      </c>
      <c r="H10" s="125" t="n">
        <v>220</v>
      </c>
      <c r="I10" s="125" t="n">
        <v>166</v>
      </c>
      <c r="J10" s="125" t="n">
        <v>459</v>
      </c>
    </row>
    <row r="11" customFormat="false" ht="12" hidden="false" customHeight="true" outlineLevel="0" collapsed="false">
      <c r="A11" s="158" t="s">
        <v>225</v>
      </c>
      <c r="B11" s="125" t="n">
        <v>423</v>
      </c>
      <c r="C11" s="125" t="n">
        <v>341</v>
      </c>
      <c r="D11" s="125" t="n">
        <v>331</v>
      </c>
      <c r="E11" s="125" t="n">
        <v>10</v>
      </c>
      <c r="F11" s="125" t="n">
        <v>35</v>
      </c>
      <c r="G11" s="125" t="n">
        <v>47</v>
      </c>
      <c r="H11" s="125" t="n">
        <v>16</v>
      </c>
      <c r="I11" s="125" t="n">
        <v>2</v>
      </c>
      <c r="J11" s="125" t="n">
        <v>29</v>
      </c>
    </row>
    <row r="12" customFormat="false" ht="12" hidden="false" customHeight="true" outlineLevel="0" collapsed="false">
      <c r="A12" s="158" t="s">
        <v>226</v>
      </c>
      <c r="B12" s="125" t="n">
        <v>1471</v>
      </c>
      <c r="C12" s="125" t="n">
        <v>1209</v>
      </c>
      <c r="D12" s="125" t="n">
        <v>1118</v>
      </c>
      <c r="E12" s="125" t="n">
        <v>91</v>
      </c>
      <c r="F12" s="125" t="n">
        <v>80</v>
      </c>
      <c r="G12" s="125" t="n">
        <v>182</v>
      </c>
      <c r="H12" s="125" t="n">
        <v>76</v>
      </c>
      <c r="I12" s="125" t="n">
        <v>17</v>
      </c>
      <c r="J12" s="125" t="n">
        <v>89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25" t="n">
        <v>14366</v>
      </c>
      <c r="C15" s="125" t="n">
        <v>12021</v>
      </c>
      <c r="D15" s="125" t="n">
        <v>12008</v>
      </c>
      <c r="E15" s="125" t="n">
        <v>13</v>
      </c>
      <c r="F15" s="125" t="n">
        <v>1745</v>
      </c>
      <c r="G15" s="125" t="n">
        <v>600</v>
      </c>
      <c r="H15" s="125" t="n">
        <v>133</v>
      </c>
      <c r="I15" s="125" t="s">
        <v>23</v>
      </c>
      <c r="J15" s="125" t="n">
        <v>467</v>
      </c>
    </row>
    <row r="16" customFormat="false" ht="12" hidden="false" customHeight="true" outlineLevel="0" collapsed="false">
      <c r="A16" s="158" t="s">
        <v>229</v>
      </c>
      <c r="B16" s="125" t="n">
        <v>54</v>
      </c>
      <c r="C16" s="125" t="n">
        <v>25</v>
      </c>
      <c r="D16" s="125" t="n">
        <v>24</v>
      </c>
      <c r="E16" s="125" t="n">
        <v>1</v>
      </c>
      <c r="F16" s="125" t="n">
        <v>6</v>
      </c>
      <c r="G16" s="125" t="n">
        <v>23</v>
      </c>
      <c r="H16" s="125" t="n">
        <v>16</v>
      </c>
      <c r="I16" s="125" t="n">
        <v>5</v>
      </c>
      <c r="J16" s="125" t="n">
        <v>2</v>
      </c>
    </row>
    <row r="17" customFormat="false" ht="12" hidden="false" customHeight="true" outlineLevel="0" collapsed="false">
      <c r="A17" s="158" t="s">
        <v>230</v>
      </c>
      <c r="B17" s="125" t="n">
        <v>47</v>
      </c>
      <c r="C17" s="125" t="n">
        <v>31</v>
      </c>
      <c r="D17" s="125" t="n">
        <v>31</v>
      </c>
      <c r="E17" s="125" t="s">
        <v>23</v>
      </c>
      <c r="F17" s="125" t="n">
        <v>4</v>
      </c>
      <c r="G17" s="125" t="n">
        <v>12</v>
      </c>
      <c r="H17" s="125" t="n">
        <v>2</v>
      </c>
      <c r="I17" s="125" t="n">
        <v>8</v>
      </c>
      <c r="J17" s="125" t="n">
        <v>2</v>
      </c>
    </row>
    <row r="18" customFormat="false" ht="22.05" hidden="false" customHeight="true" outlineLevel="0" collapsed="false">
      <c r="A18" s="162" t="s">
        <v>231</v>
      </c>
      <c r="B18" s="125" t="n">
        <v>363</v>
      </c>
      <c r="C18" s="125" t="n">
        <v>277</v>
      </c>
      <c r="D18" s="125" t="n">
        <v>237</v>
      </c>
      <c r="E18" s="125" t="n">
        <v>40</v>
      </c>
      <c r="F18" s="125" t="n">
        <v>45</v>
      </c>
      <c r="G18" s="125" t="n">
        <v>41</v>
      </c>
      <c r="H18" s="125" t="n">
        <v>10</v>
      </c>
      <c r="I18" s="125" t="n">
        <v>16</v>
      </c>
      <c r="J18" s="125" t="n">
        <v>15</v>
      </c>
    </row>
    <row r="19" customFormat="false" ht="12" hidden="false" customHeight="true" outlineLevel="0" collapsed="false">
      <c r="A19" s="158" t="s">
        <v>281</v>
      </c>
      <c r="B19" s="125" t="n">
        <v>848</v>
      </c>
      <c r="C19" s="125" t="n">
        <v>557</v>
      </c>
      <c r="D19" s="125" t="n">
        <v>555</v>
      </c>
      <c r="E19" s="125" t="n">
        <v>2</v>
      </c>
      <c r="F19" s="125" t="n">
        <v>48</v>
      </c>
      <c r="G19" s="125" t="n">
        <v>243</v>
      </c>
      <c r="H19" s="125" t="n">
        <v>72</v>
      </c>
      <c r="I19" s="125" t="n">
        <v>153</v>
      </c>
      <c r="J19" s="125" t="n">
        <v>18</v>
      </c>
    </row>
    <row r="20" customFormat="false" ht="12" hidden="false" customHeight="true" outlineLevel="0" collapsed="false">
      <c r="A20" s="158" t="s">
        <v>233</v>
      </c>
      <c r="B20" s="125" t="n">
        <v>55</v>
      </c>
      <c r="C20" s="125" t="n">
        <v>36</v>
      </c>
      <c r="D20" s="125" t="n">
        <v>35</v>
      </c>
      <c r="E20" s="125" t="n">
        <v>1</v>
      </c>
      <c r="F20" s="125" t="n">
        <v>13</v>
      </c>
      <c r="G20" s="125" t="n">
        <v>6</v>
      </c>
      <c r="H20" s="125" t="n">
        <v>6</v>
      </c>
      <c r="I20" s="125" t="s">
        <v>23</v>
      </c>
      <c r="J20" s="125" t="s">
        <v>23</v>
      </c>
    </row>
    <row r="21" customFormat="false" ht="22.05" hidden="false" customHeight="true" outlineLevel="0" collapsed="false">
      <c r="A21" s="180" t="s">
        <v>234</v>
      </c>
      <c r="B21" s="125" t="n">
        <v>2123</v>
      </c>
      <c r="C21" s="125" t="n">
        <v>1545</v>
      </c>
      <c r="D21" s="125" t="n">
        <v>1422</v>
      </c>
      <c r="E21" s="125" t="n">
        <v>123</v>
      </c>
      <c r="F21" s="125" t="n">
        <v>462</v>
      </c>
      <c r="G21" s="125" t="n">
        <v>116</v>
      </c>
      <c r="H21" s="125" t="n">
        <v>48</v>
      </c>
      <c r="I21" s="125" t="s">
        <v>23</v>
      </c>
      <c r="J21" s="125" t="n">
        <v>68</v>
      </c>
    </row>
    <row r="22" customFormat="false" ht="22.05" hidden="false" customHeight="true" outlineLevel="0" collapsed="false">
      <c r="A22" s="163" t="s">
        <v>235</v>
      </c>
      <c r="B22" s="125" t="n">
        <v>1886</v>
      </c>
      <c r="C22" s="125" t="n">
        <v>1367</v>
      </c>
      <c r="D22" s="125" t="n">
        <v>1248</v>
      </c>
      <c r="E22" s="125" t="n">
        <v>119</v>
      </c>
      <c r="F22" s="125" t="n">
        <v>415</v>
      </c>
      <c r="G22" s="125" t="n">
        <v>104</v>
      </c>
      <c r="H22" s="125" t="n">
        <v>41</v>
      </c>
      <c r="I22" s="125" t="s">
        <v>23</v>
      </c>
      <c r="J22" s="125" t="n">
        <v>63</v>
      </c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customFormat="false" ht="22.05" hidden="false" customHeight="true" outlineLevel="0" collapsed="false">
      <c r="A23" s="163" t="s">
        <v>236</v>
      </c>
      <c r="B23" s="125" t="n">
        <v>237</v>
      </c>
      <c r="C23" s="125" t="n">
        <v>178</v>
      </c>
      <c r="D23" s="125" t="n">
        <v>174</v>
      </c>
      <c r="E23" s="125" t="n">
        <v>4</v>
      </c>
      <c r="F23" s="125" t="n">
        <v>47</v>
      </c>
      <c r="G23" s="125" t="n">
        <v>12</v>
      </c>
      <c r="H23" s="125" t="n">
        <v>7</v>
      </c>
      <c r="I23" s="125" t="s">
        <v>23</v>
      </c>
      <c r="J23" s="125" t="n">
        <v>5</v>
      </c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</row>
    <row r="24" customFormat="false" ht="12" hidden="false" customHeight="true" outlineLevel="0" collapsed="false">
      <c r="A24" s="158" t="s">
        <v>282</v>
      </c>
      <c r="B24" s="125" t="n">
        <v>53</v>
      </c>
      <c r="C24" s="125" t="n">
        <v>40</v>
      </c>
      <c r="D24" s="125" t="n">
        <v>40</v>
      </c>
      <c r="E24" s="125" t="s">
        <v>23</v>
      </c>
      <c r="F24" s="125" t="n">
        <v>9</v>
      </c>
      <c r="G24" s="125" t="n">
        <v>4</v>
      </c>
      <c r="H24" s="125" t="n">
        <v>3</v>
      </c>
      <c r="I24" s="125" t="s">
        <v>23</v>
      </c>
      <c r="J24" s="125" t="n">
        <v>1</v>
      </c>
    </row>
    <row r="25" customFormat="false" ht="12" hidden="false" customHeight="true" outlineLevel="0" collapsed="false">
      <c r="A25" s="158" t="s">
        <v>238</v>
      </c>
      <c r="B25" s="125" t="n">
        <v>25</v>
      </c>
      <c r="C25" s="125" t="n">
        <v>25</v>
      </c>
      <c r="D25" s="125" t="n">
        <v>25</v>
      </c>
      <c r="E25" s="125" t="s">
        <v>23</v>
      </c>
      <c r="F25" s="125" t="s">
        <v>23</v>
      </c>
      <c r="G25" s="125" t="s">
        <v>23</v>
      </c>
      <c r="H25" s="125" t="s">
        <v>23</v>
      </c>
      <c r="I25" s="125" t="s">
        <v>23</v>
      </c>
      <c r="J25" s="125" t="s">
        <v>23</v>
      </c>
    </row>
    <row r="26" customFormat="false" ht="12" hidden="false" customHeight="true" outlineLevel="0" collapsed="false">
      <c r="A26" s="158" t="s">
        <v>239</v>
      </c>
      <c r="B26" s="125" t="n">
        <v>23</v>
      </c>
      <c r="C26" s="125" t="n">
        <v>20</v>
      </c>
      <c r="D26" s="125" t="n">
        <v>20</v>
      </c>
      <c r="E26" s="125" t="s">
        <v>23</v>
      </c>
      <c r="F26" s="125" t="s">
        <v>23</v>
      </c>
      <c r="G26" s="125" t="n">
        <v>3</v>
      </c>
      <c r="H26" s="125" t="s">
        <v>23</v>
      </c>
      <c r="I26" s="125" t="s">
        <v>23</v>
      </c>
      <c r="J26" s="125" t="n">
        <v>3</v>
      </c>
    </row>
    <row r="27" customFormat="false" ht="12" hidden="false" customHeight="true" outlineLevel="0" collapsed="false">
      <c r="A27" s="158" t="s">
        <v>240</v>
      </c>
      <c r="B27" s="125" t="n">
        <v>62</v>
      </c>
      <c r="C27" s="125" t="n">
        <v>33</v>
      </c>
      <c r="D27" s="125" t="n">
        <v>30</v>
      </c>
      <c r="E27" s="125" t="n">
        <v>3</v>
      </c>
      <c r="F27" s="125" t="n">
        <v>3</v>
      </c>
      <c r="G27" s="125" t="n">
        <v>26</v>
      </c>
      <c r="H27" s="125" t="n">
        <v>22</v>
      </c>
      <c r="I27" s="125" t="n">
        <v>3</v>
      </c>
      <c r="J27" s="125" t="n">
        <v>1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25" t="n">
        <v>4777</v>
      </c>
      <c r="C30" s="125" t="n">
        <v>4043</v>
      </c>
      <c r="D30" s="125" t="n">
        <v>4039</v>
      </c>
      <c r="E30" s="125" t="n">
        <v>4</v>
      </c>
      <c r="F30" s="125" t="n">
        <v>519</v>
      </c>
      <c r="G30" s="125" t="n">
        <v>215</v>
      </c>
      <c r="H30" s="125" t="n">
        <v>30</v>
      </c>
      <c r="I30" s="125" t="s">
        <v>23</v>
      </c>
      <c r="J30" s="125" t="n">
        <v>185</v>
      </c>
    </row>
    <row r="31" customFormat="false" ht="12" hidden="false" customHeight="true" outlineLevel="0" collapsed="false">
      <c r="A31" s="158" t="s">
        <v>243</v>
      </c>
      <c r="B31" s="125" t="n">
        <v>9589</v>
      </c>
      <c r="C31" s="125" t="n">
        <v>7978</v>
      </c>
      <c r="D31" s="125" t="n">
        <v>7969</v>
      </c>
      <c r="E31" s="125" t="n">
        <v>9</v>
      </c>
      <c r="F31" s="125" t="n">
        <v>1226</v>
      </c>
      <c r="G31" s="125" t="n">
        <v>385</v>
      </c>
      <c r="H31" s="125" t="n">
        <v>103</v>
      </c>
      <c r="I31" s="125" t="s">
        <v>23</v>
      </c>
      <c r="J31" s="125" t="n">
        <v>282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25" t="n">
        <v>12749</v>
      </c>
      <c r="C34" s="125" t="n">
        <v>10642</v>
      </c>
      <c r="D34" s="125" t="n">
        <v>10631</v>
      </c>
      <c r="E34" s="125" t="n">
        <v>11</v>
      </c>
      <c r="F34" s="125" t="n">
        <v>1585</v>
      </c>
      <c r="G34" s="125" t="n">
        <v>522</v>
      </c>
      <c r="H34" s="125" t="n">
        <v>125</v>
      </c>
      <c r="I34" s="125" t="s">
        <v>23</v>
      </c>
      <c r="J34" s="125" t="n">
        <v>397</v>
      </c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</row>
    <row r="35" customFormat="false" ht="10.2" hidden="false" customHeight="false" outlineLevel="0" collapsed="false">
      <c r="A35" s="105" t="s">
        <v>246</v>
      </c>
      <c r="B35" s="125" t="n">
        <v>10</v>
      </c>
      <c r="C35" s="125" t="n">
        <v>8</v>
      </c>
      <c r="D35" s="125" t="n">
        <v>8</v>
      </c>
      <c r="E35" s="125" t="s">
        <v>23</v>
      </c>
      <c r="F35" s="125" t="n">
        <v>2</v>
      </c>
      <c r="G35" s="125" t="s">
        <v>23</v>
      </c>
      <c r="H35" s="125" t="s">
        <v>23</v>
      </c>
      <c r="I35" s="125" t="s">
        <v>23</v>
      </c>
      <c r="J35" s="125" t="s">
        <v>23</v>
      </c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25" t="n">
        <v>3</v>
      </c>
      <c r="C36" s="125" t="n">
        <v>1</v>
      </c>
      <c r="D36" s="125" t="n">
        <v>1</v>
      </c>
      <c r="E36" s="125" t="s">
        <v>23</v>
      </c>
      <c r="F36" s="125" t="n">
        <v>2</v>
      </c>
      <c r="G36" s="125" t="s">
        <v>23</v>
      </c>
      <c r="H36" s="125" t="s">
        <v>23</v>
      </c>
      <c r="I36" s="125" t="s">
        <v>23</v>
      </c>
      <c r="J36" s="125" t="s">
        <v>23</v>
      </c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25" t="n">
        <v>137</v>
      </c>
      <c r="C37" s="125" t="n">
        <v>130</v>
      </c>
      <c r="D37" s="125" t="n">
        <v>130</v>
      </c>
      <c r="E37" s="125" t="s">
        <v>23</v>
      </c>
      <c r="F37" s="125" t="n">
        <v>7</v>
      </c>
      <c r="G37" s="125" t="s">
        <v>23</v>
      </c>
      <c r="H37" s="125" t="s">
        <v>23</v>
      </c>
      <c r="I37" s="125" t="s">
        <v>23</v>
      </c>
      <c r="J37" s="125" t="s">
        <v>23</v>
      </c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25" t="n">
        <v>6</v>
      </c>
      <c r="C38" s="125" t="n">
        <v>5</v>
      </c>
      <c r="D38" s="125" t="n">
        <v>5</v>
      </c>
      <c r="E38" s="125" t="s">
        <v>23</v>
      </c>
      <c r="F38" s="125" t="n">
        <v>1</v>
      </c>
      <c r="G38" s="125" t="s">
        <v>23</v>
      </c>
      <c r="H38" s="125" t="s">
        <v>23</v>
      </c>
      <c r="I38" s="125" t="s">
        <v>23</v>
      </c>
      <c r="J38" s="125" t="s">
        <v>23</v>
      </c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25" t="n">
        <v>32</v>
      </c>
      <c r="C39" s="125" t="n">
        <v>26</v>
      </c>
      <c r="D39" s="125" t="n">
        <v>25</v>
      </c>
      <c r="E39" s="125" t="n">
        <v>1</v>
      </c>
      <c r="F39" s="125" t="n">
        <v>1</v>
      </c>
      <c r="G39" s="125" t="n">
        <v>5</v>
      </c>
      <c r="H39" s="125" t="s">
        <v>23</v>
      </c>
      <c r="I39" s="125" t="s">
        <v>23</v>
      </c>
      <c r="J39" s="125" t="n">
        <v>5</v>
      </c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</row>
    <row r="40" customFormat="false" ht="12" hidden="false" customHeight="true" outlineLevel="0" collapsed="false">
      <c r="A40" s="158" t="s">
        <v>251</v>
      </c>
      <c r="B40" s="125" t="n">
        <v>28</v>
      </c>
      <c r="C40" s="125" t="n">
        <v>24</v>
      </c>
      <c r="D40" s="125" t="n">
        <v>24</v>
      </c>
      <c r="E40" s="125" t="s">
        <v>23</v>
      </c>
      <c r="F40" s="125" t="n">
        <v>2</v>
      </c>
      <c r="G40" s="125" t="n">
        <v>2</v>
      </c>
      <c r="H40" s="125" t="n">
        <v>1</v>
      </c>
      <c r="I40" s="125" t="s">
        <v>23</v>
      </c>
      <c r="J40" s="125" t="n">
        <v>1</v>
      </c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0.2" hidden="false" customHeight="false" outlineLevel="0" collapsed="false">
      <c r="A41" s="105" t="s">
        <v>252</v>
      </c>
      <c r="B41" s="125" t="n">
        <v>22</v>
      </c>
      <c r="C41" s="125" t="n">
        <v>20</v>
      </c>
      <c r="D41" s="125" t="n">
        <v>20</v>
      </c>
      <c r="E41" s="125" t="s">
        <v>23</v>
      </c>
      <c r="F41" s="125" t="n">
        <v>2</v>
      </c>
      <c r="G41" s="125" t="s">
        <v>23</v>
      </c>
      <c r="H41" s="125" t="s">
        <v>23</v>
      </c>
      <c r="I41" s="125" t="s">
        <v>23</v>
      </c>
      <c r="J41" s="125" t="s">
        <v>23</v>
      </c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25" t="n">
        <v>35</v>
      </c>
      <c r="C42" s="125" t="n">
        <v>32</v>
      </c>
      <c r="D42" s="125" t="n">
        <v>32</v>
      </c>
      <c r="E42" s="125" t="s">
        <v>23</v>
      </c>
      <c r="F42" s="125" t="n">
        <v>2</v>
      </c>
      <c r="G42" s="125" t="n">
        <v>1</v>
      </c>
      <c r="H42" s="125" t="s">
        <v>23</v>
      </c>
      <c r="I42" s="125" t="s">
        <v>23</v>
      </c>
      <c r="J42" s="125" t="n">
        <v>1</v>
      </c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25" t="n">
        <v>42</v>
      </c>
      <c r="C43" s="125" t="n">
        <v>36</v>
      </c>
      <c r="D43" s="125" t="n">
        <v>36</v>
      </c>
      <c r="E43" s="125" t="s">
        <v>23</v>
      </c>
      <c r="F43" s="125" t="n">
        <v>5</v>
      </c>
      <c r="G43" s="125" t="n">
        <v>1</v>
      </c>
      <c r="H43" s="125" t="s">
        <v>23</v>
      </c>
      <c r="I43" s="125" t="s">
        <v>23</v>
      </c>
      <c r="J43" s="125" t="n">
        <v>1</v>
      </c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25" t="n">
        <v>19</v>
      </c>
      <c r="C44" s="125" t="n">
        <v>16</v>
      </c>
      <c r="D44" s="125" t="n">
        <v>16</v>
      </c>
      <c r="E44" s="125" t="s">
        <v>23</v>
      </c>
      <c r="F44" s="125" t="n">
        <v>3</v>
      </c>
      <c r="G44" s="125" t="s">
        <v>23</v>
      </c>
      <c r="H44" s="125" t="s">
        <v>23</v>
      </c>
      <c r="I44" s="125" t="s">
        <v>23</v>
      </c>
      <c r="J44" s="125" t="s">
        <v>23</v>
      </c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2" hidden="false" customHeight="true" outlineLevel="0" collapsed="false">
      <c r="A45" s="158" t="s">
        <v>256</v>
      </c>
      <c r="B45" s="125" t="n">
        <v>558</v>
      </c>
      <c r="C45" s="125" t="n">
        <v>500</v>
      </c>
      <c r="D45" s="125" t="n">
        <v>500</v>
      </c>
      <c r="E45" s="125" t="s">
        <v>23</v>
      </c>
      <c r="F45" s="125" t="n">
        <v>53</v>
      </c>
      <c r="G45" s="125" t="n">
        <v>5</v>
      </c>
      <c r="H45" s="125" t="n">
        <v>5</v>
      </c>
      <c r="I45" s="125" t="s">
        <v>23</v>
      </c>
      <c r="J45" s="125" t="s">
        <v>23</v>
      </c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</row>
    <row r="46" customFormat="false" ht="10.2" hidden="false" customHeight="false" outlineLevel="0" collapsed="false">
      <c r="A46" s="105" t="s">
        <v>257</v>
      </c>
      <c r="B46" s="125" t="n">
        <v>140</v>
      </c>
      <c r="C46" s="125" t="n">
        <v>103</v>
      </c>
      <c r="D46" s="125" t="n">
        <v>103</v>
      </c>
      <c r="E46" s="125" t="s">
        <v>23</v>
      </c>
      <c r="F46" s="125" t="n">
        <v>36</v>
      </c>
      <c r="G46" s="125" t="n">
        <v>1</v>
      </c>
      <c r="H46" s="125" t="s">
        <v>23</v>
      </c>
      <c r="I46" s="125" t="s">
        <v>23</v>
      </c>
      <c r="J46" s="125" t="n">
        <v>1</v>
      </c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25" t="n">
        <v>47</v>
      </c>
      <c r="C47" s="125" t="n">
        <v>40</v>
      </c>
      <c r="D47" s="125" t="n">
        <v>40</v>
      </c>
      <c r="E47" s="125" t="s">
        <v>23</v>
      </c>
      <c r="F47" s="125" t="n">
        <v>6</v>
      </c>
      <c r="G47" s="125" t="n">
        <v>1</v>
      </c>
      <c r="H47" s="125" t="s">
        <v>23</v>
      </c>
      <c r="I47" s="125" t="s">
        <v>23</v>
      </c>
      <c r="J47" s="125" t="n">
        <v>1</v>
      </c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25" t="n">
        <v>4</v>
      </c>
      <c r="C48" s="125" t="n">
        <v>3</v>
      </c>
      <c r="D48" s="125" t="n">
        <v>3</v>
      </c>
      <c r="E48" s="125" t="s">
        <v>23</v>
      </c>
      <c r="F48" s="125" t="n">
        <v>1</v>
      </c>
      <c r="G48" s="125" t="s">
        <v>23</v>
      </c>
      <c r="H48" s="125" t="s">
        <v>23</v>
      </c>
      <c r="I48" s="125" t="s">
        <v>23</v>
      </c>
      <c r="J48" s="125" t="s">
        <v>23</v>
      </c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</row>
    <row r="49" customFormat="false" ht="10.2" hidden="false" customHeight="false" outlineLevel="0" collapsed="false">
      <c r="A49" s="105" t="s">
        <v>260</v>
      </c>
      <c r="B49" s="125" t="s">
        <v>23</v>
      </c>
      <c r="C49" s="125" t="s">
        <v>23</v>
      </c>
      <c r="D49" s="125" t="s">
        <v>23</v>
      </c>
      <c r="E49" s="125" t="s">
        <v>23</v>
      </c>
      <c r="F49" s="125" t="s">
        <v>23</v>
      </c>
      <c r="G49" s="125" t="s">
        <v>23</v>
      </c>
      <c r="H49" s="125" t="s">
        <v>23</v>
      </c>
      <c r="I49" s="125" t="s">
        <v>23</v>
      </c>
      <c r="J49" s="125" t="s">
        <v>23</v>
      </c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25" t="n">
        <v>134</v>
      </c>
      <c r="C50" s="125" t="n">
        <v>106</v>
      </c>
      <c r="D50" s="125" t="n">
        <v>106</v>
      </c>
      <c r="E50" s="125" t="s">
        <v>23</v>
      </c>
      <c r="F50" s="125" t="n">
        <v>2</v>
      </c>
      <c r="G50" s="125" t="n">
        <v>26</v>
      </c>
      <c r="H50" s="125" t="s">
        <v>23</v>
      </c>
      <c r="I50" s="125" t="s">
        <v>23</v>
      </c>
      <c r="J50" s="125" t="n">
        <v>26</v>
      </c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</row>
    <row r="51" customFormat="false" ht="12" hidden="false" customHeight="true" outlineLevel="0" collapsed="false">
      <c r="A51" s="158" t="s">
        <v>262</v>
      </c>
      <c r="B51" s="125" t="n">
        <v>21</v>
      </c>
      <c r="C51" s="125" t="n">
        <v>18</v>
      </c>
      <c r="D51" s="125" t="n">
        <v>18</v>
      </c>
      <c r="E51" s="125" t="s">
        <v>23</v>
      </c>
      <c r="F51" s="125" t="n">
        <v>2</v>
      </c>
      <c r="G51" s="125" t="n">
        <v>1</v>
      </c>
      <c r="H51" s="125" t="s">
        <v>23</v>
      </c>
      <c r="I51" s="125" t="s">
        <v>23</v>
      </c>
      <c r="J51" s="125" t="n">
        <v>1</v>
      </c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</row>
    <row r="52" customFormat="false" ht="10.2" hidden="false" customHeight="false" outlineLevel="0" collapsed="false">
      <c r="A52" s="105" t="s">
        <v>263</v>
      </c>
      <c r="B52" s="125" t="n">
        <v>130</v>
      </c>
      <c r="C52" s="125" t="n">
        <v>105</v>
      </c>
      <c r="D52" s="125" t="n">
        <v>105</v>
      </c>
      <c r="E52" s="125" t="s">
        <v>23</v>
      </c>
      <c r="F52" s="125" t="n">
        <v>2</v>
      </c>
      <c r="G52" s="125" t="n">
        <v>23</v>
      </c>
      <c r="H52" s="125" t="n">
        <v>1</v>
      </c>
      <c r="I52" s="125" t="s">
        <v>23</v>
      </c>
      <c r="J52" s="125" t="n">
        <v>22</v>
      </c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82"/>
      <c r="C53" s="182"/>
      <c r="D53" s="182"/>
      <c r="E53" s="182"/>
      <c r="F53" s="182"/>
      <c r="G53" s="182"/>
      <c r="H53" s="182"/>
      <c r="I53" s="182"/>
      <c r="J53" s="182"/>
    </row>
    <row r="54" s="104" customFormat="true" ht="12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4:J54"/>
  </mergeCells>
  <hyperlinks>
    <hyperlink ref="A1" location="Inhaltsverzeichnis!A48" display="6  Gewerbeab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58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3.55"/>
    <col collapsed="false" customWidth="true" hidden="false" outlineLevel="0" max="2" min="2" style="105" width="27.66"/>
    <col collapsed="false" customWidth="true" hidden="false" outlineLevel="0" max="3" min="3" style="105" width="7.1"/>
    <col collapsed="false" customWidth="true" hidden="false" outlineLevel="0" max="4" min="4" style="105" width="6.55"/>
    <col collapsed="false" customWidth="true" hidden="false" outlineLevel="0" max="5" min="5" style="105" width="7.1"/>
    <col collapsed="false" customWidth="true" hidden="false" outlineLevel="0" max="6" min="6" style="105" width="9.99"/>
    <col collapsed="false" customWidth="true" hidden="false" outlineLevel="0" max="7" min="7" style="105" width="6.66"/>
    <col collapsed="false" customWidth="true" hidden="false" outlineLevel="0" max="8" min="8" style="105" width="7.1"/>
    <col collapsed="false" customWidth="true" hidden="false" outlineLevel="0" max="9" min="9" style="105" width="6.55"/>
    <col collapsed="false" customWidth="true" hidden="false" outlineLevel="0" max="10" min="10" style="105" width="7.1"/>
    <col collapsed="false" customWidth="false" hidden="false" outlineLevel="0" max="257" min="11" style="105" width="9.1"/>
  </cols>
  <sheetData>
    <row r="1" s="170" customFormat="true" ht="23.25" hidden="false" customHeight="true" outlineLevel="0" collapsed="false">
      <c r="A1" s="142" t="s">
        <v>291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56" customFormat="true" ht="12" hidden="false" customHeight="true" outlineLevel="0" collapsed="false">
      <c r="A2" s="183"/>
      <c r="B2" s="183"/>
      <c r="C2" s="184"/>
      <c r="D2" s="183"/>
      <c r="E2" s="183"/>
      <c r="F2" s="183"/>
      <c r="G2" s="183"/>
      <c r="H2" s="183"/>
      <c r="I2" s="184"/>
      <c r="J2" s="183"/>
    </row>
    <row r="3" customFormat="false" ht="12" hidden="false" customHeight="true" outlineLevel="0" collapsed="false">
      <c r="A3" s="111" t="s">
        <v>137</v>
      </c>
      <c r="B3" s="111"/>
      <c r="C3" s="113" t="s">
        <v>292</v>
      </c>
      <c r="D3" s="113"/>
      <c r="E3" s="113"/>
      <c r="F3" s="113"/>
      <c r="G3" s="113"/>
      <c r="H3" s="113"/>
      <c r="I3" s="114" t="s">
        <v>267</v>
      </c>
      <c r="J3" s="114"/>
    </row>
    <row r="4" customFormat="false" ht="12" hidden="false" customHeight="true" outlineLevel="0" collapsed="false">
      <c r="A4" s="111"/>
      <c r="B4" s="111"/>
      <c r="C4" s="185" t="s">
        <v>141</v>
      </c>
      <c r="D4" s="113" t="s">
        <v>293</v>
      </c>
      <c r="E4" s="113"/>
      <c r="F4" s="113"/>
      <c r="G4" s="113" t="s">
        <v>294</v>
      </c>
      <c r="H4" s="113"/>
      <c r="I4" s="112" t="s">
        <v>141</v>
      </c>
      <c r="J4" s="167" t="s">
        <v>270</v>
      </c>
    </row>
    <row r="5" customFormat="false" ht="40.8" hidden="false" customHeight="false" outlineLevel="0" collapsed="false">
      <c r="A5" s="111"/>
      <c r="B5" s="111"/>
      <c r="C5" s="185"/>
      <c r="D5" s="112" t="s">
        <v>141</v>
      </c>
      <c r="E5" s="112" t="s">
        <v>271</v>
      </c>
      <c r="F5" s="112" t="s">
        <v>272</v>
      </c>
      <c r="G5" s="112" t="s">
        <v>141</v>
      </c>
      <c r="H5" s="112" t="s">
        <v>273</v>
      </c>
      <c r="I5" s="112"/>
      <c r="J5" s="167"/>
    </row>
    <row r="6" customFormat="false" ht="12.75" hidden="false" customHeight="true" outlineLevel="0" collapsed="false">
      <c r="A6" s="111"/>
      <c r="B6" s="111"/>
      <c r="C6" s="167" t="s">
        <v>99</v>
      </c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86"/>
      <c r="B7" s="187"/>
      <c r="C7" s="188"/>
      <c r="D7" s="188"/>
      <c r="E7" s="188"/>
      <c r="F7" s="188"/>
      <c r="G7" s="188"/>
      <c r="H7" s="188"/>
      <c r="I7" s="188"/>
      <c r="J7" s="188"/>
    </row>
    <row r="8" customFormat="false" ht="12" hidden="false" customHeight="true" outlineLevel="0" collapsed="false">
      <c r="A8" s="117" t="s">
        <v>147</v>
      </c>
      <c r="B8" s="119" t="s">
        <v>148</v>
      </c>
      <c r="C8" s="159" t="n">
        <v>112</v>
      </c>
      <c r="D8" s="159" t="n">
        <v>25</v>
      </c>
      <c r="E8" s="159" t="n">
        <v>19</v>
      </c>
      <c r="F8" s="159" t="n">
        <v>6</v>
      </c>
      <c r="G8" s="159" t="n">
        <v>87</v>
      </c>
      <c r="H8" s="159" t="n">
        <v>35</v>
      </c>
      <c r="I8" s="159" t="n">
        <v>119</v>
      </c>
      <c r="J8" s="159" t="n">
        <v>27</v>
      </c>
    </row>
    <row r="9" customFormat="false" ht="12" hidden="false" customHeight="true" outlineLevel="0" collapsed="false">
      <c r="A9" s="117"/>
      <c r="B9" s="119"/>
      <c r="C9" s="159"/>
      <c r="D9" s="159"/>
      <c r="E9" s="159"/>
      <c r="F9" s="159"/>
      <c r="G9" s="159"/>
      <c r="H9" s="159"/>
      <c r="I9" s="159"/>
      <c r="J9" s="159"/>
    </row>
    <row r="10" customFormat="false" ht="22.05" hidden="false" customHeight="true" outlineLevel="0" collapsed="false">
      <c r="A10" s="121" t="s">
        <v>149</v>
      </c>
      <c r="B10" s="122" t="s">
        <v>150</v>
      </c>
      <c r="C10" s="159" t="n">
        <v>4</v>
      </c>
      <c r="D10" s="159" t="n">
        <v>4</v>
      </c>
      <c r="E10" s="159" t="n">
        <v>2</v>
      </c>
      <c r="F10" s="159" t="n">
        <v>2</v>
      </c>
      <c r="G10" s="159" t="s">
        <v>23</v>
      </c>
      <c r="H10" s="159" t="s">
        <v>23</v>
      </c>
      <c r="I10" s="159" t="n">
        <v>7</v>
      </c>
      <c r="J10" s="159" t="s">
        <v>23</v>
      </c>
    </row>
    <row r="11" customFormat="false" ht="12" hidden="false" customHeight="true" outlineLevel="0" collapsed="false">
      <c r="A11" s="117"/>
      <c r="B11" s="119"/>
      <c r="C11" s="159"/>
      <c r="D11" s="159"/>
      <c r="E11" s="159"/>
      <c r="F11" s="159"/>
      <c r="G11" s="159"/>
      <c r="H11" s="159"/>
      <c r="I11" s="159"/>
      <c r="J11" s="159"/>
    </row>
    <row r="12" customFormat="false" ht="12" hidden="false" customHeight="true" outlineLevel="0" collapsed="false">
      <c r="A12" s="117" t="s">
        <v>151</v>
      </c>
      <c r="B12" s="119" t="s">
        <v>152</v>
      </c>
      <c r="C12" s="159" t="n">
        <v>331</v>
      </c>
      <c r="D12" s="159" t="n">
        <v>153</v>
      </c>
      <c r="E12" s="159" t="n">
        <v>108</v>
      </c>
      <c r="F12" s="159" t="n">
        <v>45</v>
      </c>
      <c r="G12" s="159" t="n">
        <v>178</v>
      </c>
      <c r="H12" s="159" t="n">
        <v>67</v>
      </c>
      <c r="I12" s="159" t="n">
        <v>367</v>
      </c>
      <c r="J12" s="159" t="n">
        <v>70</v>
      </c>
    </row>
    <row r="13" customFormat="false" ht="22.05" hidden="false" customHeight="true" outlineLevel="0" collapsed="false">
      <c r="A13" s="123" t="n">
        <v>10</v>
      </c>
      <c r="B13" s="124" t="s">
        <v>153</v>
      </c>
      <c r="C13" s="159" t="n">
        <v>52</v>
      </c>
      <c r="D13" s="159" t="n">
        <v>26</v>
      </c>
      <c r="E13" s="159" t="n">
        <v>20</v>
      </c>
      <c r="F13" s="159" t="n">
        <v>6</v>
      </c>
      <c r="G13" s="159" t="n">
        <v>26</v>
      </c>
      <c r="H13" s="159" t="n">
        <v>7</v>
      </c>
      <c r="I13" s="159" t="n">
        <v>57</v>
      </c>
      <c r="J13" s="159" t="n">
        <v>10</v>
      </c>
    </row>
    <row r="14" customFormat="false" ht="12" hidden="false" customHeight="true" outlineLevel="0" collapsed="false">
      <c r="A14" s="123" t="n">
        <v>11</v>
      </c>
      <c r="B14" s="126" t="s">
        <v>154</v>
      </c>
      <c r="C14" s="159" t="n">
        <v>2</v>
      </c>
      <c r="D14" s="159" t="n">
        <v>1</v>
      </c>
      <c r="E14" s="159" t="n">
        <v>1</v>
      </c>
      <c r="F14" s="159" t="s">
        <v>23</v>
      </c>
      <c r="G14" s="159" t="n">
        <v>1</v>
      </c>
      <c r="H14" s="159" t="s">
        <v>23</v>
      </c>
      <c r="I14" s="159" t="n">
        <v>2</v>
      </c>
      <c r="J14" s="159" t="s">
        <v>23</v>
      </c>
    </row>
    <row r="15" customFormat="false" ht="12" hidden="false" customHeight="true" outlineLevel="0" collapsed="false">
      <c r="A15" s="123" t="n">
        <v>13</v>
      </c>
      <c r="B15" s="126" t="s">
        <v>155</v>
      </c>
      <c r="C15" s="159" t="n">
        <v>16</v>
      </c>
      <c r="D15" s="159" t="n">
        <v>3</v>
      </c>
      <c r="E15" s="159" t="n">
        <v>2</v>
      </c>
      <c r="F15" s="159" t="n">
        <v>1</v>
      </c>
      <c r="G15" s="159" t="n">
        <v>13</v>
      </c>
      <c r="H15" s="159" t="n">
        <v>10</v>
      </c>
      <c r="I15" s="159" t="n">
        <v>16</v>
      </c>
      <c r="J15" s="159" t="n">
        <v>10</v>
      </c>
    </row>
    <row r="16" customFormat="false" ht="12" hidden="false" customHeight="true" outlineLevel="0" collapsed="false">
      <c r="A16" s="123" t="n">
        <v>14</v>
      </c>
      <c r="B16" s="126" t="s">
        <v>156</v>
      </c>
      <c r="C16" s="159" t="n">
        <v>21</v>
      </c>
      <c r="D16" s="159" t="n">
        <v>4</v>
      </c>
      <c r="E16" s="159" t="n">
        <v>3</v>
      </c>
      <c r="F16" s="159" t="n">
        <v>1</v>
      </c>
      <c r="G16" s="159" t="n">
        <v>17</v>
      </c>
      <c r="H16" s="159" t="n">
        <v>9</v>
      </c>
      <c r="I16" s="159" t="n">
        <v>21</v>
      </c>
      <c r="J16" s="159" t="n">
        <v>17</v>
      </c>
    </row>
    <row r="17" customFormat="false" ht="22.05" hidden="false" customHeight="true" outlineLevel="0" collapsed="false">
      <c r="A17" s="123" t="n">
        <v>16</v>
      </c>
      <c r="B17" s="124" t="s">
        <v>157</v>
      </c>
      <c r="C17" s="159" t="n">
        <v>16</v>
      </c>
      <c r="D17" s="159" t="n">
        <v>7</v>
      </c>
      <c r="E17" s="159" t="n">
        <v>6</v>
      </c>
      <c r="F17" s="159" t="n">
        <v>1</v>
      </c>
      <c r="G17" s="159" t="n">
        <v>9</v>
      </c>
      <c r="H17" s="159" t="n">
        <v>3</v>
      </c>
      <c r="I17" s="159" t="n">
        <v>18</v>
      </c>
      <c r="J17" s="159" t="n">
        <v>3</v>
      </c>
    </row>
    <row r="18" customFormat="false" ht="42" hidden="false" customHeight="true" outlineLevel="0" collapsed="false">
      <c r="A18" s="123" t="n">
        <v>18</v>
      </c>
      <c r="B18" s="124" t="s">
        <v>158</v>
      </c>
      <c r="C18" s="159" t="n">
        <v>12</v>
      </c>
      <c r="D18" s="159" t="n">
        <v>4</v>
      </c>
      <c r="E18" s="159" t="n">
        <v>2</v>
      </c>
      <c r="F18" s="159" t="n">
        <v>2</v>
      </c>
      <c r="G18" s="159" t="n">
        <v>8</v>
      </c>
      <c r="H18" s="159" t="n">
        <v>2</v>
      </c>
      <c r="I18" s="159" t="n">
        <v>12</v>
      </c>
      <c r="J18" s="159" t="n">
        <v>2</v>
      </c>
    </row>
    <row r="19" customFormat="false" ht="12" hidden="false" customHeight="true" outlineLevel="0" collapsed="false">
      <c r="A19" s="123" t="n">
        <v>25</v>
      </c>
      <c r="B19" s="126" t="s">
        <v>159</v>
      </c>
      <c r="C19" s="159" t="n">
        <v>56</v>
      </c>
      <c r="D19" s="159" t="n">
        <v>20</v>
      </c>
      <c r="E19" s="159" t="n">
        <v>17</v>
      </c>
      <c r="F19" s="159" t="n">
        <v>3</v>
      </c>
      <c r="G19" s="159" t="n">
        <v>36</v>
      </c>
      <c r="H19" s="159" t="n">
        <v>10</v>
      </c>
      <c r="I19" s="159" t="n">
        <v>61</v>
      </c>
      <c r="J19" s="159" t="n">
        <v>3</v>
      </c>
    </row>
    <row r="20" customFormat="false" ht="31.95" hidden="false" customHeight="true" outlineLevel="0" collapsed="false">
      <c r="A20" s="123" t="n">
        <v>26</v>
      </c>
      <c r="B20" s="124" t="s">
        <v>160</v>
      </c>
      <c r="C20" s="159" t="n">
        <v>5</v>
      </c>
      <c r="D20" s="159" t="n">
        <v>5</v>
      </c>
      <c r="E20" s="159" t="n">
        <v>3</v>
      </c>
      <c r="F20" s="159" t="n">
        <v>2</v>
      </c>
      <c r="G20" s="159" t="s">
        <v>23</v>
      </c>
      <c r="H20" s="159" t="s">
        <v>23</v>
      </c>
      <c r="I20" s="159" t="n">
        <v>8</v>
      </c>
      <c r="J20" s="159" t="n">
        <v>2</v>
      </c>
    </row>
    <row r="21" customFormat="false" ht="22.05" hidden="false" customHeight="true" outlineLevel="0" collapsed="false">
      <c r="A21" s="123" t="n">
        <v>27</v>
      </c>
      <c r="B21" s="124" t="s">
        <v>161</v>
      </c>
      <c r="C21" s="159" t="n">
        <v>5</v>
      </c>
      <c r="D21" s="159" t="n">
        <v>2</v>
      </c>
      <c r="E21" s="159" t="n">
        <v>2</v>
      </c>
      <c r="F21" s="159" t="s">
        <v>23</v>
      </c>
      <c r="G21" s="159" t="n">
        <v>3</v>
      </c>
      <c r="H21" s="159" t="n">
        <v>2</v>
      </c>
      <c r="I21" s="159" t="n">
        <v>5</v>
      </c>
      <c r="J21" s="159" t="s">
        <v>23</v>
      </c>
    </row>
    <row r="22" customFormat="false" ht="12" hidden="false" customHeight="true" outlineLevel="0" collapsed="false">
      <c r="A22" s="123" t="n">
        <v>28</v>
      </c>
      <c r="B22" s="124" t="s">
        <v>162</v>
      </c>
      <c r="C22" s="159" t="n">
        <v>12</v>
      </c>
      <c r="D22" s="159" t="n">
        <v>8</v>
      </c>
      <c r="E22" s="159" t="n">
        <v>4</v>
      </c>
      <c r="F22" s="159" t="n">
        <v>4</v>
      </c>
      <c r="G22" s="159" t="n">
        <v>4</v>
      </c>
      <c r="H22" s="159" t="n">
        <v>1</v>
      </c>
      <c r="I22" s="159" t="n">
        <v>15</v>
      </c>
      <c r="J22" s="159" t="n">
        <v>2</v>
      </c>
    </row>
    <row r="23" customFormat="false" ht="22.05" hidden="false" customHeight="true" outlineLevel="0" collapsed="false">
      <c r="A23" s="123" t="n">
        <v>29</v>
      </c>
      <c r="B23" s="124" t="s">
        <v>163</v>
      </c>
      <c r="C23" s="159" t="n">
        <v>5</v>
      </c>
      <c r="D23" s="159" t="n">
        <v>2</v>
      </c>
      <c r="E23" s="159" t="n">
        <v>2</v>
      </c>
      <c r="F23" s="159" t="s">
        <v>23</v>
      </c>
      <c r="G23" s="159" t="n">
        <v>3</v>
      </c>
      <c r="H23" s="159" t="s">
        <v>23</v>
      </c>
      <c r="I23" s="159" t="n">
        <v>6</v>
      </c>
      <c r="J23" s="159" t="s">
        <v>23</v>
      </c>
    </row>
    <row r="24" customFormat="false" ht="12" hidden="false" customHeight="true" outlineLevel="0" collapsed="false">
      <c r="A24" s="123" t="n">
        <v>31</v>
      </c>
      <c r="B24" s="124" t="s">
        <v>164</v>
      </c>
      <c r="C24" s="159" t="n">
        <v>8</v>
      </c>
      <c r="D24" s="159" t="n">
        <v>4</v>
      </c>
      <c r="E24" s="159" t="n">
        <v>4</v>
      </c>
      <c r="F24" s="159" t="s">
        <v>23</v>
      </c>
      <c r="G24" s="159" t="n">
        <v>4</v>
      </c>
      <c r="H24" s="159" t="n">
        <v>1</v>
      </c>
      <c r="I24" s="159" t="n">
        <v>8</v>
      </c>
      <c r="J24" s="159" t="n">
        <v>2</v>
      </c>
    </row>
    <row r="25" customFormat="false" ht="12" hidden="false" customHeight="true" outlineLevel="0" collapsed="false">
      <c r="A25" s="117"/>
      <c r="B25" s="119"/>
      <c r="C25" s="159"/>
      <c r="D25" s="159"/>
      <c r="E25" s="159"/>
      <c r="F25" s="159"/>
      <c r="G25" s="159"/>
      <c r="H25" s="159"/>
      <c r="I25" s="159"/>
      <c r="J25" s="159"/>
    </row>
    <row r="26" customFormat="false" ht="12" hidden="false" customHeight="true" outlineLevel="0" collapsed="false">
      <c r="A26" s="117" t="s">
        <v>165</v>
      </c>
      <c r="B26" s="119" t="s">
        <v>166</v>
      </c>
      <c r="C26" s="159" t="n">
        <v>108</v>
      </c>
      <c r="D26" s="159" t="n">
        <v>53</v>
      </c>
      <c r="E26" s="159" t="n">
        <v>46</v>
      </c>
      <c r="F26" s="159" t="n">
        <v>7</v>
      </c>
      <c r="G26" s="159" t="n">
        <v>55</v>
      </c>
      <c r="H26" s="159" t="n">
        <v>46</v>
      </c>
      <c r="I26" s="159" t="n">
        <v>120</v>
      </c>
      <c r="J26" s="159" t="n">
        <v>20</v>
      </c>
    </row>
    <row r="27" customFormat="false" ht="12" hidden="false" customHeight="true" outlineLevel="0" collapsed="false">
      <c r="A27" s="117"/>
      <c r="B27" s="119"/>
      <c r="C27" s="159"/>
      <c r="D27" s="159"/>
      <c r="E27" s="159"/>
      <c r="F27" s="159"/>
      <c r="G27" s="159"/>
      <c r="H27" s="159"/>
      <c r="I27" s="159"/>
      <c r="J27" s="159"/>
    </row>
    <row r="28" customFormat="false" ht="31.95" hidden="false" customHeight="true" outlineLevel="0" collapsed="false">
      <c r="A28" s="121" t="s">
        <v>167</v>
      </c>
      <c r="B28" s="122" t="s">
        <v>168</v>
      </c>
      <c r="C28" s="159" t="n">
        <v>53</v>
      </c>
      <c r="D28" s="159" t="n">
        <v>34</v>
      </c>
      <c r="E28" s="159" t="n">
        <v>19</v>
      </c>
      <c r="F28" s="159" t="n">
        <v>15</v>
      </c>
      <c r="G28" s="159" t="n">
        <v>19</v>
      </c>
      <c r="H28" s="159" t="n">
        <v>9</v>
      </c>
      <c r="I28" s="159" t="n">
        <v>62</v>
      </c>
      <c r="J28" s="159" t="n">
        <v>11</v>
      </c>
    </row>
    <row r="29" customFormat="false" ht="12" hidden="false" customHeight="true" outlineLevel="0" collapsed="false">
      <c r="A29" s="117"/>
      <c r="B29" s="119"/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17" t="s">
        <v>169</v>
      </c>
      <c r="B30" s="119" t="s">
        <v>170</v>
      </c>
      <c r="C30" s="159" t="n">
        <v>1990</v>
      </c>
      <c r="D30" s="159" t="n">
        <v>443</v>
      </c>
      <c r="E30" s="159" t="n">
        <v>390</v>
      </c>
      <c r="F30" s="159" t="n">
        <v>53</v>
      </c>
      <c r="G30" s="159" t="n">
        <v>1547</v>
      </c>
      <c r="H30" s="159" t="n">
        <v>225</v>
      </c>
      <c r="I30" s="159" t="n">
        <v>2156</v>
      </c>
      <c r="J30" s="159" t="n">
        <v>96</v>
      </c>
    </row>
    <row r="31" customFormat="false" ht="12" hidden="false" customHeight="true" outlineLevel="0" collapsed="false">
      <c r="A31" s="123" t="n">
        <v>41</v>
      </c>
      <c r="B31" s="127" t="s">
        <v>171</v>
      </c>
      <c r="C31" s="159" t="n">
        <v>37</v>
      </c>
      <c r="D31" s="159" t="n">
        <v>31</v>
      </c>
      <c r="E31" s="159" t="n">
        <v>25</v>
      </c>
      <c r="F31" s="159" t="n">
        <v>6</v>
      </c>
      <c r="G31" s="159" t="n">
        <v>6</v>
      </c>
      <c r="H31" s="159" t="n">
        <v>1</v>
      </c>
      <c r="I31" s="159" t="n">
        <v>41</v>
      </c>
      <c r="J31" s="159" t="n">
        <v>7</v>
      </c>
    </row>
    <row r="32" customFormat="false" ht="12" hidden="false" customHeight="true" outlineLevel="0" collapsed="false">
      <c r="A32" s="123" t="n">
        <v>42</v>
      </c>
      <c r="B32" s="127" t="s">
        <v>172</v>
      </c>
      <c r="C32" s="159" t="n">
        <v>38</v>
      </c>
      <c r="D32" s="159" t="n">
        <v>19</v>
      </c>
      <c r="E32" s="159" t="n">
        <v>13</v>
      </c>
      <c r="F32" s="159" t="n">
        <v>6</v>
      </c>
      <c r="G32" s="159" t="n">
        <v>19</v>
      </c>
      <c r="H32" s="159" t="n">
        <v>3</v>
      </c>
      <c r="I32" s="159" t="n">
        <v>42</v>
      </c>
      <c r="J32" s="159" t="n">
        <v>1</v>
      </c>
    </row>
    <row r="33" customFormat="false" ht="31.95" hidden="false" customHeight="true" outlineLevel="0" collapsed="false">
      <c r="A33" s="123" t="n">
        <v>43</v>
      </c>
      <c r="B33" s="126" t="s">
        <v>173</v>
      </c>
      <c r="C33" s="159" t="n">
        <v>1915</v>
      </c>
      <c r="D33" s="159" t="n">
        <v>393</v>
      </c>
      <c r="E33" s="159" t="n">
        <v>352</v>
      </c>
      <c r="F33" s="159" t="n">
        <v>41</v>
      </c>
      <c r="G33" s="159" t="n">
        <v>1522</v>
      </c>
      <c r="H33" s="159" t="n">
        <v>221</v>
      </c>
      <c r="I33" s="159" t="n">
        <v>2073</v>
      </c>
      <c r="J33" s="159" t="n">
        <v>88</v>
      </c>
    </row>
    <row r="34" customFormat="false" ht="12" hidden="false" customHeight="true" outlineLevel="0" collapsed="false">
      <c r="A34" s="121"/>
      <c r="B34" s="126"/>
      <c r="C34" s="159"/>
      <c r="D34" s="159"/>
      <c r="E34" s="159"/>
      <c r="F34" s="159"/>
      <c r="G34" s="159"/>
      <c r="H34" s="159"/>
      <c r="I34" s="159"/>
      <c r="J34" s="159"/>
    </row>
    <row r="35" customFormat="false" ht="22.05" hidden="false" customHeight="true" outlineLevel="0" collapsed="false">
      <c r="A35" s="121" t="s">
        <v>174</v>
      </c>
      <c r="B35" s="128" t="s">
        <v>175</v>
      </c>
      <c r="C35" s="159" t="n">
        <v>3517</v>
      </c>
      <c r="D35" s="159" t="n">
        <v>1192</v>
      </c>
      <c r="E35" s="159" t="n">
        <v>536</v>
      </c>
      <c r="F35" s="159" t="n">
        <v>656</v>
      </c>
      <c r="G35" s="159" t="n">
        <v>2325</v>
      </c>
      <c r="H35" s="159" t="n">
        <v>1069</v>
      </c>
      <c r="I35" s="159" t="n">
        <v>3935</v>
      </c>
      <c r="J35" s="159" t="n">
        <v>1235</v>
      </c>
    </row>
    <row r="36" customFormat="false" ht="31.95" hidden="false" customHeight="true" outlineLevel="0" collapsed="false">
      <c r="A36" s="123" t="n">
        <v>45</v>
      </c>
      <c r="B36" s="126" t="s">
        <v>176</v>
      </c>
      <c r="C36" s="159" t="n">
        <v>440</v>
      </c>
      <c r="D36" s="159" t="n">
        <v>127</v>
      </c>
      <c r="E36" s="159" t="n">
        <v>73</v>
      </c>
      <c r="F36" s="159" t="n">
        <v>54</v>
      </c>
      <c r="G36" s="159" t="n">
        <v>313</v>
      </c>
      <c r="H36" s="159" t="n">
        <v>103</v>
      </c>
      <c r="I36" s="159" t="n">
        <v>474</v>
      </c>
      <c r="J36" s="159" t="n">
        <v>51</v>
      </c>
    </row>
    <row r="37" customFormat="false" ht="12" hidden="false" customHeight="true" outlineLevel="0" collapsed="false">
      <c r="A37" s="123" t="n">
        <v>46</v>
      </c>
      <c r="B37" s="127" t="s">
        <v>177</v>
      </c>
      <c r="C37" s="159" t="n">
        <v>661</v>
      </c>
      <c r="D37" s="159" t="n">
        <v>173</v>
      </c>
      <c r="E37" s="159" t="n">
        <v>105</v>
      </c>
      <c r="F37" s="159" t="n">
        <v>68</v>
      </c>
      <c r="G37" s="159" t="n">
        <v>488</v>
      </c>
      <c r="H37" s="159" t="n">
        <v>203</v>
      </c>
      <c r="I37" s="159" t="n">
        <v>711</v>
      </c>
      <c r="J37" s="159" t="n">
        <v>196</v>
      </c>
    </row>
    <row r="38" customFormat="false" ht="12" hidden="false" customHeight="true" outlineLevel="0" collapsed="false">
      <c r="A38" s="123" t="n">
        <v>47</v>
      </c>
      <c r="B38" s="127" t="s">
        <v>178</v>
      </c>
      <c r="C38" s="159" t="n">
        <v>2416</v>
      </c>
      <c r="D38" s="159" t="n">
        <v>892</v>
      </c>
      <c r="E38" s="159" t="n">
        <v>358</v>
      </c>
      <c r="F38" s="159" t="n">
        <v>534</v>
      </c>
      <c r="G38" s="159" t="n">
        <v>1524</v>
      </c>
      <c r="H38" s="159" t="n">
        <v>763</v>
      </c>
      <c r="I38" s="159" t="n">
        <v>2750</v>
      </c>
      <c r="J38" s="159" t="n">
        <v>988</v>
      </c>
    </row>
    <row r="39" customFormat="false" ht="12" hidden="false" customHeight="true" outlineLevel="0" collapsed="false">
      <c r="A39" s="117"/>
      <c r="B39" s="11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17" t="s">
        <v>179</v>
      </c>
      <c r="B40" s="119" t="s">
        <v>180</v>
      </c>
      <c r="C40" s="159" t="n">
        <v>596</v>
      </c>
      <c r="D40" s="159" t="n">
        <v>186</v>
      </c>
      <c r="E40" s="159" t="n">
        <v>131</v>
      </c>
      <c r="F40" s="159" t="n">
        <v>55</v>
      </c>
      <c r="G40" s="159" t="n">
        <v>410</v>
      </c>
      <c r="H40" s="159" t="n">
        <v>111</v>
      </c>
      <c r="I40" s="159" t="n">
        <v>638</v>
      </c>
      <c r="J40" s="159" t="n">
        <v>110</v>
      </c>
    </row>
    <row r="41" customFormat="false" ht="22.05" hidden="false" customHeight="true" outlineLevel="0" collapsed="false">
      <c r="A41" s="123" t="n">
        <v>49</v>
      </c>
      <c r="B41" s="126" t="s">
        <v>181</v>
      </c>
      <c r="C41" s="159" t="n">
        <v>288</v>
      </c>
      <c r="D41" s="159" t="n">
        <v>81</v>
      </c>
      <c r="E41" s="159" t="n">
        <v>65</v>
      </c>
      <c r="F41" s="159" t="n">
        <v>16</v>
      </c>
      <c r="G41" s="159" t="n">
        <v>207</v>
      </c>
      <c r="H41" s="159" t="n">
        <v>51</v>
      </c>
      <c r="I41" s="159" t="n">
        <v>302</v>
      </c>
      <c r="J41" s="159" t="n">
        <v>48</v>
      </c>
    </row>
    <row r="42" customFormat="false" ht="12" hidden="false" customHeight="true" outlineLevel="0" collapsed="false">
      <c r="A42" s="123" t="n">
        <v>53</v>
      </c>
      <c r="B42" s="126" t="s">
        <v>182</v>
      </c>
      <c r="C42" s="159" t="n">
        <v>184</v>
      </c>
      <c r="D42" s="159" t="n">
        <v>32</v>
      </c>
      <c r="E42" s="159" t="n">
        <v>26</v>
      </c>
      <c r="F42" s="159" t="n">
        <v>6</v>
      </c>
      <c r="G42" s="159" t="n">
        <v>152</v>
      </c>
      <c r="H42" s="159" t="n">
        <v>46</v>
      </c>
      <c r="I42" s="159" t="n">
        <v>193</v>
      </c>
      <c r="J42" s="159" t="n">
        <v>39</v>
      </c>
    </row>
    <row r="43" customFormat="false" ht="12" hidden="false" customHeight="true" outlineLevel="0" collapsed="false">
      <c r="A43" s="117"/>
      <c r="B43" s="119"/>
      <c r="C43" s="159"/>
      <c r="D43" s="159"/>
      <c r="E43" s="159"/>
      <c r="F43" s="159"/>
      <c r="G43" s="159"/>
      <c r="H43" s="159"/>
      <c r="I43" s="159"/>
      <c r="J43" s="159"/>
    </row>
    <row r="44" customFormat="false" ht="11.25" hidden="false" customHeight="true" outlineLevel="0" collapsed="false">
      <c r="A44" s="117" t="s">
        <v>183</v>
      </c>
      <c r="B44" s="119" t="s">
        <v>184</v>
      </c>
      <c r="C44" s="159" t="n">
        <v>1261</v>
      </c>
      <c r="D44" s="159" t="n">
        <v>515</v>
      </c>
      <c r="E44" s="159" t="n">
        <v>350</v>
      </c>
      <c r="F44" s="159" t="n">
        <v>165</v>
      </c>
      <c r="G44" s="159" t="n">
        <v>746</v>
      </c>
      <c r="H44" s="159" t="n">
        <v>243</v>
      </c>
      <c r="I44" s="159" t="n">
        <v>1303</v>
      </c>
      <c r="J44" s="159" t="n">
        <v>493</v>
      </c>
    </row>
    <row r="45" customFormat="false" ht="11.25" hidden="false" customHeight="true" outlineLevel="0" collapsed="false">
      <c r="A45" s="123" t="n">
        <v>55</v>
      </c>
      <c r="B45" s="126" t="s">
        <v>185</v>
      </c>
      <c r="C45" s="159" t="n">
        <v>280</v>
      </c>
      <c r="D45" s="159" t="n">
        <v>53</v>
      </c>
      <c r="E45" s="159" t="n">
        <v>44</v>
      </c>
      <c r="F45" s="159" t="n">
        <v>9</v>
      </c>
      <c r="G45" s="159" t="n">
        <v>227</v>
      </c>
      <c r="H45" s="159" t="n">
        <v>124</v>
      </c>
      <c r="I45" s="159" t="n">
        <v>290</v>
      </c>
      <c r="J45" s="159" t="n">
        <v>141</v>
      </c>
    </row>
    <row r="46" customFormat="false" ht="11.25" hidden="false" customHeight="true" outlineLevel="0" collapsed="false">
      <c r="A46" s="123" t="n">
        <v>56</v>
      </c>
      <c r="B46" s="126" t="s">
        <v>186</v>
      </c>
      <c r="C46" s="159" t="n">
        <v>981</v>
      </c>
      <c r="D46" s="159" t="n">
        <v>462</v>
      </c>
      <c r="E46" s="159" t="n">
        <v>306</v>
      </c>
      <c r="F46" s="159" t="n">
        <v>156</v>
      </c>
      <c r="G46" s="159" t="n">
        <v>519</v>
      </c>
      <c r="H46" s="159" t="n">
        <v>119</v>
      </c>
      <c r="I46" s="159" t="n">
        <v>1013</v>
      </c>
      <c r="J46" s="159" t="n">
        <v>352</v>
      </c>
    </row>
    <row r="47" customFormat="false" ht="11.25" hidden="false" customHeight="true" outlineLevel="0" collapsed="false">
      <c r="A47" s="121"/>
      <c r="B47" s="126"/>
      <c r="C47" s="159"/>
      <c r="D47" s="159"/>
      <c r="E47" s="159"/>
      <c r="F47" s="159"/>
      <c r="G47" s="159"/>
      <c r="H47" s="159"/>
      <c r="I47" s="159"/>
      <c r="J47" s="159"/>
    </row>
    <row r="48" customFormat="false" ht="11.25" hidden="false" customHeight="true" outlineLevel="0" collapsed="false">
      <c r="A48" s="121" t="s">
        <v>187</v>
      </c>
      <c r="B48" s="119" t="s">
        <v>188</v>
      </c>
      <c r="C48" s="159" t="n">
        <v>419</v>
      </c>
      <c r="D48" s="159" t="n">
        <v>86</v>
      </c>
      <c r="E48" s="159" t="n">
        <v>61</v>
      </c>
      <c r="F48" s="159" t="n">
        <v>25</v>
      </c>
      <c r="G48" s="159" t="n">
        <v>333</v>
      </c>
      <c r="H48" s="159" t="n">
        <v>207</v>
      </c>
      <c r="I48" s="159" t="n">
        <v>473</v>
      </c>
      <c r="J48" s="159" t="n">
        <v>86</v>
      </c>
    </row>
    <row r="49" customFormat="false" ht="11.25" hidden="false" customHeight="true" outlineLevel="0" collapsed="false">
      <c r="A49" s="123" t="n">
        <v>58</v>
      </c>
      <c r="B49" s="126" t="s">
        <v>189</v>
      </c>
      <c r="C49" s="159" t="n">
        <v>25</v>
      </c>
      <c r="D49" s="159" t="n">
        <v>11</v>
      </c>
      <c r="E49" s="159" t="n">
        <v>7</v>
      </c>
      <c r="F49" s="159" t="n">
        <v>4</v>
      </c>
      <c r="G49" s="159" t="n">
        <v>14</v>
      </c>
      <c r="H49" s="159" t="n">
        <v>7</v>
      </c>
      <c r="I49" s="159" t="n">
        <v>26</v>
      </c>
      <c r="J49" s="159" t="n">
        <v>9</v>
      </c>
    </row>
    <row r="50" customFormat="false" ht="11.25" hidden="false" customHeight="true" outlineLevel="0" collapsed="false">
      <c r="A50" s="123" t="n">
        <v>61</v>
      </c>
      <c r="B50" s="126" t="s">
        <v>190</v>
      </c>
      <c r="C50" s="159" t="n">
        <v>16</v>
      </c>
      <c r="D50" s="159" t="n">
        <v>9</v>
      </c>
      <c r="E50" s="159" t="n">
        <v>4</v>
      </c>
      <c r="F50" s="159" t="n">
        <v>5</v>
      </c>
      <c r="G50" s="159" t="n">
        <v>7</v>
      </c>
      <c r="H50" s="159" t="n">
        <v>5</v>
      </c>
      <c r="I50" s="159" t="n">
        <v>26</v>
      </c>
      <c r="J50" s="159" t="n">
        <v>3</v>
      </c>
    </row>
    <row r="51" customFormat="false" ht="22.05" hidden="false" customHeight="true" outlineLevel="0" collapsed="false">
      <c r="A51" s="123" t="n">
        <v>62</v>
      </c>
      <c r="B51" s="126" t="s">
        <v>191</v>
      </c>
      <c r="C51" s="159" t="n">
        <v>302</v>
      </c>
      <c r="D51" s="159" t="n">
        <v>45</v>
      </c>
      <c r="E51" s="159" t="n">
        <v>32</v>
      </c>
      <c r="F51" s="159" t="n">
        <v>13</v>
      </c>
      <c r="G51" s="159" t="n">
        <v>257</v>
      </c>
      <c r="H51" s="159" t="n">
        <v>161</v>
      </c>
      <c r="I51" s="159" t="n">
        <v>331</v>
      </c>
      <c r="J51" s="159" t="n">
        <v>54</v>
      </c>
    </row>
    <row r="52" customFormat="false" ht="11.25" hidden="false" customHeight="true" outlineLevel="0" collapsed="false">
      <c r="A52" s="123" t="n">
        <v>63</v>
      </c>
      <c r="B52" s="126" t="s">
        <v>192</v>
      </c>
      <c r="C52" s="189" t="n">
        <v>41</v>
      </c>
      <c r="D52" s="189" t="n">
        <v>10</v>
      </c>
      <c r="E52" s="189" t="n">
        <v>8</v>
      </c>
      <c r="F52" s="189" t="n">
        <v>2</v>
      </c>
      <c r="G52" s="189" t="n">
        <v>31</v>
      </c>
      <c r="H52" s="189" t="n">
        <v>21</v>
      </c>
      <c r="I52" s="189" t="n">
        <v>54</v>
      </c>
      <c r="J52" s="189" t="n">
        <v>13</v>
      </c>
    </row>
    <row r="53" customFormat="false" ht="11.25" hidden="false" customHeight="true" outlineLevel="0" collapsed="false">
      <c r="A53" s="121"/>
      <c r="B53" s="126"/>
      <c r="C53" s="159"/>
      <c r="D53" s="159"/>
      <c r="E53" s="159"/>
      <c r="F53" s="159"/>
      <c r="G53" s="159"/>
      <c r="H53" s="159"/>
      <c r="I53" s="159"/>
      <c r="J53" s="159"/>
    </row>
    <row r="54" customFormat="false" ht="22.05" hidden="false" customHeight="true" outlineLevel="0" collapsed="false">
      <c r="A54" s="121" t="s">
        <v>193</v>
      </c>
      <c r="B54" s="128" t="s">
        <v>194</v>
      </c>
      <c r="C54" s="159" t="n">
        <v>886</v>
      </c>
      <c r="D54" s="159" t="n">
        <v>127</v>
      </c>
      <c r="E54" s="159" t="n">
        <v>62</v>
      </c>
      <c r="F54" s="159" t="n">
        <v>65</v>
      </c>
      <c r="G54" s="159" t="n">
        <v>759</v>
      </c>
      <c r="H54" s="159" t="n">
        <v>262</v>
      </c>
      <c r="I54" s="159" t="n">
        <v>906</v>
      </c>
      <c r="J54" s="159" t="n">
        <v>300</v>
      </c>
    </row>
    <row r="55" customFormat="false" ht="31.95" hidden="false" customHeight="true" outlineLevel="0" collapsed="false">
      <c r="A55" s="123" t="n">
        <v>66</v>
      </c>
      <c r="B55" s="126" t="s">
        <v>195</v>
      </c>
      <c r="C55" s="159" t="n">
        <v>853</v>
      </c>
      <c r="D55" s="159" t="n">
        <v>97</v>
      </c>
      <c r="E55" s="159" t="n">
        <v>47</v>
      </c>
      <c r="F55" s="159" t="n">
        <v>50</v>
      </c>
      <c r="G55" s="159" t="n">
        <v>756</v>
      </c>
      <c r="H55" s="159" t="n">
        <v>261</v>
      </c>
      <c r="I55" s="159" t="n">
        <v>864</v>
      </c>
      <c r="J55" s="159" t="n">
        <v>295</v>
      </c>
    </row>
    <row r="56" customFormat="false" ht="11.25" hidden="false" customHeight="true" outlineLevel="0" collapsed="false">
      <c r="A56" s="121"/>
      <c r="B56" s="122"/>
      <c r="C56" s="159"/>
      <c r="D56" s="159"/>
      <c r="E56" s="159"/>
      <c r="F56" s="159"/>
      <c r="G56" s="159"/>
      <c r="H56" s="159"/>
      <c r="I56" s="159"/>
      <c r="J56" s="159"/>
    </row>
    <row r="57" customFormat="false" ht="11.25" hidden="false" customHeight="true" outlineLevel="0" collapsed="false">
      <c r="A57" s="121" t="s">
        <v>196</v>
      </c>
      <c r="B57" s="122" t="s">
        <v>197</v>
      </c>
      <c r="C57" s="159" t="n">
        <v>283</v>
      </c>
      <c r="D57" s="159" t="n">
        <v>122</v>
      </c>
      <c r="E57" s="159" t="n">
        <v>93</v>
      </c>
      <c r="F57" s="159" t="n">
        <v>29</v>
      </c>
      <c r="G57" s="159" t="n">
        <v>161</v>
      </c>
      <c r="H57" s="159" t="n">
        <v>64</v>
      </c>
      <c r="I57" s="159" t="n">
        <v>322</v>
      </c>
      <c r="J57" s="159" t="n">
        <v>83</v>
      </c>
    </row>
    <row r="58" customFormat="false" ht="11.25" hidden="false" customHeight="true" outlineLevel="0" collapsed="false">
      <c r="A58" s="121"/>
      <c r="B58" s="126"/>
      <c r="C58" s="159"/>
      <c r="D58" s="159"/>
      <c r="E58" s="159"/>
      <c r="F58" s="159"/>
      <c r="G58" s="159"/>
      <c r="H58" s="159"/>
      <c r="I58" s="159"/>
      <c r="J58" s="159"/>
    </row>
    <row r="59" customFormat="false" ht="31.95" hidden="false" customHeight="true" outlineLevel="0" collapsed="false">
      <c r="A59" s="121" t="s">
        <v>198</v>
      </c>
      <c r="B59" s="128" t="s">
        <v>199</v>
      </c>
      <c r="C59" s="159" t="n">
        <v>1023</v>
      </c>
      <c r="D59" s="159" t="n">
        <v>247</v>
      </c>
      <c r="E59" s="159" t="n">
        <v>176</v>
      </c>
      <c r="F59" s="159" t="n">
        <v>71</v>
      </c>
      <c r="G59" s="159" t="n">
        <v>776</v>
      </c>
      <c r="H59" s="159" t="n">
        <v>390</v>
      </c>
      <c r="I59" s="159" t="n">
        <v>1104</v>
      </c>
      <c r="J59" s="159" t="n">
        <v>370</v>
      </c>
    </row>
    <row r="60" customFormat="false" ht="31.95" hidden="false" customHeight="true" outlineLevel="0" collapsed="false">
      <c r="A60" s="123" t="n">
        <v>70</v>
      </c>
      <c r="B60" s="126" t="s">
        <v>200</v>
      </c>
      <c r="C60" s="159" t="n">
        <v>279</v>
      </c>
      <c r="D60" s="159" t="n">
        <v>99</v>
      </c>
      <c r="E60" s="159" t="n">
        <v>74</v>
      </c>
      <c r="F60" s="159" t="n">
        <v>25</v>
      </c>
      <c r="G60" s="159" t="n">
        <v>180</v>
      </c>
      <c r="H60" s="159" t="n">
        <v>80</v>
      </c>
      <c r="I60" s="159" t="n">
        <v>304</v>
      </c>
      <c r="J60" s="159" t="n">
        <v>81</v>
      </c>
    </row>
    <row r="61" customFormat="false" ht="11.25" hidden="false" customHeight="true" outlineLevel="0" collapsed="false">
      <c r="A61" s="123" t="n">
        <v>73</v>
      </c>
      <c r="B61" s="126" t="s">
        <v>201</v>
      </c>
      <c r="C61" s="159" t="n">
        <v>232</v>
      </c>
      <c r="D61" s="159" t="n">
        <v>23</v>
      </c>
      <c r="E61" s="159" t="n">
        <v>17</v>
      </c>
      <c r="F61" s="159" t="n">
        <v>6</v>
      </c>
      <c r="G61" s="159" t="n">
        <v>209</v>
      </c>
      <c r="H61" s="159" t="n">
        <v>113</v>
      </c>
      <c r="I61" s="159" t="n">
        <v>239</v>
      </c>
      <c r="J61" s="159" t="n">
        <v>122</v>
      </c>
    </row>
    <row r="62" customFormat="false" ht="11.25" hidden="false" customHeight="true" outlineLevel="0" collapsed="false">
      <c r="A62" s="121"/>
      <c r="B62" s="126"/>
      <c r="C62" s="159"/>
      <c r="D62" s="159"/>
      <c r="E62" s="159"/>
      <c r="F62" s="159"/>
      <c r="G62" s="159"/>
      <c r="H62" s="159"/>
      <c r="I62" s="159"/>
      <c r="J62" s="159"/>
    </row>
    <row r="63" customFormat="false" ht="22.05" hidden="false" customHeight="true" outlineLevel="0" collapsed="false">
      <c r="A63" s="121" t="s">
        <v>202</v>
      </c>
      <c r="B63" s="128" t="s">
        <v>203</v>
      </c>
      <c r="C63" s="159" t="n">
        <v>2054</v>
      </c>
      <c r="D63" s="159" t="n">
        <v>339</v>
      </c>
      <c r="E63" s="159" t="n">
        <v>221</v>
      </c>
      <c r="F63" s="159" t="n">
        <v>118</v>
      </c>
      <c r="G63" s="159" t="n">
        <v>1715</v>
      </c>
      <c r="H63" s="159" t="n">
        <v>720</v>
      </c>
      <c r="I63" s="159" t="n">
        <v>2209</v>
      </c>
      <c r="J63" s="159" t="n">
        <v>692</v>
      </c>
    </row>
    <row r="64" customFormat="false" ht="22.05" hidden="false" customHeight="true" outlineLevel="0" collapsed="false">
      <c r="A64" s="123" t="n">
        <v>77</v>
      </c>
      <c r="B64" s="126" t="s">
        <v>204</v>
      </c>
      <c r="C64" s="159" t="n">
        <v>144</v>
      </c>
      <c r="D64" s="159" t="n">
        <v>48</v>
      </c>
      <c r="E64" s="159" t="n">
        <v>26</v>
      </c>
      <c r="F64" s="159" t="n">
        <v>22</v>
      </c>
      <c r="G64" s="159" t="n">
        <v>96</v>
      </c>
      <c r="H64" s="159" t="n">
        <v>52</v>
      </c>
      <c r="I64" s="159" t="n">
        <v>164</v>
      </c>
      <c r="J64" s="159" t="n">
        <v>38</v>
      </c>
    </row>
    <row r="65" customFormat="false" ht="22.05" hidden="false" customHeight="true" outlineLevel="0" collapsed="false">
      <c r="A65" s="123" t="n">
        <v>78</v>
      </c>
      <c r="B65" s="126" t="s">
        <v>205</v>
      </c>
      <c r="C65" s="159" t="n">
        <v>137</v>
      </c>
      <c r="D65" s="159" t="n">
        <v>55</v>
      </c>
      <c r="E65" s="159" t="n">
        <v>26</v>
      </c>
      <c r="F65" s="159" t="n">
        <v>29</v>
      </c>
      <c r="G65" s="159" t="n">
        <v>82</v>
      </c>
      <c r="H65" s="159" t="n">
        <v>40</v>
      </c>
      <c r="I65" s="159" t="n">
        <v>182</v>
      </c>
      <c r="J65" s="159" t="n">
        <v>56</v>
      </c>
    </row>
    <row r="66" customFormat="false" ht="31.95" hidden="false" customHeight="true" outlineLevel="0" collapsed="false">
      <c r="A66" s="123" t="n">
        <v>79</v>
      </c>
      <c r="B66" s="126" t="s">
        <v>206</v>
      </c>
      <c r="C66" s="159" t="n">
        <v>76</v>
      </c>
      <c r="D66" s="159" t="n">
        <v>20</v>
      </c>
      <c r="E66" s="159" t="n">
        <v>14</v>
      </c>
      <c r="F66" s="159" t="n">
        <v>6</v>
      </c>
      <c r="G66" s="159" t="n">
        <v>56</v>
      </c>
      <c r="H66" s="159" t="n">
        <v>32</v>
      </c>
      <c r="I66" s="159" t="n">
        <v>82</v>
      </c>
      <c r="J66" s="159" t="n">
        <v>30</v>
      </c>
    </row>
    <row r="67" customFormat="false" ht="22.05" hidden="false" customHeight="true" outlineLevel="0" collapsed="false">
      <c r="A67" s="123" t="n">
        <v>81</v>
      </c>
      <c r="B67" s="126" t="s">
        <v>207</v>
      </c>
      <c r="C67" s="159" t="n">
        <v>882</v>
      </c>
      <c r="D67" s="159" t="n">
        <v>108</v>
      </c>
      <c r="E67" s="159" t="n">
        <v>95</v>
      </c>
      <c r="F67" s="159" t="n">
        <v>13</v>
      </c>
      <c r="G67" s="159" t="n">
        <v>774</v>
      </c>
      <c r="H67" s="159" t="n">
        <v>252</v>
      </c>
      <c r="I67" s="159" t="n">
        <v>908</v>
      </c>
      <c r="J67" s="159" t="n">
        <v>186</v>
      </c>
    </row>
    <row r="68" customFormat="false" ht="11.25" hidden="false" customHeight="true" outlineLevel="0" collapsed="false">
      <c r="A68" s="121"/>
      <c r="B68" s="122"/>
      <c r="C68" s="159"/>
      <c r="D68" s="159"/>
      <c r="E68" s="159"/>
      <c r="F68" s="159"/>
      <c r="G68" s="159"/>
      <c r="H68" s="159"/>
      <c r="I68" s="159"/>
      <c r="J68" s="159"/>
    </row>
    <row r="69" customFormat="false" ht="11.25" hidden="false" customHeight="true" outlineLevel="0" collapsed="false">
      <c r="A69" s="121" t="s">
        <v>208</v>
      </c>
      <c r="B69" s="122" t="s">
        <v>209</v>
      </c>
      <c r="C69" s="159" t="n">
        <v>189</v>
      </c>
      <c r="D69" s="159" t="n">
        <v>66</v>
      </c>
      <c r="E69" s="159" t="n">
        <v>30</v>
      </c>
      <c r="F69" s="159" t="n">
        <v>36</v>
      </c>
      <c r="G69" s="159" t="n">
        <v>123</v>
      </c>
      <c r="H69" s="159" t="n">
        <v>54</v>
      </c>
      <c r="I69" s="159" t="n">
        <v>197</v>
      </c>
      <c r="J69" s="159" t="n">
        <v>69</v>
      </c>
    </row>
    <row r="70" customFormat="false" ht="11.25" hidden="false" customHeight="true" outlineLevel="0" collapsed="false">
      <c r="A70" s="121"/>
      <c r="B70" s="122"/>
      <c r="C70" s="159"/>
      <c r="D70" s="159"/>
      <c r="E70" s="159"/>
      <c r="F70" s="159"/>
      <c r="G70" s="159"/>
      <c r="H70" s="159"/>
      <c r="I70" s="159"/>
      <c r="J70" s="159"/>
    </row>
    <row r="71" customFormat="false" ht="11.25" hidden="false" customHeight="true" outlineLevel="0" collapsed="false">
      <c r="A71" s="121" t="s">
        <v>210</v>
      </c>
      <c r="B71" s="122" t="s">
        <v>211</v>
      </c>
      <c r="C71" s="159" t="n">
        <v>139</v>
      </c>
      <c r="D71" s="159" t="n">
        <v>27</v>
      </c>
      <c r="E71" s="159" t="n">
        <v>18</v>
      </c>
      <c r="F71" s="159" t="n">
        <v>9</v>
      </c>
      <c r="G71" s="159" t="n">
        <v>112</v>
      </c>
      <c r="H71" s="159" t="n">
        <v>46</v>
      </c>
      <c r="I71" s="159" t="n">
        <v>147</v>
      </c>
      <c r="J71" s="159" t="n">
        <v>116</v>
      </c>
    </row>
    <row r="72" customFormat="false" ht="11.25" hidden="false" customHeight="true" outlineLevel="0" collapsed="false">
      <c r="A72" s="121"/>
      <c r="B72" s="126"/>
      <c r="C72" s="159"/>
      <c r="D72" s="159"/>
      <c r="E72" s="159"/>
      <c r="F72" s="159"/>
      <c r="G72" s="159"/>
      <c r="H72" s="159"/>
      <c r="I72" s="159"/>
      <c r="J72" s="159"/>
    </row>
    <row r="73" customFormat="false" ht="11.25" hidden="false" customHeight="true" outlineLevel="0" collapsed="false">
      <c r="A73" s="121" t="s">
        <v>212</v>
      </c>
      <c r="B73" s="122" t="s">
        <v>213</v>
      </c>
      <c r="C73" s="159" t="n">
        <v>211</v>
      </c>
      <c r="D73" s="159" t="n">
        <v>32</v>
      </c>
      <c r="E73" s="159" t="n">
        <v>20</v>
      </c>
      <c r="F73" s="159" t="n">
        <v>12</v>
      </c>
      <c r="G73" s="159" t="n">
        <v>179</v>
      </c>
      <c r="H73" s="159" t="n">
        <v>104</v>
      </c>
      <c r="I73" s="159" t="n">
        <v>219</v>
      </c>
      <c r="J73" s="159" t="n">
        <v>51</v>
      </c>
    </row>
    <row r="74" customFormat="false" ht="11.25" hidden="false" customHeight="true" outlineLevel="0" collapsed="false">
      <c r="A74" s="121"/>
      <c r="B74" s="129"/>
      <c r="C74" s="159"/>
      <c r="D74" s="159"/>
      <c r="E74" s="159"/>
      <c r="F74" s="159"/>
      <c r="G74" s="159"/>
      <c r="H74" s="159"/>
      <c r="I74" s="159"/>
      <c r="J74" s="159"/>
    </row>
    <row r="75" customFormat="false" ht="44.4" hidden="false" customHeight="true" outlineLevel="0" collapsed="false">
      <c r="A75" s="121" t="s">
        <v>214</v>
      </c>
      <c r="B75" s="129" t="s">
        <v>215</v>
      </c>
      <c r="C75" s="159" t="n">
        <v>1251</v>
      </c>
      <c r="D75" s="159" t="n">
        <v>179</v>
      </c>
      <c r="E75" s="159" t="n">
        <v>99</v>
      </c>
      <c r="F75" s="159" t="n">
        <v>80</v>
      </c>
      <c r="G75" s="159" t="n">
        <v>1072</v>
      </c>
      <c r="H75" s="159" t="n">
        <v>464</v>
      </c>
      <c r="I75" s="159" t="n">
        <v>1277</v>
      </c>
      <c r="J75" s="159" t="n">
        <v>806</v>
      </c>
    </row>
    <row r="76" customFormat="false" ht="11.25" hidden="false" customHeight="true" outlineLevel="0" collapsed="false">
      <c r="A76" s="121"/>
      <c r="B76" s="129"/>
      <c r="C76" s="159"/>
      <c r="D76" s="159"/>
      <c r="E76" s="159"/>
      <c r="F76" s="159"/>
      <c r="G76" s="159"/>
      <c r="H76" s="159"/>
      <c r="I76" s="159"/>
      <c r="J76" s="159"/>
    </row>
    <row r="77" s="134" customFormat="true" ht="11.25" hidden="false" customHeight="true" outlineLevel="0" collapsed="false">
      <c r="A77" s="131" t="s">
        <v>216</v>
      </c>
      <c r="B77" s="132" t="s">
        <v>115</v>
      </c>
      <c r="C77" s="133" t="n">
        <v>14427</v>
      </c>
      <c r="D77" s="133" t="n">
        <v>3830</v>
      </c>
      <c r="E77" s="133" t="n">
        <v>2381</v>
      </c>
      <c r="F77" s="133" t="n">
        <v>1449</v>
      </c>
      <c r="G77" s="133" t="n">
        <v>10597</v>
      </c>
      <c r="H77" s="133" t="n">
        <v>4116</v>
      </c>
      <c r="I77" s="133" t="n">
        <v>15561</v>
      </c>
      <c r="J77" s="133" t="n">
        <v>4635</v>
      </c>
    </row>
    <row r="78" customFormat="false" ht="11.25" hidden="false" customHeight="true" outlineLevel="0" collapsed="false">
      <c r="A78" s="135" t="s">
        <v>274</v>
      </c>
      <c r="B78" s="136"/>
      <c r="C78" s="168"/>
      <c r="D78" s="168"/>
      <c r="E78" s="168"/>
      <c r="F78" s="168"/>
      <c r="G78" s="168"/>
      <c r="H78" s="168"/>
      <c r="I78" s="168"/>
      <c r="J78" s="168"/>
    </row>
    <row r="79" s="104" customFormat="true" ht="12" hidden="false" customHeight="true" outlineLevel="0" collapsed="false">
      <c r="A79" s="138" t="s">
        <v>295</v>
      </c>
      <c r="B79" s="138"/>
      <c r="C79" s="169"/>
      <c r="D79" s="169"/>
      <c r="E79" s="169"/>
      <c r="F79" s="169"/>
      <c r="G79" s="169"/>
      <c r="H79" s="169"/>
      <c r="I79" s="169"/>
      <c r="J79" s="169"/>
    </row>
    <row r="80" s="104" customFormat="true" ht="12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3&#10;   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9" activeCellId="0" sqref="A19:IV19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7.55"/>
    <col collapsed="false" customWidth="true" hidden="false" outlineLevel="0" max="4" min="2" style="105" width="8.1"/>
    <col collapsed="false" customWidth="true" hidden="false" outlineLevel="0" max="5" min="5" style="105" width="10.1"/>
    <col collapsed="false" customWidth="true" hidden="false" outlineLevel="0" max="9" min="6" style="105" width="8.1"/>
    <col collapsed="false" customWidth="false" hidden="false" outlineLevel="0" max="257" min="10" style="105" width="9.1"/>
  </cols>
  <sheetData>
    <row r="1" s="170" customFormat="true" ht="24" hidden="false" customHeight="true" outlineLevel="0" collapsed="false">
      <c r="A1" s="171" t="s">
        <v>296</v>
      </c>
      <c r="B1" s="171"/>
      <c r="C1" s="171"/>
      <c r="D1" s="171"/>
      <c r="E1" s="171"/>
      <c r="F1" s="171"/>
      <c r="G1" s="171"/>
      <c r="H1" s="171"/>
      <c r="I1" s="171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5"/>
      <c r="H2" s="181"/>
      <c r="I2" s="181"/>
    </row>
    <row r="3" customFormat="false" ht="15.75" hidden="false" customHeight="true" outlineLevel="0" collapsed="false">
      <c r="A3" s="147" t="s">
        <v>277</v>
      </c>
      <c r="B3" s="113" t="s">
        <v>292</v>
      </c>
      <c r="C3" s="113"/>
      <c r="D3" s="113"/>
      <c r="E3" s="113"/>
      <c r="F3" s="113"/>
      <c r="G3" s="113"/>
      <c r="H3" s="114" t="s">
        <v>267</v>
      </c>
      <c r="I3" s="114"/>
    </row>
    <row r="4" customFormat="false" ht="15.75" hidden="false" customHeight="true" outlineLevel="0" collapsed="false">
      <c r="A4" s="147"/>
      <c r="B4" s="112" t="s">
        <v>141</v>
      </c>
      <c r="C4" s="113" t="s">
        <v>293</v>
      </c>
      <c r="D4" s="113"/>
      <c r="E4" s="113"/>
      <c r="F4" s="113" t="s">
        <v>294</v>
      </c>
      <c r="G4" s="113"/>
      <c r="H4" s="112" t="s">
        <v>141</v>
      </c>
      <c r="I4" s="167" t="s">
        <v>270</v>
      </c>
    </row>
    <row r="5" customFormat="false" ht="40.8" hidden="false" customHeight="false" outlineLevel="0" collapsed="false">
      <c r="A5" s="147"/>
      <c r="B5" s="112"/>
      <c r="C5" s="112" t="s">
        <v>141</v>
      </c>
      <c r="D5" s="112" t="s">
        <v>271</v>
      </c>
      <c r="E5" s="112" t="s">
        <v>272</v>
      </c>
      <c r="F5" s="112" t="s">
        <v>141</v>
      </c>
      <c r="G5" s="112" t="s">
        <v>273</v>
      </c>
      <c r="H5" s="112"/>
      <c r="I5" s="167"/>
    </row>
    <row r="6" customFormat="false" ht="15.75" hidden="false" customHeight="true" outlineLevel="0" collapsed="false">
      <c r="A6" s="147"/>
      <c r="B6" s="167" t="s">
        <v>99</v>
      </c>
      <c r="C6" s="167"/>
      <c r="D6" s="167"/>
      <c r="E6" s="167"/>
      <c r="F6" s="167"/>
      <c r="G6" s="167"/>
      <c r="H6" s="167"/>
      <c r="I6" s="167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6" t="s">
        <v>115</v>
      </c>
      <c r="B8" s="177" t="n">
        <v>14427</v>
      </c>
      <c r="C8" s="177" t="n">
        <v>3830</v>
      </c>
      <c r="D8" s="177" t="n">
        <v>2381</v>
      </c>
      <c r="E8" s="177" t="n">
        <v>1449</v>
      </c>
      <c r="F8" s="177" t="n">
        <v>10597</v>
      </c>
      <c r="G8" s="177" t="n">
        <v>4116</v>
      </c>
      <c r="H8" s="177" t="n">
        <v>15561</v>
      </c>
      <c r="I8" s="177" t="n">
        <v>4635</v>
      </c>
    </row>
    <row r="9" customFormat="false" ht="12" hidden="false" customHeight="true" outlineLevel="0" collapsed="false">
      <c r="A9" s="117"/>
      <c r="B9" s="160"/>
      <c r="C9" s="160"/>
      <c r="D9" s="160"/>
      <c r="E9" s="160"/>
      <c r="F9" s="160"/>
      <c r="G9" s="160"/>
      <c r="H9" s="160"/>
      <c r="I9" s="160"/>
    </row>
    <row r="10" customFormat="false" ht="12" hidden="false" customHeight="true" outlineLevel="0" collapsed="false">
      <c r="A10" s="156"/>
      <c r="B10" s="161" t="s">
        <v>227</v>
      </c>
      <c r="C10" s="161"/>
      <c r="D10" s="161"/>
      <c r="E10" s="161"/>
      <c r="F10" s="161"/>
      <c r="G10" s="161"/>
      <c r="H10" s="161"/>
      <c r="I10" s="161"/>
    </row>
    <row r="11" customFormat="false" ht="12" hidden="false" customHeight="true" outlineLevel="0" collapsed="false">
      <c r="A11" s="117" t="s">
        <v>278</v>
      </c>
      <c r="B11" s="125" t="n">
        <v>12008</v>
      </c>
      <c r="C11" s="125" t="n">
        <v>1624</v>
      </c>
      <c r="D11" s="125" t="n">
        <v>1049</v>
      </c>
      <c r="E11" s="125" t="n">
        <v>575</v>
      </c>
      <c r="F11" s="125" t="n">
        <v>10384</v>
      </c>
      <c r="G11" s="125" t="n">
        <v>3903</v>
      </c>
      <c r="H11" s="125" t="n">
        <v>12008</v>
      </c>
      <c r="I11" s="125" t="n">
        <v>4039</v>
      </c>
    </row>
    <row r="12" customFormat="false" ht="12" hidden="false" customHeight="true" outlineLevel="0" collapsed="false">
      <c r="A12" s="117" t="s">
        <v>279</v>
      </c>
      <c r="B12" s="125" t="n">
        <v>24</v>
      </c>
      <c r="C12" s="125" t="n">
        <v>22</v>
      </c>
      <c r="D12" s="125" t="n">
        <v>16</v>
      </c>
      <c r="E12" s="125" t="n">
        <v>6</v>
      </c>
      <c r="F12" s="125" t="n">
        <v>2</v>
      </c>
      <c r="G12" s="125" t="n">
        <v>2</v>
      </c>
      <c r="H12" s="125" t="n">
        <v>40</v>
      </c>
      <c r="I12" s="125" t="n">
        <v>6</v>
      </c>
    </row>
    <row r="13" customFormat="false" ht="12" hidden="false" customHeight="true" outlineLevel="0" collapsed="false">
      <c r="A13" s="117" t="s">
        <v>230</v>
      </c>
      <c r="B13" s="125" t="n">
        <v>31</v>
      </c>
      <c r="C13" s="125" t="n">
        <v>31</v>
      </c>
      <c r="D13" s="125" t="n">
        <v>14</v>
      </c>
      <c r="E13" s="125" t="n">
        <v>17</v>
      </c>
      <c r="F13" s="125" t="s">
        <v>23</v>
      </c>
      <c r="G13" s="125" t="s">
        <v>23</v>
      </c>
      <c r="H13" s="125" t="n">
        <v>34</v>
      </c>
      <c r="I13" s="125" t="n">
        <v>2</v>
      </c>
    </row>
    <row r="14" customFormat="false" ht="22.05" hidden="false" customHeight="true" outlineLevel="0" collapsed="false">
      <c r="A14" s="179" t="s">
        <v>280</v>
      </c>
      <c r="B14" s="125" t="n">
        <v>237</v>
      </c>
      <c r="C14" s="125" t="n">
        <v>235</v>
      </c>
      <c r="D14" s="125" t="n">
        <v>132</v>
      </c>
      <c r="E14" s="125" t="n">
        <v>103</v>
      </c>
      <c r="F14" s="125" t="n">
        <v>2</v>
      </c>
      <c r="G14" s="125" t="n">
        <v>2</v>
      </c>
      <c r="H14" s="125" t="n">
        <v>365</v>
      </c>
      <c r="I14" s="125" t="n">
        <v>45</v>
      </c>
    </row>
    <row r="15" customFormat="false" ht="12" hidden="false" customHeight="true" outlineLevel="0" collapsed="false">
      <c r="A15" s="117" t="s">
        <v>281</v>
      </c>
      <c r="B15" s="125" t="n">
        <v>555</v>
      </c>
      <c r="C15" s="125" t="n">
        <v>431</v>
      </c>
      <c r="D15" s="125" t="n">
        <v>375</v>
      </c>
      <c r="E15" s="125" t="n">
        <v>56</v>
      </c>
      <c r="F15" s="125" t="n">
        <v>124</v>
      </c>
      <c r="G15" s="125" t="n">
        <v>124</v>
      </c>
      <c r="H15" s="125" t="n">
        <v>1002</v>
      </c>
      <c r="I15" s="125" t="n">
        <v>206</v>
      </c>
    </row>
    <row r="16" customFormat="false" ht="12" hidden="false" customHeight="true" outlineLevel="0" collapsed="false">
      <c r="A16" s="117" t="s">
        <v>233</v>
      </c>
      <c r="B16" s="125" t="n">
        <v>35</v>
      </c>
      <c r="C16" s="125" t="n">
        <v>35</v>
      </c>
      <c r="D16" s="125" t="n">
        <v>8</v>
      </c>
      <c r="E16" s="125" t="n">
        <v>27</v>
      </c>
      <c r="F16" s="125" t="s">
        <v>23</v>
      </c>
      <c r="G16" s="125" t="s">
        <v>23</v>
      </c>
      <c r="H16" s="125" t="s">
        <v>23</v>
      </c>
      <c r="I16" s="125" t="s">
        <v>23</v>
      </c>
    </row>
    <row r="17" customFormat="false" ht="22.05" hidden="false" customHeight="true" outlineLevel="0" collapsed="false">
      <c r="A17" s="180" t="s">
        <v>234</v>
      </c>
      <c r="B17" s="125" t="n">
        <v>1422</v>
      </c>
      <c r="C17" s="125" t="n">
        <v>1349</v>
      </c>
      <c r="D17" s="125" t="n">
        <v>753</v>
      </c>
      <c r="E17" s="125" t="n">
        <v>596</v>
      </c>
      <c r="F17" s="125" t="n">
        <v>73</v>
      </c>
      <c r="G17" s="125" t="n">
        <v>73</v>
      </c>
      <c r="H17" s="125" t="n">
        <v>1961</v>
      </c>
      <c r="I17" s="125" t="n">
        <v>302</v>
      </c>
    </row>
    <row r="18" customFormat="false" ht="22.05" hidden="false" customHeight="true" outlineLevel="0" collapsed="false">
      <c r="A18" s="163" t="s">
        <v>235</v>
      </c>
      <c r="B18" s="125" t="n">
        <v>1248</v>
      </c>
      <c r="C18" s="125" t="n">
        <v>1201</v>
      </c>
      <c r="D18" s="125" t="n">
        <v>625</v>
      </c>
      <c r="E18" s="125" t="n">
        <v>576</v>
      </c>
      <c r="F18" s="125" t="n">
        <v>47</v>
      </c>
      <c r="G18" s="125" t="n">
        <v>47</v>
      </c>
      <c r="H18" s="125" t="n">
        <v>1774</v>
      </c>
      <c r="I18" s="125" t="n">
        <v>260</v>
      </c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22.05" hidden="false" customHeight="true" outlineLevel="0" collapsed="false">
      <c r="A19" s="163" t="s">
        <v>236</v>
      </c>
      <c r="B19" s="125" t="n">
        <v>174</v>
      </c>
      <c r="C19" s="125" t="n">
        <v>148</v>
      </c>
      <c r="D19" s="125" t="n">
        <v>128</v>
      </c>
      <c r="E19" s="125" t="n">
        <v>20</v>
      </c>
      <c r="F19" s="125" t="n">
        <v>26</v>
      </c>
      <c r="G19" s="125" t="n">
        <v>26</v>
      </c>
      <c r="H19" s="125" t="n">
        <v>187</v>
      </c>
      <c r="I19" s="125" t="n">
        <v>42</v>
      </c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2" hidden="false" customHeight="true" outlineLevel="0" collapsed="false">
      <c r="A20" s="158" t="s">
        <v>282</v>
      </c>
      <c r="B20" s="125" t="n">
        <v>40</v>
      </c>
      <c r="C20" s="125" t="n">
        <v>39</v>
      </c>
      <c r="D20" s="125" t="n">
        <v>7</v>
      </c>
      <c r="E20" s="125" t="n">
        <v>32</v>
      </c>
      <c r="F20" s="125" t="n">
        <v>1</v>
      </c>
      <c r="G20" s="125" t="n">
        <v>1</v>
      </c>
      <c r="H20" s="125" t="n">
        <v>42</v>
      </c>
      <c r="I20" s="125" t="n">
        <v>5</v>
      </c>
    </row>
    <row r="21" customFormat="false" ht="12" hidden="false" customHeight="true" outlineLevel="0" collapsed="false">
      <c r="A21" s="117" t="s">
        <v>238</v>
      </c>
      <c r="B21" s="125" t="n">
        <v>25</v>
      </c>
      <c r="C21" s="125" t="n">
        <v>25</v>
      </c>
      <c r="D21" s="125" t="n">
        <v>11</v>
      </c>
      <c r="E21" s="125" t="n">
        <v>14</v>
      </c>
      <c r="F21" s="125" t="s">
        <v>23</v>
      </c>
      <c r="G21" s="125" t="s">
        <v>23</v>
      </c>
      <c r="H21" s="125" t="n">
        <v>51</v>
      </c>
      <c r="I21" s="125" t="n">
        <v>10</v>
      </c>
    </row>
    <row r="22" customFormat="false" ht="12" hidden="false" customHeight="true" outlineLevel="0" collapsed="false">
      <c r="A22" s="117" t="s">
        <v>239</v>
      </c>
      <c r="B22" s="125" t="n">
        <v>20</v>
      </c>
      <c r="C22" s="125" t="n">
        <v>13</v>
      </c>
      <c r="D22" s="125" t="n">
        <v>9</v>
      </c>
      <c r="E22" s="125" t="n">
        <v>4</v>
      </c>
      <c r="F22" s="125" t="n">
        <v>7</v>
      </c>
      <c r="G22" s="125" t="n">
        <v>7</v>
      </c>
      <c r="H22" s="125" t="n">
        <v>31</v>
      </c>
      <c r="I22" s="125" t="n">
        <v>15</v>
      </c>
    </row>
    <row r="23" customFormat="false" ht="12" hidden="false" customHeight="true" outlineLevel="0" collapsed="false">
      <c r="A23" s="117" t="s">
        <v>240</v>
      </c>
      <c r="B23" s="125" t="n">
        <v>30</v>
      </c>
      <c r="C23" s="125" t="n">
        <v>26</v>
      </c>
      <c r="D23" s="125" t="n">
        <v>7</v>
      </c>
      <c r="E23" s="125" t="n">
        <v>19</v>
      </c>
      <c r="F23" s="125" t="n">
        <v>4</v>
      </c>
      <c r="G23" s="125" t="n">
        <v>4</v>
      </c>
      <c r="H23" s="125" t="n">
        <v>27</v>
      </c>
      <c r="I23" s="125" t="n">
        <v>5</v>
      </c>
    </row>
    <row r="24" customFormat="false" ht="12" hidden="false" customHeight="true" outlineLevel="0" collapsed="false">
      <c r="A24" s="117"/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56"/>
      <c r="B25" s="161" t="s">
        <v>241</v>
      </c>
      <c r="C25" s="161"/>
      <c r="D25" s="161"/>
      <c r="E25" s="161"/>
      <c r="F25" s="161"/>
      <c r="G25" s="161"/>
      <c r="H25" s="161"/>
      <c r="I25" s="161"/>
    </row>
    <row r="26" customFormat="false" ht="12" hidden="false" customHeight="true" outlineLevel="0" collapsed="false">
      <c r="A26" s="117" t="s">
        <v>242</v>
      </c>
      <c r="B26" s="125" t="n">
        <v>4039</v>
      </c>
      <c r="C26" s="125" t="n">
        <v>541</v>
      </c>
      <c r="D26" s="125" t="n">
        <v>357</v>
      </c>
      <c r="E26" s="125" t="n">
        <v>184</v>
      </c>
      <c r="F26" s="125" t="n">
        <v>3498</v>
      </c>
      <c r="G26" s="125" t="n">
        <v>1673</v>
      </c>
      <c r="H26" s="125" t="s">
        <v>37</v>
      </c>
      <c r="I26" s="125" t="s">
        <v>37</v>
      </c>
    </row>
    <row r="27" customFormat="false" ht="12" hidden="false" customHeight="true" outlineLevel="0" collapsed="false">
      <c r="A27" s="117" t="s">
        <v>243</v>
      </c>
      <c r="B27" s="125" t="n">
        <v>7969</v>
      </c>
      <c r="C27" s="125" t="n">
        <v>1083</v>
      </c>
      <c r="D27" s="125" t="n">
        <v>692</v>
      </c>
      <c r="E27" s="125" t="n">
        <v>391</v>
      </c>
      <c r="F27" s="125" t="n">
        <v>6886</v>
      </c>
      <c r="G27" s="125" t="n">
        <v>2230</v>
      </c>
      <c r="H27" s="125" t="s">
        <v>37</v>
      </c>
      <c r="I27" s="125" t="s">
        <v>37</v>
      </c>
    </row>
    <row r="28" customFormat="false" ht="12" hidden="false" customHeight="true" outlineLevel="0" collapsed="false">
      <c r="A28" s="117"/>
      <c r="B28" s="160"/>
      <c r="C28" s="160"/>
      <c r="D28" s="160"/>
      <c r="E28" s="160"/>
      <c r="F28" s="160"/>
      <c r="G28" s="160"/>
      <c r="H28" s="160"/>
      <c r="I28" s="160"/>
    </row>
    <row r="29" customFormat="false" ht="12" hidden="false" customHeight="true" outlineLevel="0" collapsed="false">
      <c r="A29" s="156"/>
      <c r="B29" s="161" t="s">
        <v>244</v>
      </c>
      <c r="C29" s="161"/>
      <c r="D29" s="161"/>
      <c r="E29" s="161"/>
      <c r="F29" s="161"/>
      <c r="G29" s="161"/>
      <c r="H29" s="161"/>
      <c r="I29" s="161"/>
    </row>
    <row r="30" customFormat="false" ht="12" hidden="false" customHeight="true" outlineLevel="0" collapsed="false">
      <c r="A30" s="158" t="s">
        <v>245</v>
      </c>
      <c r="B30" s="125" t="n">
        <v>10631</v>
      </c>
      <c r="C30" s="125" t="n">
        <v>1443</v>
      </c>
      <c r="D30" s="125" t="n">
        <v>922</v>
      </c>
      <c r="E30" s="125" t="n">
        <v>521</v>
      </c>
      <c r="F30" s="125" t="n">
        <v>9188</v>
      </c>
      <c r="G30" s="125" t="n">
        <v>3763</v>
      </c>
      <c r="H30" s="125" t="n">
        <v>10631</v>
      </c>
      <c r="I30" s="125" t="n">
        <v>3676</v>
      </c>
      <c r="J30" s="159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</row>
    <row r="31" customFormat="false" ht="10.2" hidden="false" customHeight="false" outlineLevel="0" collapsed="false">
      <c r="A31" s="105" t="s">
        <v>246</v>
      </c>
      <c r="B31" s="125" t="n">
        <v>8</v>
      </c>
      <c r="C31" s="125" t="n">
        <v>1</v>
      </c>
      <c r="D31" s="125" t="n">
        <v>1</v>
      </c>
      <c r="E31" s="125" t="s">
        <v>23</v>
      </c>
      <c r="F31" s="125" t="n">
        <v>7</v>
      </c>
      <c r="G31" s="125" t="n">
        <v>1</v>
      </c>
      <c r="H31" s="125" t="n">
        <v>8</v>
      </c>
      <c r="I31" s="125" t="n">
        <v>3</v>
      </c>
      <c r="J31" s="164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</row>
    <row r="32" customFormat="false" ht="10.2" hidden="false" customHeight="false" outlineLevel="0" collapsed="false">
      <c r="A32" s="105" t="s">
        <v>247</v>
      </c>
      <c r="B32" s="125" t="n">
        <v>1</v>
      </c>
      <c r="C32" s="125" t="s">
        <v>23</v>
      </c>
      <c r="D32" s="125" t="s">
        <v>23</v>
      </c>
      <c r="E32" s="125" t="s">
        <v>23</v>
      </c>
      <c r="F32" s="125" t="n">
        <v>1</v>
      </c>
      <c r="G32" s="125" t="s">
        <v>23</v>
      </c>
      <c r="H32" s="125" t="n">
        <v>1</v>
      </c>
      <c r="I32" s="125" t="s">
        <v>23</v>
      </c>
      <c r="J32" s="164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</row>
    <row r="33" customFormat="false" ht="10.2" hidden="false" customHeight="false" outlineLevel="0" collapsed="false">
      <c r="A33" s="105" t="s">
        <v>248</v>
      </c>
      <c r="B33" s="125" t="n">
        <v>130</v>
      </c>
      <c r="C33" s="125" t="n">
        <v>2</v>
      </c>
      <c r="D33" s="125" t="n">
        <v>2</v>
      </c>
      <c r="E33" s="125" t="s">
        <v>23</v>
      </c>
      <c r="F33" s="125" t="n">
        <v>128</v>
      </c>
      <c r="G33" s="125" t="n">
        <v>4</v>
      </c>
      <c r="H33" s="125" t="n">
        <v>130</v>
      </c>
      <c r="I33" s="125" t="n">
        <v>26</v>
      </c>
      <c r="J33" s="164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</row>
    <row r="34" customFormat="false" ht="10.2" hidden="false" customHeight="false" outlineLevel="0" collapsed="false">
      <c r="A34" s="105" t="s">
        <v>249</v>
      </c>
      <c r="B34" s="125" t="n">
        <v>5</v>
      </c>
      <c r="C34" s="125" t="n">
        <v>1</v>
      </c>
      <c r="D34" s="125" t="s">
        <v>23</v>
      </c>
      <c r="E34" s="125" t="n">
        <v>1</v>
      </c>
      <c r="F34" s="125" t="n">
        <v>4</v>
      </c>
      <c r="G34" s="125" t="n">
        <v>1</v>
      </c>
      <c r="H34" s="125" t="n">
        <v>5</v>
      </c>
      <c r="I34" s="125" t="n">
        <v>2</v>
      </c>
      <c r="J34" s="164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</row>
    <row r="35" customFormat="false" ht="12" hidden="false" customHeight="true" outlineLevel="0" collapsed="false">
      <c r="A35" s="158" t="s">
        <v>250</v>
      </c>
      <c r="B35" s="125" t="n">
        <v>25</v>
      </c>
      <c r="C35" s="125" t="n">
        <v>11</v>
      </c>
      <c r="D35" s="125" t="n">
        <v>11</v>
      </c>
      <c r="E35" s="125" t="s">
        <v>23</v>
      </c>
      <c r="F35" s="125" t="n">
        <v>14</v>
      </c>
      <c r="G35" s="125" t="n">
        <v>1</v>
      </c>
      <c r="H35" s="125" t="n">
        <v>25</v>
      </c>
      <c r="I35" s="125" t="n">
        <v>4</v>
      </c>
      <c r="J35" s="159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</row>
    <row r="36" customFormat="false" ht="12" hidden="false" customHeight="true" outlineLevel="0" collapsed="false">
      <c r="A36" s="158" t="s">
        <v>251</v>
      </c>
      <c r="B36" s="125" t="n">
        <v>24</v>
      </c>
      <c r="C36" s="125" t="n">
        <v>4</v>
      </c>
      <c r="D36" s="125" t="n">
        <v>3</v>
      </c>
      <c r="E36" s="125" t="n">
        <v>1</v>
      </c>
      <c r="F36" s="125" t="n">
        <v>20</v>
      </c>
      <c r="G36" s="125" t="n">
        <v>2</v>
      </c>
      <c r="H36" s="125" t="n">
        <v>24</v>
      </c>
      <c r="I36" s="125" t="n">
        <v>3</v>
      </c>
      <c r="J36" s="159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</row>
    <row r="37" customFormat="false" ht="10.2" hidden="false" customHeight="false" outlineLevel="0" collapsed="false">
      <c r="A37" s="105" t="s">
        <v>252</v>
      </c>
      <c r="B37" s="125" t="n">
        <v>20</v>
      </c>
      <c r="C37" s="125" t="n">
        <v>2</v>
      </c>
      <c r="D37" s="125" t="n">
        <v>1</v>
      </c>
      <c r="E37" s="125" t="n">
        <v>1</v>
      </c>
      <c r="F37" s="125" t="n">
        <v>18</v>
      </c>
      <c r="G37" s="125" t="n">
        <v>2</v>
      </c>
      <c r="H37" s="125" t="n">
        <v>20</v>
      </c>
      <c r="I37" s="125" t="n">
        <v>4</v>
      </c>
      <c r="J37" s="164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53</v>
      </c>
      <c r="B38" s="125" t="n">
        <v>32</v>
      </c>
      <c r="C38" s="125" t="n">
        <v>1</v>
      </c>
      <c r="D38" s="125" t="s">
        <v>23</v>
      </c>
      <c r="E38" s="125" t="n">
        <v>1</v>
      </c>
      <c r="F38" s="125" t="n">
        <v>31</v>
      </c>
      <c r="G38" s="125" t="n">
        <v>2</v>
      </c>
      <c r="H38" s="125" t="n">
        <v>32</v>
      </c>
      <c r="I38" s="125" t="n">
        <v>9</v>
      </c>
      <c r="J38" s="164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</row>
    <row r="39" customFormat="false" ht="10.2" hidden="false" customHeight="false" outlineLevel="0" collapsed="false">
      <c r="A39" s="105" t="s">
        <v>254</v>
      </c>
      <c r="B39" s="125" t="n">
        <v>36</v>
      </c>
      <c r="C39" s="125" t="s">
        <v>23</v>
      </c>
      <c r="D39" s="125" t="s">
        <v>23</v>
      </c>
      <c r="E39" s="125" t="s">
        <v>23</v>
      </c>
      <c r="F39" s="125" t="n">
        <v>36</v>
      </c>
      <c r="G39" s="125" t="n">
        <v>1</v>
      </c>
      <c r="H39" s="125" t="n">
        <v>36</v>
      </c>
      <c r="I39" s="125" t="n">
        <v>14</v>
      </c>
      <c r="J39" s="164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</row>
    <row r="40" customFormat="false" ht="12" hidden="false" customHeight="true" outlineLevel="0" collapsed="false">
      <c r="A40" s="158" t="s">
        <v>255</v>
      </c>
      <c r="B40" s="125" t="n">
        <v>16</v>
      </c>
      <c r="C40" s="125" t="n">
        <v>2</v>
      </c>
      <c r="D40" s="125" t="n">
        <v>1</v>
      </c>
      <c r="E40" s="125" t="n">
        <v>1</v>
      </c>
      <c r="F40" s="125" t="n">
        <v>14</v>
      </c>
      <c r="G40" s="125" t="n">
        <v>9</v>
      </c>
      <c r="H40" s="125" t="n">
        <v>16</v>
      </c>
      <c r="I40" s="125" t="n">
        <v>5</v>
      </c>
      <c r="J40" s="159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</row>
    <row r="41" customFormat="false" ht="12" hidden="false" customHeight="true" outlineLevel="0" collapsed="false">
      <c r="A41" s="158" t="s">
        <v>256</v>
      </c>
      <c r="B41" s="125" t="n">
        <v>500</v>
      </c>
      <c r="C41" s="125" t="n">
        <v>15</v>
      </c>
      <c r="D41" s="125" t="n">
        <v>8</v>
      </c>
      <c r="E41" s="125" t="n">
        <v>7</v>
      </c>
      <c r="F41" s="125" t="n">
        <v>485</v>
      </c>
      <c r="G41" s="125" t="n">
        <v>25</v>
      </c>
      <c r="H41" s="125" t="n">
        <v>500</v>
      </c>
      <c r="I41" s="125" t="n">
        <v>121</v>
      </c>
      <c r="J41" s="159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</row>
    <row r="42" customFormat="false" ht="10.2" hidden="false" customHeight="false" outlineLevel="0" collapsed="false">
      <c r="A42" s="105" t="s">
        <v>257</v>
      </c>
      <c r="B42" s="125" t="n">
        <v>103</v>
      </c>
      <c r="C42" s="125" t="n">
        <v>4</v>
      </c>
      <c r="D42" s="125" t="n">
        <v>2</v>
      </c>
      <c r="E42" s="125" t="n">
        <v>2</v>
      </c>
      <c r="F42" s="125" t="n">
        <v>99</v>
      </c>
      <c r="G42" s="125" t="n">
        <v>7</v>
      </c>
      <c r="H42" s="125" t="n">
        <v>103</v>
      </c>
      <c r="I42" s="125" t="n">
        <v>16</v>
      </c>
      <c r="J42" s="164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8</v>
      </c>
      <c r="B43" s="125" t="n">
        <v>40</v>
      </c>
      <c r="C43" s="125" t="n">
        <v>1</v>
      </c>
      <c r="D43" s="125" t="n">
        <v>1</v>
      </c>
      <c r="E43" s="125" t="s">
        <v>23</v>
      </c>
      <c r="F43" s="125" t="n">
        <v>39</v>
      </c>
      <c r="G43" s="125" t="n">
        <v>25</v>
      </c>
      <c r="H43" s="125" t="n">
        <v>40</v>
      </c>
      <c r="I43" s="125" t="n">
        <v>27</v>
      </c>
      <c r="J43" s="164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9</v>
      </c>
      <c r="B44" s="125" t="n">
        <v>3</v>
      </c>
      <c r="C44" s="125" t="n">
        <v>1</v>
      </c>
      <c r="D44" s="125" t="s">
        <v>23</v>
      </c>
      <c r="E44" s="125" t="n">
        <v>1</v>
      </c>
      <c r="F44" s="125" t="n">
        <v>2</v>
      </c>
      <c r="G44" s="125" t="s">
        <v>23</v>
      </c>
      <c r="H44" s="125" t="n">
        <v>3</v>
      </c>
      <c r="I44" s="125" t="s">
        <v>23</v>
      </c>
      <c r="J44" s="159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</row>
    <row r="45" customFormat="false" ht="10.2" hidden="false" customHeight="false" outlineLevel="0" collapsed="false">
      <c r="A45" s="105" t="s">
        <v>260</v>
      </c>
      <c r="B45" s="125" t="s">
        <v>23</v>
      </c>
      <c r="C45" s="125" t="s">
        <v>23</v>
      </c>
      <c r="D45" s="125" t="s">
        <v>23</v>
      </c>
      <c r="E45" s="125" t="s">
        <v>23</v>
      </c>
      <c r="F45" s="125" t="s">
        <v>23</v>
      </c>
      <c r="G45" s="125" t="s">
        <v>23</v>
      </c>
      <c r="H45" s="125" t="s">
        <v>23</v>
      </c>
      <c r="I45" s="125" t="s">
        <v>23</v>
      </c>
      <c r="J45" s="164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</row>
    <row r="46" customFormat="false" ht="12" hidden="false" customHeight="true" outlineLevel="0" collapsed="false">
      <c r="A46" s="158" t="s">
        <v>261</v>
      </c>
      <c r="B46" s="125" t="n">
        <v>106</v>
      </c>
      <c r="C46" s="125" t="n">
        <v>50</v>
      </c>
      <c r="D46" s="125" t="n">
        <v>33</v>
      </c>
      <c r="E46" s="125" t="n">
        <v>17</v>
      </c>
      <c r="F46" s="125" t="n">
        <v>56</v>
      </c>
      <c r="G46" s="125" t="n">
        <v>6</v>
      </c>
      <c r="H46" s="125" t="n">
        <v>106</v>
      </c>
      <c r="I46" s="125" t="n">
        <v>9</v>
      </c>
      <c r="J46" s="159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</row>
    <row r="47" customFormat="false" ht="12" hidden="false" customHeight="true" outlineLevel="0" collapsed="false">
      <c r="A47" s="158" t="s">
        <v>262</v>
      </c>
      <c r="B47" s="125" t="n">
        <v>18</v>
      </c>
      <c r="C47" s="125" t="n">
        <v>1</v>
      </c>
      <c r="D47" s="125" t="n">
        <v>1</v>
      </c>
      <c r="E47" s="125" t="s">
        <v>23</v>
      </c>
      <c r="F47" s="125" t="n">
        <v>17</v>
      </c>
      <c r="G47" s="125" t="n">
        <v>2</v>
      </c>
      <c r="H47" s="125" t="n">
        <v>18</v>
      </c>
      <c r="I47" s="125" t="n">
        <v>3</v>
      </c>
      <c r="J47" s="159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</row>
    <row r="48" customFormat="false" ht="10.2" hidden="false" customHeight="false" outlineLevel="0" collapsed="false">
      <c r="A48" s="105" t="s">
        <v>263</v>
      </c>
      <c r="B48" s="125" t="n">
        <v>105</v>
      </c>
      <c r="C48" s="125" t="n">
        <v>47</v>
      </c>
      <c r="D48" s="125" t="n">
        <v>28</v>
      </c>
      <c r="E48" s="125" t="n">
        <v>19</v>
      </c>
      <c r="F48" s="125" t="n">
        <v>58</v>
      </c>
      <c r="G48" s="125" t="n">
        <v>5</v>
      </c>
      <c r="H48" s="125" t="n">
        <v>105</v>
      </c>
      <c r="I48" s="125" t="n">
        <v>46</v>
      </c>
      <c r="J48" s="164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</row>
    <row r="49" customFormat="false" ht="12" hidden="false" customHeight="true" outlineLevel="0" collapsed="false">
      <c r="A49" s="135" t="s">
        <v>274</v>
      </c>
      <c r="B49" s="165"/>
      <c r="C49" s="165"/>
      <c r="D49" s="165"/>
      <c r="E49" s="165"/>
      <c r="F49" s="165"/>
      <c r="G49" s="165"/>
      <c r="H49" s="165"/>
      <c r="I49" s="165"/>
    </row>
    <row r="50" s="104" customFormat="true" ht="12" hidden="false" customHeight="true" outlineLevel="0" collapsed="false">
      <c r="A50" s="169" t="s">
        <v>295</v>
      </c>
      <c r="B50" s="169"/>
      <c r="C50" s="169"/>
      <c r="D50" s="169"/>
      <c r="E50" s="169"/>
      <c r="F50" s="169"/>
      <c r="G50" s="169"/>
      <c r="H50" s="169"/>
      <c r="I50" s="169"/>
    </row>
    <row r="51" s="104" customFormat="true" ht="12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50:I50"/>
    <mergeCell ref="A51:I51"/>
  </mergeCells>
  <hyperlinks>
    <hyperlink ref="A1" location="Inhaltsverzeichnis!E22" display="8  Vollständige Aufgaben sowie Gewerbetreibende in Brandenburg im Jahr 2013 nach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s="190" customFormat="true" ht="24" hidden="false" customHeight="true" outlineLevel="0" collapsed="false">
      <c r="A1" s="94" t="s">
        <v>297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299</v>
      </c>
      <c r="D3" s="193" t="s">
        <v>300</v>
      </c>
      <c r="E3" s="193" t="s">
        <v>301</v>
      </c>
      <c r="F3" s="193" t="s">
        <v>96</v>
      </c>
      <c r="G3" s="194" t="s">
        <v>140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A5" s="195"/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34</v>
      </c>
      <c r="D6" s="198" t="n">
        <v>337</v>
      </c>
      <c r="E6" s="198" t="n">
        <v>6</v>
      </c>
      <c r="F6" s="198" t="n">
        <v>49</v>
      </c>
      <c r="G6" s="198" t="n">
        <v>42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682</v>
      </c>
      <c r="D7" s="198" t="n">
        <v>575</v>
      </c>
      <c r="E7" s="198" t="n">
        <v>19</v>
      </c>
      <c r="F7" s="198" t="n">
        <v>34</v>
      </c>
      <c r="G7" s="198" t="n">
        <v>54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67</v>
      </c>
      <c r="D8" s="198" t="n">
        <v>498</v>
      </c>
      <c r="E8" s="198" t="n">
        <v>8</v>
      </c>
      <c r="F8" s="198" t="n">
        <v>36</v>
      </c>
      <c r="G8" s="198" t="n">
        <v>25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359</v>
      </c>
      <c r="D9" s="198" t="n">
        <v>1124</v>
      </c>
      <c r="E9" s="198" t="n">
        <v>7</v>
      </c>
      <c r="F9" s="198" t="n">
        <v>209</v>
      </c>
      <c r="G9" s="198" t="n">
        <v>19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30</v>
      </c>
      <c r="D11" s="198" t="n">
        <v>1097</v>
      </c>
      <c r="E11" s="198" t="n">
        <v>11</v>
      </c>
      <c r="F11" s="198" t="n">
        <v>241</v>
      </c>
      <c r="G11" s="198" t="n">
        <v>81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18</v>
      </c>
      <c r="D12" s="198" t="n">
        <v>1075</v>
      </c>
      <c r="E12" s="198" t="n">
        <v>13</v>
      </c>
      <c r="F12" s="198" t="n">
        <v>333</v>
      </c>
      <c r="G12" s="198" t="n">
        <v>97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77</v>
      </c>
      <c r="D13" s="198" t="n">
        <v>435</v>
      </c>
      <c r="E13" s="198" t="n">
        <v>5</v>
      </c>
      <c r="F13" s="198" t="n">
        <v>88</v>
      </c>
      <c r="G13" s="198" t="n">
        <v>49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59</v>
      </c>
      <c r="D14" s="198" t="n">
        <v>892</v>
      </c>
      <c r="E14" s="198" t="n">
        <v>5</v>
      </c>
      <c r="F14" s="198" t="n">
        <v>209</v>
      </c>
      <c r="G14" s="198" t="n">
        <v>53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493</v>
      </c>
      <c r="D15" s="198" t="n">
        <v>1106</v>
      </c>
      <c r="E15" s="198" t="n">
        <v>6</v>
      </c>
      <c r="F15" s="198" t="n">
        <v>273</v>
      </c>
      <c r="G15" s="198" t="n">
        <v>108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711</v>
      </c>
      <c r="D16" s="198" t="n">
        <v>1281</v>
      </c>
      <c r="E16" s="198" t="n">
        <v>9</v>
      </c>
      <c r="F16" s="198" t="n">
        <v>329</v>
      </c>
      <c r="G16" s="198" t="n">
        <v>92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530</v>
      </c>
      <c r="D17" s="198" t="n">
        <v>409</v>
      </c>
      <c r="E17" s="198" t="n">
        <v>5</v>
      </c>
      <c r="F17" s="198" t="n">
        <v>61</v>
      </c>
      <c r="G17" s="198" t="n">
        <v>55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3</v>
      </c>
      <c r="D18" s="198" t="n">
        <v>982</v>
      </c>
      <c r="E18" s="198" t="n">
        <v>9</v>
      </c>
      <c r="F18" s="198" t="n">
        <v>200</v>
      </c>
      <c r="G18" s="198" t="n">
        <v>72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66</v>
      </c>
      <c r="D19" s="198" t="n">
        <v>434</v>
      </c>
      <c r="E19" s="198" t="n">
        <v>3</v>
      </c>
      <c r="F19" s="198" t="n">
        <v>64</v>
      </c>
      <c r="G19" s="198" t="n">
        <v>65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59</v>
      </c>
      <c r="D20" s="198" t="n">
        <v>1194</v>
      </c>
      <c r="E20" s="198" t="n">
        <v>3</v>
      </c>
      <c r="F20" s="198" t="n">
        <v>341</v>
      </c>
      <c r="G20" s="198" t="n">
        <v>121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97</v>
      </c>
      <c r="D21" s="198" t="n">
        <v>427</v>
      </c>
      <c r="E21" s="198" t="n">
        <v>3</v>
      </c>
      <c r="F21" s="198" t="n">
        <v>34</v>
      </c>
      <c r="G21" s="198" t="n">
        <v>33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797</v>
      </c>
      <c r="D22" s="198" t="n">
        <v>626</v>
      </c>
      <c r="E22" s="198" t="n">
        <v>4</v>
      </c>
      <c r="F22" s="198" t="n">
        <v>70</v>
      </c>
      <c r="G22" s="198" t="n">
        <v>97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400</v>
      </c>
      <c r="D23" s="198" t="n">
        <v>1061</v>
      </c>
      <c r="E23" s="198" t="n">
        <v>5</v>
      </c>
      <c r="F23" s="198" t="n">
        <v>271</v>
      </c>
      <c r="G23" s="198" t="n">
        <v>63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688</v>
      </c>
      <c r="D24" s="198" t="n">
        <v>577</v>
      </c>
      <c r="E24" s="198" t="n">
        <v>2</v>
      </c>
      <c r="F24" s="198" t="n">
        <v>69</v>
      </c>
      <c r="G24" s="198" t="n">
        <v>40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330</v>
      </c>
      <c r="D25" s="101" t="n">
        <v>14130</v>
      </c>
      <c r="E25" s="101" t="n">
        <v>123</v>
      </c>
      <c r="F25" s="101" t="n">
        <v>2911</v>
      </c>
      <c r="G25" s="101" t="n">
        <v>1166</v>
      </c>
    </row>
    <row r="26" customFormat="false" ht="10.2" hidden="false" customHeight="false" outlineLevel="0" collapsed="false">
      <c r="B26" s="135"/>
      <c r="C26" s="200"/>
      <c r="D26" s="201"/>
      <c r="E26" s="200"/>
      <c r="F26" s="202"/>
      <c r="G26" s="200"/>
    </row>
    <row r="27" customFormat="false" ht="10.2" hidden="false" customHeight="false" outlineLevel="0" collapsed="false">
      <c r="B27" s="105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3 nach ausgewählten Merkmalen &#10;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A4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5" width="11.43"/>
    <col collapsed="false" customWidth="true" hidden="false" outlineLevel="0" max="2" min="2" style="5" width="20.66"/>
    <col collapsed="false" customWidth="true" hidden="false" outlineLevel="0" max="7" min="3" style="5" width="10.1"/>
    <col collapsed="false" customWidth="false" hidden="false" outlineLevel="0" max="257" min="8" style="5" width="11.43"/>
  </cols>
  <sheetData>
    <row r="1" customFormat="false" ht="24.75" hidden="false" customHeight="true" outlineLevel="0" collapsed="false">
      <c r="A1" s="94" t="s">
        <v>305</v>
      </c>
      <c r="B1" s="94"/>
      <c r="C1" s="94"/>
      <c r="D1" s="94"/>
      <c r="E1" s="94"/>
      <c r="F1" s="94"/>
      <c r="G1" s="94"/>
    </row>
    <row r="2" customFormat="false" ht="12" hidden="false" customHeight="true" outlineLevel="0" collapsed="false">
      <c r="B2" s="191"/>
      <c r="C2" s="192"/>
      <c r="F2" s="145"/>
      <c r="G2" s="181"/>
    </row>
    <row r="3" customFormat="false" ht="15.75" hidden="false" customHeight="true" outlineLevel="0" collapsed="false">
      <c r="A3" s="96" t="s">
        <v>298</v>
      </c>
      <c r="B3" s="96" t="s">
        <v>114</v>
      </c>
      <c r="C3" s="193" t="s">
        <v>306</v>
      </c>
      <c r="D3" s="193" t="s">
        <v>307</v>
      </c>
      <c r="E3" s="193" t="s">
        <v>301</v>
      </c>
      <c r="F3" s="193" t="s">
        <v>98</v>
      </c>
      <c r="G3" s="194" t="s">
        <v>285</v>
      </c>
    </row>
    <row r="4" customFormat="false" ht="42.75" hidden="false" customHeight="true" outlineLevel="0" collapsed="false">
      <c r="A4" s="96"/>
      <c r="B4" s="96"/>
      <c r="C4" s="193"/>
      <c r="D4" s="193"/>
      <c r="E4" s="193"/>
      <c r="F4" s="193"/>
      <c r="G4" s="194"/>
    </row>
    <row r="5" customFormat="false" ht="12" hidden="false" customHeight="true" outlineLevel="0" collapsed="false">
      <c r="B5" s="195"/>
    </row>
    <row r="6" customFormat="false" ht="12" hidden="false" customHeight="true" outlineLevel="0" collapsed="false">
      <c r="A6" s="196" t="n">
        <v>12051000</v>
      </c>
      <c r="B6" s="197" t="s">
        <v>116</v>
      </c>
      <c r="C6" s="198" t="n">
        <v>428</v>
      </c>
      <c r="D6" s="198" t="n">
        <v>357</v>
      </c>
      <c r="E6" s="198" t="n">
        <v>5</v>
      </c>
      <c r="F6" s="198" t="n">
        <v>26</v>
      </c>
      <c r="G6" s="198" t="n">
        <v>40</v>
      </c>
    </row>
    <row r="7" customFormat="false" ht="12" hidden="false" customHeight="true" outlineLevel="0" collapsed="false">
      <c r="A7" s="196" t="n">
        <v>12052000</v>
      </c>
      <c r="B7" s="197" t="s">
        <v>117</v>
      </c>
      <c r="C7" s="198" t="n">
        <v>735</v>
      </c>
      <c r="D7" s="198" t="n">
        <v>600</v>
      </c>
      <c r="E7" s="198" t="n">
        <v>23</v>
      </c>
      <c r="F7" s="198" t="n">
        <v>54</v>
      </c>
      <c r="G7" s="198" t="n">
        <v>58</v>
      </c>
    </row>
    <row r="8" customFormat="false" ht="12" hidden="false" customHeight="true" outlineLevel="0" collapsed="false">
      <c r="A8" s="196" t="n">
        <v>12053000</v>
      </c>
      <c r="B8" s="197" t="s">
        <v>118</v>
      </c>
      <c r="C8" s="198" t="n">
        <v>508</v>
      </c>
      <c r="D8" s="198" t="n">
        <v>433</v>
      </c>
      <c r="E8" s="198" t="n">
        <v>8</v>
      </c>
      <c r="F8" s="198" t="n">
        <v>48</v>
      </c>
      <c r="G8" s="198" t="n">
        <v>19</v>
      </c>
    </row>
    <row r="9" customFormat="false" ht="12" hidden="false" customHeight="true" outlineLevel="0" collapsed="false">
      <c r="A9" s="196" t="n">
        <v>12054000</v>
      </c>
      <c r="B9" s="197" t="s">
        <v>119</v>
      </c>
      <c r="C9" s="198" t="n">
        <v>1213</v>
      </c>
      <c r="D9" s="198" t="n">
        <v>965</v>
      </c>
      <c r="E9" s="198" t="n">
        <v>15</v>
      </c>
      <c r="F9" s="198" t="n">
        <v>200</v>
      </c>
      <c r="G9" s="198" t="n">
        <v>33</v>
      </c>
    </row>
    <row r="10" customFormat="false" ht="12" hidden="false" customHeight="true" outlineLevel="0" collapsed="false">
      <c r="A10" s="196"/>
      <c r="B10" s="195"/>
      <c r="C10" s="198"/>
      <c r="D10" s="198"/>
      <c r="E10" s="198"/>
      <c r="F10" s="198"/>
      <c r="G10" s="198"/>
    </row>
    <row r="11" customFormat="false" ht="12" hidden="false" customHeight="true" outlineLevel="0" collapsed="false">
      <c r="A11" s="196" t="n">
        <v>12060000</v>
      </c>
      <c r="B11" s="197" t="s">
        <v>120</v>
      </c>
      <c r="C11" s="198" t="n">
        <v>1462</v>
      </c>
      <c r="D11" s="198" t="n">
        <v>1146</v>
      </c>
      <c r="E11" s="198" t="n">
        <v>19</v>
      </c>
      <c r="F11" s="198" t="n">
        <v>222</v>
      </c>
      <c r="G11" s="198" t="n">
        <v>75</v>
      </c>
    </row>
    <row r="12" customFormat="false" ht="12" hidden="false" customHeight="true" outlineLevel="0" collapsed="false">
      <c r="A12" s="196" t="n">
        <v>12061000</v>
      </c>
      <c r="B12" s="197" t="s">
        <v>121</v>
      </c>
      <c r="C12" s="198" t="n">
        <v>1526</v>
      </c>
      <c r="D12" s="198" t="n">
        <v>1147</v>
      </c>
      <c r="E12" s="198" t="n">
        <v>21</v>
      </c>
      <c r="F12" s="198" t="n">
        <v>254</v>
      </c>
      <c r="G12" s="198" t="n">
        <v>104</v>
      </c>
    </row>
    <row r="13" customFormat="false" ht="12" hidden="false" customHeight="true" outlineLevel="0" collapsed="false">
      <c r="A13" s="196" t="n">
        <v>12062000</v>
      </c>
      <c r="B13" s="197" t="s">
        <v>302</v>
      </c>
      <c r="C13" s="198" t="n">
        <v>557</v>
      </c>
      <c r="D13" s="198" t="n">
        <v>475</v>
      </c>
      <c r="E13" s="198" t="n">
        <v>4</v>
      </c>
      <c r="F13" s="198" t="n">
        <v>43</v>
      </c>
      <c r="G13" s="198" t="n">
        <v>35</v>
      </c>
    </row>
    <row r="14" customFormat="false" ht="12" hidden="false" customHeight="true" outlineLevel="0" collapsed="false">
      <c r="A14" s="196" t="n">
        <v>12063000</v>
      </c>
      <c r="B14" s="197" t="s">
        <v>123</v>
      </c>
      <c r="C14" s="198" t="n">
        <v>1105</v>
      </c>
      <c r="D14" s="198" t="n">
        <v>879</v>
      </c>
      <c r="E14" s="198" t="n">
        <v>6</v>
      </c>
      <c r="F14" s="198" t="n">
        <v>165</v>
      </c>
      <c r="G14" s="198" t="n">
        <v>55</v>
      </c>
    </row>
    <row r="15" customFormat="false" ht="12" hidden="false" customHeight="true" outlineLevel="0" collapsed="false">
      <c r="A15" s="196" t="n">
        <v>12064000</v>
      </c>
      <c r="B15" s="197" t="s">
        <v>124</v>
      </c>
      <c r="C15" s="198" t="n">
        <v>1532</v>
      </c>
      <c r="D15" s="198" t="n">
        <v>1197</v>
      </c>
      <c r="E15" s="198" t="n">
        <v>10</v>
      </c>
      <c r="F15" s="198" t="n">
        <v>223</v>
      </c>
      <c r="G15" s="198" t="n">
        <v>102</v>
      </c>
    </row>
    <row r="16" customFormat="false" ht="12" hidden="false" customHeight="true" outlineLevel="0" collapsed="false">
      <c r="A16" s="196" t="n">
        <v>12065000</v>
      </c>
      <c r="B16" s="197" t="s">
        <v>125</v>
      </c>
      <c r="C16" s="198" t="n">
        <v>1567</v>
      </c>
      <c r="D16" s="198" t="n">
        <v>1236</v>
      </c>
      <c r="E16" s="198" t="n">
        <v>15</v>
      </c>
      <c r="F16" s="198" t="n">
        <v>248</v>
      </c>
      <c r="G16" s="198" t="n">
        <v>68</v>
      </c>
    </row>
    <row r="17" customFormat="false" ht="12" hidden="false" customHeight="true" outlineLevel="0" collapsed="false">
      <c r="A17" s="196" t="n">
        <v>12066000</v>
      </c>
      <c r="B17" s="197" t="s">
        <v>303</v>
      </c>
      <c r="C17" s="198" t="n">
        <v>600</v>
      </c>
      <c r="D17" s="198" t="n">
        <v>493</v>
      </c>
      <c r="E17" s="198" t="n">
        <v>8</v>
      </c>
      <c r="F17" s="198" t="n">
        <v>53</v>
      </c>
      <c r="G17" s="198" t="n">
        <v>46</v>
      </c>
    </row>
    <row r="18" customFormat="false" ht="12" hidden="false" customHeight="true" outlineLevel="0" collapsed="false">
      <c r="A18" s="196" t="n">
        <v>12067000</v>
      </c>
      <c r="B18" s="197" t="s">
        <v>127</v>
      </c>
      <c r="C18" s="198" t="n">
        <v>1261</v>
      </c>
      <c r="D18" s="198" t="n">
        <v>1036</v>
      </c>
      <c r="E18" s="198" t="n">
        <v>13</v>
      </c>
      <c r="F18" s="198" t="n">
        <v>135</v>
      </c>
      <c r="G18" s="198" t="n">
        <v>77</v>
      </c>
    </row>
    <row r="19" customFormat="false" ht="12" hidden="false" customHeight="true" outlineLevel="0" collapsed="false">
      <c r="A19" s="196" t="n">
        <v>12068000</v>
      </c>
      <c r="B19" s="197" t="s">
        <v>128</v>
      </c>
      <c r="C19" s="198" t="n">
        <v>591</v>
      </c>
      <c r="D19" s="198" t="n">
        <v>486</v>
      </c>
      <c r="E19" s="198" t="n">
        <v>5</v>
      </c>
      <c r="F19" s="198" t="n">
        <v>47</v>
      </c>
      <c r="G19" s="198" t="n">
        <v>53</v>
      </c>
    </row>
    <row r="20" customFormat="false" ht="12" hidden="false" customHeight="true" outlineLevel="0" collapsed="false">
      <c r="A20" s="196" t="n">
        <v>12069000</v>
      </c>
      <c r="B20" s="197" t="s">
        <v>129</v>
      </c>
      <c r="C20" s="198" t="n">
        <v>1678</v>
      </c>
      <c r="D20" s="198" t="n">
        <v>1259</v>
      </c>
      <c r="E20" s="198" t="n">
        <v>9</v>
      </c>
      <c r="F20" s="198" t="n">
        <v>297</v>
      </c>
      <c r="G20" s="198" t="n">
        <v>113</v>
      </c>
    </row>
    <row r="21" customFormat="false" ht="12" hidden="false" customHeight="true" outlineLevel="0" collapsed="false">
      <c r="A21" s="196" t="n">
        <v>12070000</v>
      </c>
      <c r="B21" s="197" t="s">
        <v>130</v>
      </c>
      <c r="C21" s="198" t="n">
        <v>466</v>
      </c>
      <c r="D21" s="198" t="n">
        <v>400</v>
      </c>
      <c r="E21" s="198" t="n">
        <v>3</v>
      </c>
      <c r="F21" s="198" t="n">
        <v>33</v>
      </c>
      <c r="G21" s="198" t="n">
        <v>30</v>
      </c>
    </row>
    <row r="22" customFormat="false" ht="12" hidden="false" customHeight="true" outlineLevel="0" collapsed="false">
      <c r="A22" s="196" t="n">
        <v>12071000</v>
      </c>
      <c r="B22" s="197" t="s">
        <v>131</v>
      </c>
      <c r="C22" s="198" t="n">
        <v>826</v>
      </c>
      <c r="D22" s="198" t="n">
        <v>671</v>
      </c>
      <c r="E22" s="198" t="n">
        <v>10</v>
      </c>
      <c r="F22" s="198" t="n">
        <v>66</v>
      </c>
      <c r="G22" s="198" t="n">
        <v>79</v>
      </c>
    </row>
    <row r="23" customFormat="false" ht="12" hidden="false" customHeight="true" outlineLevel="0" collapsed="false">
      <c r="A23" s="196" t="n">
        <v>12072000</v>
      </c>
      <c r="B23" s="197" t="s">
        <v>132</v>
      </c>
      <c r="C23" s="198" t="n">
        <v>1247</v>
      </c>
      <c r="D23" s="198" t="n">
        <v>1036</v>
      </c>
      <c r="E23" s="198" t="n">
        <v>3</v>
      </c>
      <c r="F23" s="198" t="n">
        <v>158</v>
      </c>
      <c r="G23" s="198" t="n">
        <v>50</v>
      </c>
    </row>
    <row r="24" customFormat="false" ht="12" hidden="false" customHeight="true" outlineLevel="0" collapsed="false">
      <c r="A24" s="196" t="n">
        <v>12073000</v>
      </c>
      <c r="B24" s="197" t="s">
        <v>133</v>
      </c>
      <c r="C24" s="198" t="n">
        <v>717</v>
      </c>
      <c r="D24" s="198" t="n">
        <v>611</v>
      </c>
      <c r="E24" s="198" t="n">
        <v>6</v>
      </c>
      <c r="F24" s="198" t="n">
        <v>63</v>
      </c>
      <c r="G24" s="198" t="n">
        <v>37</v>
      </c>
    </row>
    <row r="25" customFormat="false" ht="12" hidden="false" customHeight="true" outlineLevel="0" collapsed="false">
      <c r="A25" s="199" t="n">
        <v>12000000</v>
      </c>
      <c r="B25" s="100" t="s">
        <v>304</v>
      </c>
      <c r="C25" s="101" t="n">
        <v>18019</v>
      </c>
      <c r="D25" s="101" t="n">
        <v>14427</v>
      </c>
      <c r="E25" s="101" t="n">
        <v>183</v>
      </c>
      <c r="F25" s="101" t="n">
        <v>2335</v>
      </c>
      <c r="G25" s="101" t="n">
        <v>1074</v>
      </c>
    </row>
    <row r="26" customFormat="false" ht="10.2" hidden="false" customHeight="false" outlineLevel="0" collapsed="false">
      <c r="B26" s="135"/>
      <c r="C26" s="203"/>
      <c r="D26" s="204"/>
      <c r="E26" s="203"/>
      <c r="F26" s="205"/>
      <c r="G26" s="203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3 nach ausgewählten Merkmal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1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08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06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299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34</v>
      </c>
      <c r="D7" s="198" t="n">
        <v>1</v>
      </c>
      <c r="E7" s="198" t="n">
        <v>17</v>
      </c>
      <c r="F7" s="198" t="n">
        <v>47</v>
      </c>
      <c r="G7" s="198" t="n">
        <v>113</v>
      </c>
      <c r="H7" s="198" t="n">
        <v>11</v>
      </c>
      <c r="I7" s="198" t="n">
        <v>54</v>
      </c>
      <c r="J7" s="198" t="n">
        <v>16</v>
      </c>
      <c r="K7" s="198" t="n">
        <v>29</v>
      </c>
      <c r="L7" s="198" t="n">
        <v>6</v>
      </c>
      <c r="M7" s="198" t="n">
        <v>35</v>
      </c>
      <c r="N7" s="198" t="n">
        <v>44</v>
      </c>
      <c r="O7" s="198" t="n">
        <v>61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682</v>
      </c>
      <c r="D8" s="198" t="s">
        <v>23</v>
      </c>
      <c r="E8" s="198" t="n">
        <v>21</v>
      </c>
      <c r="F8" s="198" t="n">
        <v>49</v>
      </c>
      <c r="G8" s="198" t="n">
        <v>172</v>
      </c>
      <c r="H8" s="198" t="n">
        <v>15</v>
      </c>
      <c r="I8" s="198" t="n">
        <v>58</v>
      </c>
      <c r="J8" s="198" t="n">
        <v>37</v>
      </c>
      <c r="K8" s="198" t="n">
        <v>28</v>
      </c>
      <c r="L8" s="198" t="n">
        <v>13</v>
      </c>
      <c r="M8" s="198" t="n">
        <v>58</v>
      </c>
      <c r="N8" s="198" t="n">
        <v>84</v>
      </c>
      <c r="O8" s="198" t="n">
        <v>14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67</v>
      </c>
      <c r="D9" s="198" t="n">
        <v>8</v>
      </c>
      <c r="E9" s="198" t="n">
        <v>10</v>
      </c>
      <c r="F9" s="198" t="n">
        <v>108</v>
      </c>
      <c r="G9" s="198" t="n">
        <v>129</v>
      </c>
      <c r="H9" s="198" t="n">
        <v>13</v>
      </c>
      <c r="I9" s="198" t="n">
        <v>30</v>
      </c>
      <c r="J9" s="198" t="n">
        <v>10</v>
      </c>
      <c r="K9" s="198" t="n">
        <v>21</v>
      </c>
      <c r="L9" s="198" t="n">
        <v>5</v>
      </c>
      <c r="M9" s="198" t="n">
        <v>33</v>
      </c>
      <c r="N9" s="198" t="n">
        <v>64</v>
      </c>
      <c r="O9" s="198" t="n">
        <v>136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359</v>
      </c>
      <c r="D10" s="198" t="s">
        <v>23</v>
      </c>
      <c r="E10" s="198" t="n">
        <v>25</v>
      </c>
      <c r="F10" s="198" t="n">
        <v>114</v>
      </c>
      <c r="G10" s="198" t="n">
        <v>273</v>
      </c>
      <c r="H10" s="198" t="n">
        <v>18</v>
      </c>
      <c r="I10" s="198" t="n">
        <v>106</v>
      </c>
      <c r="J10" s="198" t="n">
        <v>111</v>
      </c>
      <c r="K10" s="198" t="n">
        <v>45</v>
      </c>
      <c r="L10" s="198" t="n">
        <v>55</v>
      </c>
      <c r="M10" s="198" t="n">
        <v>193</v>
      </c>
      <c r="N10" s="198" t="n">
        <v>213</v>
      </c>
      <c r="O10" s="198" t="n">
        <v>206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30</v>
      </c>
      <c r="D12" s="198" t="n">
        <v>13</v>
      </c>
      <c r="E12" s="198" t="n">
        <v>36</v>
      </c>
      <c r="F12" s="198" t="n">
        <v>219</v>
      </c>
      <c r="G12" s="198" t="n">
        <v>325</v>
      </c>
      <c r="H12" s="198" t="n">
        <v>37</v>
      </c>
      <c r="I12" s="198" t="n">
        <v>88</v>
      </c>
      <c r="J12" s="198" t="n">
        <v>34</v>
      </c>
      <c r="K12" s="198" t="n">
        <v>36</v>
      </c>
      <c r="L12" s="198" t="n">
        <v>36</v>
      </c>
      <c r="M12" s="198" t="n">
        <v>135</v>
      </c>
      <c r="N12" s="198" t="n">
        <v>210</v>
      </c>
      <c r="O12" s="198" t="n">
        <v>261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18</v>
      </c>
      <c r="D13" s="198" t="n">
        <v>12</v>
      </c>
      <c r="E13" s="198" t="n">
        <v>29</v>
      </c>
      <c r="F13" s="198" t="n">
        <v>184</v>
      </c>
      <c r="G13" s="198" t="n">
        <v>302</v>
      </c>
      <c r="H13" s="198" t="n">
        <v>73</v>
      </c>
      <c r="I13" s="198" t="n">
        <v>103</v>
      </c>
      <c r="J13" s="198" t="n">
        <v>45</v>
      </c>
      <c r="K13" s="198" t="n">
        <v>73</v>
      </c>
      <c r="L13" s="198" t="n">
        <v>85</v>
      </c>
      <c r="M13" s="198" t="n">
        <v>146</v>
      </c>
      <c r="N13" s="198" t="n">
        <v>254</v>
      </c>
      <c r="O13" s="198" t="n">
        <v>212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77</v>
      </c>
      <c r="D14" s="198" t="n">
        <v>15</v>
      </c>
      <c r="E14" s="198" t="n">
        <v>20</v>
      </c>
      <c r="F14" s="198" t="n">
        <v>46</v>
      </c>
      <c r="G14" s="198" t="n">
        <v>152</v>
      </c>
      <c r="H14" s="198" t="n">
        <v>16</v>
      </c>
      <c r="I14" s="198" t="n">
        <v>50</v>
      </c>
      <c r="J14" s="198" t="n">
        <v>6</v>
      </c>
      <c r="K14" s="198" t="n">
        <v>24</v>
      </c>
      <c r="L14" s="198" t="n">
        <v>7</v>
      </c>
      <c r="M14" s="198" t="n">
        <v>37</v>
      </c>
      <c r="N14" s="198" t="n">
        <v>67</v>
      </c>
      <c r="O14" s="198" t="n">
        <v>137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59</v>
      </c>
      <c r="D15" s="198" t="n">
        <v>10</v>
      </c>
      <c r="E15" s="198" t="n">
        <v>26</v>
      </c>
      <c r="F15" s="198" t="n">
        <v>182</v>
      </c>
      <c r="G15" s="198" t="n">
        <v>255</v>
      </c>
      <c r="H15" s="198" t="n">
        <v>31</v>
      </c>
      <c r="I15" s="198" t="n">
        <v>69</v>
      </c>
      <c r="J15" s="198" t="n">
        <v>53</v>
      </c>
      <c r="K15" s="198" t="n">
        <v>46</v>
      </c>
      <c r="L15" s="198" t="n">
        <v>23</v>
      </c>
      <c r="M15" s="198" t="n">
        <v>100</v>
      </c>
      <c r="N15" s="198" t="n">
        <v>191</v>
      </c>
      <c r="O15" s="198" t="n">
        <v>173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493</v>
      </c>
      <c r="D16" s="198" t="n">
        <v>19</v>
      </c>
      <c r="E16" s="198" t="n">
        <v>36</v>
      </c>
      <c r="F16" s="198" t="n">
        <v>215</v>
      </c>
      <c r="G16" s="198" t="n">
        <v>327</v>
      </c>
      <c r="H16" s="198" t="n">
        <v>33</v>
      </c>
      <c r="I16" s="198" t="n">
        <v>117</v>
      </c>
      <c r="J16" s="198" t="n">
        <v>43</v>
      </c>
      <c r="K16" s="198" t="n">
        <v>47</v>
      </c>
      <c r="L16" s="198" t="n">
        <v>33</v>
      </c>
      <c r="M16" s="198" t="n">
        <v>119</v>
      </c>
      <c r="N16" s="198" t="n">
        <v>224</v>
      </c>
      <c r="O16" s="198" t="n">
        <v>280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711</v>
      </c>
      <c r="D17" s="198" t="n">
        <v>13</v>
      </c>
      <c r="E17" s="198" t="n">
        <v>37</v>
      </c>
      <c r="F17" s="198" t="n">
        <v>254</v>
      </c>
      <c r="G17" s="198" t="n">
        <v>372</v>
      </c>
      <c r="H17" s="198" t="n">
        <v>71</v>
      </c>
      <c r="I17" s="198" t="n">
        <v>123</v>
      </c>
      <c r="J17" s="198" t="n">
        <v>63</v>
      </c>
      <c r="K17" s="198" t="n">
        <v>76</v>
      </c>
      <c r="L17" s="198" t="n">
        <v>50</v>
      </c>
      <c r="M17" s="198" t="n">
        <v>143</v>
      </c>
      <c r="N17" s="198" t="n">
        <v>269</v>
      </c>
      <c r="O17" s="198" t="n">
        <v>240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530</v>
      </c>
      <c r="D18" s="198" t="n">
        <v>3</v>
      </c>
      <c r="E18" s="198" t="n">
        <v>16</v>
      </c>
      <c r="F18" s="198" t="n">
        <v>50</v>
      </c>
      <c r="G18" s="198" t="n">
        <v>145</v>
      </c>
      <c r="H18" s="198" t="n">
        <v>16</v>
      </c>
      <c r="I18" s="198" t="n">
        <v>65</v>
      </c>
      <c r="J18" s="198" t="n">
        <v>8</v>
      </c>
      <c r="K18" s="198" t="n">
        <v>30</v>
      </c>
      <c r="L18" s="198" t="n">
        <v>11</v>
      </c>
      <c r="M18" s="198" t="n">
        <v>30</v>
      </c>
      <c r="N18" s="198" t="n">
        <v>58</v>
      </c>
      <c r="O18" s="198" t="n">
        <v>98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3</v>
      </c>
      <c r="D19" s="198" t="n">
        <v>17</v>
      </c>
      <c r="E19" s="198" t="n">
        <v>31</v>
      </c>
      <c r="F19" s="198" t="n">
        <v>147</v>
      </c>
      <c r="G19" s="198" t="n">
        <v>261</v>
      </c>
      <c r="H19" s="198" t="n">
        <v>32</v>
      </c>
      <c r="I19" s="198" t="n">
        <v>93</v>
      </c>
      <c r="J19" s="198" t="n">
        <v>57</v>
      </c>
      <c r="K19" s="198" t="n">
        <v>51</v>
      </c>
      <c r="L19" s="198" t="n">
        <v>33</v>
      </c>
      <c r="M19" s="198" t="n">
        <v>103</v>
      </c>
      <c r="N19" s="198" t="n">
        <v>190</v>
      </c>
      <c r="O19" s="198" t="n">
        <v>248</v>
      </c>
      <c r="P19" s="211" t="n">
        <v>12067000</v>
      </c>
    </row>
    <row r="20" s="195" customFormat="true" ht="12" hidden="false" customHeight="true" outlineLevel="0" collapsed="false">
      <c r="A20" s="196" t="n">
        <v>12068000</v>
      </c>
      <c r="B20" s="97" t="s">
        <v>128</v>
      </c>
      <c r="C20" s="98" t="n">
        <v>566</v>
      </c>
      <c r="D20" s="98" t="n">
        <v>10</v>
      </c>
      <c r="E20" s="98" t="n">
        <v>21</v>
      </c>
      <c r="F20" s="98" t="n">
        <v>60</v>
      </c>
      <c r="G20" s="98" t="n">
        <v>146</v>
      </c>
      <c r="H20" s="98" t="n">
        <v>22</v>
      </c>
      <c r="I20" s="98" t="n">
        <v>69</v>
      </c>
      <c r="J20" s="98" t="n">
        <v>16</v>
      </c>
      <c r="K20" s="98" t="n">
        <v>25</v>
      </c>
      <c r="L20" s="98" t="n">
        <v>14</v>
      </c>
      <c r="M20" s="98" t="n">
        <v>33</v>
      </c>
      <c r="N20" s="98" t="n">
        <v>63</v>
      </c>
      <c r="O20" s="98" t="n">
        <v>8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59</v>
      </c>
      <c r="D21" s="198" t="n">
        <v>20</v>
      </c>
      <c r="E21" s="198" t="n">
        <v>43</v>
      </c>
      <c r="F21" s="198" t="n">
        <v>198</v>
      </c>
      <c r="G21" s="198" t="n">
        <v>372</v>
      </c>
      <c r="H21" s="198" t="n">
        <v>57</v>
      </c>
      <c r="I21" s="198" t="n">
        <v>112</v>
      </c>
      <c r="J21" s="198" t="n">
        <v>70</v>
      </c>
      <c r="K21" s="198" t="n">
        <v>62</v>
      </c>
      <c r="L21" s="198" t="n">
        <v>54</v>
      </c>
      <c r="M21" s="198" t="n">
        <v>163</v>
      </c>
      <c r="N21" s="198" t="n">
        <v>257</v>
      </c>
      <c r="O21" s="198" t="n">
        <v>251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97</v>
      </c>
      <c r="D22" s="198" t="n">
        <v>6</v>
      </c>
      <c r="E22" s="198" t="n">
        <v>24</v>
      </c>
      <c r="F22" s="198" t="n">
        <v>84</v>
      </c>
      <c r="G22" s="198" t="n">
        <v>99</v>
      </c>
      <c r="H22" s="198" t="n">
        <v>12</v>
      </c>
      <c r="I22" s="198" t="n">
        <v>52</v>
      </c>
      <c r="J22" s="198" t="n">
        <v>13</v>
      </c>
      <c r="K22" s="198" t="n">
        <v>25</v>
      </c>
      <c r="L22" s="198" t="n">
        <v>11</v>
      </c>
      <c r="M22" s="198" t="n">
        <v>29</v>
      </c>
      <c r="N22" s="198" t="n">
        <v>42</v>
      </c>
      <c r="O22" s="198" t="n">
        <v>100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797</v>
      </c>
      <c r="D23" s="198" t="n">
        <v>9</v>
      </c>
      <c r="E23" s="198" t="n">
        <v>20</v>
      </c>
      <c r="F23" s="198" t="n">
        <v>194</v>
      </c>
      <c r="G23" s="198" t="n">
        <v>203</v>
      </c>
      <c r="H23" s="198" t="n">
        <v>27</v>
      </c>
      <c r="I23" s="198" t="n">
        <v>71</v>
      </c>
      <c r="J23" s="198" t="n">
        <v>16</v>
      </c>
      <c r="K23" s="198" t="n">
        <v>22</v>
      </c>
      <c r="L23" s="198" t="n">
        <v>12</v>
      </c>
      <c r="M23" s="198" t="n">
        <v>47</v>
      </c>
      <c r="N23" s="198" t="n">
        <v>82</v>
      </c>
      <c r="O23" s="198" t="n">
        <v>94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400</v>
      </c>
      <c r="D24" s="198" t="n">
        <v>13</v>
      </c>
      <c r="E24" s="198" t="n">
        <v>32</v>
      </c>
      <c r="F24" s="198" t="n">
        <v>166</v>
      </c>
      <c r="G24" s="198" t="n">
        <v>314</v>
      </c>
      <c r="H24" s="198" t="n">
        <v>47</v>
      </c>
      <c r="I24" s="198" t="n">
        <v>85</v>
      </c>
      <c r="J24" s="198" t="n">
        <v>49</v>
      </c>
      <c r="K24" s="198" t="n">
        <v>55</v>
      </c>
      <c r="L24" s="198" t="n">
        <v>77</v>
      </c>
      <c r="M24" s="198" t="n">
        <v>143</v>
      </c>
      <c r="N24" s="198" t="n">
        <v>205</v>
      </c>
      <c r="O24" s="198" t="n">
        <v>214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688</v>
      </c>
      <c r="D25" s="198" t="n">
        <v>16</v>
      </c>
      <c r="E25" s="198" t="n">
        <v>27</v>
      </c>
      <c r="F25" s="198" t="n">
        <v>80</v>
      </c>
      <c r="G25" s="198" t="n">
        <v>180</v>
      </c>
      <c r="H25" s="198" t="n">
        <v>23</v>
      </c>
      <c r="I25" s="198" t="n">
        <v>62</v>
      </c>
      <c r="J25" s="198" t="n">
        <v>21</v>
      </c>
      <c r="K25" s="198" t="n">
        <v>29</v>
      </c>
      <c r="L25" s="198" t="n">
        <v>9</v>
      </c>
      <c r="M25" s="198" t="n">
        <v>38</v>
      </c>
      <c r="N25" s="198" t="n">
        <v>70</v>
      </c>
      <c r="O25" s="198" t="n">
        <v>133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330</v>
      </c>
      <c r="D26" s="101" t="n">
        <v>185</v>
      </c>
      <c r="E26" s="101" t="n">
        <v>471</v>
      </c>
      <c r="F26" s="101" t="n">
        <v>2397</v>
      </c>
      <c r="G26" s="101" t="n">
        <v>4140</v>
      </c>
      <c r="H26" s="101" t="n">
        <v>554</v>
      </c>
      <c r="I26" s="101" t="n">
        <v>1407</v>
      </c>
      <c r="J26" s="101" t="n">
        <v>668</v>
      </c>
      <c r="K26" s="101" t="n">
        <v>724</v>
      </c>
      <c r="L26" s="101" t="n">
        <v>534</v>
      </c>
      <c r="M26" s="101" t="n">
        <v>1585</v>
      </c>
      <c r="N26" s="101" t="n">
        <v>2587</v>
      </c>
      <c r="O26" s="101" t="n">
        <v>3078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3 nach Wirtschaftsabschnitten&#10;      und Verwaltungs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" width="9.1"/>
    <col collapsed="false" customWidth="true" hidden="false" outlineLevel="0" max="2" min="2" style="5" width="19.55"/>
    <col collapsed="false" customWidth="true" hidden="false" outlineLevel="0" max="15" min="3" style="5" width="10.55"/>
    <col collapsed="false" customWidth="true" hidden="false" outlineLevel="0" max="16" min="16" style="195" width="10.55"/>
    <col collapsed="false" customWidth="false" hidden="false" outlineLevel="0" max="257" min="17" style="5" width="11.43"/>
  </cols>
  <sheetData>
    <row r="1" customFormat="false" ht="24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</row>
    <row r="2" customFormat="false" ht="12" hidden="false" customHeight="true" outlineLevel="0" collapsed="false">
      <c r="A2" s="213"/>
      <c r="C2" s="207"/>
      <c r="J2" s="208"/>
      <c r="N2" s="145"/>
      <c r="O2" s="181"/>
    </row>
    <row r="3" customFormat="false" ht="14.25" hidden="false" customHeight="true" outlineLevel="0" collapsed="false">
      <c r="A3" s="209" t="s">
        <v>298</v>
      </c>
      <c r="B3" s="193" t="s">
        <v>114</v>
      </c>
      <c r="C3" s="193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4" t="s">
        <v>298</v>
      </c>
    </row>
    <row r="4" customFormat="false" ht="81.6" hidden="false" customHeight="false" outlineLevel="0" collapsed="false">
      <c r="A4" s="209"/>
      <c r="B4" s="193"/>
      <c r="C4" s="193"/>
      <c r="D4" s="193" t="s">
        <v>310</v>
      </c>
      <c r="E4" s="193" t="s">
        <v>311</v>
      </c>
      <c r="F4" s="193" t="s">
        <v>312</v>
      </c>
      <c r="G4" s="193" t="s">
        <v>313</v>
      </c>
      <c r="H4" s="194" t="s">
        <v>314</v>
      </c>
      <c r="I4" s="209" t="s">
        <v>184</v>
      </c>
      <c r="J4" s="193" t="s">
        <v>315</v>
      </c>
      <c r="K4" s="193" t="s">
        <v>316</v>
      </c>
      <c r="L4" s="193" t="s">
        <v>317</v>
      </c>
      <c r="M4" s="193" t="s">
        <v>318</v>
      </c>
      <c r="N4" s="193" t="s">
        <v>319</v>
      </c>
      <c r="O4" s="193" t="s">
        <v>320</v>
      </c>
      <c r="P4" s="194"/>
    </row>
    <row r="5" customFormat="false" ht="15.75" hidden="false" customHeight="true" outlineLevel="0" collapsed="false">
      <c r="A5" s="209"/>
      <c r="B5" s="193"/>
      <c r="C5" s="115" t="s">
        <v>216</v>
      </c>
      <c r="D5" s="193" t="s">
        <v>147</v>
      </c>
      <c r="E5" s="193" t="s">
        <v>151</v>
      </c>
      <c r="F5" s="193" t="s">
        <v>169</v>
      </c>
      <c r="G5" s="193" t="s">
        <v>174</v>
      </c>
      <c r="H5" s="116" t="s">
        <v>179</v>
      </c>
      <c r="I5" s="209" t="s">
        <v>183</v>
      </c>
      <c r="J5" s="193" t="s">
        <v>187</v>
      </c>
      <c r="K5" s="193" t="s">
        <v>193</v>
      </c>
      <c r="L5" s="193" t="s">
        <v>196</v>
      </c>
      <c r="M5" s="193" t="s">
        <v>198</v>
      </c>
      <c r="N5" s="193" t="s">
        <v>202</v>
      </c>
      <c r="O5" s="193" t="s">
        <v>321</v>
      </c>
      <c r="P5" s="194"/>
    </row>
    <row r="6" customFormat="false" ht="12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</row>
    <row r="7" customFormat="false" ht="12" hidden="false" customHeight="true" outlineLevel="0" collapsed="false">
      <c r="A7" s="196" t="n">
        <v>12051000</v>
      </c>
      <c r="B7" s="97" t="s">
        <v>116</v>
      </c>
      <c r="C7" s="98" t="n">
        <v>428</v>
      </c>
      <c r="D7" s="198" t="n">
        <v>1</v>
      </c>
      <c r="E7" s="198" t="n">
        <v>15</v>
      </c>
      <c r="F7" s="198" t="n">
        <v>52</v>
      </c>
      <c r="G7" s="198" t="n">
        <v>115</v>
      </c>
      <c r="H7" s="198" t="n">
        <v>19</v>
      </c>
      <c r="I7" s="198" t="n">
        <v>48</v>
      </c>
      <c r="J7" s="198" t="n">
        <v>10</v>
      </c>
      <c r="K7" s="198" t="n">
        <v>32</v>
      </c>
      <c r="L7" s="198" t="n">
        <v>8</v>
      </c>
      <c r="M7" s="198" t="n">
        <v>24</v>
      </c>
      <c r="N7" s="198" t="n">
        <v>67</v>
      </c>
      <c r="O7" s="198" t="n">
        <v>37</v>
      </c>
      <c r="P7" s="211" t="n">
        <v>12051000</v>
      </c>
    </row>
    <row r="8" customFormat="false" ht="12" hidden="false" customHeight="true" outlineLevel="0" collapsed="false">
      <c r="A8" s="196" t="n">
        <v>12052000</v>
      </c>
      <c r="B8" s="97" t="s">
        <v>117</v>
      </c>
      <c r="C8" s="98" t="n">
        <v>735</v>
      </c>
      <c r="D8" s="198" t="n">
        <v>3</v>
      </c>
      <c r="E8" s="198" t="n">
        <v>22</v>
      </c>
      <c r="F8" s="198" t="n">
        <v>66</v>
      </c>
      <c r="G8" s="198" t="n">
        <v>165</v>
      </c>
      <c r="H8" s="198" t="n">
        <v>17</v>
      </c>
      <c r="I8" s="198" t="n">
        <v>77</v>
      </c>
      <c r="J8" s="198" t="n">
        <v>20</v>
      </c>
      <c r="K8" s="198" t="n">
        <v>112</v>
      </c>
      <c r="L8" s="198" t="n">
        <v>10</v>
      </c>
      <c r="M8" s="198" t="n">
        <v>54</v>
      </c>
      <c r="N8" s="198" t="n">
        <v>82</v>
      </c>
      <c r="O8" s="198" t="n">
        <v>107</v>
      </c>
      <c r="P8" s="211" t="n">
        <v>12052000</v>
      </c>
    </row>
    <row r="9" customFormat="false" ht="12" hidden="false" customHeight="true" outlineLevel="0" collapsed="false">
      <c r="A9" s="196" t="n">
        <v>12053000</v>
      </c>
      <c r="B9" s="97" t="s">
        <v>118</v>
      </c>
      <c r="C9" s="98" t="n">
        <v>508</v>
      </c>
      <c r="D9" s="198" t="s">
        <v>23</v>
      </c>
      <c r="E9" s="198" t="n">
        <v>9</v>
      </c>
      <c r="F9" s="198" t="n">
        <v>88</v>
      </c>
      <c r="G9" s="198" t="n">
        <v>120</v>
      </c>
      <c r="H9" s="198" t="n">
        <v>10</v>
      </c>
      <c r="I9" s="198" t="n">
        <v>36</v>
      </c>
      <c r="J9" s="198" t="n">
        <v>11</v>
      </c>
      <c r="K9" s="198" t="n">
        <v>27</v>
      </c>
      <c r="L9" s="198" t="n">
        <v>9</v>
      </c>
      <c r="M9" s="198" t="n">
        <v>42</v>
      </c>
      <c r="N9" s="198" t="n">
        <v>63</v>
      </c>
      <c r="O9" s="198" t="n">
        <v>93</v>
      </c>
      <c r="P9" s="211" t="n">
        <v>12053000</v>
      </c>
    </row>
    <row r="10" customFormat="false" ht="12" hidden="false" customHeight="true" outlineLevel="0" collapsed="false">
      <c r="A10" s="196" t="n">
        <v>12054000</v>
      </c>
      <c r="B10" s="97" t="s">
        <v>119</v>
      </c>
      <c r="C10" s="98" t="n">
        <v>1213</v>
      </c>
      <c r="D10" s="198" t="n">
        <v>4</v>
      </c>
      <c r="E10" s="198" t="n">
        <v>16</v>
      </c>
      <c r="F10" s="198" t="n">
        <v>131</v>
      </c>
      <c r="G10" s="198" t="n">
        <v>263</v>
      </c>
      <c r="H10" s="198" t="n">
        <v>47</v>
      </c>
      <c r="I10" s="198" t="n">
        <v>87</v>
      </c>
      <c r="J10" s="198" t="n">
        <v>90</v>
      </c>
      <c r="K10" s="198" t="n">
        <v>53</v>
      </c>
      <c r="L10" s="198" t="n">
        <v>38</v>
      </c>
      <c r="M10" s="198" t="n">
        <v>131</v>
      </c>
      <c r="N10" s="198" t="n">
        <v>194</v>
      </c>
      <c r="O10" s="198" t="n">
        <v>159</v>
      </c>
      <c r="P10" s="211" t="n">
        <v>12054000</v>
      </c>
    </row>
    <row r="11" customFormat="false" ht="12" hidden="false" customHeight="true" outlineLevel="0" collapsed="false">
      <c r="A11" s="196"/>
      <c r="B11" s="195"/>
      <c r="C11" s="98"/>
      <c r="D11" s="198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211"/>
    </row>
    <row r="12" customFormat="false" ht="12" hidden="false" customHeight="true" outlineLevel="0" collapsed="false">
      <c r="A12" s="196" t="n">
        <v>12060000</v>
      </c>
      <c r="B12" s="97" t="s">
        <v>120</v>
      </c>
      <c r="C12" s="98" t="n">
        <v>1462</v>
      </c>
      <c r="D12" s="198" t="n">
        <v>6</v>
      </c>
      <c r="E12" s="198" t="n">
        <v>35</v>
      </c>
      <c r="F12" s="198" t="n">
        <v>231</v>
      </c>
      <c r="G12" s="198" t="n">
        <v>352</v>
      </c>
      <c r="H12" s="198" t="n">
        <v>61</v>
      </c>
      <c r="I12" s="198" t="n">
        <v>103</v>
      </c>
      <c r="J12" s="198" t="n">
        <v>35</v>
      </c>
      <c r="K12" s="198" t="n">
        <v>74</v>
      </c>
      <c r="L12" s="198" t="n">
        <v>37</v>
      </c>
      <c r="M12" s="198" t="n">
        <v>106</v>
      </c>
      <c r="N12" s="198" t="n">
        <v>200</v>
      </c>
      <c r="O12" s="198" t="n">
        <v>222</v>
      </c>
      <c r="P12" s="211" t="n">
        <v>12060000</v>
      </c>
    </row>
    <row r="13" customFormat="false" ht="12" hidden="false" customHeight="true" outlineLevel="0" collapsed="false">
      <c r="A13" s="196" t="n">
        <v>12061000</v>
      </c>
      <c r="B13" s="97" t="s">
        <v>121</v>
      </c>
      <c r="C13" s="98" t="n">
        <v>1526</v>
      </c>
      <c r="D13" s="198" t="n">
        <v>13</v>
      </c>
      <c r="E13" s="198" t="n">
        <v>31</v>
      </c>
      <c r="F13" s="198" t="n">
        <v>189</v>
      </c>
      <c r="G13" s="198" t="n">
        <v>326</v>
      </c>
      <c r="H13" s="198" t="n">
        <v>66</v>
      </c>
      <c r="I13" s="198" t="n">
        <v>140</v>
      </c>
      <c r="J13" s="198" t="n">
        <v>50</v>
      </c>
      <c r="K13" s="198" t="n">
        <v>74</v>
      </c>
      <c r="L13" s="198" t="n">
        <v>66</v>
      </c>
      <c r="M13" s="198" t="n">
        <v>135</v>
      </c>
      <c r="N13" s="198" t="n">
        <v>255</v>
      </c>
      <c r="O13" s="198" t="n">
        <v>181</v>
      </c>
      <c r="P13" s="211" t="n">
        <v>12061000</v>
      </c>
    </row>
    <row r="14" customFormat="false" ht="12" hidden="false" customHeight="true" outlineLevel="0" collapsed="false">
      <c r="A14" s="196" t="n">
        <v>12062000</v>
      </c>
      <c r="B14" s="97" t="s">
        <v>122</v>
      </c>
      <c r="C14" s="98" t="n">
        <v>557</v>
      </c>
      <c r="D14" s="198" t="n">
        <v>15</v>
      </c>
      <c r="E14" s="198" t="n">
        <v>22</v>
      </c>
      <c r="F14" s="198" t="n">
        <v>54</v>
      </c>
      <c r="G14" s="198" t="n">
        <v>171</v>
      </c>
      <c r="H14" s="198" t="n">
        <v>19</v>
      </c>
      <c r="I14" s="198" t="n">
        <v>45</v>
      </c>
      <c r="J14" s="198" t="n">
        <v>15</v>
      </c>
      <c r="K14" s="198" t="n">
        <v>44</v>
      </c>
      <c r="L14" s="198" t="n">
        <v>10</v>
      </c>
      <c r="M14" s="198" t="n">
        <v>21</v>
      </c>
      <c r="N14" s="198" t="n">
        <v>47</v>
      </c>
      <c r="O14" s="198" t="n">
        <v>94</v>
      </c>
      <c r="P14" s="211" t="n">
        <v>12062000</v>
      </c>
    </row>
    <row r="15" customFormat="false" ht="12" hidden="false" customHeight="true" outlineLevel="0" collapsed="false">
      <c r="A15" s="196" t="n">
        <v>12063000</v>
      </c>
      <c r="B15" s="97" t="s">
        <v>123</v>
      </c>
      <c r="C15" s="98" t="n">
        <v>1105</v>
      </c>
      <c r="D15" s="198" t="n">
        <v>9</v>
      </c>
      <c r="E15" s="198" t="n">
        <v>23</v>
      </c>
      <c r="F15" s="198" t="n">
        <v>168</v>
      </c>
      <c r="G15" s="198" t="n">
        <v>281</v>
      </c>
      <c r="H15" s="198" t="n">
        <v>42</v>
      </c>
      <c r="I15" s="198" t="n">
        <v>73</v>
      </c>
      <c r="J15" s="198" t="n">
        <v>37</v>
      </c>
      <c r="K15" s="198" t="n">
        <v>46</v>
      </c>
      <c r="L15" s="198" t="n">
        <v>31</v>
      </c>
      <c r="M15" s="198" t="n">
        <v>94</v>
      </c>
      <c r="N15" s="198" t="n">
        <v>176</v>
      </c>
      <c r="O15" s="198" t="n">
        <v>125</v>
      </c>
      <c r="P15" s="211" t="n">
        <v>12063000</v>
      </c>
    </row>
    <row r="16" customFormat="false" ht="12" hidden="false" customHeight="true" outlineLevel="0" collapsed="false">
      <c r="A16" s="196" t="n">
        <v>12064000</v>
      </c>
      <c r="B16" s="97" t="s">
        <v>124</v>
      </c>
      <c r="C16" s="98" t="n">
        <v>1532</v>
      </c>
      <c r="D16" s="198" t="n">
        <v>14</v>
      </c>
      <c r="E16" s="198" t="n">
        <v>21</v>
      </c>
      <c r="F16" s="198" t="n">
        <v>246</v>
      </c>
      <c r="G16" s="198" t="n">
        <v>347</v>
      </c>
      <c r="H16" s="198" t="n">
        <v>58</v>
      </c>
      <c r="I16" s="198" t="n">
        <v>121</v>
      </c>
      <c r="J16" s="198" t="n">
        <v>40</v>
      </c>
      <c r="K16" s="198" t="n">
        <v>71</v>
      </c>
      <c r="L16" s="198" t="n">
        <v>34</v>
      </c>
      <c r="M16" s="198" t="n">
        <v>114</v>
      </c>
      <c r="N16" s="198" t="n">
        <v>231</v>
      </c>
      <c r="O16" s="198" t="n">
        <v>235</v>
      </c>
      <c r="P16" s="211" t="n">
        <v>12064000</v>
      </c>
    </row>
    <row r="17" customFormat="false" ht="12" hidden="false" customHeight="true" outlineLevel="0" collapsed="false">
      <c r="A17" s="196" t="n">
        <v>12065000</v>
      </c>
      <c r="B17" s="97" t="s">
        <v>125</v>
      </c>
      <c r="C17" s="98" t="n">
        <v>1567</v>
      </c>
      <c r="D17" s="198" t="n">
        <v>10</v>
      </c>
      <c r="E17" s="198" t="n">
        <v>32</v>
      </c>
      <c r="F17" s="198" t="n">
        <v>260</v>
      </c>
      <c r="G17" s="198" t="n">
        <v>383</v>
      </c>
      <c r="H17" s="198" t="n">
        <v>60</v>
      </c>
      <c r="I17" s="198" t="n">
        <v>102</v>
      </c>
      <c r="J17" s="198" t="n">
        <v>62</v>
      </c>
      <c r="K17" s="198" t="n">
        <v>93</v>
      </c>
      <c r="L17" s="198" t="n">
        <v>44</v>
      </c>
      <c r="M17" s="198" t="n">
        <v>116</v>
      </c>
      <c r="N17" s="198" t="n">
        <v>212</v>
      </c>
      <c r="O17" s="198" t="n">
        <v>193</v>
      </c>
      <c r="P17" s="211" t="n">
        <v>12065000</v>
      </c>
    </row>
    <row r="18" customFormat="false" ht="12" hidden="false" customHeight="true" outlineLevel="0" collapsed="false">
      <c r="A18" s="196" t="n">
        <v>12066000</v>
      </c>
      <c r="B18" s="97" t="s">
        <v>303</v>
      </c>
      <c r="C18" s="98" t="n">
        <v>600</v>
      </c>
      <c r="D18" s="198" t="n">
        <v>2</v>
      </c>
      <c r="E18" s="198" t="n">
        <v>17</v>
      </c>
      <c r="F18" s="198" t="n">
        <v>48</v>
      </c>
      <c r="G18" s="198" t="n">
        <v>169</v>
      </c>
      <c r="H18" s="198" t="n">
        <v>21</v>
      </c>
      <c r="I18" s="198" t="n">
        <v>78</v>
      </c>
      <c r="J18" s="198" t="n">
        <v>17</v>
      </c>
      <c r="K18" s="198" t="n">
        <v>42</v>
      </c>
      <c r="L18" s="198" t="n">
        <v>18</v>
      </c>
      <c r="M18" s="198" t="n">
        <v>35</v>
      </c>
      <c r="N18" s="198" t="n">
        <v>63</v>
      </c>
      <c r="O18" s="198" t="n">
        <v>90</v>
      </c>
      <c r="P18" s="211" t="n">
        <v>12066000</v>
      </c>
    </row>
    <row r="19" customFormat="false" ht="12" hidden="false" customHeight="true" outlineLevel="0" collapsed="false">
      <c r="A19" s="196" t="n">
        <v>12067000</v>
      </c>
      <c r="B19" s="97" t="s">
        <v>127</v>
      </c>
      <c r="C19" s="98" t="n">
        <v>1261</v>
      </c>
      <c r="D19" s="198" t="n">
        <v>10</v>
      </c>
      <c r="E19" s="198" t="n">
        <v>24</v>
      </c>
      <c r="F19" s="198" t="n">
        <v>148</v>
      </c>
      <c r="G19" s="198" t="n">
        <v>328</v>
      </c>
      <c r="H19" s="198" t="n">
        <v>54</v>
      </c>
      <c r="I19" s="198" t="n">
        <v>120</v>
      </c>
      <c r="J19" s="198" t="n">
        <v>31</v>
      </c>
      <c r="K19" s="198" t="n">
        <v>66</v>
      </c>
      <c r="L19" s="198" t="n">
        <v>21</v>
      </c>
      <c r="M19" s="198" t="n">
        <v>88</v>
      </c>
      <c r="N19" s="198" t="n">
        <v>172</v>
      </c>
      <c r="O19" s="198" t="n">
        <v>199</v>
      </c>
      <c r="P19" s="211" t="n">
        <v>12067000</v>
      </c>
    </row>
    <row r="20" customFormat="false" ht="12" hidden="false" customHeight="true" outlineLevel="0" collapsed="false">
      <c r="A20" s="196" t="n">
        <v>12068000</v>
      </c>
      <c r="B20" s="97" t="s">
        <v>128</v>
      </c>
      <c r="C20" s="98" t="n">
        <v>591</v>
      </c>
      <c r="D20" s="198" t="n">
        <v>7</v>
      </c>
      <c r="E20" s="198" t="n">
        <v>23</v>
      </c>
      <c r="F20" s="198" t="n">
        <v>63</v>
      </c>
      <c r="G20" s="198" t="n">
        <v>158</v>
      </c>
      <c r="H20" s="198" t="n">
        <v>15</v>
      </c>
      <c r="I20" s="198" t="n">
        <v>86</v>
      </c>
      <c r="J20" s="198" t="n">
        <v>13</v>
      </c>
      <c r="K20" s="198" t="n">
        <v>45</v>
      </c>
      <c r="L20" s="198" t="n">
        <v>9</v>
      </c>
      <c r="M20" s="198" t="n">
        <v>33</v>
      </c>
      <c r="N20" s="198" t="n">
        <v>62</v>
      </c>
      <c r="O20" s="198" t="n">
        <v>77</v>
      </c>
      <c r="P20" s="211" t="n">
        <v>12068000</v>
      </c>
    </row>
    <row r="21" customFormat="false" ht="12" hidden="false" customHeight="true" outlineLevel="0" collapsed="false">
      <c r="A21" s="196" t="n">
        <v>12069000</v>
      </c>
      <c r="B21" s="97" t="s">
        <v>129</v>
      </c>
      <c r="C21" s="98" t="n">
        <v>1678</v>
      </c>
      <c r="D21" s="198" t="n">
        <v>17</v>
      </c>
      <c r="E21" s="198" t="n">
        <v>43</v>
      </c>
      <c r="F21" s="198" t="n">
        <v>239</v>
      </c>
      <c r="G21" s="198" t="n">
        <v>366</v>
      </c>
      <c r="H21" s="198" t="n">
        <v>70</v>
      </c>
      <c r="I21" s="198" t="n">
        <v>130</v>
      </c>
      <c r="J21" s="198" t="n">
        <v>63</v>
      </c>
      <c r="K21" s="198" t="n">
        <v>117</v>
      </c>
      <c r="L21" s="198" t="n">
        <v>52</v>
      </c>
      <c r="M21" s="198" t="n">
        <v>152</v>
      </c>
      <c r="N21" s="198" t="n">
        <v>234</v>
      </c>
      <c r="O21" s="198" t="n">
        <v>195</v>
      </c>
      <c r="P21" s="211" t="n">
        <v>12069000</v>
      </c>
    </row>
    <row r="22" customFormat="false" ht="12" hidden="false" customHeight="true" outlineLevel="0" collapsed="false">
      <c r="A22" s="196" t="n">
        <v>12070000</v>
      </c>
      <c r="B22" s="97" t="s">
        <v>130</v>
      </c>
      <c r="C22" s="98" t="n">
        <v>466</v>
      </c>
      <c r="D22" s="198" t="n">
        <v>6</v>
      </c>
      <c r="E22" s="198" t="n">
        <v>20</v>
      </c>
      <c r="F22" s="198" t="n">
        <v>70</v>
      </c>
      <c r="G22" s="198" t="n">
        <v>103</v>
      </c>
      <c r="H22" s="198" t="n">
        <v>28</v>
      </c>
      <c r="I22" s="198" t="n">
        <v>51</v>
      </c>
      <c r="J22" s="198" t="n">
        <v>6</v>
      </c>
      <c r="K22" s="198" t="n">
        <v>25</v>
      </c>
      <c r="L22" s="198" t="n">
        <v>10</v>
      </c>
      <c r="M22" s="198" t="n">
        <v>24</v>
      </c>
      <c r="N22" s="198" t="n">
        <v>52</v>
      </c>
      <c r="O22" s="198" t="n">
        <v>71</v>
      </c>
      <c r="P22" s="211" t="n">
        <v>12070000</v>
      </c>
    </row>
    <row r="23" customFormat="false" ht="12" hidden="false" customHeight="true" outlineLevel="0" collapsed="false">
      <c r="A23" s="196" t="n">
        <v>12071000</v>
      </c>
      <c r="B23" s="97" t="s">
        <v>131</v>
      </c>
      <c r="C23" s="98" t="n">
        <v>826</v>
      </c>
      <c r="D23" s="198" t="n">
        <v>7</v>
      </c>
      <c r="E23" s="198" t="n">
        <v>18</v>
      </c>
      <c r="F23" s="198" t="n">
        <v>182</v>
      </c>
      <c r="G23" s="198" t="n">
        <v>209</v>
      </c>
      <c r="H23" s="198" t="n">
        <v>28</v>
      </c>
      <c r="I23" s="198" t="n">
        <v>80</v>
      </c>
      <c r="J23" s="198" t="n">
        <v>23</v>
      </c>
      <c r="K23" s="198" t="n">
        <v>52</v>
      </c>
      <c r="L23" s="198" t="n">
        <v>7</v>
      </c>
      <c r="M23" s="198" t="n">
        <v>45</v>
      </c>
      <c r="N23" s="198" t="n">
        <v>100</v>
      </c>
      <c r="O23" s="198" t="n">
        <v>75</v>
      </c>
      <c r="P23" s="211" t="n">
        <v>12071000</v>
      </c>
    </row>
    <row r="24" customFormat="false" ht="12" hidden="false" customHeight="true" outlineLevel="0" collapsed="false">
      <c r="A24" s="196" t="n">
        <v>12072000</v>
      </c>
      <c r="B24" s="97" t="s">
        <v>132</v>
      </c>
      <c r="C24" s="98" t="n">
        <v>1247</v>
      </c>
      <c r="D24" s="198" t="n">
        <v>8</v>
      </c>
      <c r="E24" s="198" t="n">
        <v>38</v>
      </c>
      <c r="F24" s="198" t="n">
        <v>193</v>
      </c>
      <c r="G24" s="198" t="n">
        <v>294</v>
      </c>
      <c r="H24" s="198" t="n">
        <v>75</v>
      </c>
      <c r="I24" s="198" t="n">
        <v>80</v>
      </c>
      <c r="J24" s="198" t="n">
        <v>28</v>
      </c>
      <c r="K24" s="198" t="n">
        <v>58</v>
      </c>
      <c r="L24" s="198" t="n">
        <v>30</v>
      </c>
      <c r="M24" s="198" t="n">
        <v>94</v>
      </c>
      <c r="N24" s="198" t="n">
        <v>184</v>
      </c>
      <c r="O24" s="198" t="n">
        <v>165</v>
      </c>
      <c r="P24" s="211" t="n">
        <v>12072000</v>
      </c>
    </row>
    <row r="25" customFormat="false" ht="12" hidden="false" customHeight="true" outlineLevel="0" collapsed="false">
      <c r="A25" s="196" t="n">
        <v>12073000</v>
      </c>
      <c r="B25" s="97" t="s">
        <v>133</v>
      </c>
      <c r="C25" s="98" t="n">
        <v>717</v>
      </c>
      <c r="D25" s="198" t="n">
        <v>9</v>
      </c>
      <c r="E25" s="198" t="n">
        <v>21</v>
      </c>
      <c r="F25" s="198" t="n">
        <v>87</v>
      </c>
      <c r="G25" s="198" t="n">
        <v>209</v>
      </c>
      <c r="H25" s="198" t="n">
        <v>33</v>
      </c>
      <c r="I25" s="198" t="n">
        <v>86</v>
      </c>
      <c r="J25" s="198" t="n">
        <v>15</v>
      </c>
      <c r="K25" s="198" t="n">
        <v>47</v>
      </c>
      <c r="L25" s="198" t="n">
        <v>9</v>
      </c>
      <c r="M25" s="198" t="n">
        <v>38</v>
      </c>
      <c r="N25" s="198" t="n">
        <v>85</v>
      </c>
      <c r="O25" s="198" t="n">
        <v>78</v>
      </c>
      <c r="P25" s="211" t="n">
        <v>12073000</v>
      </c>
    </row>
    <row r="26" customFormat="false" ht="12" hidden="false" customHeight="true" outlineLevel="0" collapsed="false">
      <c r="A26" s="199" t="n">
        <v>12000000</v>
      </c>
      <c r="B26" s="100" t="s">
        <v>134</v>
      </c>
      <c r="C26" s="101" t="n">
        <v>18019</v>
      </c>
      <c r="D26" s="101" t="n">
        <v>141</v>
      </c>
      <c r="E26" s="101" t="n">
        <v>430</v>
      </c>
      <c r="F26" s="101" t="n">
        <v>2515</v>
      </c>
      <c r="G26" s="101" t="n">
        <v>4359</v>
      </c>
      <c r="H26" s="101" t="n">
        <v>723</v>
      </c>
      <c r="I26" s="101" t="n">
        <v>1543</v>
      </c>
      <c r="J26" s="101" t="n">
        <v>566</v>
      </c>
      <c r="K26" s="101" t="n">
        <v>1078</v>
      </c>
      <c r="L26" s="101" t="n">
        <v>443</v>
      </c>
      <c r="M26" s="101" t="n">
        <v>1346</v>
      </c>
      <c r="N26" s="101" t="n">
        <v>2479</v>
      </c>
      <c r="O26" s="101" t="n">
        <v>2396</v>
      </c>
      <c r="P26" s="212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3 nach Wirtschaftsabschnitten&#10;      und Verwaltungsbezirk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A16" s="1"/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B19" s="12"/>
    </row>
    <row r="20" customFormat="false" ht="13.2" hidden="false" customHeight="false" outlineLevel="0" collapsed="false">
      <c r="B20" s="11"/>
    </row>
    <row r="21" customFormat="false" ht="13.2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6" t="s">
        <v>14</v>
      </c>
      <c r="B34" s="17"/>
      <c r="C34" s="17"/>
      <c r="D34" s="18" t="s">
        <v>15</v>
      </c>
      <c r="E34" s="19"/>
    </row>
    <row r="35" customFormat="false" ht="10.95" hidden="false" customHeight="true" outlineLevel="0" collapsed="false">
      <c r="A35" s="17"/>
      <c r="B35" s="17"/>
      <c r="C35" s="17"/>
      <c r="D35" s="19"/>
      <c r="E35" s="19"/>
    </row>
    <row r="36" customFormat="false" ht="10.95" hidden="false" customHeight="true" outlineLevel="0" collapsed="false">
      <c r="A36" s="17"/>
      <c r="B36" s="20" t="s">
        <v>16</v>
      </c>
      <c r="C36" s="17"/>
      <c r="D36" s="19" t="n">
        <v>0</v>
      </c>
      <c r="E36" s="19" t="s">
        <v>17</v>
      </c>
    </row>
    <row r="37" customFormat="false" ht="10.95" hidden="false" customHeight="true" outlineLevel="0" collapsed="false">
      <c r="A37" s="17"/>
      <c r="B37" s="17" t="s">
        <v>18</v>
      </c>
      <c r="C37" s="17"/>
      <c r="D37" s="17"/>
      <c r="E37" s="19" t="s">
        <v>19</v>
      </c>
    </row>
    <row r="38" customFormat="false" ht="10.95" hidden="false" customHeight="true" outlineLevel="0" collapsed="false">
      <c r="A38" s="17"/>
      <c r="B38" s="17" t="s">
        <v>20</v>
      </c>
      <c r="C38" s="17"/>
      <c r="D38" s="17"/>
      <c r="E38" s="19" t="s">
        <v>21</v>
      </c>
    </row>
    <row r="39" customFormat="false" ht="10.95" hidden="false" customHeight="true" outlineLevel="0" collapsed="false">
      <c r="A39" s="17"/>
      <c r="B39" s="17" t="s">
        <v>22</v>
      </c>
      <c r="C39" s="17"/>
      <c r="D39" s="19" t="s">
        <v>23</v>
      </c>
      <c r="E39" s="19" t="s">
        <v>24</v>
      </c>
    </row>
    <row r="40" customFormat="false" ht="10.95" hidden="false" customHeight="true" outlineLevel="0" collapsed="false">
      <c r="A40" s="17"/>
      <c r="B40" s="17" t="s">
        <v>25</v>
      </c>
      <c r="C40" s="17"/>
      <c r="D40" s="19" t="s">
        <v>26</v>
      </c>
      <c r="E40" s="19" t="s">
        <v>27</v>
      </c>
    </row>
    <row r="41" customFormat="false" ht="10.95" hidden="false" customHeight="true" outlineLevel="0" collapsed="false">
      <c r="A41" s="17"/>
      <c r="B41" s="20"/>
      <c r="C41" s="21"/>
      <c r="D41" s="19" t="s">
        <v>28</v>
      </c>
      <c r="E41" s="19" t="s">
        <v>29</v>
      </c>
    </row>
    <row r="42" customFormat="false" ht="10.95" hidden="false" customHeight="true" outlineLevel="0" collapsed="false">
      <c r="A42" s="17"/>
      <c r="B42" s="17" t="s">
        <v>30</v>
      </c>
      <c r="C42" s="21"/>
      <c r="D42" s="19" t="s">
        <v>31</v>
      </c>
      <c r="E42" s="19" t="s">
        <v>32</v>
      </c>
    </row>
    <row r="43" customFormat="false" ht="11.1" hidden="false" customHeight="true" outlineLevel="0" collapsed="false">
      <c r="A43" s="17"/>
      <c r="B43" s="17" t="s">
        <v>33</v>
      </c>
      <c r="C43" s="21"/>
      <c r="D43" s="19" t="s">
        <v>34</v>
      </c>
      <c r="E43" s="19" t="s">
        <v>35</v>
      </c>
    </row>
    <row r="44" customFormat="false" ht="10.95" hidden="false" customHeight="true" outlineLevel="0" collapsed="false">
      <c r="A44" s="21"/>
      <c r="B44" s="22"/>
      <c r="C44" s="21"/>
      <c r="D44" s="17"/>
      <c r="E44" s="19" t="s">
        <v>36</v>
      </c>
    </row>
    <row r="45" customFormat="false" ht="10.95" hidden="false" customHeight="true" outlineLevel="0" collapsed="false">
      <c r="A45" s="21"/>
      <c r="B45" s="22"/>
      <c r="C45" s="21"/>
      <c r="D45" s="19" t="s">
        <v>37</v>
      </c>
      <c r="E45" s="19" t="s">
        <v>38</v>
      </c>
    </row>
    <row r="46" customFormat="false" ht="10.95" hidden="false" customHeight="true" outlineLevel="0" collapsed="false">
      <c r="A46" s="21"/>
      <c r="B46" s="22"/>
      <c r="C46" s="21"/>
      <c r="D46" s="19" t="s">
        <v>39</v>
      </c>
      <c r="E46" s="19" t="s">
        <v>40</v>
      </c>
    </row>
    <row r="47" customFormat="false" ht="10.95" hidden="false" customHeight="true" outlineLevel="0" collapsed="false">
      <c r="A47" s="21"/>
      <c r="B47" s="22"/>
      <c r="C47" s="21"/>
      <c r="D47" s="19" t="s">
        <v>41</v>
      </c>
      <c r="E47" s="19" t="s">
        <v>42</v>
      </c>
    </row>
    <row r="48" customFormat="false" ht="10.95" hidden="false" customHeight="true" outlineLevel="0" collapsed="false">
      <c r="A48" s="21"/>
      <c r="B48" s="22"/>
      <c r="C48" s="21"/>
      <c r="D48" s="19" t="s">
        <v>43</v>
      </c>
      <c r="E48" s="19" t="s">
        <v>44</v>
      </c>
    </row>
    <row r="49" customFormat="false" ht="10.95" hidden="false" customHeight="true" outlineLevel="0" collapsed="false">
      <c r="A49" s="21"/>
      <c r="B49" s="22"/>
      <c r="C49" s="21"/>
      <c r="D49" s="17"/>
      <c r="E49" s="19"/>
    </row>
    <row r="50" customFormat="false" ht="10.95" hidden="false" customHeight="true" outlineLevel="0" collapsed="false">
      <c r="A50" s="21"/>
      <c r="B50" s="22"/>
      <c r="C50" s="21"/>
      <c r="D50" s="17"/>
      <c r="E50" s="19"/>
    </row>
    <row r="51" customFormat="false" ht="10.95" hidden="false" customHeight="true" outlineLevel="0" collapsed="false">
      <c r="A51" s="17"/>
      <c r="B51" s="20" t="s">
        <v>45</v>
      </c>
      <c r="C51" s="21"/>
    </row>
    <row r="52" customFormat="false" ht="10.95" hidden="false" customHeight="true" outlineLevel="0" collapsed="false">
      <c r="A52" s="17"/>
      <c r="B52" s="23" t="s">
        <v>46</v>
      </c>
      <c r="C52" s="21"/>
    </row>
    <row r="53" customFormat="false" ht="10.95" hidden="false" customHeight="true" outlineLevel="0" collapsed="false">
      <c r="A53" s="17"/>
      <c r="B53" s="23"/>
      <c r="C53" s="21"/>
    </row>
    <row r="54" customFormat="false" ht="30" hidden="false" customHeight="true" outlineLevel="0" collapsed="false">
      <c r="A54" s="17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5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4" width="18.87"/>
    <col collapsed="false" customWidth="true" hidden="false" outlineLevel="0" max="2" min="2" style="215" width="29.66"/>
    <col collapsed="false" customWidth="true" hidden="false" outlineLevel="0" max="4" min="3" style="215" width="7.43"/>
    <col collapsed="false" customWidth="true" hidden="false" outlineLevel="0" max="49" min="5" style="215" width="6.1"/>
    <col collapsed="false" customWidth="false" hidden="false" outlineLevel="0" max="257" min="50" style="215" width="11.55"/>
  </cols>
  <sheetData>
    <row r="1" customFormat="false" ht="12.75" hidden="false" customHeight="true" outlineLevel="0" collapsed="false">
      <c r="A1" s="216" t="s">
        <v>323</v>
      </c>
      <c r="B1" s="217" t="n">
        <v>2010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 t="n">
        <v>2011</v>
      </c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 t="n">
        <v>2012</v>
      </c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 t="n">
        <v>2013</v>
      </c>
      <c r="AM1" s="217"/>
      <c r="AN1" s="217"/>
      <c r="AO1" s="217"/>
      <c r="AP1" s="217"/>
      <c r="AQ1" s="217"/>
      <c r="AR1" s="217"/>
      <c r="AS1" s="217"/>
      <c r="AT1" s="217"/>
      <c r="AU1" s="217"/>
      <c r="AV1" s="217"/>
      <c r="AW1" s="217"/>
    </row>
    <row r="2" s="220" customFormat="true" ht="12.75" hidden="false" customHeight="true" outlineLevel="0" collapsed="false">
      <c r="A2" s="218" t="s">
        <v>324</v>
      </c>
      <c r="B2" s="219" t="s">
        <v>187</v>
      </c>
      <c r="C2" s="219" t="s">
        <v>169</v>
      </c>
      <c r="D2" s="219" t="s">
        <v>198</v>
      </c>
      <c r="E2" s="219" t="s">
        <v>147</v>
      </c>
      <c r="F2" s="219" t="s">
        <v>198</v>
      </c>
      <c r="G2" s="219" t="s">
        <v>187</v>
      </c>
      <c r="H2" s="219" t="s">
        <v>187</v>
      </c>
      <c r="I2" s="219" t="s">
        <v>147</v>
      </c>
      <c r="J2" s="219" t="s">
        <v>325</v>
      </c>
      <c r="K2" s="219" t="s">
        <v>326</v>
      </c>
      <c r="L2" s="219" t="s">
        <v>202</v>
      </c>
      <c r="M2" s="219" t="s">
        <v>165</v>
      </c>
      <c r="N2" s="219" t="s">
        <v>187</v>
      </c>
      <c r="O2" s="219" t="s">
        <v>169</v>
      </c>
      <c r="P2" s="219" t="s">
        <v>198</v>
      </c>
      <c r="Q2" s="219" t="s">
        <v>147</v>
      </c>
      <c r="R2" s="219" t="s">
        <v>198</v>
      </c>
      <c r="S2" s="219" t="s">
        <v>187</v>
      </c>
      <c r="T2" s="219" t="s">
        <v>187</v>
      </c>
      <c r="U2" s="219" t="s">
        <v>147</v>
      </c>
      <c r="V2" s="219" t="s">
        <v>325</v>
      </c>
      <c r="W2" s="219" t="s">
        <v>326</v>
      </c>
      <c r="X2" s="219" t="s">
        <v>202</v>
      </c>
      <c r="Y2" s="219" t="s">
        <v>165</v>
      </c>
      <c r="Z2" s="219" t="s">
        <v>187</v>
      </c>
      <c r="AA2" s="219" t="s">
        <v>169</v>
      </c>
      <c r="AB2" s="219" t="s">
        <v>198</v>
      </c>
      <c r="AC2" s="219" t="s">
        <v>147</v>
      </c>
      <c r="AD2" s="219" t="s">
        <v>198</v>
      </c>
      <c r="AE2" s="219" t="s">
        <v>187</v>
      </c>
      <c r="AF2" s="219" t="s">
        <v>187</v>
      </c>
      <c r="AG2" s="219" t="s">
        <v>147</v>
      </c>
      <c r="AH2" s="219" t="s">
        <v>325</v>
      </c>
      <c r="AI2" s="219" t="s">
        <v>326</v>
      </c>
      <c r="AJ2" s="219" t="s">
        <v>202</v>
      </c>
      <c r="AK2" s="219" t="s">
        <v>165</v>
      </c>
      <c r="AL2" s="219" t="s">
        <v>187</v>
      </c>
      <c r="AM2" s="219" t="s">
        <v>169</v>
      </c>
      <c r="AN2" s="219" t="s">
        <v>198</v>
      </c>
      <c r="AO2" s="219" t="s">
        <v>147</v>
      </c>
      <c r="AP2" s="219" t="s">
        <v>198</v>
      </c>
      <c r="AQ2" s="219" t="s">
        <v>187</v>
      </c>
      <c r="AR2" s="219" t="s">
        <v>187</v>
      </c>
      <c r="AS2" s="219" t="s">
        <v>147</v>
      </c>
      <c r="AT2" s="219" t="s">
        <v>325</v>
      </c>
      <c r="AU2" s="219" t="s">
        <v>326</v>
      </c>
      <c r="AV2" s="219" t="s">
        <v>202</v>
      </c>
      <c r="AW2" s="219" t="s">
        <v>165</v>
      </c>
    </row>
    <row r="3" s="220" customFormat="true" ht="12.75" hidden="false" customHeight="true" outlineLevel="0" collapsed="false">
      <c r="A3" s="221" t="s">
        <v>327</v>
      </c>
      <c r="B3" s="220" t="n">
        <v>2038</v>
      </c>
      <c r="C3" s="220" t="n">
        <v>1822</v>
      </c>
      <c r="D3" s="220" t="n">
        <v>2216</v>
      </c>
      <c r="E3" s="220" t="n">
        <v>1981</v>
      </c>
      <c r="F3" s="220" t="n">
        <v>1828</v>
      </c>
      <c r="G3" s="220" t="n">
        <v>1947</v>
      </c>
      <c r="H3" s="220" t="n">
        <v>1728</v>
      </c>
      <c r="I3" s="220" t="n">
        <v>1754</v>
      </c>
      <c r="J3" s="220" t="n">
        <v>1881</v>
      </c>
      <c r="K3" s="220" t="n">
        <v>1667</v>
      </c>
      <c r="L3" s="220" t="n">
        <v>1642</v>
      </c>
      <c r="M3" s="222" t="n">
        <v>1815</v>
      </c>
      <c r="N3" s="223" t="n">
        <v>1779</v>
      </c>
      <c r="O3" s="220" t="n">
        <v>1772</v>
      </c>
      <c r="P3" s="220" t="n">
        <v>2005</v>
      </c>
      <c r="Q3" s="220" t="n">
        <v>1546</v>
      </c>
      <c r="R3" s="220" t="n">
        <v>1813</v>
      </c>
      <c r="S3" s="220" t="n">
        <v>1558</v>
      </c>
      <c r="T3" s="220" t="n">
        <v>1666</v>
      </c>
      <c r="U3" s="220" t="n">
        <v>1717</v>
      </c>
      <c r="V3" s="220" t="n">
        <v>1695</v>
      </c>
      <c r="W3" s="220" t="n">
        <v>1730</v>
      </c>
      <c r="X3" s="220" t="n">
        <v>1587</v>
      </c>
      <c r="Y3" s="220" t="n">
        <v>1653</v>
      </c>
      <c r="Z3" s="224" t="n">
        <v>1828</v>
      </c>
      <c r="AA3" s="15" t="n">
        <v>1515</v>
      </c>
      <c r="AB3" s="15" t="n">
        <v>1753</v>
      </c>
      <c r="AC3" s="15" t="n">
        <v>1353</v>
      </c>
      <c r="AD3" s="15" t="n">
        <v>1449</v>
      </c>
      <c r="AE3" s="220" t="n">
        <v>1534</v>
      </c>
      <c r="AF3" s="220" t="n">
        <v>1469</v>
      </c>
      <c r="AG3" s="220" t="n">
        <v>1468</v>
      </c>
      <c r="AH3" s="220" t="n">
        <v>1542</v>
      </c>
      <c r="AI3" s="220" t="n">
        <v>1426</v>
      </c>
      <c r="AJ3" s="220" t="n">
        <v>1567</v>
      </c>
      <c r="AK3" s="220" t="n">
        <v>1356</v>
      </c>
      <c r="AL3" s="220" t="n">
        <v>1924</v>
      </c>
      <c r="AM3" s="220" t="n">
        <v>1450</v>
      </c>
      <c r="AN3" s="220" t="n">
        <v>1528</v>
      </c>
      <c r="AO3" s="220" t="n">
        <v>1597</v>
      </c>
      <c r="AP3" s="220" t="n">
        <v>1454</v>
      </c>
      <c r="AQ3" s="220" t="n">
        <v>1427</v>
      </c>
      <c r="AR3" s="220" t="n">
        <v>1573</v>
      </c>
      <c r="AS3" s="220" t="n">
        <v>1515</v>
      </c>
      <c r="AT3" s="220" t="n">
        <v>1490</v>
      </c>
      <c r="AU3" s="220" t="n">
        <v>1476</v>
      </c>
      <c r="AV3" s="220" t="n">
        <v>1536</v>
      </c>
      <c r="AW3" s="222" t="n">
        <v>1360</v>
      </c>
    </row>
    <row r="4" s="220" customFormat="true" ht="12.75" hidden="false" customHeight="true" outlineLevel="0" collapsed="false">
      <c r="A4" s="225" t="s">
        <v>328</v>
      </c>
      <c r="B4" s="220" t="n">
        <v>480</v>
      </c>
      <c r="C4" s="220" t="n">
        <v>447</v>
      </c>
      <c r="D4" s="220" t="n">
        <v>555</v>
      </c>
      <c r="E4" s="220" t="n">
        <v>459</v>
      </c>
      <c r="F4" s="220" t="n">
        <v>416</v>
      </c>
      <c r="G4" s="220" t="n">
        <v>441</v>
      </c>
      <c r="H4" s="220" t="n">
        <v>421</v>
      </c>
      <c r="I4" s="220" t="n">
        <v>385</v>
      </c>
      <c r="J4" s="220" t="n">
        <v>433</v>
      </c>
      <c r="K4" s="220" t="n">
        <v>396</v>
      </c>
      <c r="L4" s="220" t="n">
        <v>376</v>
      </c>
      <c r="M4" s="226" t="n">
        <v>397</v>
      </c>
      <c r="N4" s="227" t="n">
        <v>379</v>
      </c>
      <c r="O4" s="220" t="n">
        <v>431</v>
      </c>
      <c r="P4" s="220" t="n">
        <v>478</v>
      </c>
      <c r="Q4" s="220" t="n">
        <v>409</v>
      </c>
      <c r="R4" s="220" t="n">
        <v>392</v>
      </c>
      <c r="S4" s="220" t="n">
        <v>393</v>
      </c>
      <c r="T4" s="220" t="n">
        <v>382</v>
      </c>
      <c r="U4" s="220" t="n">
        <v>374</v>
      </c>
      <c r="V4" s="220" t="n">
        <v>401</v>
      </c>
      <c r="W4" s="220" t="n">
        <v>371</v>
      </c>
      <c r="X4" s="220" t="n">
        <v>369</v>
      </c>
      <c r="Y4" s="220" t="n">
        <v>384</v>
      </c>
      <c r="Z4" s="224" t="n">
        <v>431</v>
      </c>
      <c r="AA4" s="15" t="n">
        <v>345</v>
      </c>
      <c r="AB4" s="15" t="n">
        <v>440</v>
      </c>
      <c r="AC4" s="15" t="n">
        <v>284</v>
      </c>
      <c r="AD4" s="15" t="n">
        <v>321</v>
      </c>
      <c r="AE4" s="220" t="n">
        <v>391</v>
      </c>
      <c r="AF4" s="220" t="n">
        <v>337</v>
      </c>
      <c r="AG4" s="220" t="n">
        <v>333</v>
      </c>
      <c r="AH4" s="220" t="n">
        <v>358</v>
      </c>
      <c r="AI4" s="220" t="n">
        <v>324</v>
      </c>
      <c r="AJ4" s="220" t="n">
        <v>364</v>
      </c>
      <c r="AK4" s="220" t="n">
        <v>325</v>
      </c>
      <c r="AL4" s="220" t="n">
        <v>398</v>
      </c>
      <c r="AM4" s="220" t="n">
        <v>311</v>
      </c>
      <c r="AN4" s="220" t="n">
        <v>338</v>
      </c>
      <c r="AO4" s="220" t="n">
        <v>356</v>
      </c>
      <c r="AP4" s="220" t="n">
        <v>343</v>
      </c>
      <c r="AQ4" s="220" t="n">
        <v>324</v>
      </c>
      <c r="AR4" s="220" t="n">
        <v>394</v>
      </c>
      <c r="AS4" s="220" t="n">
        <v>321</v>
      </c>
      <c r="AT4" s="220" t="n">
        <v>347</v>
      </c>
      <c r="AU4" s="220" t="n">
        <v>357</v>
      </c>
      <c r="AV4" s="220" t="n">
        <v>337</v>
      </c>
      <c r="AW4" s="226" t="n">
        <v>304</v>
      </c>
    </row>
    <row r="5" s="220" customFormat="true" ht="12.75" hidden="false" customHeight="true" outlineLevel="0" collapsed="false">
      <c r="A5" s="225" t="s">
        <v>329</v>
      </c>
      <c r="B5" s="228" t="n">
        <f aca="false">SUM(B3:M3)</f>
        <v>22319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0521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18260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330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20" customFormat="true" ht="12.75" hidden="false" customHeight="true" outlineLevel="0" collapsed="false">
      <c r="A6" s="225" t="s">
        <v>329</v>
      </c>
      <c r="B6" s="228" t="n">
        <f aca="false">SUM(B4:M4)</f>
        <v>520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4763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4253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13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20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20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6" t="s">
        <v>330</v>
      </c>
      <c r="B9" s="217" t="n">
        <v>2010</v>
      </c>
      <c r="C9" s="217"/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 t="n">
        <v>2011</v>
      </c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 t="n">
        <v>2012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 t="n">
        <v>2013</v>
      </c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</row>
    <row r="10" s="220" customFormat="true" ht="12.75" hidden="false" customHeight="true" outlineLevel="0" collapsed="false">
      <c r="A10" s="218" t="s">
        <v>324</v>
      </c>
      <c r="B10" s="232" t="s">
        <v>187</v>
      </c>
      <c r="C10" s="232" t="s">
        <v>169</v>
      </c>
      <c r="D10" s="232" t="s">
        <v>198</v>
      </c>
      <c r="E10" s="232" t="s">
        <v>147</v>
      </c>
      <c r="F10" s="232" t="s">
        <v>198</v>
      </c>
      <c r="G10" s="232" t="s">
        <v>187</v>
      </c>
      <c r="H10" s="232" t="s">
        <v>187</v>
      </c>
      <c r="I10" s="232" t="s">
        <v>147</v>
      </c>
      <c r="J10" s="232" t="s">
        <v>325</v>
      </c>
      <c r="K10" s="232" t="s">
        <v>326</v>
      </c>
      <c r="L10" s="232" t="s">
        <v>202</v>
      </c>
      <c r="M10" s="232" t="s">
        <v>165</v>
      </c>
      <c r="N10" s="232" t="s">
        <v>187</v>
      </c>
      <c r="O10" s="232" t="s">
        <v>169</v>
      </c>
      <c r="P10" s="232" t="s">
        <v>198</v>
      </c>
      <c r="Q10" s="232" t="s">
        <v>147</v>
      </c>
      <c r="R10" s="232" t="s">
        <v>198</v>
      </c>
      <c r="S10" s="232" t="s">
        <v>187</v>
      </c>
      <c r="T10" s="232" t="s">
        <v>187</v>
      </c>
      <c r="U10" s="232" t="s">
        <v>147</v>
      </c>
      <c r="V10" s="232" t="s">
        <v>325</v>
      </c>
      <c r="W10" s="232" t="s">
        <v>326</v>
      </c>
      <c r="X10" s="232" t="s">
        <v>202</v>
      </c>
      <c r="Y10" s="232" t="s">
        <v>165</v>
      </c>
      <c r="Z10" s="232" t="s">
        <v>187</v>
      </c>
      <c r="AA10" s="232" t="s">
        <v>169</v>
      </c>
      <c r="AB10" s="232" t="s">
        <v>198</v>
      </c>
      <c r="AC10" s="232" t="s">
        <v>147</v>
      </c>
      <c r="AD10" s="232" t="s">
        <v>198</v>
      </c>
      <c r="AE10" s="232" t="s">
        <v>187</v>
      </c>
      <c r="AF10" s="232" t="s">
        <v>187</v>
      </c>
      <c r="AG10" s="232" t="s">
        <v>147</v>
      </c>
      <c r="AH10" s="232" t="s">
        <v>325</v>
      </c>
      <c r="AI10" s="232" t="s">
        <v>326</v>
      </c>
      <c r="AJ10" s="232" t="s">
        <v>202</v>
      </c>
      <c r="AK10" s="232" t="s">
        <v>165</v>
      </c>
      <c r="AL10" s="232" t="s">
        <v>187</v>
      </c>
      <c r="AM10" s="232" t="s">
        <v>169</v>
      </c>
      <c r="AN10" s="232" t="s">
        <v>198</v>
      </c>
      <c r="AO10" s="232" t="s">
        <v>147</v>
      </c>
      <c r="AP10" s="232" t="s">
        <v>198</v>
      </c>
      <c r="AQ10" s="232" t="s">
        <v>187</v>
      </c>
      <c r="AR10" s="232" t="s">
        <v>187</v>
      </c>
      <c r="AS10" s="232" t="s">
        <v>147</v>
      </c>
      <c r="AT10" s="232" t="s">
        <v>325</v>
      </c>
      <c r="AU10" s="232" t="s">
        <v>326</v>
      </c>
      <c r="AV10" s="232" t="s">
        <v>202</v>
      </c>
      <c r="AW10" s="232" t="s">
        <v>165</v>
      </c>
    </row>
    <row r="11" s="220" customFormat="true" ht="12.75" hidden="false" customHeight="true" outlineLevel="0" collapsed="false">
      <c r="A11" s="221" t="s">
        <v>331</v>
      </c>
      <c r="B11" s="220" t="n">
        <v>1995</v>
      </c>
      <c r="C11" s="220" t="n">
        <v>1534</v>
      </c>
      <c r="D11" s="220" t="n">
        <v>1755</v>
      </c>
      <c r="E11" s="220" t="n">
        <v>1456</v>
      </c>
      <c r="F11" s="220" t="n">
        <v>1473</v>
      </c>
      <c r="G11" s="220" t="n">
        <v>1616</v>
      </c>
      <c r="H11" s="220" t="n">
        <v>1494</v>
      </c>
      <c r="I11" s="220" t="n">
        <v>1507</v>
      </c>
      <c r="J11" s="220" t="n">
        <v>1740</v>
      </c>
      <c r="K11" s="220" t="n">
        <v>1398</v>
      </c>
      <c r="L11" s="220" t="n">
        <v>1611</v>
      </c>
      <c r="M11" s="222" t="n">
        <v>2224</v>
      </c>
      <c r="N11" s="223" t="n">
        <v>1909</v>
      </c>
      <c r="O11" s="220" t="n">
        <v>1689</v>
      </c>
      <c r="P11" s="220" t="n">
        <v>1739</v>
      </c>
      <c r="Q11" s="220" t="n">
        <v>1341</v>
      </c>
      <c r="R11" s="220" t="n">
        <v>1646</v>
      </c>
      <c r="S11" s="220" t="n">
        <v>1425</v>
      </c>
      <c r="T11" s="220" t="n">
        <v>1424</v>
      </c>
      <c r="U11" s="220" t="n">
        <v>1483</v>
      </c>
      <c r="V11" s="220" t="n">
        <v>1464</v>
      </c>
      <c r="W11" s="220" t="n">
        <v>1240</v>
      </c>
      <c r="X11" s="220" t="n">
        <v>1671</v>
      </c>
      <c r="Y11" s="220" t="n">
        <v>2340</v>
      </c>
      <c r="Z11" s="233" t="n">
        <v>2066</v>
      </c>
      <c r="AA11" s="15" t="n">
        <v>1607</v>
      </c>
      <c r="AB11" s="15" t="n">
        <v>1664</v>
      </c>
      <c r="AC11" s="15" t="n">
        <v>1247</v>
      </c>
      <c r="AD11" s="15" t="n">
        <v>1467</v>
      </c>
      <c r="AE11" s="220" t="n">
        <v>1454</v>
      </c>
      <c r="AF11" s="220" t="n">
        <v>1413</v>
      </c>
      <c r="AG11" s="220" t="n">
        <v>1528</v>
      </c>
      <c r="AH11" s="220" t="n">
        <v>1468</v>
      </c>
      <c r="AI11" s="220" t="n">
        <v>1439</v>
      </c>
      <c r="AJ11" s="220" t="n">
        <v>1581</v>
      </c>
      <c r="AK11" s="220" t="n">
        <v>1959</v>
      </c>
      <c r="AL11" s="220" t="n">
        <v>2229</v>
      </c>
      <c r="AM11" s="220" t="n">
        <v>1455</v>
      </c>
      <c r="AN11" s="220" t="n">
        <v>1434</v>
      </c>
      <c r="AO11" s="220" t="n">
        <v>1418</v>
      </c>
      <c r="AP11" s="220" t="n">
        <v>1188</v>
      </c>
      <c r="AQ11" s="220" t="n">
        <v>1326</v>
      </c>
      <c r="AR11" s="220" t="n">
        <v>1342</v>
      </c>
      <c r="AS11" s="220" t="n">
        <v>1364</v>
      </c>
      <c r="AT11" s="220" t="n">
        <v>1391</v>
      </c>
      <c r="AU11" s="220" t="n">
        <v>1365</v>
      </c>
      <c r="AV11" s="220" t="n">
        <v>1538</v>
      </c>
      <c r="AW11" s="222" t="n">
        <v>1969</v>
      </c>
    </row>
    <row r="12" s="220" customFormat="true" ht="12.75" hidden="false" customHeight="true" outlineLevel="0" collapsed="false">
      <c r="A12" s="225" t="s">
        <v>332</v>
      </c>
      <c r="B12" s="220" t="n">
        <v>440</v>
      </c>
      <c r="C12" s="220" t="n">
        <v>344</v>
      </c>
      <c r="D12" s="220" t="n">
        <v>438</v>
      </c>
      <c r="E12" s="220" t="n">
        <v>324</v>
      </c>
      <c r="F12" s="220" t="n">
        <v>316</v>
      </c>
      <c r="G12" s="220" t="n">
        <v>388</v>
      </c>
      <c r="H12" s="220" t="n">
        <v>346</v>
      </c>
      <c r="I12" s="220" t="n">
        <v>319</v>
      </c>
      <c r="J12" s="220" t="n">
        <v>410</v>
      </c>
      <c r="K12" s="220" t="n">
        <v>311</v>
      </c>
      <c r="L12" s="220" t="n">
        <v>419</v>
      </c>
      <c r="M12" s="226" t="n">
        <v>470</v>
      </c>
      <c r="N12" s="227" t="n">
        <v>426</v>
      </c>
      <c r="O12" s="220" t="n">
        <v>382</v>
      </c>
      <c r="P12" s="220" t="n">
        <v>409</v>
      </c>
      <c r="Q12" s="220" t="n">
        <v>321</v>
      </c>
      <c r="R12" s="220" t="n">
        <v>395</v>
      </c>
      <c r="S12" s="220" t="n">
        <v>327</v>
      </c>
      <c r="T12" s="220" t="n">
        <v>292</v>
      </c>
      <c r="U12" s="220" t="n">
        <v>268</v>
      </c>
      <c r="V12" s="220" t="n">
        <v>304</v>
      </c>
      <c r="W12" s="220" t="n">
        <v>251</v>
      </c>
      <c r="X12" s="220" t="n">
        <v>328</v>
      </c>
      <c r="Y12" s="220" t="n">
        <v>518</v>
      </c>
      <c r="Z12" s="224" t="n">
        <v>478</v>
      </c>
      <c r="AA12" s="15" t="n">
        <v>351</v>
      </c>
      <c r="AB12" s="15" t="n">
        <v>392</v>
      </c>
      <c r="AC12" s="15" t="n">
        <v>279</v>
      </c>
      <c r="AD12" s="15" t="n">
        <v>329</v>
      </c>
      <c r="AE12" s="220" t="n">
        <v>309</v>
      </c>
      <c r="AF12" s="220" t="n">
        <v>297</v>
      </c>
      <c r="AG12" s="220" t="n">
        <v>386</v>
      </c>
      <c r="AH12" s="220" t="n">
        <v>343</v>
      </c>
      <c r="AI12" s="220" t="n">
        <v>298</v>
      </c>
      <c r="AJ12" s="220" t="n">
        <v>345</v>
      </c>
      <c r="AK12" s="220" t="n">
        <v>434</v>
      </c>
      <c r="AL12" s="220" t="n">
        <v>476</v>
      </c>
      <c r="AM12" s="220" t="n">
        <v>306</v>
      </c>
      <c r="AN12" s="220" t="n">
        <v>324</v>
      </c>
      <c r="AO12" s="220" t="n">
        <v>296</v>
      </c>
      <c r="AP12" s="220" t="n">
        <v>241</v>
      </c>
      <c r="AQ12" s="220" t="n">
        <v>279</v>
      </c>
      <c r="AR12" s="220" t="n">
        <v>319</v>
      </c>
      <c r="AS12" s="220" t="n">
        <v>300</v>
      </c>
      <c r="AT12" s="220" t="n">
        <v>289</v>
      </c>
      <c r="AU12" s="220" t="n">
        <v>276</v>
      </c>
      <c r="AV12" s="220" t="n">
        <v>302</v>
      </c>
      <c r="AW12" s="226" t="n">
        <v>422</v>
      </c>
    </row>
    <row r="13" s="220" customFormat="true" ht="12.75" hidden="false" customHeight="true" outlineLevel="0" collapsed="false">
      <c r="A13" s="225" t="s">
        <v>329</v>
      </c>
      <c r="B13" s="228" t="n">
        <f aca="false">SUM(B11:M11)</f>
        <v>1980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19371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889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801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20" customFormat="true" ht="12.75" hidden="false" customHeight="true" outlineLevel="0" collapsed="false">
      <c r="A14" s="225" t="s">
        <v>329</v>
      </c>
      <c r="B14" s="228" t="n">
        <f aca="false">SUM(B12:M12)</f>
        <v>452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221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241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830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20" customFormat="true" ht="12.75" hidden="false" customHeight="true" outlineLevel="0" collapsed="false">
      <c r="A15" s="214"/>
    </row>
    <row r="16" s="220" customFormat="true" ht="12.75" hidden="false" customHeight="true" outlineLevel="0" collapsed="false">
      <c r="A16" s="214"/>
    </row>
    <row r="17" s="220" customFormat="true" ht="12.75" hidden="false" customHeight="true" outlineLevel="0" collapsed="false">
      <c r="A17" s="214"/>
    </row>
    <row r="18" s="220" customFormat="true" ht="12.75" hidden="false" customHeight="true" outlineLevel="0" collapsed="false">
      <c r="A18" s="214"/>
    </row>
    <row r="19" s="220" customFormat="true" ht="12.75" hidden="false" customHeight="true" outlineLevel="0" collapsed="false">
      <c r="A19" s="214"/>
    </row>
    <row r="20" s="220" customFormat="true" ht="12.75" hidden="false" customHeight="true" outlineLevel="0" collapsed="false">
      <c r="A20" s="214"/>
    </row>
    <row r="21" s="220" customFormat="true" ht="12.75" hidden="false" customHeight="true" outlineLevel="0" collapsed="false">
      <c r="A21" s="214"/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220" customFormat="true" ht="12.75" hidden="false" customHeight="true" outlineLevel="0" collapsed="false">
      <c r="A25" s="214"/>
    </row>
    <row r="26" s="220" customFormat="true" ht="12.75" hidden="false" customHeight="true" outlineLevel="0" collapsed="false">
      <c r="A26" s="214"/>
    </row>
    <row r="27" s="220" customFormat="true" ht="12.75" hidden="false" customHeight="true" outlineLevel="0" collapsed="false">
      <c r="A27" s="214"/>
    </row>
    <row r="28" s="220" customFormat="true" ht="12.75" hidden="false" customHeight="true" outlineLevel="0" collapsed="false">
      <c r="A28" s="214"/>
    </row>
    <row r="29" s="220" customFormat="true" ht="12.75" hidden="false" customHeight="true" outlineLevel="0" collapsed="false">
      <c r="A29" s="214"/>
    </row>
    <row r="30" s="220" customFormat="true" ht="12.75" hidden="false" customHeight="true" outlineLevel="0" collapsed="false">
      <c r="A30" s="214"/>
    </row>
    <row r="31" s="220" customFormat="true" ht="12.75" hidden="false" customHeight="true" outlineLevel="0" collapsed="false">
      <c r="A31" s="214"/>
    </row>
    <row r="32" s="220" customFormat="true" ht="12.75" hidden="false" customHeight="true" outlineLevel="0" collapsed="false">
      <c r="A32" s="214"/>
    </row>
    <row r="33" s="220" customFormat="true" ht="12.75" hidden="false" customHeight="true" outlineLevel="0" collapsed="false">
      <c r="A33" s="214"/>
    </row>
    <row r="34" s="220" customFormat="true" ht="12.75" hidden="false" customHeight="true" outlineLevel="0" collapsed="false">
      <c r="A34" s="214"/>
    </row>
    <row r="35" s="220" customFormat="true" ht="12.75" hidden="false" customHeight="true" outlineLevel="0" collapsed="false">
      <c r="A35" s="214"/>
    </row>
    <row r="36" s="220" customFormat="true" ht="12.75" hidden="false" customHeight="true" outlineLevel="0" collapsed="false">
      <c r="A36" s="214"/>
    </row>
    <row r="37" s="220" customFormat="true" ht="12.75" hidden="false" customHeight="true" outlineLevel="0" collapsed="false">
      <c r="A37" s="214"/>
    </row>
    <row r="38" s="220" customFormat="true" ht="12.75" hidden="false" customHeight="true" outlineLevel="0" collapsed="false">
      <c r="A38" s="214"/>
    </row>
    <row r="39" s="220" customFormat="true" ht="12.75" hidden="false" customHeight="true" outlineLevel="0" collapsed="false">
      <c r="A39" s="214"/>
    </row>
    <row r="40" s="220" customFormat="true" ht="12.75" hidden="false" customHeight="true" outlineLevel="0" collapsed="false">
      <c r="A40" s="214"/>
    </row>
    <row r="41" s="220" customFormat="true" ht="12.75" hidden="false" customHeight="true" outlineLevel="0" collapsed="false">
      <c r="A41" s="214"/>
    </row>
    <row r="42" s="220" customFormat="true" ht="12.75" hidden="false" customHeight="true" outlineLevel="0" collapsed="false">
      <c r="A42" s="214"/>
    </row>
    <row r="43" s="220" customFormat="true" ht="12.75" hidden="false" customHeight="true" outlineLevel="0" collapsed="false">
      <c r="A43" s="214"/>
    </row>
    <row r="44" s="220" customFormat="true" ht="12.75" hidden="false" customHeight="true" outlineLevel="0" collapsed="false">
      <c r="A44" s="214"/>
    </row>
    <row r="45" s="220" customFormat="true" ht="12.75" hidden="false" customHeight="true" outlineLevel="0" collapsed="false">
      <c r="A45" s="214"/>
    </row>
    <row r="46" s="220" customFormat="true" ht="12.75" hidden="false" customHeight="true" outlineLevel="0" collapsed="false">
      <c r="A46" s="214"/>
    </row>
    <row r="47" s="220" customFormat="true" ht="12.75" hidden="false" customHeight="true" outlineLevel="0" collapsed="false">
      <c r="A47" s="214"/>
    </row>
    <row r="48" s="220" customFormat="true" ht="12.75" hidden="false" customHeight="true" outlineLevel="0" collapsed="false">
      <c r="A48" s="214"/>
    </row>
    <row r="49" s="220" customFormat="true" ht="12.75" hidden="false" customHeight="true" outlineLevel="0" collapsed="false">
      <c r="A49" s="214"/>
    </row>
    <row r="50" s="220" customFormat="true" ht="12.75" hidden="false" customHeight="true" outlineLevel="0" collapsed="false">
      <c r="A50" s="214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220" customFormat="true" ht="12.75" hidden="false" customHeight="true" outlineLevel="0" collapsed="false">
      <c r="A53" s="214"/>
    </row>
    <row r="54" s="220" customFormat="true" ht="12.75" hidden="false" customHeight="true" outlineLevel="0" collapsed="false">
      <c r="A54" s="214"/>
    </row>
    <row r="55" s="220" customFormat="true" ht="12.75" hidden="false" customHeight="true" outlineLevel="0" collapsed="false">
      <c r="A55" s="214"/>
    </row>
    <row r="56" s="220" customFormat="true" ht="12.75" hidden="false" customHeight="true" outlineLevel="0" collapsed="false">
      <c r="A56" s="214"/>
    </row>
    <row r="57" s="220" customFormat="true" ht="12.75" hidden="false" customHeight="true" outlineLevel="0" collapsed="false">
      <c r="A57" s="214"/>
    </row>
    <row r="58" s="220" customFormat="true" ht="12.75" hidden="false" customHeight="true" outlineLevel="0" collapsed="false">
      <c r="A58" s="214"/>
    </row>
    <row r="59" s="220" customFormat="true" ht="12.75" hidden="false" customHeight="true" outlineLevel="0" collapsed="false">
      <c r="A59" s="214"/>
    </row>
    <row r="60" s="220" customFormat="true" ht="12.75" hidden="false" customHeight="true" outlineLevel="0" collapsed="false">
      <c r="A60" s="214"/>
    </row>
    <row r="61" s="220" customFormat="true" ht="12.75" hidden="false" customHeight="true" outlineLevel="0" collapsed="false">
      <c r="A61" s="214"/>
    </row>
    <row r="62" s="220" customFormat="true" ht="12.75" hidden="false" customHeight="true" outlineLevel="0" collapsed="false">
      <c r="A62" s="214"/>
    </row>
    <row r="63" s="220" customFormat="true" ht="12.75" hidden="false" customHeight="true" outlineLevel="0" collapsed="false">
      <c r="A63" s="214"/>
    </row>
    <row r="64" s="220" customFormat="true" ht="12.75" hidden="false" customHeight="true" outlineLevel="0" collapsed="false">
      <c r="A64" s="214"/>
    </row>
    <row r="65" s="220" customFormat="true" ht="12.75" hidden="false" customHeight="true" outlineLevel="0" collapsed="false">
      <c r="A65" s="214"/>
    </row>
    <row r="66" s="220" customFormat="true" ht="12.75" hidden="false" customHeight="true" outlineLevel="0" collapsed="false">
      <c r="A66" s="214"/>
    </row>
    <row r="67" s="220" customFormat="true" ht="12.75" hidden="false" customHeight="true" outlineLevel="0" collapsed="false">
      <c r="A67" s="214"/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  <c r="N576" s="215"/>
      <c r="O576" s="215"/>
      <c r="P576" s="215"/>
      <c r="Q576" s="215"/>
      <c r="R576" s="215"/>
      <c r="S576" s="215"/>
      <c r="T576" s="215"/>
      <c r="U576" s="215"/>
      <c r="V576" s="215"/>
      <c r="W576" s="215"/>
      <c r="X576" s="215"/>
      <c r="Y576" s="215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2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52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53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54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55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56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57</v>
      </c>
      <c r="C11" s="41" t="n">
        <v>7</v>
      </c>
      <c r="E11" s="38"/>
      <c r="F11" s="39"/>
      <c r="G11" s="41"/>
      <c r="H11" s="46"/>
    </row>
    <row r="12" customFormat="false" ht="12" hidden="false" customHeight="true" outlineLevel="0" collapsed="false">
      <c r="A12" s="45"/>
      <c r="B12" s="43"/>
      <c r="C12" s="41"/>
      <c r="E12" s="38"/>
      <c r="F12" s="39"/>
      <c r="G12" s="41"/>
      <c r="H12" s="46"/>
    </row>
    <row r="13" customFormat="false" ht="12" hidden="false" customHeight="true" outlineLevel="0" collapsed="false">
      <c r="A13" s="45"/>
      <c r="B13" s="43"/>
      <c r="C13" s="41"/>
      <c r="E13" s="38"/>
      <c r="F13" s="39"/>
      <c r="G13" s="41"/>
      <c r="H13" s="46"/>
    </row>
    <row r="14" customFormat="false" ht="12" hidden="false" customHeight="true" outlineLevel="0" collapsed="false">
      <c r="A14" s="34"/>
      <c r="C14" s="40"/>
      <c r="E14" s="38"/>
      <c r="F14" s="39"/>
      <c r="G14" s="41"/>
      <c r="H14" s="46"/>
    </row>
    <row r="15" customFormat="false" ht="12" hidden="false" customHeight="true" outlineLevel="0" collapsed="false">
      <c r="A15" s="34"/>
      <c r="B15" s="43"/>
      <c r="C15" s="41"/>
      <c r="E15" s="38"/>
      <c r="F15" s="39"/>
      <c r="G15" s="41"/>
      <c r="H15" s="46"/>
    </row>
    <row r="16" customFormat="false" ht="12" hidden="false" customHeight="true" outlineLevel="0" collapsed="false">
      <c r="A16" s="34"/>
      <c r="E16" s="47"/>
      <c r="F16" s="48"/>
      <c r="H16" s="46"/>
    </row>
    <row r="17" customFormat="false" ht="12" hidden="false" customHeight="true" outlineLevel="0" collapsed="false">
      <c r="A17" s="47"/>
      <c r="B17" s="42" t="s">
        <v>58</v>
      </c>
      <c r="C17" s="40"/>
      <c r="E17" s="34"/>
      <c r="G17" s="40"/>
      <c r="H17" s="46"/>
    </row>
    <row r="18" customFormat="false" ht="12" hidden="false" customHeight="true" outlineLevel="0" collapsed="false">
      <c r="A18" s="38"/>
      <c r="B18" s="39" t="s">
        <v>59</v>
      </c>
      <c r="C18" s="38"/>
      <c r="E18" s="38" t="n">
        <v>7</v>
      </c>
      <c r="F18" s="49" t="s">
        <v>60</v>
      </c>
      <c r="G18" s="38"/>
      <c r="H18" s="46"/>
    </row>
    <row r="19" customFormat="false" ht="12" hidden="false" customHeight="true" outlineLevel="0" collapsed="false">
      <c r="A19" s="50"/>
      <c r="B19" s="43" t="s">
        <v>61</v>
      </c>
      <c r="C19" s="41" t="n">
        <v>8</v>
      </c>
      <c r="E19" s="51"/>
      <c r="F19" s="49" t="s">
        <v>62</v>
      </c>
      <c r="G19" s="41"/>
      <c r="H19" s="46"/>
    </row>
    <row r="20" customFormat="false" ht="12" hidden="false" customHeight="false" outlineLevel="0" collapsed="false">
      <c r="A20" s="50"/>
      <c r="B20" s="43"/>
      <c r="C20" s="41"/>
      <c r="E20" s="38"/>
      <c r="F20" s="43" t="s">
        <v>63</v>
      </c>
      <c r="G20" s="41" t="n">
        <v>19</v>
      </c>
      <c r="H20" s="46"/>
    </row>
    <row r="21" customFormat="false" ht="11.4" hidden="false" customHeight="false" outlineLevel="0" collapsed="false">
      <c r="A21" s="50"/>
      <c r="B21" s="39" t="s">
        <v>59</v>
      </c>
      <c r="C21" s="38"/>
      <c r="E21" s="34"/>
      <c r="F21" s="52"/>
      <c r="G21" s="38"/>
      <c r="H21" s="46"/>
    </row>
    <row r="22" customFormat="false" ht="12" hidden="false" customHeight="false" outlineLevel="0" collapsed="false">
      <c r="A22" s="50"/>
      <c r="B22" s="39" t="s">
        <v>64</v>
      </c>
      <c r="C22" s="38"/>
      <c r="E22" s="38" t="n">
        <v>8</v>
      </c>
      <c r="F22" s="49" t="s">
        <v>60</v>
      </c>
      <c r="G22" s="41"/>
    </row>
    <row r="23" customFormat="false" ht="12" hidden="false" customHeight="false" outlineLevel="0" collapsed="false">
      <c r="A23" s="50"/>
      <c r="B23" s="43" t="s">
        <v>65</v>
      </c>
      <c r="C23" s="41" t="n">
        <v>9</v>
      </c>
      <c r="E23" s="34"/>
      <c r="F23" s="49" t="s">
        <v>66</v>
      </c>
      <c r="G23" s="40"/>
    </row>
    <row r="24" customFormat="false" ht="12" hidden="false" customHeight="false" outlineLevel="0" collapsed="false">
      <c r="A24" s="47"/>
      <c r="B24" s="39"/>
      <c r="C24" s="40"/>
      <c r="E24" s="38"/>
      <c r="F24" s="49" t="s">
        <v>67</v>
      </c>
      <c r="G24" s="41"/>
    </row>
    <row r="25" customFormat="false" ht="12" hidden="false" customHeight="true" outlineLevel="0" collapsed="false">
      <c r="A25" s="38" t="n">
        <v>1</v>
      </c>
      <c r="B25" s="39" t="s">
        <v>68</v>
      </c>
      <c r="C25" s="38"/>
      <c r="E25" s="53"/>
      <c r="F25" s="49" t="s">
        <v>69</v>
      </c>
      <c r="G25" s="49"/>
    </row>
    <row r="26" customFormat="false" ht="12" hidden="false" customHeight="false" outlineLevel="0" collapsed="false">
      <c r="A26" s="38"/>
      <c r="B26" s="39" t="s">
        <v>70</v>
      </c>
      <c r="C26" s="38"/>
      <c r="D26" s="49"/>
      <c r="E26" s="38"/>
      <c r="F26" s="43" t="s">
        <v>71</v>
      </c>
      <c r="G26" s="41" t="n">
        <v>21</v>
      </c>
    </row>
    <row r="27" customFormat="false" ht="12" hidden="false" customHeight="false" outlineLevel="0" collapsed="false">
      <c r="A27" s="38"/>
      <c r="B27" s="43" t="s">
        <v>63</v>
      </c>
      <c r="C27" s="41" t="n">
        <v>10</v>
      </c>
      <c r="E27" s="38"/>
      <c r="F27" s="54"/>
      <c r="G27" s="38"/>
    </row>
    <row r="28" customFormat="false" ht="12" hidden="false" customHeight="false" outlineLevel="0" collapsed="false">
      <c r="A28" s="47"/>
      <c r="B28" s="43"/>
      <c r="C28" s="41"/>
      <c r="E28" s="38" t="n">
        <v>9</v>
      </c>
      <c r="F28" s="49" t="s">
        <v>68</v>
      </c>
      <c r="G28" s="41"/>
    </row>
    <row r="29" customFormat="false" ht="12" hidden="false" customHeight="false" outlineLevel="0" collapsed="false">
      <c r="A29" s="38" t="n">
        <v>2</v>
      </c>
      <c r="B29" s="39" t="s">
        <v>72</v>
      </c>
      <c r="C29" s="40"/>
      <c r="E29" s="38"/>
      <c r="F29" s="49" t="s">
        <v>70</v>
      </c>
      <c r="G29" s="41"/>
    </row>
    <row r="30" customFormat="false" ht="12.6" hidden="false" customHeight="false" outlineLevel="0" collapsed="false">
      <c r="A30" s="38"/>
      <c r="B30" s="39" t="s">
        <v>73</v>
      </c>
      <c r="C30" s="41"/>
      <c r="E30" s="38"/>
      <c r="F30" s="49" t="s">
        <v>74</v>
      </c>
      <c r="G30" s="41"/>
      <c r="H30" s="55"/>
    </row>
    <row r="31" customFormat="false" ht="12" hidden="false" customHeight="false" outlineLevel="0" collapsed="false">
      <c r="A31" s="38"/>
      <c r="B31" s="39" t="s">
        <v>75</v>
      </c>
      <c r="C31" s="38"/>
      <c r="E31" s="47"/>
      <c r="F31" s="43" t="s">
        <v>76</v>
      </c>
      <c r="G31" s="41" t="n">
        <v>22</v>
      </c>
    </row>
    <row r="32" customFormat="false" ht="12" hidden="false" customHeight="false" outlineLevel="0" collapsed="false">
      <c r="A32" s="38"/>
      <c r="B32" s="39" t="s">
        <v>77</v>
      </c>
      <c r="C32" s="41"/>
      <c r="E32" s="47"/>
      <c r="F32" s="54"/>
      <c r="G32" s="40"/>
    </row>
    <row r="33" customFormat="false" ht="12" hidden="false" customHeight="false" outlineLevel="0" collapsed="false">
      <c r="A33" s="38"/>
      <c r="B33" s="43" t="s">
        <v>78</v>
      </c>
      <c r="C33" s="41" t="n">
        <v>12</v>
      </c>
      <c r="E33" s="38" t="n">
        <v>10</v>
      </c>
      <c r="F33" s="49" t="s">
        <v>79</v>
      </c>
      <c r="G33" s="41"/>
    </row>
    <row r="34" customFormat="false" ht="12" hidden="false" customHeight="false" outlineLevel="0" collapsed="false">
      <c r="A34" s="47"/>
      <c r="B34" s="43"/>
      <c r="C34" s="41"/>
      <c r="E34" s="47"/>
      <c r="F34" s="49" t="s">
        <v>70</v>
      </c>
      <c r="G34" s="40"/>
    </row>
    <row r="35" customFormat="false" ht="12.6" hidden="false" customHeight="false" outlineLevel="0" collapsed="false">
      <c r="A35" s="38" t="n">
        <v>3</v>
      </c>
      <c r="B35" s="39" t="s">
        <v>80</v>
      </c>
      <c r="C35" s="56"/>
      <c r="E35" s="38"/>
      <c r="F35" s="49" t="s">
        <v>74</v>
      </c>
      <c r="G35" s="41"/>
    </row>
    <row r="36" customFormat="false" ht="12.6" hidden="false" customHeight="false" outlineLevel="0" collapsed="false">
      <c r="A36" s="44"/>
      <c r="B36" s="39" t="s">
        <v>81</v>
      </c>
      <c r="C36" s="44"/>
      <c r="E36" s="47"/>
      <c r="F36" s="43" t="s">
        <v>76</v>
      </c>
      <c r="G36" s="41" t="n">
        <v>23</v>
      </c>
    </row>
    <row r="37" customFormat="false" ht="12.6" hidden="false" customHeight="false" outlineLevel="0" collapsed="false">
      <c r="A37" s="44"/>
      <c r="B37" s="43" t="s">
        <v>82</v>
      </c>
      <c r="C37" s="41" t="n">
        <v>13</v>
      </c>
      <c r="E37" s="38"/>
      <c r="F37" s="43"/>
      <c r="G37" s="41"/>
    </row>
    <row r="38" customFormat="false" ht="12" hidden="false" customHeight="false" outlineLevel="0" collapsed="false">
      <c r="A38" s="47"/>
      <c r="B38" s="57"/>
      <c r="C38" s="41"/>
      <c r="E38" s="38" t="n">
        <v>11</v>
      </c>
      <c r="F38" s="49" t="s">
        <v>68</v>
      </c>
      <c r="G38" s="40"/>
    </row>
    <row r="39" customFormat="false" ht="12" hidden="false" customHeight="false" outlineLevel="0" collapsed="false">
      <c r="A39" s="38" t="n">
        <v>4</v>
      </c>
      <c r="B39" s="39" t="s">
        <v>80</v>
      </c>
      <c r="C39" s="40"/>
      <c r="E39" s="38"/>
      <c r="F39" s="49" t="s">
        <v>70</v>
      </c>
      <c r="G39" s="41"/>
    </row>
    <row r="40" customFormat="false" ht="12" hidden="false" customHeight="false" outlineLevel="0" collapsed="false">
      <c r="A40" s="47"/>
      <c r="B40" s="39" t="s">
        <v>81</v>
      </c>
      <c r="C40" s="40"/>
      <c r="E40" s="47"/>
      <c r="F40" s="49" t="s">
        <v>83</v>
      </c>
      <c r="G40" s="40"/>
    </row>
    <row r="41" customFormat="false" ht="12" hidden="false" customHeight="false" outlineLevel="0" collapsed="false">
      <c r="A41" s="47"/>
      <c r="B41" s="39" t="s">
        <v>84</v>
      </c>
      <c r="C41" s="41"/>
      <c r="E41" s="38"/>
      <c r="F41" s="43" t="s">
        <v>76</v>
      </c>
      <c r="G41" s="41" t="n">
        <v>24</v>
      </c>
    </row>
    <row r="42" customFormat="false" ht="12" hidden="false" customHeight="false" outlineLevel="0" collapsed="false">
      <c r="A42" s="47"/>
      <c r="B42" s="43" t="s">
        <v>85</v>
      </c>
      <c r="C42" s="41" t="n">
        <v>15</v>
      </c>
      <c r="E42" s="47"/>
      <c r="F42" s="54"/>
      <c r="G42" s="40"/>
    </row>
    <row r="43" customFormat="false" ht="12" hidden="false" customHeight="false" outlineLevel="0" collapsed="false">
      <c r="A43" s="38"/>
      <c r="B43" s="49"/>
      <c r="C43" s="40"/>
      <c r="E43" s="38" t="n">
        <v>12</v>
      </c>
      <c r="F43" s="49" t="s">
        <v>79</v>
      </c>
      <c r="G43" s="41"/>
    </row>
    <row r="44" customFormat="false" ht="12" hidden="false" customHeight="false" outlineLevel="0" collapsed="false">
      <c r="A44" s="38" t="n">
        <v>5</v>
      </c>
      <c r="B44" s="39" t="s">
        <v>79</v>
      </c>
      <c r="C44" s="40"/>
      <c r="E44" s="38"/>
      <c r="F44" s="49" t="s">
        <v>70</v>
      </c>
      <c r="G44" s="40"/>
    </row>
    <row r="45" customFormat="false" ht="12" hidden="false" customHeight="false" outlineLevel="0" collapsed="false">
      <c r="A45" s="47"/>
      <c r="B45" s="39" t="s">
        <v>70</v>
      </c>
      <c r="C45" s="41"/>
      <c r="E45" s="47"/>
      <c r="F45" s="49" t="s">
        <v>83</v>
      </c>
      <c r="G45" s="40"/>
    </row>
    <row r="46" customFormat="false" ht="12" hidden="false" customHeight="false" outlineLevel="0" collapsed="false">
      <c r="A46" s="47"/>
      <c r="B46" s="43" t="s">
        <v>63</v>
      </c>
      <c r="C46" s="41" t="n">
        <v>16</v>
      </c>
      <c r="E46" s="47"/>
      <c r="F46" s="43" t="s">
        <v>76</v>
      </c>
      <c r="G46" s="41" t="n">
        <v>26</v>
      </c>
    </row>
    <row r="47" customFormat="false" ht="12" hidden="false" customHeight="false" outlineLevel="0" collapsed="false">
      <c r="A47" s="38"/>
      <c r="B47" s="49"/>
      <c r="C47" s="40"/>
      <c r="E47" s="47"/>
      <c r="F47" s="54"/>
      <c r="G47" s="40"/>
    </row>
    <row r="48" customFormat="false" ht="12" hidden="false" customHeight="false" outlineLevel="0" collapsed="false">
      <c r="A48" s="38" t="n">
        <v>6</v>
      </c>
      <c r="B48" s="52" t="s">
        <v>86</v>
      </c>
      <c r="C48" s="40"/>
      <c r="E48" s="47"/>
      <c r="F48" s="54"/>
      <c r="G48" s="40"/>
    </row>
    <row r="49" customFormat="false" ht="12" hidden="false" customHeight="false" outlineLevel="0" collapsed="false">
      <c r="A49" s="38"/>
      <c r="B49" s="52" t="s">
        <v>73</v>
      </c>
      <c r="C49" s="41"/>
      <c r="E49" s="47"/>
      <c r="F49" s="54"/>
      <c r="G49" s="40"/>
    </row>
    <row r="50" customFormat="false" ht="12" hidden="false" customHeight="false" outlineLevel="0" collapsed="false">
      <c r="A50" s="38"/>
      <c r="B50" s="52" t="s">
        <v>75</v>
      </c>
      <c r="C50" s="40"/>
      <c r="E50" s="47"/>
      <c r="F50" s="54"/>
      <c r="G50" s="40"/>
      <c r="H50" s="58"/>
    </row>
    <row r="51" customFormat="false" ht="12" hidden="false" customHeight="false" outlineLevel="0" collapsed="false">
      <c r="A51" s="38"/>
      <c r="B51" s="52" t="s">
        <v>77</v>
      </c>
      <c r="C51" s="40"/>
      <c r="E51" s="47"/>
      <c r="F51" s="54"/>
      <c r="G51" s="40"/>
    </row>
    <row r="52" customFormat="false" ht="12" hidden="false" customHeight="false" outlineLevel="0" collapsed="false">
      <c r="A52" s="47"/>
      <c r="B52" s="43" t="s">
        <v>78</v>
      </c>
      <c r="C52" s="41" t="n">
        <v>18</v>
      </c>
      <c r="E52" s="47"/>
      <c r="F52" s="54"/>
      <c r="G52" s="40"/>
    </row>
    <row r="53" customFormat="false" ht="12" hidden="false" customHeight="false" outlineLevel="0" collapsed="false">
      <c r="A53" s="47"/>
      <c r="B53" s="43"/>
      <c r="C53" s="40"/>
      <c r="E53" s="47"/>
      <c r="F53" s="54"/>
      <c r="G53" s="40"/>
    </row>
    <row r="56" customFormat="false" ht="12" hidden="false" customHeight="true" outlineLevel="0" collapsed="false">
      <c r="A56" s="34"/>
      <c r="C56" s="40"/>
      <c r="E56" s="38"/>
      <c r="F56" s="39"/>
      <c r="G56" s="41"/>
      <c r="H56" s="46"/>
    </row>
    <row r="57" customFormat="false" ht="12" hidden="false" customHeight="true" outlineLevel="0" collapsed="false">
      <c r="A57" s="38"/>
      <c r="B57" s="39"/>
      <c r="C57" s="40"/>
      <c r="E57" s="38"/>
      <c r="F57" s="39"/>
      <c r="G57" s="41"/>
      <c r="H57" s="46"/>
    </row>
    <row r="58" customFormat="false" ht="12" hidden="false" customHeight="true" outlineLevel="0" collapsed="false">
      <c r="A58" s="34"/>
      <c r="B58" s="39"/>
      <c r="C58" s="40"/>
      <c r="E58" s="38"/>
      <c r="F58" s="39"/>
      <c r="G58" s="41"/>
      <c r="H58" s="46"/>
    </row>
    <row r="59" customFormat="false" ht="12" hidden="false" customHeight="true" outlineLevel="0" collapsed="false">
      <c r="A59" s="34"/>
      <c r="B59" s="43"/>
      <c r="C59" s="41"/>
      <c r="E59" s="38"/>
      <c r="F59" s="39"/>
      <c r="G59" s="41"/>
      <c r="H59" s="46"/>
    </row>
    <row r="60" customFormat="false" ht="12" hidden="false" customHeight="true" outlineLevel="0" collapsed="false">
      <c r="A60" s="34"/>
      <c r="B60" s="58"/>
      <c r="C60" s="40"/>
      <c r="E60" s="38"/>
      <c r="F60" s="39"/>
      <c r="G60" s="41"/>
      <c r="H60" s="46"/>
    </row>
    <row r="61" customFormat="false" ht="12" hidden="false" customHeight="true" outlineLevel="0" collapsed="false">
      <c r="A61" s="38"/>
      <c r="B61" s="39"/>
      <c r="C61" s="40"/>
      <c r="E61" s="38"/>
      <c r="F61" s="39"/>
      <c r="G61" s="41"/>
      <c r="H61" s="46"/>
    </row>
    <row r="62" customFormat="false" ht="12" hidden="false" customHeight="true" outlineLevel="0" collapsed="false">
      <c r="A62" s="34"/>
      <c r="B62" s="39"/>
      <c r="C62" s="40"/>
      <c r="E62" s="38"/>
      <c r="F62" s="39"/>
      <c r="G62" s="41"/>
      <c r="H62" s="46"/>
    </row>
    <row r="63" customFormat="false" ht="12" hidden="false" customHeight="true" outlineLevel="0" collapsed="false">
      <c r="A63" s="34"/>
      <c r="B63" s="43"/>
      <c r="C63" s="41"/>
      <c r="E63" s="38"/>
      <c r="F63" s="39"/>
      <c r="G63" s="41"/>
      <c r="H63" s="46"/>
    </row>
    <row r="64" customFormat="false" ht="12" hidden="false" customHeight="false" outlineLevel="0" collapsed="false">
      <c r="A64" s="34"/>
      <c r="E64" s="47"/>
      <c r="F64" s="48"/>
      <c r="H64" s="46"/>
    </row>
    <row r="65" customFormat="false" ht="12" hidden="false" customHeight="false" outlineLevel="0" collapsed="false">
      <c r="A65" s="47"/>
      <c r="B65" s="42"/>
      <c r="C65" s="40"/>
      <c r="E65" s="34"/>
      <c r="G65" s="40"/>
      <c r="H65" s="46"/>
    </row>
    <row r="66" customFormat="false" ht="11.4" hidden="false" customHeight="false" outlineLevel="0" collapsed="false">
      <c r="A66" s="38"/>
      <c r="B66" s="39"/>
      <c r="C66" s="38"/>
      <c r="E66" s="38"/>
      <c r="F66" s="49"/>
      <c r="G66" s="38"/>
    </row>
    <row r="67" customFormat="false" ht="12" hidden="false" customHeight="false" outlineLevel="0" collapsed="false">
      <c r="A67" s="50"/>
      <c r="B67" s="43"/>
      <c r="C67" s="41"/>
      <c r="E67" s="51"/>
      <c r="F67" s="49"/>
      <c r="G67" s="38"/>
    </row>
    <row r="68" customFormat="false" ht="12" hidden="false" customHeight="false" outlineLevel="0" collapsed="false">
      <c r="A68" s="47"/>
      <c r="B68" s="39"/>
      <c r="C68" s="59"/>
      <c r="E68" s="38"/>
      <c r="F68" s="43"/>
      <c r="G68" s="41"/>
    </row>
    <row r="69" customFormat="false" ht="12" hidden="false" customHeight="true" outlineLevel="0" collapsed="false">
      <c r="A69" s="38"/>
      <c r="B69" s="39"/>
      <c r="C69" s="38"/>
      <c r="E69" s="34"/>
      <c r="F69" s="52"/>
      <c r="G69" s="38"/>
    </row>
    <row r="70" customFormat="false" ht="11.4" hidden="false" customHeight="false" outlineLevel="0" collapsed="false">
      <c r="A70" s="38"/>
      <c r="B70" s="39"/>
      <c r="C70" s="38"/>
      <c r="E70" s="38"/>
      <c r="F70" s="49"/>
      <c r="G70" s="38"/>
    </row>
    <row r="71" customFormat="false" ht="12" hidden="false" customHeight="false" outlineLevel="0" collapsed="false">
      <c r="A71" s="38"/>
      <c r="B71" s="43"/>
      <c r="C71" s="41"/>
      <c r="E71" s="60"/>
      <c r="F71" s="49"/>
      <c r="G71" s="38"/>
    </row>
    <row r="72" customFormat="false" ht="11.4" hidden="false" customHeight="false" outlineLevel="0" collapsed="false">
      <c r="A72" s="47"/>
      <c r="B72" s="43"/>
      <c r="C72" s="38"/>
      <c r="E72" s="38"/>
      <c r="F72" s="49"/>
      <c r="G72" s="38"/>
    </row>
    <row r="73" customFormat="false" ht="11.4" hidden="false" customHeight="false" outlineLevel="0" collapsed="false">
      <c r="A73" s="38"/>
      <c r="B73" s="49"/>
      <c r="C73" s="38"/>
      <c r="E73" s="53"/>
      <c r="F73" s="49"/>
      <c r="G73" s="49"/>
    </row>
    <row r="74" customFormat="false" ht="12.6" hidden="false" customHeight="false" outlineLevel="0" collapsed="false">
      <c r="A74" s="38"/>
      <c r="B74" s="49"/>
      <c r="C74" s="38"/>
      <c r="D74" s="49"/>
      <c r="E74" s="38"/>
      <c r="F74" s="43"/>
      <c r="G74" s="41"/>
      <c r="H74" s="55"/>
    </row>
    <row r="75" customFormat="false" ht="11.4" hidden="false" customHeight="false" outlineLevel="0" collapsed="false">
      <c r="A75" s="38"/>
      <c r="B75" s="49"/>
      <c r="C75" s="38"/>
      <c r="E75" s="38"/>
      <c r="F75" s="54"/>
      <c r="G75" s="38"/>
    </row>
    <row r="76" customFormat="false" ht="11.4" hidden="false" customHeight="false" outlineLevel="0" collapsed="false">
      <c r="A76" s="38"/>
      <c r="B76" s="49"/>
      <c r="C76" s="38"/>
      <c r="E76" s="38"/>
      <c r="F76" s="49"/>
      <c r="G76" s="38"/>
    </row>
    <row r="77" customFormat="false" ht="12" hidden="false" customHeight="false" outlineLevel="0" collapsed="false">
      <c r="A77" s="38"/>
      <c r="B77" s="43"/>
      <c r="C77" s="41"/>
      <c r="E77" s="38"/>
      <c r="F77" s="49"/>
      <c r="G77" s="38"/>
    </row>
    <row r="78" customFormat="false" ht="12" hidden="false" customHeight="false" outlineLevel="0" collapsed="false">
      <c r="A78" s="47"/>
      <c r="B78" s="43"/>
      <c r="C78" s="38"/>
      <c r="E78" s="38"/>
      <c r="F78" s="43"/>
      <c r="G78" s="41"/>
    </row>
    <row r="79" customFormat="false" ht="11.4" hidden="false" customHeight="false" outlineLevel="0" collapsed="false">
      <c r="A79" s="38"/>
      <c r="B79" s="49"/>
      <c r="C79" s="50"/>
      <c r="E79" s="38"/>
      <c r="F79" s="43"/>
      <c r="G79" s="38"/>
    </row>
    <row r="80" customFormat="false" ht="11.4" hidden="false" customHeight="false" outlineLevel="0" collapsed="false">
      <c r="A80" s="38"/>
      <c r="B80" s="49"/>
      <c r="C80" s="38"/>
      <c r="E80" s="38"/>
      <c r="F80" s="49"/>
      <c r="G80" s="59"/>
    </row>
    <row r="81" customFormat="false" ht="12" hidden="false" customHeight="false" outlineLevel="0" collapsed="false">
      <c r="A81" s="38"/>
      <c r="B81" s="43"/>
      <c r="C81" s="41"/>
      <c r="E81" s="38"/>
      <c r="F81" s="49"/>
      <c r="G81" s="38"/>
    </row>
    <row r="82" customFormat="false" ht="12" hidden="false" customHeight="false" outlineLevel="0" collapsed="false">
      <c r="A82" s="47"/>
      <c r="B82" s="43"/>
      <c r="C82" s="38"/>
      <c r="E82" s="38"/>
      <c r="F82" s="43"/>
      <c r="G82" s="41"/>
    </row>
    <row r="83" customFormat="false" ht="11.4" hidden="false" customHeight="false" outlineLevel="0" collapsed="false">
      <c r="A83" s="38"/>
      <c r="B83" s="49"/>
      <c r="C83" s="38"/>
      <c r="E83" s="38"/>
      <c r="F83" s="49"/>
      <c r="G83" s="38"/>
    </row>
    <row r="84" customFormat="false" ht="11.4" hidden="false" customHeight="false" outlineLevel="0" collapsed="false">
      <c r="A84" s="38"/>
      <c r="B84" s="49"/>
      <c r="C84" s="38"/>
      <c r="E84" s="38"/>
      <c r="F84" s="49"/>
      <c r="G84" s="38"/>
    </row>
    <row r="85" customFormat="false" ht="11.4" hidden="false" customHeight="false" outlineLevel="0" collapsed="false">
      <c r="A85" s="38"/>
      <c r="B85" s="49"/>
      <c r="C85" s="38"/>
      <c r="E85" s="38"/>
      <c r="F85" s="49"/>
      <c r="G85" s="38"/>
    </row>
    <row r="86" customFormat="false" ht="12" hidden="false" customHeight="false" outlineLevel="0" collapsed="false">
      <c r="A86" s="38"/>
      <c r="B86" s="43"/>
      <c r="C86" s="41"/>
      <c r="E86" s="38"/>
      <c r="F86" s="43"/>
      <c r="G86" s="41"/>
    </row>
    <row r="87" customFormat="false" ht="11.4" hidden="false" customHeight="false" outlineLevel="0" collapsed="false">
      <c r="A87" s="38"/>
      <c r="B87" s="49"/>
      <c r="C87" s="59"/>
      <c r="E87" s="38"/>
      <c r="F87" s="49"/>
      <c r="G87" s="38"/>
    </row>
    <row r="88" customFormat="false" ht="11.4" hidden="false" customHeight="false" outlineLevel="0" collapsed="false">
      <c r="A88" s="38"/>
      <c r="B88" s="49"/>
      <c r="C88" s="38"/>
      <c r="E88" s="38"/>
      <c r="F88" s="49"/>
      <c r="G88" s="38"/>
    </row>
    <row r="89" customFormat="false" ht="11.4" hidden="false" customHeight="false" outlineLevel="0" collapsed="false">
      <c r="A89" s="38"/>
      <c r="B89" s="49"/>
      <c r="C89" s="38"/>
      <c r="E89" s="38"/>
      <c r="F89" s="49"/>
      <c r="G89" s="38"/>
    </row>
    <row r="90" customFormat="false" ht="12" hidden="false" customHeight="false" outlineLevel="0" collapsed="false">
      <c r="A90" s="38"/>
      <c r="B90" s="43"/>
      <c r="C90" s="41"/>
      <c r="E90" s="47"/>
      <c r="F90" s="43"/>
      <c r="G90" s="41"/>
    </row>
    <row r="91" customFormat="false" ht="11.4" hidden="false" customHeight="false" outlineLevel="0" collapsed="false">
      <c r="A91" s="38"/>
      <c r="B91" s="49"/>
      <c r="C91" s="59"/>
      <c r="E91" s="38"/>
      <c r="F91" s="49"/>
      <c r="G91" s="38"/>
    </row>
    <row r="92" customFormat="false" ht="11.4" hidden="false" customHeight="false" outlineLevel="0" collapsed="false">
      <c r="A92" s="38"/>
      <c r="B92" s="49"/>
      <c r="C92" s="38"/>
      <c r="E92" s="38"/>
      <c r="F92" s="49"/>
      <c r="G92" s="38"/>
    </row>
    <row r="93" customFormat="false" ht="11.4" hidden="false" customHeight="false" outlineLevel="0" collapsed="false">
      <c r="A93" s="38"/>
      <c r="B93" s="49"/>
      <c r="C93" s="38"/>
      <c r="E93" s="38"/>
      <c r="F93" s="49"/>
      <c r="G93" s="38"/>
    </row>
    <row r="94" customFormat="false" ht="11.4" hidden="false" customHeight="false" outlineLevel="0" collapsed="false">
      <c r="A94" s="38"/>
      <c r="B94" s="49"/>
      <c r="C94" s="38"/>
      <c r="E94" s="38"/>
      <c r="F94" s="43"/>
      <c r="G94" s="38"/>
      <c r="H94" s="58"/>
    </row>
    <row r="95" customFormat="false" ht="11.4" hidden="false" customHeight="false" outlineLevel="0" collapsed="false">
      <c r="A95" s="38"/>
      <c r="B95" s="49"/>
      <c r="C95" s="38"/>
      <c r="E95" s="47"/>
      <c r="F95" s="54"/>
      <c r="G95" s="59"/>
    </row>
    <row r="96" customFormat="false" ht="12" hidden="false" customHeight="false" outlineLevel="0" collapsed="false">
      <c r="A96" s="38"/>
      <c r="B96" s="43"/>
      <c r="C96" s="41"/>
      <c r="E96" s="47"/>
      <c r="F96" s="54"/>
      <c r="G96" s="59"/>
    </row>
    <row r="97" customFormat="false" ht="11.4" hidden="false" customHeight="false" outlineLevel="0" collapsed="false">
      <c r="A97" s="47"/>
      <c r="B97" s="49"/>
      <c r="C97" s="59"/>
      <c r="E97" s="47"/>
      <c r="F97" s="54"/>
      <c r="G97" s="59"/>
    </row>
    <row r="98" customFormat="false" ht="12" hidden="false" customHeight="false" outlineLevel="0" collapsed="false">
      <c r="A98" s="38"/>
      <c r="B98" s="49"/>
      <c r="C98" s="40"/>
      <c r="E98" s="47"/>
      <c r="F98" s="54"/>
      <c r="G98" s="40"/>
    </row>
    <row r="99" customFormat="false" ht="12" hidden="false" customHeight="false" outlineLevel="0" collapsed="false">
      <c r="A99" s="47"/>
      <c r="B99" s="43"/>
      <c r="C99" s="41"/>
      <c r="E99" s="47"/>
      <c r="F99" s="54"/>
      <c r="G99" s="40"/>
    </row>
    <row r="100" customFormat="false" ht="12" hidden="false" customHeight="false" outlineLevel="0" collapsed="false">
      <c r="A100" s="47"/>
      <c r="B100" s="43"/>
      <c r="C100" s="40"/>
      <c r="E100" s="47"/>
      <c r="F100" s="54"/>
      <c r="G100" s="40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B18" location="Übersicht!A1" display="Übersicht: Gewerbeanzeigen von 2006 bis"/>
    <hyperlink ref="E18" location="T7!A1" display="#T7.A1"/>
    <hyperlink ref="F18" location="T7!A1" display="Vollständige Aufgaben sowie Gewerbetrei-"/>
    <hyperlink ref="B19" location="Übersicht!A1" display="Dezember 2013 für das Land Brandenburg"/>
    <hyperlink ref="C19" location="Übersicht!A1" display="#Übersicht.A1"/>
    <hyperlink ref="F19" location="T7!A1" display="bende in Brandenburg im Jahr 2013"/>
    <hyperlink ref="F20" location="T7!A1" display="nach Wirtschaftsbereichen"/>
    <hyperlink ref="G20" location="T7!A1" display="#T7.A1"/>
    <hyperlink ref="B21" location="'Übersicht Verwaltungsbezirke'!A1" display="Übersicht: Gewerbeanzeigen von 2006 bis"/>
    <hyperlink ref="B22" location="'Übersicht Verwaltungsbezirke'!A1" display="2013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3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3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3"/>
    <hyperlink ref="B30" location="T2!A1" display="Brandenburg im Jahr 2013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3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3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3"/>
    <hyperlink ref="B40" location="T4!A1" display="in Brandenburg im Jahr 2013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3"/>
    <hyperlink ref="B45" location="T5!A1" display="Brandenburg im Jahr 2013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3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27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7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7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7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7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7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7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7"/>
    </row>
    <row r="140" customFormat="false" ht="12" hidden="false" customHeight="true" outlineLevel="0" collapsed="false">
      <c r="A140" s="27"/>
    </row>
    <row r="141" customFormat="false" ht="12" hidden="false" customHeight="true" outlineLevel="0" collapsed="false">
      <c r="A141" s="27"/>
    </row>
    <row r="142" customFormat="false" ht="12" hidden="false" customHeight="true" outlineLevel="0" collapsed="false">
      <c r="A142" s="27"/>
    </row>
    <row r="143" customFormat="false" ht="12" hidden="false" customHeight="true" outlineLevel="0" collapsed="false">
      <c r="A143" s="27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7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7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7"/>
    </row>
    <row r="152" customFormat="false" ht="12" hidden="false" customHeight="true" outlineLevel="0" collapsed="false">
      <c r="A152" s="27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7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7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7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7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7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7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7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7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7"/>
    </row>
    <row r="186" customFormat="false" ht="12" hidden="false" customHeight="true" outlineLevel="0" collapsed="false">
      <c r="A186" s="27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7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7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7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7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7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7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2" manualBreakCount="2">
    <brk id="6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7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0.87"/>
  </cols>
  <sheetData>
    <row r="1" s="70" customFormat="true" ht="13.2" hidden="false" customHeight="false" outlineLevel="0" collapsed="false">
      <c r="A1" s="69" t="s">
        <v>89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0</v>
      </c>
      <c r="B3" s="71"/>
      <c r="C3" s="72" t="s">
        <v>91</v>
      </c>
      <c r="D3" s="72"/>
      <c r="E3" s="72"/>
      <c r="F3" s="73" t="s">
        <v>92</v>
      </c>
      <c r="G3" s="73"/>
      <c r="H3" s="73"/>
    </row>
    <row r="4" customFormat="false" ht="17.25" hidden="false" customHeight="true" outlineLevel="0" collapsed="false">
      <c r="A4" s="71"/>
      <c r="B4" s="71"/>
      <c r="C4" s="72" t="s">
        <v>93</v>
      </c>
      <c r="D4" s="72" t="s">
        <v>94</v>
      </c>
      <c r="E4" s="72"/>
      <c r="F4" s="74" t="s">
        <v>93</v>
      </c>
      <c r="G4" s="73" t="s">
        <v>94</v>
      </c>
      <c r="H4" s="73"/>
    </row>
    <row r="5" customFormat="false" ht="22.5" hidden="false" customHeight="true" outlineLevel="0" collapsed="false">
      <c r="A5" s="71"/>
      <c r="B5" s="71"/>
      <c r="C5" s="72"/>
      <c r="D5" s="75" t="s">
        <v>95</v>
      </c>
      <c r="E5" s="75" t="s">
        <v>96</v>
      </c>
      <c r="F5" s="74"/>
      <c r="G5" s="76" t="s">
        <v>97</v>
      </c>
      <c r="H5" s="76" t="s">
        <v>98</v>
      </c>
    </row>
    <row r="6" customFormat="false" ht="12" hidden="false" customHeight="true" outlineLevel="0" collapsed="false">
      <c r="A6" s="77"/>
      <c r="B6" s="77"/>
      <c r="C6" s="77"/>
      <c r="D6" s="78"/>
      <c r="E6" s="78"/>
      <c r="F6" s="78"/>
      <c r="G6" s="78"/>
      <c r="H6" s="78"/>
    </row>
    <row r="7" customFormat="false" ht="12" hidden="false" customHeight="true" outlineLevel="0" collapsed="false">
      <c r="A7" s="77"/>
      <c r="B7" s="77"/>
      <c r="C7" s="79" t="s">
        <v>99</v>
      </c>
      <c r="D7" s="79"/>
      <c r="E7" s="79"/>
      <c r="F7" s="79"/>
      <c r="G7" s="79"/>
      <c r="H7" s="79"/>
    </row>
    <row r="8" customFormat="false" ht="12" hidden="false" customHeight="true" outlineLevel="0" collapsed="false">
      <c r="A8" s="80" t="n">
        <v>2006</v>
      </c>
      <c r="B8" s="80"/>
      <c r="C8" s="81" t="n">
        <v>25499</v>
      </c>
      <c r="D8" s="81" t="n">
        <v>20955</v>
      </c>
      <c r="E8" s="82" t="n">
        <v>2611</v>
      </c>
      <c r="F8" s="81" t="n">
        <v>21279</v>
      </c>
      <c r="G8" s="81" t="n">
        <v>17037</v>
      </c>
      <c r="H8" s="81" t="n">
        <v>2288</v>
      </c>
    </row>
    <row r="9" customFormat="false" ht="12" hidden="false" customHeight="true" outlineLevel="0" collapsed="false">
      <c r="A9" s="80" t="n">
        <v>2007</v>
      </c>
      <c r="B9" s="80"/>
      <c r="C9" s="81" t="n">
        <v>23555</v>
      </c>
      <c r="D9" s="81" t="n">
        <v>19356</v>
      </c>
      <c r="E9" s="83" t="n">
        <v>2568</v>
      </c>
      <c r="F9" s="81" t="n">
        <v>22040</v>
      </c>
      <c r="G9" s="81" t="n">
        <v>17958</v>
      </c>
      <c r="H9" s="81" t="n">
        <v>2471</v>
      </c>
    </row>
    <row r="10" customFormat="false" ht="12" hidden="false" customHeight="true" outlineLevel="0" collapsed="false">
      <c r="A10" s="80" t="n">
        <v>2008</v>
      </c>
      <c r="B10" s="80"/>
      <c r="C10" s="81" t="n">
        <v>23464</v>
      </c>
      <c r="D10" s="81" t="n">
        <v>19197</v>
      </c>
      <c r="E10" s="81" t="n">
        <v>2812</v>
      </c>
      <c r="F10" s="81" t="n">
        <v>21773</v>
      </c>
      <c r="G10" s="81" t="n">
        <v>17916</v>
      </c>
      <c r="H10" s="81" t="n">
        <v>2537</v>
      </c>
    </row>
    <row r="11" customFormat="false" ht="12" hidden="false" customHeight="true" outlineLevel="0" collapsed="false">
      <c r="A11" s="80" t="n">
        <v>2009</v>
      </c>
      <c r="B11" s="80"/>
      <c r="C11" s="81" t="n">
        <v>23352</v>
      </c>
      <c r="D11" s="81" t="n">
        <v>19274</v>
      </c>
      <c r="E11" s="81" t="n">
        <v>2646</v>
      </c>
      <c r="F11" s="81" t="n">
        <v>20513</v>
      </c>
      <c r="G11" s="81" t="n">
        <v>16666</v>
      </c>
      <c r="H11" s="81" t="n">
        <v>2476</v>
      </c>
    </row>
    <row r="12" customFormat="false" ht="12" hidden="false" customHeight="true" outlineLevel="0" collapsed="false">
      <c r="A12" s="80" t="n">
        <v>2010</v>
      </c>
      <c r="B12" s="80"/>
      <c r="C12" s="81" t="n">
        <v>22319</v>
      </c>
      <c r="D12" s="81" t="n">
        <v>18297</v>
      </c>
      <c r="E12" s="81" t="n">
        <v>2767</v>
      </c>
      <c r="F12" s="81" t="n">
        <v>19803</v>
      </c>
      <c r="G12" s="81" t="n">
        <v>16130</v>
      </c>
      <c r="H12" s="81" t="n">
        <v>2538</v>
      </c>
    </row>
    <row r="13" customFormat="false" ht="12" hidden="false" customHeight="true" outlineLevel="0" collapsed="false">
      <c r="A13" s="80" t="n">
        <v>2011</v>
      </c>
      <c r="B13" s="80"/>
      <c r="C13" s="81" t="n">
        <v>20521</v>
      </c>
      <c r="D13" s="81" t="n">
        <v>16606</v>
      </c>
      <c r="E13" s="81" t="n">
        <v>2759</v>
      </c>
      <c r="F13" s="81" t="n">
        <v>19371</v>
      </c>
      <c r="G13" s="81" t="n">
        <v>15863</v>
      </c>
      <c r="H13" s="81" t="n">
        <v>2512</v>
      </c>
    </row>
    <row r="14" customFormat="false" ht="12" hidden="false" customHeight="true" outlineLevel="0" collapsed="false">
      <c r="A14" s="80" t="n">
        <v>2012</v>
      </c>
      <c r="B14" s="80"/>
      <c r="C14" s="81" t="n">
        <v>18260</v>
      </c>
      <c r="D14" s="81" t="n">
        <v>14473</v>
      </c>
      <c r="E14" s="81" t="n">
        <v>2670</v>
      </c>
      <c r="F14" s="81" t="n">
        <v>18893</v>
      </c>
      <c r="G14" s="81" t="n">
        <v>15514</v>
      </c>
      <c r="H14" s="81" t="n">
        <v>2324</v>
      </c>
    </row>
    <row r="15" customFormat="false" ht="12" hidden="false" customHeight="true" outlineLevel="0" collapsed="false">
      <c r="A15" s="80" t="n">
        <v>2013</v>
      </c>
      <c r="B15" s="80"/>
      <c r="C15" s="81" t="n">
        <v>18330</v>
      </c>
      <c r="D15" s="81" t="n">
        <v>14253</v>
      </c>
      <c r="E15" s="81" t="n">
        <v>2911</v>
      </c>
      <c r="F15" s="81" t="n">
        <v>18019</v>
      </c>
      <c r="G15" s="81" t="n">
        <v>14610</v>
      </c>
      <c r="H15" s="81" t="n">
        <v>2335</v>
      </c>
    </row>
    <row r="16" customFormat="false" ht="12" hidden="false" customHeight="true" outlineLevel="0" collapsed="false">
      <c r="A16" s="80"/>
      <c r="B16" s="80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80" t="n">
        <v>2012</v>
      </c>
      <c r="B17" s="80" t="s">
        <v>100</v>
      </c>
      <c r="C17" s="81" t="n">
        <v>1828</v>
      </c>
      <c r="D17" s="81" t="n">
        <v>1465</v>
      </c>
      <c r="E17" s="81" t="n">
        <v>262</v>
      </c>
      <c r="F17" s="81" t="n">
        <v>2066</v>
      </c>
      <c r="G17" s="81" t="n">
        <v>1691</v>
      </c>
      <c r="H17" s="81" t="n">
        <v>266</v>
      </c>
    </row>
    <row r="18" customFormat="false" ht="12" hidden="false" customHeight="true" outlineLevel="0" collapsed="false">
      <c r="A18" s="80"/>
      <c r="B18" s="80" t="s">
        <v>101</v>
      </c>
      <c r="C18" s="81" t="n">
        <v>1515</v>
      </c>
      <c r="D18" s="81" t="n">
        <v>1152</v>
      </c>
      <c r="E18" s="81" t="n">
        <v>252</v>
      </c>
      <c r="F18" s="81" t="n">
        <v>1607</v>
      </c>
      <c r="G18" s="81" t="n">
        <v>1279</v>
      </c>
      <c r="H18" s="81" t="n">
        <v>215</v>
      </c>
    </row>
    <row r="19" customFormat="false" ht="12" hidden="false" customHeight="true" outlineLevel="0" collapsed="false">
      <c r="A19" s="80"/>
      <c r="B19" s="80" t="s">
        <v>102</v>
      </c>
      <c r="C19" s="81" t="n">
        <v>1753</v>
      </c>
      <c r="D19" s="81" t="n">
        <v>1403</v>
      </c>
      <c r="E19" s="81" t="n">
        <v>235</v>
      </c>
      <c r="F19" s="81" t="n">
        <v>1664</v>
      </c>
      <c r="G19" s="81" t="n">
        <v>1366</v>
      </c>
      <c r="H19" s="81" t="n">
        <v>213</v>
      </c>
    </row>
    <row r="20" customFormat="false" ht="12" hidden="false" customHeight="true" outlineLevel="0" collapsed="false">
      <c r="A20" s="80"/>
      <c r="B20" s="80" t="s">
        <v>103</v>
      </c>
      <c r="C20" s="81" t="n">
        <v>1353</v>
      </c>
      <c r="D20" s="81" t="n">
        <v>1073</v>
      </c>
      <c r="E20" s="81" t="n">
        <v>191</v>
      </c>
      <c r="F20" s="81" t="n">
        <v>1247</v>
      </c>
      <c r="G20" s="81" t="n">
        <v>998</v>
      </c>
      <c r="H20" s="81" t="n">
        <v>169</v>
      </c>
    </row>
    <row r="21" customFormat="false" ht="12" hidden="false" customHeight="true" outlineLevel="0" collapsed="false">
      <c r="A21" s="80"/>
      <c r="B21" s="80" t="s">
        <v>104</v>
      </c>
      <c r="C21" s="81" t="n">
        <v>1449</v>
      </c>
      <c r="D21" s="81" t="n">
        <v>1182</v>
      </c>
      <c r="E21" s="81" t="n">
        <v>198</v>
      </c>
      <c r="F21" s="81" t="n">
        <v>1467</v>
      </c>
      <c r="G21" s="81" t="n">
        <v>1208</v>
      </c>
      <c r="H21" s="81" t="n">
        <v>185</v>
      </c>
    </row>
    <row r="22" customFormat="false" ht="12" hidden="false" customHeight="true" outlineLevel="0" collapsed="false">
      <c r="A22" s="80"/>
      <c r="B22" s="80" t="s">
        <v>105</v>
      </c>
      <c r="C22" s="81" t="n">
        <v>1534</v>
      </c>
      <c r="D22" s="81" t="n">
        <v>1251</v>
      </c>
      <c r="E22" s="81" t="n">
        <v>191</v>
      </c>
      <c r="F22" s="81" t="n">
        <v>1454</v>
      </c>
      <c r="G22" s="81" t="n">
        <v>1204</v>
      </c>
      <c r="H22" s="81" t="n">
        <v>174</v>
      </c>
    </row>
    <row r="23" customFormat="false" ht="12" hidden="false" customHeight="true" outlineLevel="0" collapsed="false">
      <c r="A23" s="80"/>
      <c r="B23" s="80" t="s">
        <v>106</v>
      </c>
      <c r="C23" s="81" t="n">
        <v>1469</v>
      </c>
      <c r="D23" s="81" t="n">
        <v>1159</v>
      </c>
      <c r="E23" s="81" t="n">
        <v>229</v>
      </c>
      <c r="F23" s="81" t="n">
        <v>1413</v>
      </c>
      <c r="G23" s="81" t="n">
        <v>1141</v>
      </c>
      <c r="H23" s="81" t="n">
        <v>196</v>
      </c>
    </row>
    <row r="24" customFormat="false" ht="12" hidden="false" customHeight="true" outlineLevel="0" collapsed="false">
      <c r="A24" s="80"/>
      <c r="B24" s="80" t="s">
        <v>107</v>
      </c>
      <c r="C24" s="81" t="n">
        <v>1468</v>
      </c>
      <c r="D24" s="81" t="n">
        <v>1191</v>
      </c>
      <c r="E24" s="81" t="n">
        <v>213</v>
      </c>
      <c r="F24" s="81" t="n">
        <v>1528</v>
      </c>
      <c r="G24" s="81" t="n">
        <v>1269</v>
      </c>
      <c r="H24" s="81" t="n">
        <v>192</v>
      </c>
    </row>
    <row r="25" customFormat="false" ht="12" hidden="false" customHeight="true" outlineLevel="0" collapsed="false">
      <c r="A25" s="80"/>
      <c r="B25" s="80" t="s">
        <v>108</v>
      </c>
      <c r="C25" s="81" t="n">
        <v>1542</v>
      </c>
      <c r="D25" s="81" t="n">
        <v>1236</v>
      </c>
      <c r="E25" s="81" t="n">
        <v>224</v>
      </c>
      <c r="F25" s="81" t="n">
        <v>1468</v>
      </c>
      <c r="G25" s="81" t="n">
        <v>1207</v>
      </c>
      <c r="H25" s="81" t="n">
        <v>191</v>
      </c>
    </row>
    <row r="26" customFormat="false" ht="12" hidden="false" customHeight="true" outlineLevel="0" collapsed="false">
      <c r="A26" s="80"/>
      <c r="B26" s="80" t="s">
        <v>109</v>
      </c>
      <c r="C26" s="81" t="n">
        <v>1426</v>
      </c>
      <c r="D26" s="81" t="n">
        <v>1120</v>
      </c>
      <c r="E26" s="81" t="n">
        <v>225</v>
      </c>
      <c r="F26" s="81" t="n">
        <v>1439</v>
      </c>
      <c r="G26" s="81" t="n">
        <v>1196</v>
      </c>
      <c r="H26" s="81" t="n">
        <v>170</v>
      </c>
    </row>
    <row r="27" customFormat="false" ht="12" hidden="false" customHeight="true" outlineLevel="0" collapsed="false">
      <c r="A27" s="80"/>
      <c r="B27" s="80" t="s">
        <v>110</v>
      </c>
      <c r="C27" s="81" t="n">
        <v>1567</v>
      </c>
      <c r="D27" s="81" t="n">
        <v>1228</v>
      </c>
      <c r="E27" s="81" t="n">
        <v>236</v>
      </c>
      <c r="F27" s="81" t="n">
        <v>1581</v>
      </c>
      <c r="G27" s="81" t="n">
        <v>1301</v>
      </c>
      <c r="H27" s="81" t="n">
        <v>182</v>
      </c>
    </row>
    <row r="28" customFormat="false" ht="12" hidden="false" customHeight="true" outlineLevel="0" collapsed="false">
      <c r="A28" s="80"/>
      <c r="B28" s="80" t="s">
        <v>111</v>
      </c>
      <c r="C28" s="81" t="n">
        <v>1356</v>
      </c>
      <c r="D28" s="81" t="n">
        <v>1013</v>
      </c>
      <c r="E28" s="81" t="n">
        <v>214</v>
      </c>
      <c r="F28" s="81" t="n">
        <v>1959</v>
      </c>
      <c r="G28" s="81" t="n">
        <v>1654</v>
      </c>
      <c r="H28" s="81" t="n">
        <v>171</v>
      </c>
    </row>
    <row r="29" customFormat="false" ht="12" hidden="false" customHeight="true" outlineLevel="0" collapsed="false">
      <c r="A29" s="80"/>
      <c r="B29" s="80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80" t="n">
        <v>2013</v>
      </c>
      <c r="B30" s="80" t="s">
        <v>100</v>
      </c>
      <c r="C30" s="81" t="n">
        <v>1924</v>
      </c>
      <c r="D30" s="81" t="n">
        <v>1422</v>
      </c>
      <c r="E30" s="81" t="n">
        <v>351</v>
      </c>
      <c r="F30" s="81" t="n">
        <v>2229</v>
      </c>
      <c r="G30" s="81" t="n">
        <v>1808</v>
      </c>
      <c r="H30" s="81" t="n">
        <v>289</v>
      </c>
    </row>
    <row r="31" customFormat="false" ht="12" hidden="false" customHeight="true" outlineLevel="0" collapsed="false">
      <c r="A31" s="80"/>
      <c r="B31" s="80" t="s">
        <v>101</v>
      </c>
      <c r="C31" s="81" t="n">
        <v>1450</v>
      </c>
      <c r="D31" s="81" t="n">
        <v>1128</v>
      </c>
      <c r="E31" s="81" t="n">
        <v>229</v>
      </c>
      <c r="F31" s="81" t="n">
        <v>1455</v>
      </c>
      <c r="G31" s="81" t="n">
        <v>1155</v>
      </c>
      <c r="H31" s="81" t="n">
        <v>198</v>
      </c>
    </row>
    <row r="32" customFormat="false" ht="12" hidden="false" customHeight="true" outlineLevel="0" collapsed="false">
      <c r="A32" s="80"/>
      <c r="B32" s="80" t="s">
        <v>102</v>
      </c>
      <c r="C32" s="81" t="n">
        <v>1528</v>
      </c>
      <c r="D32" s="81" t="n">
        <v>1199</v>
      </c>
      <c r="E32" s="81" t="n">
        <v>241</v>
      </c>
      <c r="F32" s="81" t="n">
        <v>1434</v>
      </c>
      <c r="G32" s="81" t="n">
        <v>1165</v>
      </c>
      <c r="H32" s="81" t="n">
        <v>198</v>
      </c>
    </row>
    <row r="33" customFormat="false" ht="12" hidden="false" customHeight="true" outlineLevel="0" collapsed="false">
      <c r="A33" s="80"/>
      <c r="B33" s="80" t="s">
        <v>103</v>
      </c>
      <c r="C33" s="81" t="n">
        <v>1597</v>
      </c>
      <c r="D33" s="81" t="n">
        <v>1271</v>
      </c>
      <c r="E33" s="81" t="n">
        <v>229</v>
      </c>
      <c r="F33" s="81" t="n">
        <v>1418</v>
      </c>
      <c r="G33" s="81" t="n">
        <v>1128</v>
      </c>
      <c r="H33" s="81" t="n">
        <v>197</v>
      </c>
    </row>
    <row r="34" customFormat="false" ht="12" hidden="false" customHeight="true" outlineLevel="0" collapsed="false">
      <c r="A34" s="80"/>
      <c r="B34" s="80" t="s">
        <v>104</v>
      </c>
      <c r="C34" s="81" t="n">
        <v>1454</v>
      </c>
      <c r="D34" s="81" t="n">
        <v>1171</v>
      </c>
      <c r="E34" s="81" t="n">
        <v>209</v>
      </c>
      <c r="F34" s="81" t="n">
        <v>1188</v>
      </c>
      <c r="G34" s="81" t="n">
        <v>946</v>
      </c>
      <c r="H34" s="81" t="n">
        <v>176</v>
      </c>
    </row>
    <row r="35" customFormat="false" ht="12" hidden="false" customHeight="true" outlineLevel="0" collapsed="false">
      <c r="A35" s="80"/>
      <c r="B35" s="80" t="s">
        <v>105</v>
      </c>
      <c r="C35" s="81" t="n">
        <v>1427</v>
      </c>
      <c r="D35" s="81" t="n">
        <v>1106</v>
      </c>
      <c r="E35" s="81" t="n">
        <v>224</v>
      </c>
      <c r="F35" s="81" t="n">
        <v>1326</v>
      </c>
      <c r="G35" s="81" t="n">
        <v>1060</v>
      </c>
      <c r="H35" s="81" t="n">
        <v>186</v>
      </c>
    </row>
    <row r="36" customFormat="false" ht="12" hidden="false" customHeight="true" outlineLevel="0" collapsed="false">
      <c r="A36" s="80"/>
      <c r="B36" s="80" t="s">
        <v>106</v>
      </c>
      <c r="C36" s="81" t="n">
        <v>1573</v>
      </c>
      <c r="D36" s="81" t="n">
        <v>1190</v>
      </c>
      <c r="E36" s="81" t="n">
        <v>282</v>
      </c>
      <c r="F36" s="81" t="n">
        <v>1342</v>
      </c>
      <c r="G36" s="81" t="n">
        <v>1047</v>
      </c>
      <c r="H36" s="81" t="n">
        <v>205</v>
      </c>
    </row>
    <row r="37" customFormat="false" ht="12" hidden="false" customHeight="true" outlineLevel="0" collapsed="false">
      <c r="A37" s="80"/>
      <c r="B37" s="80" t="s">
        <v>107</v>
      </c>
      <c r="C37" s="81" t="n">
        <v>1515</v>
      </c>
      <c r="D37" s="81" t="n">
        <v>1221</v>
      </c>
      <c r="E37" s="81" t="n">
        <v>225</v>
      </c>
      <c r="F37" s="81" t="n">
        <v>1364</v>
      </c>
      <c r="G37" s="81" t="n">
        <v>1108</v>
      </c>
      <c r="H37" s="81" t="n">
        <v>187</v>
      </c>
      <c r="I37" s="85"/>
    </row>
    <row r="38" customFormat="false" ht="12" hidden="false" customHeight="true" outlineLevel="0" collapsed="false">
      <c r="A38" s="80"/>
      <c r="B38" s="80" t="s">
        <v>108</v>
      </c>
      <c r="C38" s="81" t="n">
        <v>1490</v>
      </c>
      <c r="D38" s="81" t="n">
        <v>1197</v>
      </c>
      <c r="E38" s="81" t="n">
        <v>230</v>
      </c>
      <c r="F38" s="81" t="n">
        <v>1391</v>
      </c>
      <c r="G38" s="81" t="n">
        <v>1138</v>
      </c>
      <c r="H38" s="81" t="n">
        <v>205</v>
      </c>
    </row>
    <row r="39" customFormat="false" ht="12" hidden="false" customHeight="true" outlineLevel="0" collapsed="false">
      <c r="A39" s="80"/>
      <c r="B39" s="80" t="s">
        <v>109</v>
      </c>
      <c r="C39" s="81" t="n">
        <v>1476</v>
      </c>
      <c r="D39" s="81" t="n">
        <v>1173</v>
      </c>
      <c r="E39" s="81" t="n">
        <v>228</v>
      </c>
      <c r="F39" s="81" t="n">
        <v>1365</v>
      </c>
      <c r="G39" s="81" t="n">
        <v>1107</v>
      </c>
      <c r="H39" s="81" t="n">
        <v>186</v>
      </c>
    </row>
    <row r="40" customFormat="false" ht="12" hidden="false" customHeight="true" outlineLevel="0" collapsed="false">
      <c r="A40" s="80"/>
      <c r="B40" s="80" t="s">
        <v>110</v>
      </c>
      <c r="C40" s="81" t="n">
        <v>1536</v>
      </c>
      <c r="D40" s="81" t="n">
        <v>1188</v>
      </c>
      <c r="E40" s="81" t="n">
        <v>240</v>
      </c>
      <c r="F40" s="81" t="n">
        <v>1538</v>
      </c>
      <c r="G40" s="81" t="n">
        <v>1284</v>
      </c>
      <c r="H40" s="81" t="n">
        <v>166</v>
      </c>
    </row>
    <row r="41" customFormat="false" ht="12" hidden="false" customHeight="true" outlineLevel="0" collapsed="false">
      <c r="A41" s="80"/>
      <c r="B41" s="80" t="s">
        <v>111</v>
      </c>
      <c r="C41" s="81" t="n">
        <v>1360</v>
      </c>
      <c r="D41" s="81" t="n">
        <v>987</v>
      </c>
      <c r="E41" s="81" t="n">
        <v>223</v>
      </c>
      <c r="F41" s="81" t="n">
        <v>1969</v>
      </c>
      <c r="G41" s="81" t="n">
        <v>1664</v>
      </c>
      <c r="H41" s="81" t="n">
        <v>142</v>
      </c>
    </row>
    <row r="42" customFormat="false" ht="12" hidden="false" customHeight="true" outlineLevel="0" collapsed="false">
      <c r="A42" s="80"/>
      <c r="B42" s="80"/>
      <c r="C42" s="84"/>
      <c r="D42" s="84"/>
      <c r="E42" s="84"/>
      <c r="F42" s="84"/>
      <c r="G42" s="84"/>
      <c r="H42" s="84"/>
    </row>
    <row r="43" customFormat="false" ht="12" hidden="false" customHeight="true" outlineLevel="0" collapsed="false">
      <c r="A43" s="80"/>
      <c r="B43" s="80"/>
      <c r="C43" s="86" t="s">
        <v>112</v>
      </c>
      <c r="D43" s="86"/>
      <c r="E43" s="86"/>
      <c r="F43" s="86"/>
      <c r="G43" s="86"/>
      <c r="H43" s="86"/>
    </row>
    <row r="44" customFormat="false" ht="12" hidden="false" customHeight="true" outlineLevel="0" collapsed="false">
      <c r="A44" s="80"/>
      <c r="B44" s="80" t="s">
        <v>100</v>
      </c>
      <c r="C44" s="87" t="n">
        <v>5.25164113785559</v>
      </c>
      <c r="D44" s="87" t="n">
        <v>-2.93515358361775</v>
      </c>
      <c r="E44" s="87" t="n">
        <v>33.969465648855</v>
      </c>
      <c r="F44" s="87" t="n">
        <v>7.88964181994191</v>
      </c>
      <c r="G44" s="87" t="n">
        <v>6.91898285038438</v>
      </c>
      <c r="H44" s="87" t="n">
        <v>8.64661654135338</v>
      </c>
    </row>
    <row r="45" customFormat="false" ht="12" hidden="false" customHeight="true" outlineLevel="0" collapsed="false">
      <c r="A45" s="80"/>
      <c r="B45" s="80" t="s">
        <v>101</v>
      </c>
      <c r="C45" s="87" t="n">
        <v>-4.29042904290429</v>
      </c>
      <c r="D45" s="87" t="n">
        <v>-2.08333333333333</v>
      </c>
      <c r="E45" s="87" t="n">
        <v>-9.12698412698413</v>
      </c>
      <c r="F45" s="87" t="n">
        <v>-9.45861854387057</v>
      </c>
      <c r="G45" s="87" t="n">
        <v>-9.69507427677874</v>
      </c>
      <c r="H45" s="87" t="n">
        <v>-7.90697674418605</v>
      </c>
    </row>
    <row r="46" customFormat="false" ht="12" hidden="false" customHeight="true" outlineLevel="0" collapsed="false">
      <c r="A46" s="80"/>
      <c r="B46" s="80" t="s">
        <v>102</v>
      </c>
      <c r="C46" s="87" t="n">
        <v>-12.8351397604107</v>
      </c>
      <c r="D46" s="87" t="n">
        <v>-14.5402708481825</v>
      </c>
      <c r="E46" s="87" t="n">
        <v>2.55319148936171</v>
      </c>
      <c r="F46" s="87" t="n">
        <v>-13.8221153846154</v>
      </c>
      <c r="G46" s="87" t="n">
        <v>-14.7144948755491</v>
      </c>
      <c r="H46" s="87" t="n">
        <v>-7.04225352112677</v>
      </c>
    </row>
    <row r="47" customFormat="false" ht="12" hidden="false" customHeight="true" outlineLevel="0" collapsed="false">
      <c r="A47" s="80"/>
      <c r="B47" s="80" t="s">
        <v>103</v>
      </c>
      <c r="C47" s="87" t="n">
        <v>18.0339985218034</v>
      </c>
      <c r="D47" s="87" t="n">
        <v>18.452935694315</v>
      </c>
      <c r="E47" s="87" t="n">
        <v>19.8952879581152</v>
      </c>
      <c r="F47" s="87" t="n">
        <v>13.7129109863673</v>
      </c>
      <c r="G47" s="87" t="n">
        <v>13.0260521042084</v>
      </c>
      <c r="H47" s="87" t="n">
        <v>16.5680473372781</v>
      </c>
    </row>
    <row r="48" customFormat="false" ht="12" hidden="false" customHeight="true" outlineLevel="0" collapsed="false">
      <c r="A48" s="80"/>
      <c r="B48" s="80" t="s">
        <v>104</v>
      </c>
      <c r="C48" s="87" t="n">
        <v>0.345065562456867</v>
      </c>
      <c r="D48" s="87" t="n">
        <v>-0.930626057529608</v>
      </c>
      <c r="E48" s="87" t="n">
        <v>5.55555555555556</v>
      </c>
      <c r="F48" s="87" t="n">
        <v>-19.0184049079755</v>
      </c>
      <c r="G48" s="87" t="n">
        <v>-21.6887417218543</v>
      </c>
      <c r="H48" s="87" t="n">
        <v>-4.86486486486487</v>
      </c>
    </row>
    <row r="49" customFormat="false" ht="12" hidden="false" customHeight="true" outlineLevel="0" collapsed="false">
      <c r="A49" s="80"/>
      <c r="B49" s="80" t="s">
        <v>105</v>
      </c>
      <c r="C49" s="87" t="n">
        <v>-6.97522816166884</v>
      </c>
      <c r="D49" s="87" t="n">
        <v>-11.5907274180655</v>
      </c>
      <c r="E49" s="87" t="n">
        <v>17.2774869109948</v>
      </c>
      <c r="F49" s="87" t="n">
        <v>-8.80330123796423</v>
      </c>
      <c r="G49" s="87" t="n">
        <v>-11.9601328903654</v>
      </c>
      <c r="H49" s="87" t="n">
        <v>6.89655172413794</v>
      </c>
    </row>
    <row r="50" customFormat="false" ht="12" hidden="false" customHeight="true" outlineLevel="0" collapsed="false">
      <c r="A50" s="80"/>
      <c r="B50" s="80" t="s">
        <v>106</v>
      </c>
      <c r="C50" s="87" t="n">
        <v>7.07964601769912</v>
      </c>
      <c r="D50" s="87" t="n">
        <v>2.67471958584987</v>
      </c>
      <c r="E50" s="87" t="n">
        <v>23.1441048034935</v>
      </c>
      <c r="F50" s="87" t="n">
        <v>-5.02476999292286</v>
      </c>
      <c r="G50" s="87" t="n">
        <v>-8.23838737949167</v>
      </c>
      <c r="H50" s="87" t="n">
        <v>4.59183673469387</v>
      </c>
    </row>
    <row r="51" customFormat="false" ht="12" hidden="false" customHeight="true" outlineLevel="0" collapsed="false">
      <c r="A51" s="80"/>
      <c r="B51" s="80" t="s">
        <v>107</v>
      </c>
      <c r="C51" s="87" t="n">
        <v>3.20163487738419</v>
      </c>
      <c r="D51" s="87" t="n">
        <v>2.51889168765743</v>
      </c>
      <c r="E51" s="87" t="n">
        <v>5.63380281690141</v>
      </c>
      <c r="F51" s="87" t="n">
        <v>-10.7329842931937</v>
      </c>
      <c r="G51" s="87" t="n">
        <v>-12.6871552403467</v>
      </c>
      <c r="H51" s="87" t="n">
        <v>-2.60416666666667</v>
      </c>
    </row>
    <row r="52" customFormat="false" ht="12" hidden="false" customHeight="true" outlineLevel="0" collapsed="false">
      <c r="A52" s="80"/>
      <c r="B52" s="80" t="s">
        <v>108</v>
      </c>
      <c r="C52" s="87" t="n">
        <v>-3.37224383916991</v>
      </c>
      <c r="D52" s="87" t="n">
        <v>-3.15533980582525</v>
      </c>
      <c r="E52" s="87" t="n">
        <v>2.67857142857143</v>
      </c>
      <c r="F52" s="87" t="n">
        <v>-5.24523160762942</v>
      </c>
      <c r="G52" s="87" t="n">
        <v>-5.71665285832643</v>
      </c>
      <c r="H52" s="87" t="n">
        <v>7.32984293193718</v>
      </c>
    </row>
    <row r="53" customFormat="false" ht="12" hidden="false" customHeight="true" outlineLevel="0" collapsed="false">
      <c r="A53" s="80"/>
      <c r="B53" s="80" t="s">
        <v>109</v>
      </c>
      <c r="C53" s="87" t="n">
        <v>3.50631136044881</v>
      </c>
      <c r="D53" s="87" t="n">
        <v>4.73214285714286</v>
      </c>
      <c r="E53" s="87" t="n">
        <v>1.33333333333333</v>
      </c>
      <c r="F53" s="87" t="n">
        <v>-5.14246004169563</v>
      </c>
      <c r="G53" s="87" t="n">
        <v>-7.44147157190635</v>
      </c>
      <c r="H53" s="87" t="n">
        <v>9.41176470588235</v>
      </c>
    </row>
    <row r="54" s="88" customFormat="true" ht="12" hidden="false" customHeight="true" outlineLevel="0" collapsed="false">
      <c r="A54" s="80"/>
      <c r="B54" s="80" t="s">
        <v>110</v>
      </c>
      <c r="C54" s="87" t="n">
        <v>-1.97830248883216</v>
      </c>
      <c r="D54" s="87" t="n">
        <v>-3.25732899022802</v>
      </c>
      <c r="E54" s="87" t="n">
        <v>1.69491525423729</v>
      </c>
      <c r="F54" s="87" t="n">
        <v>-2.71979759645794</v>
      </c>
      <c r="G54" s="87" t="n">
        <v>-1.30668716372021</v>
      </c>
      <c r="H54" s="87" t="n">
        <v>-8.79120879120879</v>
      </c>
    </row>
    <row r="55" customFormat="false" ht="12" hidden="false" customHeight="true" outlineLevel="0" collapsed="false">
      <c r="A55" s="80"/>
      <c r="B55" s="80" t="s">
        <v>111</v>
      </c>
      <c r="C55" s="87" t="n">
        <v>0.294985250737469</v>
      </c>
      <c r="D55" s="87" t="n">
        <v>-2.56663376110562</v>
      </c>
      <c r="E55" s="87" t="n">
        <v>4.20560747663552</v>
      </c>
      <c r="F55" s="87" t="n">
        <v>0.510464522715665</v>
      </c>
      <c r="G55" s="87" t="n">
        <v>0.604594921402665</v>
      </c>
      <c r="H55" s="87" t="n">
        <v>-16.9590643274854</v>
      </c>
    </row>
    <row r="56" customFormat="false" ht="13.2" hidden="false" customHeight="false" outlineLevel="0" collapsed="false">
      <c r="A56" s="89"/>
    </row>
    <row r="57" customFormat="false" ht="13.2" hidden="false" customHeight="false" outlineLevel="0" collapsed="false">
      <c r="A57" s="90"/>
    </row>
    <row r="58" customFormat="false" ht="13.2" hidden="false" customHeight="false" outlineLevel="0" collapsed="false">
      <c r="A58" s="91"/>
    </row>
    <row r="59" customFormat="false" ht="13.2" hidden="false" customHeight="false" outlineLevel="0" collapsed="false">
      <c r="A59" s="90"/>
    </row>
    <row r="60" customFormat="false" ht="13.2" hidden="false" customHeight="false" outlineLevel="0" collapsed="false">
      <c r="A60" s="90"/>
    </row>
    <row r="61" customFormat="false" ht="13.2" hidden="false" customHeight="false" outlineLevel="0" collapsed="false">
      <c r="A61" s="92"/>
    </row>
  </sheetData>
  <mergeCells count="10">
    <mergeCell ref="A1:G1"/>
    <mergeCell ref="A3:B5"/>
    <mergeCell ref="C3:E3"/>
    <mergeCell ref="F3:H3"/>
    <mergeCell ref="C4:C5"/>
    <mergeCell ref="D4:E4"/>
    <mergeCell ref="F4:F5"/>
    <mergeCell ref="G4:H4"/>
    <mergeCell ref="C7:H7"/>
    <mergeCell ref="C43:H43"/>
  </mergeCells>
  <hyperlinks>
    <hyperlink ref="A1" location="Inhaltsverzeichnis!A18" display="Übersicht: Gewerbeanzeigen in Brandenburg von 2006 bis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3" width="26.32"/>
    <col collapsed="false" customWidth="true" hidden="false" outlineLevel="0" max="9" min="2" style="93" width="7.66"/>
    <col collapsed="false" customWidth="false" hidden="false" outlineLevel="0" max="257" min="10" style="93" width="11.55"/>
  </cols>
  <sheetData>
    <row r="1" customFormat="false" ht="12" hidden="false" customHeight="true" outlineLevel="0" collapsed="false">
      <c r="A1" s="94" t="s">
        <v>11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4"/>
      <c r="HG1" s="94"/>
      <c r="HH1" s="94"/>
      <c r="HI1" s="94"/>
      <c r="HJ1" s="94"/>
      <c r="HK1" s="94"/>
      <c r="HL1" s="94"/>
      <c r="HM1" s="94"/>
      <c r="HN1" s="94"/>
      <c r="HO1" s="94"/>
      <c r="HP1" s="94"/>
      <c r="HQ1" s="94"/>
      <c r="HR1" s="94"/>
      <c r="HS1" s="94"/>
      <c r="HT1" s="94"/>
      <c r="HU1" s="94"/>
      <c r="HV1" s="94"/>
      <c r="HW1" s="94"/>
      <c r="HX1" s="94"/>
      <c r="HY1" s="94"/>
      <c r="HZ1" s="94"/>
      <c r="IA1" s="94"/>
      <c r="IB1" s="94"/>
      <c r="IC1" s="94"/>
      <c r="ID1" s="94"/>
      <c r="IE1" s="94"/>
      <c r="IF1" s="94"/>
      <c r="IG1" s="94"/>
      <c r="IH1" s="94"/>
      <c r="II1" s="94"/>
      <c r="IJ1" s="94"/>
      <c r="IK1" s="94"/>
      <c r="IL1" s="94"/>
      <c r="IM1" s="94"/>
      <c r="IN1" s="94"/>
      <c r="IO1" s="94"/>
      <c r="IP1" s="94"/>
      <c r="IQ1" s="94"/>
      <c r="IR1" s="94"/>
      <c r="IS1" s="94"/>
      <c r="IT1" s="94"/>
      <c r="IU1" s="94"/>
      <c r="IV1" s="94"/>
    </row>
    <row r="2" customFormat="false" ht="11.4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  <c r="II2" s="94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customFormat="false" ht="28.2" hidden="false" customHeight="true" outlineLevel="0" collapsed="false">
      <c r="A3" s="96" t="s">
        <v>114</v>
      </c>
      <c r="B3" s="72" t="n">
        <v>2006</v>
      </c>
      <c r="C3" s="72" t="n">
        <v>2007</v>
      </c>
      <c r="D3" s="72" t="n">
        <v>2008</v>
      </c>
      <c r="E3" s="72" t="n">
        <v>2009</v>
      </c>
      <c r="F3" s="72" t="n">
        <v>2010</v>
      </c>
      <c r="G3" s="72" t="n">
        <v>2011</v>
      </c>
      <c r="H3" s="72" t="n">
        <v>2012</v>
      </c>
      <c r="I3" s="73" t="n">
        <v>2013</v>
      </c>
    </row>
    <row r="4" customFormat="false" ht="11.85" hidden="false" customHeight="true" outlineLevel="0" collapsed="false">
      <c r="A4" s="79"/>
      <c r="B4" s="79" t="s">
        <v>115</v>
      </c>
      <c r="C4" s="79"/>
      <c r="D4" s="79"/>
      <c r="E4" s="79"/>
      <c r="F4" s="79"/>
      <c r="G4" s="79"/>
      <c r="H4" s="79"/>
      <c r="I4" s="79"/>
    </row>
    <row r="5" customFormat="false" ht="11.85" hidden="false" customHeight="true" outlineLevel="0" collapsed="false">
      <c r="A5" s="97" t="s">
        <v>116</v>
      </c>
      <c r="B5" s="98" t="n">
        <v>1218</v>
      </c>
      <c r="C5" s="98" t="n">
        <v>1185</v>
      </c>
      <c r="D5" s="98" t="n">
        <v>1164</v>
      </c>
      <c r="E5" s="98" t="n">
        <v>1161</v>
      </c>
      <c r="F5" s="98" t="n">
        <v>1041</v>
      </c>
      <c r="G5" s="98" t="n">
        <v>1029</v>
      </c>
      <c r="H5" s="98" t="n">
        <v>936</v>
      </c>
      <c r="I5" s="98" t="n">
        <v>862</v>
      </c>
    </row>
    <row r="6" customFormat="false" ht="11.85" hidden="false" customHeight="true" outlineLevel="0" collapsed="false">
      <c r="A6" s="97" t="s">
        <v>117</v>
      </c>
      <c r="B6" s="98" t="n">
        <v>1951</v>
      </c>
      <c r="C6" s="98" t="n">
        <v>2048</v>
      </c>
      <c r="D6" s="98" t="n">
        <v>1845</v>
      </c>
      <c r="E6" s="98" t="n">
        <v>1723</v>
      </c>
      <c r="F6" s="98" t="n">
        <v>1653</v>
      </c>
      <c r="G6" s="98" t="n">
        <v>1503</v>
      </c>
      <c r="H6" s="98" t="n">
        <v>1380</v>
      </c>
      <c r="I6" s="98" t="n">
        <v>1417</v>
      </c>
    </row>
    <row r="7" customFormat="false" ht="11.85" hidden="false" customHeight="true" outlineLevel="0" collapsed="false">
      <c r="A7" s="97" t="s">
        <v>118</v>
      </c>
      <c r="B7" s="98" t="n">
        <v>1079</v>
      </c>
      <c r="C7" s="98" t="n">
        <v>1175</v>
      </c>
      <c r="D7" s="98" t="n">
        <v>1136</v>
      </c>
      <c r="E7" s="98" t="n">
        <v>1225</v>
      </c>
      <c r="F7" s="98" t="n">
        <v>1191</v>
      </c>
      <c r="G7" s="98" t="n">
        <v>1078</v>
      </c>
      <c r="H7" s="98" t="n">
        <v>1097</v>
      </c>
      <c r="I7" s="98" t="n">
        <v>1075</v>
      </c>
    </row>
    <row r="8" customFormat="false" ht="11.85" hidden="false" customHeight="true" outlineLevel="0" collapsed="false">
      <c r="A8" s="97" t="s">
        <v>119</v>
      </c>
      <c r="B8" s="98" t="n">
        <v>3513</v>
      </c>
      <c r="C8" s="98" t="n">
        <v>3499</v>
      </c>
      <c r="D8" s="98" t="n">
        <v>3897</v>
      </c>
      <c r="E8" s="98" t="n">
        <v>3327</v>
      </c>
      <c r="F8" s="98" t="n">
        <v>3153</v>
      </c>
      <c r="G8" s="98" t="n">
        <v>2994</v>
      </c>
      <c r="H8" s="98" t="n">
        <v>2684</v>
      </c>
      <c r="I8" s="98" t="n">
        <v>2572</v>
      </c>
    </row>
    <row r="9" customFormat="false" ht="11.85" hidden="false" customHeight="true" outlineLevel="0" collapsed="false">
      <c r="A9" s="97" t="s">
        <v>120</v>
      </c>
      <c r="B9" s="98" t="n">
        <v>3941</v>
      </c>
      <c r="C9" s="98" t="n">
        <v>3649</v>
      </c>
      <c r="D9" s="98" t="n">
        <v>3501</v>
      </c>
      <c r="E9" s="98" t="n">
        <v>3319</v>
      </c>
      <c r="F9" s="98" t="n">
        <v>3429</v>
      </c>
      <c r="G9" s="98" t="n">
        <v>3202</v>
      </c>
      <c r="H9" s="98" t="n">
        <v>2955</v>
      </c>
      <c r="I9" s="98" t="n">
        <v>2892</v>
      </c>
    </row>
    <row r="10" customFormat="false" ht="11.85" hidden="false" customHeight="true" outlineLevel="0" collapsed="false">
      <c r="A10" s="97" t="s">
        <v>121</v>
      </c>
      <c r="B10" s="98" t="n">
        <v>3606</v>
      </c>
      <c r="C10" s="98" t="n">
        <v>3412</v>
      </c>
      <c r="D10" s="98" t="n">
        <v>3338</v>
      </c>
      <c r="E10" s="98" t="n">
        <v>3367</v>
      </c>
      <c r="F10" s="98" t="n">
        <v>3227</v>
      </c>
      <c r="G10" s="98" t="n">
        <v>3259</v>
      </c>
      <c r="H10" s="98" t="n">
        <v>3292</v>
      </c>
      <c r="I10" s="98" t="n">
        <v>3044</v>
      </c>
    </row>
    <row r="11" customFormat="false" ht="11.85" hidden="false" customHeight="true" outlineLevel="0" collapsed="false">
      <c r="A11" s="97" t="s">
        <v>122</v>
      </c>
      <c r="B11" s="98" t="n">
        <v>1679</v>
      </c>
      <c r="C11" s="98" t="n">
        <v>1691</v>
      </c>
      <c r="D11" s="98" t="n">
        <v>1552</v>
      </c>
      <c r="E11" s="98" t="n">
        <v>1508</v>
      </c>
      <c r="F11" s="98" t="n">
        <v>1377</v>
      </c>
      <c r="G11" s="98" t="n">
        <v>1233</v>
      </c>
      <c r="H11" s="98" t="n">
        <v>1136</v>
      </c>
      <c r="I11" s="98" t="n">
        <v>1134</v>
      </c>
    </row>
    <row r="12" customFormat="false" ht="11.85" hidden="false" customHeight="true" outlineLevel="0" collapsed="false">
      <c r="A12" s="97" t="s">
        <v>123</v>
      </c>
      <c r="B12" s="98" t="n">
        <v>2917</v>
      </c>
      <c r="C12" s="98" t="n">
        <v>2740</v>
      </c>
      <c r="D12" s="98" t="n">
        <v>2910</v>
      </c>
      <c r="E12" s="98" t="n">
        <v>2751</v>
      </c>
      <c r="F12" s="98" t="n">
        <v>2585</v>
      </c>
      <c r="G12" s="98" t="n">
        <v>2414</v>
      </c>
      <c r="H12" s="98" t="n">
        <v>2266</v>
      </c>
      <c r="I12" s="98" t="n">
        <v>2264</v>
      </c>
    </row>
    <row r="13" customFormat="false" ht="11.85" hidden="false" customHeight="true" outlineLevel="0" collapsed="false">
      <c r="A13" s="97" t="s">
        <v>124</v>
      </c>
      <c r="B13" s="98" t="n">
        <v>3823</v>
      </c>
      <c r="C13" s="98" t="n">
        <v>3766</v>
      </c>
      <c r="D13" s="98" t="n">
        <v>3828</v>
      </c>
      <c r="E13" s="98" t="n">
        <v>3750</v>
      </c>
      <c r="F13" s="98" t="n">
        <v>3454</v>
      </c>
      <c r="G13" s="98" t="n">
        <v>3427</v>
      </c>
      <c r="H13" s="98" t="n">
        <v>3132</v>
      </c>
      <c r="I13" s="98" t="n">
        <v>3025</v>
      </c>
    </row>
    <row r="14" customFormat="false" ht="11.85" hidden="false" customHeight="true" outlineLevel="0" collapsed="false">
      <c r="A14" s="97" t="s">
        <v>125</v>
      </c>
      <c r="B14" s="98" t="n">
        <v>3914</v>
      </c>
      <c r="C14" s="98" t="n">
        <v>3843</v>
      </c>
      <c r="D14" s="98" t="n">
        <v>3692</v>
      </c>
      <c r="E14" s="98" t="n">
        <v>3619</v>
      </c>
      <c r="F14" s="98" t="n">
        <v>3675</v>
      </c>
      <c r="G14" s="98" t="n">
        <v>3480</v>
      </c>
      <c r="H14" s="98" t="n">
        <v>3372</v>
      </c>
      <c r="I14" s="98" t="n">
        <v>3278</v>
      </c>
    </row>
    <row r="15" s="99" customFormat="true" ht="11.85" hidden="false" customHeight="true" outlineLevel="0" collapsed="false">
      <c r="A15" s="97" t="s">
        <v>126</v>
      </c>
      <c r="B15" s="98" t="n">
        <v>1671</v>
      </c>
      <c r="C15" s="98" t="n">
        <v>1701</v>
      </c>
      <c r="D15" s="98" t="n">
        <v>1579</v>
      </c>
      <c r="E15" s="98" t="n">
        <v>1465</v>
      </c>
      <c r="F15" s="98" t="n">
        <v>1483</v>
      </c>
      <c r="G15" s="98" t="n">
        <v>1290</v>
      </c>
      <c r="H15" s="98" t="n">
        <v>1223</v>
      </c>
      <c r="I15" s="98" t="n">
        <v>1130</v>
      </c>
    </row>
    <row r="16" customFormat="false" ht="11.85" hidden="false" customHeight="true" outlineLevel="0" collapsed="false">
      <c r="A16" s="97" t="s">
        <v>127</v>
      </c>
      <c r="B16" s="98" t="n">
        <v>3187</v>
      </c>
      <c r="C16" s="98" t="n">
        <v>3182</v>
      </c>
      <c r="D16" s="98" t="n">
        <v>3188</v>
      </c>
      <c r="E16" s="98" t="n">
        <v>3120</v>
      </c>
      <c r="F16" s="98" t="n">
        <v>2893</v>
      </c>
      <c r="G16" s="98" t="n">
        <v>2662</v>
      </c>
      <c r="H16" s="98" t="n">
        <v>2493</v>
      </c>
      <c r="I16" s="98" t="n">
        <v>2524</v>
      </c>
    </row>
    <row r="17" customFormat="false" ht="11.85" hidden="false" customHeight="true" outlineLevel="0" collapsed="false">
      <c r="A17" s="97" t="s">
        <v>128</v>
      </c>
      <c r="B17" s="98" t="n">
        <v>1732</v>
      </c>
      <c r="C17" s="98" t="n">
        <v>1483</v>
      </c>
      <c r="D17" s="98" t="n">
        <v>1461</v>
      </c>
      <c r="E17" s="98" t="n">
        <v>1534</v>
      </c>
      <c r="F17" s="98" t="n">
        <v>1375</v>
      </c>
      <c r="G17" s="98" t="n">
        <v>1489</v>
      </c>
      <c r="H17" s="98" t="n">
        <v>1157</v>
      </c>
      <c r="I17" s="98" t="n">
        <v>1157</v>
      </c>
    </row>
    <row r="18" customFormat="false" ht="11.85" hidden="false" customHeight="true" outlineLevel="0" collapsed="false">
      <c r="A18" s="97" t="s">
        <v>129</v>
      </c>
      <c r="B18" s="98" t="n">
        <v>4040</v>
      </c>
      <c r="C18" s="98" t="n">
        <v>3916</v>
      </c>
      <c r="D18" s="98" t="n">
        <v>3936</v>
      </c>
      <c r="E18" s="98" t="n">
        <v>4104</v>
      </c>
      <c r="F18" s="98" t="n">
        <v>3876</v>
      </c>
      <c r="G18" s="98" t="n">
        <v>3662</v>
      </c>
      <c r="H18" s="98" t="n">
        <v>3376</v>
      </c>
      <c r="I18" s="98" t="n">
        <v>3337</v>
      </c>
    </row>
    <row r="19" customFormat="false" ht="11.85" hidden="false" customHeight="true" outlineLevel="0" collapsed="false">
      <c r="A19" s="97" t="s">
        <v>130</v>
      </c>
      <c r="B19" s="98" t="n">
        <v>1185</v>
      </c>
      <c r="C19" s="98" t="n">
        <v>1234</v>
      </c>
      <c r="D19" s="98" t="n">
        <v>1262</v>
      </c>
      <c r="E19" s="98" t="n">
        <v>1298</v>
      </c>
      <c r="F19" s="98" t="n">
        <v>1089</v>
      </c>
      <c r="G19" s="98" t="n">
        <v>975</v>
      </c>
      <c r="H19" s="98" t="n">
        <v>843</v>
      </c>
      <c r="I19" s="98" t="n">
        <v>963</v>
      </c>
    </row>
    <row r="20" customFormat="false" ht="11.85" hidden="false" customHeight="true" outlineLevel="0" collapsed="false">
      <c r="A20" s="97" t="s">
        <v>131</v>
      </c>
      <c r="B20" s="98" t="n">
        <v>2407</v>
      </c>
      <c r="C20" s="98" t="n">
        <v>2310</v>
      </c>
      <c r="D20" s="98" t="n">
        <v>2248</v>
      </c>
      <c r="E20" s="98" t="n">
        <v>2037</v>
      </c>
      <c r="F20" s="98" t="n">
        <v>1992</v>
      </c>
      <c r="G20" s="98" t="n">
        <v>1826</v>
      </c>
      <c r="H20" s="98" t="n">
        <v>1738</v>
      </c>
      <c r="I20" s="98" t="n">
        <v>1623</v>
      </c>
    </row>
    <row r="21" customFormat="false" ht="11.85" hidden="false" customHeight="true" outlineLevel="0" collapsed="false">
      <c r="A21" s="97" t="s">
        <v>132</v>
      </c>
      <c r="B21" s="98" t="n">
        <v>3207</v>
      </c>
      <c r="C21" s="98" t="n">
        <v>2881</v>
      </c>
      <c r="D21" s="98" t="n">
        <v>2994</v>
      </c>
      <c r="E21" s="98" t="n">
        <v>2842</v>
      </c>
      <c r="F21" s="98" t="n">
        <v>3058</v>
      </c>
      <c r="G21" s="98" t="n">
        <v>2897</v>
      </c>
      <c r="H21" s="98" t="n">
        <v>2712</v>
      </c>
      <c r="I21" s="98" t="n">
        <v>2647</v>
      </c>
    </row>
    <row r="22" customFormat="false" ht="11.85" hidden="false" customHeight="true" outlineLevel="0" collapsed="false">
      <c r="A22" s="97" t="s">
        <v>133</v>
      </c>
      <c r="B22" s="98" t="n">
        <v>1708</v>
      </c>
      <c r="C22" s="98" t="n">
        <v>1880</v>
      </c>
      <c r="D22" s="98" t="n">
        <v>1706</v>
      </c>
      <c r="E22" s="98" t="n">
        <v>1715</v>
      </c>
      <c r="F22" s="98" t="n">
        <v>1571</v>
      </c>
      <c r="G22" s="98" t="n">
        <v>1472</v>
      </c>
      <c r="H22" s="98" t="n">
        <v>1361</v>
      </c>
      <c r="I22" s="98" t="n">
        <v>1405</v>
      </c>
    </row>
    <row r="23" customFormat="false" ht="11.85" hidden="false" customHeight="true" outlineLevel="0" collapsed="false">
      <c r="A23" s="100" t="s">
        <v>134</v>
      </c>
      <c r="B23" s="101" t="n">
        <v>46778</v>
      </c>
      <c r="C23" s="101" t="n">
        <v>45595</v>
      </c>
      <c r="D23" s="101" t="n">
        <v>45237</v>
      </c>
      <c r="E23" s="101" t="n">
        <v>43865</v>
      </c>
      <c r="F23" s="101" t="n">
        <v>42122</v>
      </c>
      <c r="G23" s="101" t="n">
        <v>39892</v>
      </c>
      <c r="H23" s="101" t="n">
        <v>37153</v>
      </c>
      <c r="I23" s="101" t="n">
        <v>36349</v>
      </c>
    </row>
    <row r="24" customFormat="false" ht="11.85" hidden="false" customHeight="true" outlineLevel="0" collapsed="false">
      <c r="A24" s="79"/>
      <c r="B24" s="79" t="s">
        <v>91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97" t="s">
        <v>116</v>
      </c>
      <c r="B25" s="98" t="n">
        <v>639</v>
      </c>
      <c r="C25" s="98" t="n">
        <v>589</v>
      </c>
      <c r="D25" s="98" t="n">
        <v>580</v>
      </c>
      <c r="E25" s="98" t="n">
        <v>569</v>
      </c>
      <c r="F25" s="98" t="n">
        <v>497</v>
      </c>
      <c r="G25" s="98" t="n">
        <v>554</v>
      </c>
      <c r="H25" s="98" t="n">
        <v>430</v>
      </c>
      <c r="I25" s="98" t="n">
        <v>434</v>
      </c>
    </row>
    <row r="26" customFormat="false" ht="11.85" hidden="false" customHeight="true" outlineLevel="0" collapsed="false">
      <c r="A26" s="97" t="s">
        <v>117</v>
      </c>
      <c r="B26" s="98" t="n">
        <v>987</v>
      </c>
      <c r="C26" s="98" t="n">
        <v>1003</v>
      </c>
      <c r="D26" s="98" t="n">
        <v>988</v>
      </c>
      <c r="E26" s="98" t="n">
        <v>852</v>
      </c>
      <c r="F26" s="98" t="n">
        <v>840</v>
      </c>
      <c r="G26" s="98" t="n">
        <v>744</v>
      </c>
      <c r="H26" s="98" t="n">
        <v>669</v>
      </c>
      <c r="I26" s="98" t="n">
        <v>682</v>
      </c>
    </row>
    <row r="27" customFormat="false" ht="11.85" hidden="false" customHeight="true" outlineLevel="0" collapsed="false">
      <c r="A27" s="97" t="s">
        <v>118</v>
      </c>
      <c r="B27" s="98" t="n">
        <v>567</v>
      </c>
      <c r="C27" s="98" t="n">
        <v>596</v>
      </c>
      <c r="D27" s="98" t="n">
        <v>567</v>
      </c>
      <c r="E27" s="98" t="n">
        <v>665</v>
      </c>
      <c r="F27" s="98" t="n">
        <v>622</v>
      </c>
      <c r="G27" s="98" t="n">
        <v>460</v>
      </c>
      <c r="H27" s="98" t="n">
        <v>531</v>
      </c>
      <c r="I27" s="98" t="n">
        <v>567</v>
      </c>
    </row>
    <row r="28" s="99" customFormat="true" ht="11.85" hidden="false" customHeight="true" outlineLevel="0" collapsed="false">
      <c r="A28" s="97" t="s">
        <v>119</v>
      </c>
      <c r="B28" s="98" t="n">
        <v>1832</v>
      </c>
      <c r="C28" s="98" t="n">
        <v>1873</v>
      </c>
      <c r="D28" s="98" t="n">
        <v>1798</v>
      </c>
      <c r="E28" s="98" t="n">
        <v>1785</v>
      </c>
      <c r="F28" s="98" t="n">
        <v>1733</v>
      </c>
      <c r="G28" s="98" t="n">
        <v>1583</v>
      </c>
      <c r="H28" s="98" t="n">
        <v>1380</v>
      </c>
      <c r="I28" s="98" t="n">
        <v>1359</v>
      </c>
    </row>
    <row r="29" customFormat="false" ht="11.85" hidden="false" customHeight="true" outlineLevel="0" collapsed="false">
      <c r="A29" s="97" t="s">
        <v>120</v>
      </c>
      <c r="B29" s="98" t="n">
        <v>2158</v>
      </c>
      <c r="C29" s="98" t="n">
        <v>1870</v>
      </c>
      <c r="D29" s="98" t="n">
        <v>1792</v>
      </c>
      <c r="E29" s="98" t="n">
        <v>1744</v>
      </c>
      <c r="F29" s="98" t="n">
        <v>1828</v>
      </c>
      <c r="G29" s="98" t="n">
        <v>1664</v>
      </c>
      <c r="H29" s="98" t="n">
        <v>1437</v>
      </c>
      <c r="I29" s="98" t="n">
        <v>1430</v>
      </c>
    </row>
    <row r="30" customFormat="false" ht="11.85" hidden="false" customHeight="true" outlineLevel="0" collapsed="false">
      <c r="A30" s="97" t="s">
        <v>121</v>
      </c>
      <c r="B30" s="98" t="n">
        <v>2054</v>
      </c>
      <c r="C30" s="98" t="n">
        <v>1797</v>
      </c>
      <c r="D30" s="98" t="n">
        <v>1769</v>
      </c>
      <c r="E30" s="98" t="n">
        <v>1794</v>
      </c>
      <c r="F30" s="98" t="n">
        <v>1707</v>
      </c>
      <c r="G30" s="98" t="n">
        <v>1650</v>
      </c>
      <c r="H30" s="98" t="n">
        <v>1646</v>
      </c>
      <c r="I30" s="98" t="n">
        <v>1518</v>
      </c>
    </row>
    <row r="31" customFormat="false" ht="11.85" hidden="false" customHeight="true" outlineLevel="0" collapsed="false">
      <c r="A31" s="97" t="s">
        <v>122</v>
      </c>
      <c r="B31" s="98" t="n">
        <v>932</v>
      </c>
      <c r="C31" s="98" t="n">
        <v>805</v>
      </c>
      <c r="D31" s="98" t="n">
        <v>836</v>
      </c>
      <c r="E31" s="98" t="n">
        <v>779</v>
      </c>
      <c r="F31" s="98" t="n">
        <v>736</v>
      </c>
      <c r="G31" s="98" t="n">
        <v>656</v>
      </c>
      <c r="H31" s="98" t="n">
        <v>546</v>
      </c>
      <c r="I31" s="98" t="n">
        <v>577</v>
      </c>
    </row>
    <row r="32" customFormat="false" ht="11.85" hidden="false" customHeight="true" outlineLevel="0" collapsed="false">
      <c r="A32" s="97" t="s">
        <v>123</v>
      </c>
      <c r="B32" s="98" t="n">
        <v>1612</v>
      </c>
      <c r="C32" s="98" t="n">
        <v>1436</v>
      </c>
      <c r="D32" s="98" t="n">
        <v>1485</v>
      </c>
      <c r="E32" s="98" t="n">
        <v>1534</v>
      </c>
      <c r="F32" s="98" t="n">
        <v>1381</v>
      </c>
      <c r="G32" s="98" t="n">
        <v>1197</v>
      </c>
      <c r="H32" s="98" t="n">
        <v>1096</v>
      </c>
      <c r="I32" s="98" t="n">
        <v>1159</v>
      </c>
    </row>
    <row r="33" customFormat="false" ht="11.85" hidden="false" customHeight="true" outlineLevel="0" collapsed="false">
      <c r="A33" s="97" t="s">
        <v>124</v>
      </c>
      <c r="B33" s="98" t="n">
        <v>2138</v>
      </c>
      <c r="C33" s="98" t="n">
        <v>1957</v>
      </c>
      <c r="D33" s="98" t="n">
        <v>2044</v>
      </c>
      <c r="E33" s="98" t="n">
        <v>1982</v>
      </c>
      <c r="F33" s="98" t="n">
        <v>1776</v>
      </c>
      <c r="G33" s="98" t="n">
        <v>1752</v>
      </c>
      <c r="H33" s="98" t="n">
        <v>1528</v>
      </c>
      <c r="I33" s="98" t="n">
        <v>1493</v>
      </c>
    </row>
    <row r="34" customFormat="false" ht="11.85" hidden="false" customHeight="true" outlineLevel="0" collapsed="false">
      <c r="A34" s="97" t="s">
        <v>125</v>
      </c>
      <c r="B34" s="98" t="n">
        <v>2244</v>
      </c>
      <c r="C34" s="98" t="n">
        <v>2095</v>
      </c>
      <c r="D34" s="98" t="n">
        <v>2057</v>
      </c>
      <c r="E34" s="98" t="n">
        <v>1941</v>
      </c>
      <c r="F34" s="98" t="n">
        <v>2005</v>
      </c>
      <c r="G34" s="98" t="n">
        <v>1820</v>
      </c>
      <c r="H34" s="98" t="n">
        <v>1732</v>
      </c>
      <c r="I34" s="98" t="n">
        <v>1711</v>
      </c>
    </row>
    <row r="35" customFormat="false" ht="11.85" hidden="false" customHeight="true" outlineLevel="0" collapsed="false">
      <c r="A35" s="97" t="s">
        <v>126</v>
      </c>
      <c r="B35" s="98" t="n">
        <v>893</v>
      </c>
      <c r="C35" s="98" t="n">
        <v>865</v>
      </c>
      <c r="D35" s="98" t="n">
        <v>752</v>
      </c>
      <c r="E35" s="98" t="n">
        <v>755</v>
      </c>
      <c r="F35" s="98" t="n">
        <v>733</v>
      </c>
      <c r="G35" s="98" t="n">
        <v>648</v>
      </c>
      <c r="H35" s="98" t="n">
        <v>581</v>
      </c>
      <c r="I35" s="98" t="n">
        <v>530</v>
      </c>
    </row>
    <row r="36" customFormat="false" ht="11.85" hidden="false" customHeight="true" outlineLevel="0" collapsed="false">
      <c r="A36" s="97" t="s">
        <v>127</v>
      </c>
      <c r="B36" s="98" t="n">
        <v>1692</v>
      </c>
      <c r="C36" s="98" t="n">
        <v>1595</v>
      </c>
      <c r="D36" s="98" t="n">
        <v>1662</v>
      </c>
      <c r="E36" s="98" t="n">
        <v>1640</v>
      </c>
      <c r="F36" s="98" t="n">
        <v>1526</v>
      </c>
      <c r="G36" s="98" t="n">
        <v>1396</v>
      </c>
      <c r="H36" s="98" t="n">
        <v>1236</v>
      </c>
      <c r="I36" s="98" t="n">
        <v>1263</v>
      </c>
    </row>
    <row r="37" customFormat="false" ht="11.85" hidden="false" customHeight="true" outlineLevel="0" collapsed="false">
      <c r="A37" s="97" t="s">
        <v>128</v>
      </c>
      <c r="B37" s="98" t="n">
        <v>917</v>
      </c>
      <c r="C37" s="98" t="n">
        <v>759</v>
      </c>
      <c r="D37" s="98" t="n">
        <v>762</v>
      </c>
      <c r="E37" s="98" t="n">
        <v>848</v>
      </c>
      <c r="F37" s="98" t="n">
        <v>724</v>
      </c>
      <c r="G37" s="98" t="n">
        <v>749</v>
      </c>
      <c r="H37" s="98" t="n">
        <v>533</v>
      </c>
      <c r="I37" s="98" t="n">
        <v>566</v>
      </c>
    </row>
    <row r="38" customFormat="false" ht="11.85" hidden="false" customHeight="true" outlineLevel="0" collapsed="false">
      <c r="A38" s="97" t="s">
        <v>129</v>
      </c>
      <c r="B38" s="98" t="n">
        <v>2287</v>
      </c>
      <c r="C38" s="98" t="n">
        <v>2136</v>
      </c>
      <c r="D38" s="98" t="n">
        <v>2108</v>
      </c>
      <c r="E38" s="98" t="n">
        <v>2234</v>
      </c>
      <c r="F38" s="98" t="n">
        <v>2100</v>
      </c>
      <c r="G38" s="98" t="n">
        <v>1974</v>
      </c>
      <c r="H38" s="98" t="n">
        <v>1759</v>
      </c>
      <c r="I38" s="98" t="n">
        <v>1659</v>
      </c>
    </row>
    <row r="39" customFormat="false" ht="11.85" hidden="false" customHeight="true" outlineLevel="0" collapsed="false">
      <c r="A39" s="97" t="s">
        <v>130</v>
      </c>
      <c r="B39" s="98" t="n">
        <v>643</v>
      </c>
      <c r="C39" s="98" t="n">
        <v>642</v>
      </c>
      <c r="D39" s="98" t="n">
        <v>652</v>
      </c>
      <c r="E39" s="98" t="n">
        <v>713</v>
      </c>
      <c r="F39" s="98" t="n">
        <v>538</v>
      </c>
      <c r="G39" s="98" t="n">
        <v>491</v>
      </c>
      <c r="H39" s="98" t="n">
        <v>377</v>
      </c>
      <c r="I39" s="98" t="n">
        <v>497</v>
      </c>
    </row>
    <row r="40" customFormat="false" ht="11.85" hidden="false" customHeight="true" outlineLevel="0" collapsed="false">
      <c r="A40" s="97" t="s">
        <v>131</v>
      </c>
      <c r="B40" s="98" t="n">
        <v>1360</v>
      </c>
      <c r="C40" s="98" t="n">
        <v>1152</v>
      </c>
      <c r="D40" s="98" t="n">
        <v>1149</v>
      </c>
      <c r="E40" s="98" t="n">
        <v>1134</v>
      </c>
      <c r="F40" s="98" t="n">
        <v>1039</v>
      </c>
      <c r="G40" s="98" t="n">
        <v>916</v>
      </c>
      <c r="H40" s="98" t="n">
        <v>779</v>
      </c>
      <c r="I40" s="98" t="n">
        <v>797</v>
      </c>
    </row>
    <row r="41" s="99" customFormat="true" ht="11.85" hidden="false" customHeight="true" outlineLevel="0" collapsed="false">
      <c r="A41" s="97" t="s">
        <v>132</v>
      </c>
      <c r="B41" s="98" t="n">
        <v>1699</v>
      </c>
      <c r="C41" s="98" t="n">
        <v>1519</v>
      </c>
      <c r="D41" s="98" t="n">
        <v>1605</v>
      </c>
      <c r="E41" s="98" t="n">
        <v>1500</v>
      </c>
      <c r="F41" s="98" t="n">
        <v>1686</v>
      </c>
      <c r="G41" s="98" t="n">
        <v>1517</v>
      </c>
      <c r="H41" s="98" t="n">
        <v>1365</v>
      </c>
      <c r="I41" s="98" t="n">
        <v>1400</v>
      </c>
    </row>
    <row r="42" customFormat="false" ht="11.85" hidden="false" customHeight="true" outlineLevel="0" collapsed="false">
      <c r="A42" s="97" t="s">
        <v>133</v>
      </c>
      <c r="B42" s="98" t="n">
        <v>845</v>
      </c>
      <c r="C42" s="98" t="n">
        <v>866</v>
      </c>
      <c r="D42" s="98" t="n">
        <v>858</v>
      </c>
      <c r="E42" s="98" t="n">
        <v>883</v>
      </c>
      <c r="F42" s="98" t="n">
        <v>848</v>
      </c>
      <c r="G42" s="98" t="n">
        <v>750</v>
      </c>
      <c r="H42" s="98" t="n">
        <v>635</v>
      </c>
      <c r="I42" s="98" t="n">
        <v>688</v>
      </c>
    </row>
    <row r="43" customFormat="false" ht="11.85" hidden="false" customHeight="true" outlineLevel="0" collapsed="false">
      <c r="A43" s="100" t="s">
        <v>134</v>
      </c>
      <c r="B43" s="101" t="n">
        <v>25499</v>
      </c>
      <c r="C43" s="101" t="n">
        <v>23555</v>
      </c>
      <c r="D43" s="101" t="n">
        <v>23464</v>
      </c>
      <c r="E43" s="101" t="n">
        <v>23352</v>
      </c>
      <c r="F43" s="101" t="n">
        <v>22319</v>
      </c>
      <c r="G43" s="101" t="n">
        <v>20521</v>
      </c>
      <c r="H43" s="101" t="n">
        <v>18260</v>
      </c>
      <c r="I43" s="101" t="n">
        <v>18330</v>
      </c>
    </row>
    <row r="44" customFormat="false" ht="11.85" hidden="false" customHeight="true" outlineLevel="0" collapsed="false">
      <c r="A44" s="79"/>
      <c r="B44" s="79" t="s">
        <v>92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97" t="s">
        <v>116</v>
      </c>
      <c r="B45" s="98" t="n">
        <v>579</v>
      </c>
      <c r="C45" s="98" t="n">
        <v>596</v>
      </c>
      <c r="D45" s="98" t="n">
        <v>584</v>
      </c>
      <c r="E45" s="98" t="n">
        <v>592</v>
      </c>
      <c r="F45" s="98" t="n">
        <v>544</v>
      </c>
      <c r="G45" s="98" t="n">
        <v>475</v>
      </c>
      <c r="H45" s="98" t="n">
        <v>506</v>
      </c>
      <c r="I45" s="98" t="n">
        <v>428</v>
      </c>
    </row>
    <row r="46" customFormat="false" ht="11.85" hidden="false" customHeight="true" outlineLevel="0" collapsed="false">
      <c r="A46" s="97" t="s">
        <v>117</v>
      </c>
      <c r="B46" s="98" t="n">
        <v>964</v>
      </c>
      <c r="C46" s="98" t="n">
        <v>1045</v>
      </c>
      <c r="D46" s="98" t="n">
        <v>857</v>
      </c>
      <c r="E46" s="98" t="n">
        <v>871</v>
      </c>
      <c r="F46" s="98" t="n">
        <v>813</v>
      </c>
      <c r="G46" s="98" t="n">
        <v>759</v>
      </c>
      <c r="H46" s="98" t="n">
        <v>711</v>
      </c>
      <c r="I46" s="98" t="n">
        <v>735</v>
      </c>
    </row>
    <row r="47" customFormat="false" ht="11.85" hidden="false" customHeight="true" outlineLevel="0" collapsed="false">
      <c r="A47" s="97" t="s">
        <v>118</v>
      </c>
      <c r="B47" s="98" t="n">
        <v>512</v>
      </c>
      <c r="C47" s="98" t="n">
        <v>579</v>
      </c>
      <c r="D47" s="98" t="n">
        <v>569</v>
      </c>
      <c r="E47" s="98" t="n">
        <v>560</v>
      </c>
      <c r="F47" s="98" t="n">
        <v>569</v>
      </c>
      <c r="G47" s="98" t="n">
        <v>618</v>
      </c>
      <c r="H47" s="98" t="n">
        <v>566</v>
      </c>
      <c r="I47" s="98" t="n">
        <v>508</v>
      </c>
    </row>
    <row r="48" customFormat="false" ht="11.85" hidden="false" customHeight="true" outlineLevel="0" collapsed="false">
      <c r="A48" s="97" t="s">
        <v>119</v>
      </c>
      <c r="B48" s="98" t="n">
        <v>1681</v>
      </c>
      <c r="C48" s="98" t="n">
        <v>1626</v>
      </c>
      <c r="D48" s="98" t="n">
        <v>2099</v>
      </c>
      <c r="E48" s="98" t="n">
        <v>1542</v>
      </c>
      <c r="F48" s="98" t="n">
        <v>1420</v>
      </c>
      <c r="G48" s="98" t="n">
        <v>1411</v>
      </c>
      <c r="H48" s="98" t="n">
        <v>1304</v>
      </c>
      <c r="I48" s="98" t="n">
        <v>1213</v>
      </c>
    </row>
    <row r="49" customFormat="false" ht="11.85" hidden="false" customHeight="true" outlineLevel="0" collapsed="false">
      <c r="A49" s="97" t="s">
        <v>120</v>
      </c>
      <c r="B49" s="98" t="n">
        <v>1783</v>
      </c>
      <c r="C49" s="98" t="n">
        <v>1779</v>
      </c>
      <c r="D49" s="98" t="n">
        <v>1709</v>
      </c>
      <c r="E49" s="98" t="n">
        <v>1575</v>
      </c>
      <c r="F49" s="98" t="n">
        <v>1601</v>
      </c>
      <c r="G49" s="98" t="n">
        <v>1538</v>
      </c>
      <c r="H49" s="98" t="n">
        <v>1518</v>
      </c>
      <c r="I49" s="98" t="n">
        <v>1462</v>
      </c>
    </row>
    <row r="50" customFormat="false" ht="11.85" hidden="false" customHeight="true" outlineLevel="0" collapsed="false">
      <c r="A50" s="97" t="s">
        <v>121</v>
      </c>
      <c r="B50" s="98" t="n">
        <v>1552</v>
      </c>
      <c r="C50" s="98" t="n">
        <v>1615</v>
      </c>
      <c r="D50" s="98" t="n">
        <v>1569</v>
      </c>
      <c r="E50" s="98" t="n">
        <v>1573</v>
      </c>
      <c r="F50" s="98" t="n">
        <v>1520</v>
      </c>
      <c r="G50" s="98" t="n">
        <v>1609</v>
      </c>
      <c r="H50" s="98" t="n">
        <v>1646</v>
      </c>
      <c r="I50" s="98" t="n">
        <v>1526</v>
      </c>
    </row>
    <row r="51" customFormat="false" ht="11.85" hidden="false" customHeight="true" outlineLevel="0" collapsed="false">
      <c r="A51" s="97" t="s">
        <v>122</v>
      </c>
      <c r="B51" s="98" t="n">
        <v>747</v>
      </c>
      <c r="C51" s="98" t="n">
        <v>886</v>
      </c>
      <c r="D51" s="98" t="n">
        <v>716</v>
      </c>
      <c r="E51" s="98" t="n">
        <v>729</v>
      </c>
      <c r="F51" s="98" t="n">
        <v>641</v>
      </c>
      <c r="G51" s="98" t="n">
        <v>577</v>
      </c>
      <c r="H51" s="98" t="n">
        <v>590</v>
      </c>
      <c r="I51" s="98" t="n">
        <v>557</v>
      </c>
    </row>
    <row r="52" s="99" customFormat="true" ht="11.85" hidden="false" customHeight="true" outlineLevel="0" collapsed="false">
      <c r="A52" s="97" t="s">
        <v>123</v>
      </c>
      <c r="B52" s="98" t="n">
        <v>1305</v>
      </c>
      <c r="C52" s="98" t="n">
        <v>1304</v>
      </c>
      <c r="D52" s="98" t="n">
        <v>1425</v>
      </c>
      <c r="E52" s="98" t="n">
        <v>1217</v>
      </c>
      <c r="F52" s="98" t="n">
        <v>1204</v>
      </c>
      <c r="G52" s="98" t="n">
        <v>1217</v>
      </c>
      <c r="H52" s="98" t="n">
        <v>1170</v>
      </c>
      <c r="I52" s="98" t="n">
        <v>1105</v>
      </c>
    </row>
    <row r="53" customFormat="false" ht="11.85" hidden="false" customHeight="true" outlineLevel="0" collapsed="false">
      <c r="A53" s="97" t="s">
        <v>124</v>
      </c>
      <c r="B53" s="98" t="n">
        <v>1685</v>
      </c>
      <c r="C53" s="98" t="n">
        <v>1809</v>
      </c>
      <c r="D53" s="98" t="n">
        <v>1784</v>
      </c>
      <c r="E53" s="98" t="n">
        <v>1768</v>
      </c>
      <c r="F53" s="98" t="n">
        <v>1678</v>
      </c>
      <c r="G53" s="98" t="n">
        <v>1675</v>
      </c>
      <c r="H53" s="98" t="n">
        <v>1604</v>
      </c>
      <c r="I53" s="98" t="n">
        <v>1532</v>
      </c>
    </row>
    <row r="54" customFormat="false" ht="11.85" hidden="false" customHeight="true" outlineLevel="0" collapsed="false">
      <c r="A54" s="97" t="s">
        <v>125</v>
      </c>
      <c r="B54" s="98" t="n">
        <v>1670</v>
      </c>
      <c r="C54" s="98" t="n">
        <v>1748</v>
      </c>
      <c r="D54" s="98" t="n">
        <v>1635</v>
      </c>
      <c r="E54" s="98" t="n">
        <v>1678</v>
      </c>
      <c r="F54" s="98" t="n">
        <v>1670</v>
      </c>
      <c r="G54" s="98" t="n">
        <v>1660</v>
      </c>
      <c r="H54" s="98" t="n">
        <v>1640</v>
      </c>
      <c r="I54" s="98" t="n">
        <v>1567</v>
      </c>
    </row>
    <row r="55" customFormat="false" ht="11.85" hidden="false" customHeight="true" outlineLevel="0" collapsed="false">
      <c r="A55" s="97" t="s">
        <v>126</v>
      </c>
      <c r="B55" s="98" t="n">
        <v>778</v>
      </c>
      <c r="C55" s="98" t="n">
        <v>836</v>
      </c>
      <c r="D55" s="98" t="n">
        <v>827</v>
      </c>
      <c r="E55" s="98" t="n">
        <v>710</v>
      </c>
      <c r="F55" s="98" t="n">
        <v>750</v>
      </c>
      <c r="G55" s="98" t="n">
        <v>642</v>
      </c>
      <c r="H55" s="98" t="n">
        <v>642</v>
      </c>
      <c r="I55" s="98" t="n">
        <v>600</v>
      </c>
      <c r="J55" s="98"/>
    </row>
    <row r="56" customFormat="false" ht="11.85" hidden="false" customHeight="true" outlineLevel="0" collapsed="false">
      <c r="A56" s="97" t="s">
        <v>127</v>
      </c>
      <c r="B56" s="98" t="n">
        <v>1495</v>
      </c>
      <c r="C56" s="98" t="n">
        <v>1587</v>
      </c>
      <c r="D56" s="98" t="n">
        <v>1526</v>
      </c>
      <c r="E56" s="98" t="n">
        <v>1480</v>
      </c>
      <c r="F56" s="98" t="n">
        <v>1367</v>
      </c>
      <c r="G56" s="98" t="n">
        <v>1266</v>
      </c>
      <c r="H56" s="98" t="n">
        <v>1257</v>
      </c>
      <c r="I56" s="98" t="n">
        <v>1261</v>
      </c>
      <c r="J56" s="98"/>
    </row>
    <row r="57" customFormat="false" ht="11.85" hidden="false" customHeight="true" outlineLevel="0" collapsed="false">
      <c r="A57" s="97" t="s">
        <v>128</v>
      </c>
      <c r="B57" s="98" t="n">
        <v>815</v>
      </c>
      <c r="C57" s="98" t="n">
        <v>724</v>
      </c>
      <c r="D57" s="98" t="n">
        <v>699</v>
      </c>
      <c r="E57" s="98" t="n">
        <v>686</v>
      </c>
      <c r="F57" s="98" t="n">
        <v>651</v>
      </c>
      <c r="G57" s="98" t="n">
        <v>740</v>
      </c>
      <c r="H57" s="98" t="n">
        <v>624</v>
      </c>
      <c r="I57" s="98" t="n">
        <v>591</v>
      </c>
      <c r="J57" s="98"/>
    </row>
    <row r="58" customFormat="false" ht="11.85" hidden="false" customHeight="true" outlineLevel="0" collapsed="false">
      <c r="A58" s="97" t="s">
        <v>129</v>
      </c>
      <c r="B58" s="98" t="n">
        <v>1753</v>
      </c>
      <c r="C58" s="98" t="n">
        <v>1780</v>
      </c>
      <c r="D58" s="98" t="n">
        <v>1828</v>
      </c>
      <c r="E58" s="98" t="n">
        <v>1870</v>
      </c>
      <c r="F58" s="98" t="n">
        <v>1776</v>
      </c>
      <c r="G58" s="98" t="n">
        <v>1688</v>
      </c>
      <c r="H58" s="98" t="n">
        <v>1617</v>
      </c>
      <c r="I58" s="98" t="n">
        <v>1678</v>
      </c>
      <c r="J58" s="98"/>
    </row>
    <row r="59" customFormat="false" ht="11.85" hidden="false" customHeight="true" outlineLevel="0" collapsed="false">
      <c r="A59" s="97" t="s">
        <v>130</v>
      </c>
      <c r="B59" s="98" t="n">
        <v>542</v>
      </c>
      <c r="C59" s="98" t="n">
        <v>592</v>
      </c>
      <c r="D59" s="98" t="n">
        <v>610</v>
      </c>
      <c r="E59" s="98" t="n">
        <v>585</v>
      </c>
      <c r="F59" s="98" t="n">
        <v>551</v>
      </c>
      <c r="G59" s="98" t="n">
        <v>484</v>
      </c>
      <c r="H59" s="98" t="n">
        <v>466</v>
      </c>
      <c r="I59" s="98" t="n">
        <v>466</v>
      </c>
      <c r="J59" s="98"/>
    </row>
    <row r="60" customFormat="false" ht="11.85" hidden="false" customHeight="true" outlineLevel="0" collapsed="false">
      <c r="A60" s="97" t="s">
        <v>131</v>
      </c>
      <c r="B60" s="98" t="n">
        <v>1047</v>
      </c>
      <c r="C60" s="98" t="n">
        <v>1158</v>
      </c>
      <c r="D60" s="98" t="n">
        <v>1099</v>
      </c>
      <c r="E60" s="98" t="n">
        <v>903</v>
      </c>
      <c r="F60" s="98" t="n">
        <v>953</v>
      </c>
      <c r="G60" s="98" t="n">
        <v>910</v>
      </c>
      <c r="H60" s="98" t="n">
        <v>959</v>
      </c>
      <c r="I60" s="98" t="n">
        <v>826</v>
      </c>
      <c r="J60" s="98"/>
    </row>
    <row r="61" customFormat="false" ht="11.85" hidden="false" customHeight="true" outlineLevel="0" collapsed="false">
      <c r="A61" s="97" t="s">
        <v>132</v>
      </c>
      <c r="B61" s="98" t="n">
        <v>1508</v>
      </c>
      <c r="C61" s="98" t="n">
        <v>1362</v>
      </c>
      <c r="D61" s="98" t="n">
        <v>1389</v>
      </c>
      <c r="E61" s="98" t="n">
        <v>1342</v>
      </c>
      <c r="F61" s="98" t="n">
        <v>1372</v>
      </c>
      <c r="G61" s="98" t="n">
        <v>1380</v>
      </c>
      <c r="H61" s="98" t="n">
        <v>1347</v>
      </c>
      <c r="I61" s="98" t="n">
        <v>1247</v>
      </c>
      <c r="J61" s="98"/>
    </row>
    <row r="62" customFormat="false" ht="11.85" hidden="false" customHeight="true" outlineLevel="0" collapsed="false">
      <c r="A62" s="97" t="s">
        <v>133</v>
      </c>
      <c r="B62" s="98" t="n">
        <v>863</v>
      </c>
      <c r="C62" s="98" t="n">
        <v>1014</v>
      </c>
      <c r="D62" s="98" t="n">
        <v>848</v>
      </c>
      <c r="E62" s="98" t="n">
        <v>832</v>
      </c>
      <c r="F62" s="98" t="n">
        <v>723</v>
      </c>
      <c r="G62" s="98" t="n">
        <v>722</v>
      </c>
      <c r="H62" s="98" t="n">
        <v>726</v>
      </c>
      <c r="I62" s="98" t="n">
        <v>717</v>
      </c>
      <c r="J62" s="98"/>
    </row>
    <row r="63" customFormat="false" ht="11.85" hidden="false" customHeight="true" outlineLevel="0" collapsed="false">
      <c r="A63" s="100" t="s">
        <v>134</v>
      </c>
      <c r="B63" s="101" t="n">
        <v>21279</v>
      </c>
      <c r="C63" s="101" t="n">
        <v>22040</v>
      </c>
      <c r="D63" s="101" t="n">
        <v>21773</v>
      </c>
      <c r="E63" s="101" t="n">
        <v>20513</v>
      </c>
      <c r="F63" s="101" t="n">
        <v>19803</v>
      </c>
      <c r="G63" s="101" t="n">
        <v>19371</v>
      </c>
      <c r="H63" s="101" t="n">
        <v>18893</v>
      </c>
      <c r="I63" s="101" t="n">
        <v>18019</v>
      </c>
      <c r="J63" s="98"/>
    </row>
    <row r="64" s="103" customFormat="true" ht="9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J64" s="98"/>
    </row>
    <row r="65" s="103" customFormat="true" ht="9" hidden="false" customHeight="true" outlineLevel="0" collapsed="false">
      <c r="A65" s="102" t="s">
        <v>135</v>
      </c>
      <c r="B65" s="102"/>
      <c r="C65" s="102"/>
      <c r="D65" s="102"/>
      <c r="E65" s="102"/>
      <c r="F65" s="102"/>
      <c r="G65" s="102"/>
      <c r="H65" s="102"/>
      <c r="J65" s="98"/>
    </row>
    <row r="66" customFormat="false" ht="9.45" hidden="false" customHeight="true" outlineLevel="0" collapsed="false">
      <c r="J66" s="98"/>
    </row>
    <row r="67" customFormat="false" ht="9.45" hidden="false" customHeight="true" outlineLevel="0" collapsed="false">
      <c r="J67" s="98"/>
    </row>
    <row r="68" customFormat="false" ht="9.45" hidden="false" customHeight="true" outlineLevel="0" collapsed="false">
      <c r="J68" s="98"/>
    </row>
    <row r="69" customFormat="false" ht="9.45" hidden="false" customHeight="true" outlineLevel="0" collapsed="false">
      <c r="J69" s="98"/>
    </row>
    <row r="70" customFormat="false" ht="9.45" hidden="false" customHeight="true" outlineLevel="0" collapsed="false">
      <c r="J70" s="98"/>
    </row>
    <row r="71" customFormat="false" ht="9.45" hidden="false" customHeight="true" outlineLevel="0" collapsed="false">
      <c r="J71" s="101"/>
    </row>
  </sheetData>
  <mergeCells count="35">
    <mergeCell ref="A1:I1"/>
    <mergeCell ref="J1:R1"/>
    <mergeCell ref="S1:AA1"/>
    <mergeCell ref="AB1:AJ1"/>
    <mergeCell ref="AK1:AS1"/>
    <mergeCell ref="AT1:BB1"/>
    <mergeCell ref="BC1:BK1"/>
    <mergeCell ref="BL1:BT1"/>
    <mergeCell ref="BU1:CC1"/>
    <mergeCell ref="CD1:CL1"/>
    <mergeCell ref="CM1:CU1"/>
    <mergeCell ref="CV1:DD1"/>
    <mergeCell ref="DE1:DM1"/>
    <mergeCell ref="DN1:DV1"/>
    <mergeCell ref="DW1:EE1"/>
    <mergeCell ref="EF1:EN1"/>
    <mergeCell ref="EO1:EW1"/>
    <mergeCell ref="EX1:FF1"/>
    <mergeCell ref="FG1:FO1"/>
    <mergeCell ref="FP1:FX1"/>
    <mergeCell ref="FY1:GG1"/>
    <mergeCell ref="GH1:GP1"/>
    <mergeCell ref="GQ1:GY1"/>
    <mergeCell ref="GZ1:HH1"/>
    <mergeCell ref="HI1:HQ1"/>
    <mergeCell ref="HR1:HZ1"/>
    <mergeCell ref="IA1:II1"/>
    <mergeCell ref="IJ1:IR1"/>
    <mergeCell ref="IS1:IV1"/>
    <mergeCell ref="A2:I2"/>
    <mergeCell ref="B4:I4"/>
    <mergeCell ref="B24:I24"/>
    <mergeCell ref="B44:I44"/>
    <mergeCell ref="A64:H64"/>
    <mergeCell ref="A65:H65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4" width="3.43"/>
    <col collapsed="false" customWidth="true" hidden="false" outlineLevel="0" max="2" min="2" style="105" width="27.32"/>
    <col collapsed="false" customWidth="true" hidden="false" outlineLevel="0" max="3" min="3" style="105" width="8.55"/>
    <col collapsed="false" customWidth="true" hidden="false" outlineLevel="0" max="4" min="4" style="105" width="6.66"/>
    <col collapsed="false" customWidth="true" hidden="false" outlineLevel="0" max="5" min="5" style="105" width="7.32"/>
    <col collapsed="false" customWidth="true" hidden="false" outlineLevel="0" max="10" min="6" style="105" width="6.66"/>
    <col collapsed="false" customWidth="true" hidden="false" outlineLevel="0" max="11" min="11" style="105" width="6.87"/>
    <col collapsed="false" customWidth="false" hidden="false" outlineLevel="0" max="257" min="12" style="105" width="9.1"/>
  </cols>
  <sheetData>
    <row r="1" s="106" customFormat="true" ht="12" hidden="false" customHeight="false" outlineLevel="0" collapsed="false">
      <c r="A1" s="69" t="s">
        <v>13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9"/>
      <c r="J2" s="110"/>
      <c r="K2" s="110"/>
    </row>
    <row r="3" customFormat="false" ht="15.75" hidden="false" customHeight="true" outlineLevel="0" collapsed="false">
      <c r="A3" s="111" t="s">
        <v>137</v>
      </c>
      <c r="B3" s="111"/>
      <c r="C3" s="112" t="s">
        <v>138</v>
      </c>
      <c r="D3" s="113" t="s">
        <v>139</v>
      </c>
      <c r="E3" s="113"/>
      <c r="F3" s="113"/>
      <c r="G3" s="113" t="s">
        <v>96</v>
      </c>
      <c r="H3" s="114" t="s">
        <v>140</v>
      </c>
      <c r="I3" s="114"/>
      <c r="J3" s="114"/>
      <c r="K3" s="114"/>
    </row>
    <row r="4" customFormat="false" ht="56.25" hidden="false" customHeight="true" outlineLevel="0" collapsed="false">
      <c r="A4" s="111"/>
      <c r="B4" s="111"/>
      <c r="C4" s="112"/>
      <c r="D4" s="115" t="s">
        <v>141</v>
      </c>
      <c r="E4" s="115" t="s">
        <v>142</v>
      </c>
      <c r="F4" s="115" t="s">
        <v>143</v>
      </c>
      <c r="G4" s="113"/>
      <c r="H4" s="115" t="s">
        <v>141</v>
      </c>
      <c r="I4" s="115" t="s">
        <v>144</v>
      </c>
      <c r="J4" s="115" t="s">
        <v>145</v>
      </c>
      <c r="K4" s="116" t="s">
        <v>146</v>
      </c>
    </row>
    <row r="5" customFormat="false" ht="15.75" hidden="false" customHeight="true" outlineLevel="0" collapsed="false">
      <c r="A5" s="111"/>
      <c r="B5" s="111"/>
      <c r="C5" s="114" t="s">
        <v>99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47</v>
      </c>
      <c r="B7" s="119" t="s">
        <v>148</v>
      </c>
      <c r="C7" s="120" t="n">
        <v>185</v>
      </c>
      <c r="D7" s="120" t="n">
        <v>153</v>
      </c>
      <c r="E7" s="120" t="n">
        <v>153</v>
      </c>
      <c r="F7" s="120" t="s">
        <v>23</v>
      </c>
      <c r="G7" s="120" t="n">
        <v>22</v>
      </c>
      <c r="H7" s="120" t="n">
        <v>10</v>
      </c>
      <c r="I7" s="120" t="s">
        <v>23</v>
      </c>
      <c r="J7" s="120" t="n">
        <v>1</v>
      </c>
      <c r="K7" s="120" t="n">
        <v>9</v>
      </c>
    </row>
    <row r="8" customFormat="false" ht="12" hidden="false" customHeight="true" outlineLevel="0" collapsed="false">
      <c r="A8" s="117"/>
      <c r="B8" s="119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1.6" hidden="false" customHeight="true" outlineLevel="0" collapsed="false">
      <c r="A9" s="121" t="s">
        <v>149</v>
      </c>
      <c r="B9" s="122" t="s">
        <v>150</v>
      </c>
      <c r="C9" s="120" t="n">
        <v>3</v>
      </c>
      <c r="D9" s="120" t="n">
        <v>1</v>
      </c>
      <c r="E9" s="120" t="n">
        <v>1</v>
      </c>
      <c r="F9" s="120" t="s">
        <v>23</v>
      </c>
      <c r="G9" s="120" t="n">
        <v>1</v>
      </c>
      <c r="H9" s="120" t="n">
        <v>1</v>
      </c>
      <c r="I9" s="120" t="n">
        <v>1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7"/>
      <c r="B10" s="119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7" t="s">
        <v>151</v>
      </c>
      <c r="B11" s="119" t="s">
        <v>152</v>
      </c>
      <c r="C11" s="120" t="n">
        <v>471</v>
      </c>
      <c r="D11" s="120" t="n">
        <v>342</v>
      </c>
      <c r="E11" s="120" t="n">
        <v>341</v>
      </c>
      <c r="F11" s="120" t="n">
        <v>1</v>
      </c>
      <c r="G11" s="120" t="n">
        <v>70</v>
      </c>
      <c r="H11" s="120" t="n">
        <v>59</v>
      </c>
      <c r="I11" s="120" t="n">
        <v>21</v>
      </c>
      <c r="J11" s="120" t="n">
        <v>4</v>
      </c>
      <c r="K11" s="120" t="n">
        <v>34</v>
      </c>
    </row>
    <row r="12" customFormat="false" ht="21.6" hidden="false" customHeight="true" outlineLevel="0" collapsed="false">
      <c r="A12" s="123" t="n">
        <v>10</v>
      </c>
      <c r="B12" s="124" t="s">
        <v>153</v>
      </c>
      <c r="C12" s="125" t="n">
        <v>67</v>
      </c>
      <c r="D12" s="125" t="n">
        <v>43</v>
      </c>
      <c r="E12" s="125" t="n">
        <v>43</v>
      </c>
      <c r="F12" s="125" t="s">
        <v>23</v>
      </c>
      <c r="G12" s="125" t="n">
        <v>5</v>
      </c>
      <c r="H12" s="125" t="n">
        <v>19</v>
      </c>
      <c r="I12" s="125" t="n">
        <v>3</v>
      </c>
      <c r="J12" s="125" t="n">
        <v>2</v>
      </c>
      <c r="K12" s="125" t="n">
        <v>14</v>
      </c>
    </row>
    <row r="13" customFormat="false" ht="12" hidden="false" customHeight="true" outlineLevel="0" collapsed="false">
      <c r="A13" s="123" t="n">
        <v>11</v>
      </c>
      <c r="B13" s="126" t="s">
        <v>154</v>
      </c>
      <c r="C13" s="125" t="n">
        <v>11</v>
      </c>
      <c r="D13" s="125" t="n">
        <v>10</v>
      </c>
      <c r="E13" s="125" t="n">
        <v>10</v>
      </c>
      <c r="F13" s="125" t="s">
        <v>23</v>
      </c>
      <c r="G13" s="125" t="s">
        <v>23</v>
      </c>
      <c r="H13" s="125" t="n">
        <v>1</v>
      </c>
      <c r="I13" s="125" t="n">
        <v>1</v>
      </c>
      <c r="J13" s="125" t="s">
        <v>23</v>
      </c>
      <c r="K13" s="125" t="s">
        <v>23</v>
      </c>
    </row>
    <row r="14" customFormat="false" ht="12" hidden="false" customHeight="true" outlineLevel="0" collapsed="false">
      <c r="A14" s="123" t="n">
        <v>13</v>
      </c>
      <c r="B14" s="126" t="s">
        <v>155</v>
      </c>
      <c r="C14" s="125" t="n">
        <v>20</v>
      </c>
      <c r="D14" s="125" t="n">
        <v>13</v>
      </c>
      <c r="E14" s="125" t="n">
        <v>13</v>
      </c>
      <c r="F14" s="125" t="s">
        <v>23</v>
      </c>
      <c r="G14" s="125" t="n">
        <v>5</v>
      </c>
      <c r="H14" s="125" t="n">
        <v>2</v>
      </c>
      <c r="I14" s="125" t="n">
        <v>1</v>
      </c>
      <c r="J14" s="125" t="s">
        <v>23</v>
      </c>
      <c r="K14" s="125" t="n">
        <v>1</v>
      </c>
    </row>
    <row r="15" customFormat="false" ht="12" hidden="false" customHeight="true" outlineLevel="0" collapsed="false">
      <c r="A15" s="123" t="n">
        <v>14</v>
      </c>
      <c r="B15" s="126" t="s">
        <v>156</v>
      </c>
      <c r="C15" s="125" t="n">
        <v>31</v>
      </c>
      <c r="D15" s="125" t="n">
        <v>26</v>
      </c>
      <c r="E15" s="125" t="n">
        <v>26</v>
      </c>
      <c r="F15" s="125" t="s">
        <v>23</v>
      </c>
      <c r="G15" s="125" t="n">
        <v>5</v>
      </c>
      <c r="H15" s="125" t="s">
        <v>23</v>
      </c>
      <c r="I15" s="125" t="s">
        <v>23</v>
      </c>
      <c r="J15" s="125" t="s">
        <v>23</v>
      </c>
      <c r="K15" s="125" t="s">
        <v>23</v>
      </c>
    </row>
    <row r="16" customFormat="false" ht="21.6" hidden="false" customHeight="true" outlineLevel="0" collapsed="false">
      <c r="A16" s="123" t="n">
        <v>16</v>
      </c>
      <c r="B16" s="124" t="s">
        <v>157</v>
      </c>
      <c r="C16" s="125" t="n">
        <v>15</v>
      </c>
      <c r="D16" s="125" t="n">
        <v>13</v>
      </c>
      <c r="E16" s="125" t="n">
        <v>13</v>
      </c>
      <c r="F16" s="125" t="s">
        <v>23</v>
      </c>
      <c r="G16" s="125" t="n">
        <v>1</v>
      </c>
      <c r="H16" s="125" t="n">
        <v>1</v>
      </c>
      <c r="I16" s="125" t="n">
        <v>1</v>
      </c>
      <c r="J16" s="125" t="s">
        <v>23</v>
      </c>
      <c r="K16" s="125" t="s">
        <v>23</v>
      </c>
    </row>
    <row r="17" customFormat="false" ht="42" hidden="false" customHeight="true" outlineLevel="0" collapsed="false">
      <c r="A17" s="123" t="n">
        <v>18</v>
      </c>
      <c r="B17" s="124" t="s">
        <v>158</v>
      </c>
      <c r="C17" s="125" t="n">
        <v>20</v>
      </c>
      <c r="D17" s="125" t="n">
        <v>13</v>
      </c>
      <c r="E17" s="125" t="n">
        <v>13</v>
      </c>
      <c r="F17" s="125" t="s">
        <v>23</v>
      </c>
      <c r="G17" s="125" t="n">
        <v>6</v>
      </c>
      <c r="H17" s="125" t="n">
        <v>1</v>
      </c>
      <c r="I17" s="125" t="s">
        <v>23</v>
      </c>
      <c r="J17" s="125" t="s">
        <v>23</v>
      </c>
      <c r="K17" s="125" t="n">
        <v>1</v>
      </c>
    </row>
    <row r="18" customFormat="false" ht="12" hidden="false" customHeight="true" outlineLevel="0" collapsed="false">
      <c r="A18" s="123" t="n">
        <v>25</v>
      </c>
      <c r="B18" s="126" t="s">
        <v>159</v>
      </c>
      <c r="C18" s="125" t="n">
        <v>100</v>
      </c>
      <c r="D18" s="125" t="n">
        <v>73</v>
      </c>
      <c r="E18" s="125" t="n">
        <v>73</v>
      </c>
      <c r="F18" s="125" t="s">
        <v>23</v>
      </c>
      <c r="G18" s="125" t="n">
        <v>18</v>
      </c>
      <c r="H18" s="125" t="n">
        <v>9</v>
      </c>
      <c r="I18" s="125" t="n">
        <v>4</v>
      </c>
      <c r="J18" s="125" t="n">
        <v>2</v>
      </c>
      <c r="K18" s="125" t="n">
        <v>3</v>
      </c>
    </row>
    <row r="19" customFormat="false" ht="31.95" hidden="false" customHeight="true" outlineLevel="0" collapsed="false">
      <c r="A19" s="123" t="n">
        <v>26</v>
      </c>
      <c r="B19" s="124" t="s">
        <v>160</v>
      </c>
      <c r="C19" s="125" t="n">
        <v>12</v>
      </c>
      <c r="D19" s="125" t="n">
        <v>8</v>
      </c>
      <c r="E19" s="125" t="n">
        <v>8</v>
      </c>
      <c r="F19" s="125" t="s">
        <v>23</v>
      </c>
      <c r="G19" s="125" t="n">
        <v>3</v>
      </c>
      <c r="H19" s="125" t="n">
        <v>1</v>
      </c>
      <c r="I19" s="125" t="n">
        <v>1</v>
      </c>
      <c r="J19" s="125" t="s">
        <v>23</v>
      </c>
      <c r="K19" s="125" t="s">
        <v>23</v>
      </c>
    </row>
    <row r="20" customFormat="false" ht="22.05" hidden="false" customHeight="true" outlineLevel="0" collapsed="false">
      <c r="A20" s="123" t="n">
        <v>27</v>
      </c>
      <c r="B20" s="124" t="s">
        <v>161</v>
      </c>
      <c r="C20" s="125" t="n">
        <v>6</v>
      </c>
      <c r="D20" s="125" t="n">
        <v>5</v>
      </c>
      <c r="E20" s="125" t="n">
        <v>5</v>
      </c>
      <c r="F20" s="125" t="s">
        <v>23</v>
      </c>
      <c r="G20" s="125" t="s">
        <v>23</v>
      </c>
      <c r="H20" s="125" t="n">
        <v>1</v>
      </c>
      <c r="I20" s="125" t="s">
        <v>23</v>
      </c>
      <c r="J20" s="125" t="s">
        <v>23</v>
      </c>
      <c r="K20" s="125" t="n">
        <v>1</v>
      </c>
    </row>
    <row r="21" customFormat="false" ht="12" hidden="false" customHeight="true" outlineLevel="0" collapsed="false">
      <c r="A21" s="123" t="n">
        <v>28</v>
      </c>
      <c r="B21" s="124" t="s">
        <v>162</v>
      </c>
      <c r="C21" s="125" t="n">
        <v>17</v>
      </c>
      <c r="D21" s="125" t="n">
        <v>13</v>
      </c>
      <c r="E21" s="125" t="n">
        <v>13</v>
      </c>
      <c r="F21" s="125" t="s">
        <v>23</v>
      </c>
      <c r="G21" s="125" t="n">
        <v>2</v>
      </c>
      <c r="H21" s="125" t="n">
        <v>2</v>
      </c>
      <c r="I21" s="125" t="s">
        <v>23</v>
      </c>
      <c r="J21" s="125" t="s">
        <v>23</v>
      </c>
      <c r="K21" s="125" t="n">
        <v>2</v>
      </c>
    </row>
    <row r="22" customFormat="false" ht="22.05" hidden="false" customHeight="true" outlineLevel="0" collapsed="false">
      <c r="A22" s="123" t="n">
        <v>29</v>
      </c>
      <c r="B22" s="124" t="s">
        <v>163</v>
      </c>
      <c r="C22" s="125" t="n">
        <v>5</v>
      </c>
      <c r="D22" s="125" t="n">
        <v>2</v>
      </c>
      <c r="E22" s="125" t="n">
        <v>2</v>
      </c>
      <c r="F22" s="125" t="s">
        <v>23</v>
      </c>
      <c r="G22" s="125" t="n">
        <v>3</v>
      </c>
      <c r="H22" s="125" t="s">
        <v>23</v>
      </c>
      <c r="I22" s="125" t="s">
        <v>23</v>
      </c>
      <c r="J22" s="125" t="s">
        <v>23</v>
      </c>
      <c r="K22" s="125" t="s">
        <v>23</v>
      </c>
    </row>
    <row r="23" customFormat="false" ht="12" hidden="false" customHeight="true" outlineLevel="0" collapsed="false">
      <c r="A23" s="123" t="n">
        <v>31</v>
      </c>
      <c r="B23" s="124" t="s">
        <v>164</v>
      </c>
      <c r="C23" s="125" t="n">
        <v>15</v>
      </c>
      <c r="D23" s="125" t="n">
        <v>12</v>
      </c>
      <c r="E23" s="125" t="n">
        <v>12</v>
      </c>
      <c r="F23" s="125" t="s">
        <v>23</v>
      </c>
      <c r="G23" s="125" t="n">
        <v>3</v>
      </c>
      <c r="H23" s="125" t="s">
        <v>23</v>
      </c>
      <c r="I23" s="125" t="s">
        <v>23</v>
      </c>
      <c r="J23" s="125" t="s">
        <v>23</v>
      </c>
      <c r="K23" s="125" t="s">
        <v>23</v>
      </c>
    </row>
    <row r="24" customFormat="false" ht="10.2" hidden="false" customHeight="false" outlineLevel="0" collapsed="false">
      <c r="A24" s="117"/>
      <c r="B24" s="119"/>
      <c r="C24" s="125"/>
      <c r="D24" s="125"/>
      <c r="E24" s="125"/>
      <c r="F24" s="125"/>
      <c r="G24" s="125"/>
      <c r="H24" s="125"/>
      <c r="I24" s="125"/>
      <c r="J24" s="125"/>
      <c r="K24" s="125"/>
    </row>
    <row r="25" customFormat="false" ht="10.2" hidden="false" customHeight="false" outlineLevel="0" collapsed="false">
      <c r="A25" s="117" t="s">
        <v>165</v>
      </c>
      <c r="B25" s="119" t="s">
        <v>166</v>
      </c>
      <c r="C25" s="125" t="n">
        <v>394</v>
      </c>
      <c r="D25" s="125" t="n">
        <v>317</v>
      </c>
      <c r="E25" s="125" t="n">
        <v>315</v>
      </c>
      <c r="F25" s="125" t="n">
        <v>2</v>
      </c>
      <c r="G25" s="125" t="n">
        <v>63</v>
      </c>
      <c r="H25" s="125" t="n">
        <v>14</v>
      </c>
      <c r="I25" s="125" t="n">
        <v>1</v>
      </c>
      <c r="J25" s="125" t="n">
        <v>6</v>
      </c>
      <c r="K25" s="125" t="n">
        <v>7</v>
      </c>
    </row>
    <row r="26" customFormat="false" ht="12" hidden="false" customHeight="true" outlineLevel="0" collapsed="false">
      <c r="A26" s="117"/>
      <c r="B26" s="119"/>
      <c r="C26" s="125"/>
      <c r="D26" s="125"/>
      <c r="E26" s="125"/>
      <c r="F26" s="125"/>
      <c r="G26" s="125"/>
      <c r="H26" s="125"/>
      <c r="I26" s="125"/>
      <c r="J26" s="125"/>
      <c r="K26" s="125"/>
    </row>
    <row r="27" customFormat="false" ht="31.95" hidden="false" customHeight="true" outlineLevel="0" collapsed="false">
      <c r="A27" s="121" t="s">
        <v>167</v>
      </c>
      <c r="B27" s="122" t="s">
        <v>168</v>
      </c>
      <c r="C27" s="125" t="n">
        <v>26</v>
      </c>
      <c r="D27" s="125" t="n">
        <v>16</v>
      </c>
      <c r="E27" s="125" t="n">
        <v>16</v>
      </c>
      <c r="F27" s="125" t="s">
        <v>23</v>
      </c>
      <c r="G27" s="125" t="n">
        <v>7</v>
      </c>
      <c r="H27" s="125" t="n">
        <v>3</v>
      </c>
      <c r="I27" s="125" t="s">
        <v>23</v>
      </c>
      <c r="J27" s="125" t="s">
        <v>23</v>
      </c>
      <c r="K27" s="125" t="n">
        <v>3</v>
      </c>
    </row>
    <row r="28" customFormat="false" ht="12" hidden="false" customHeight="true" outlineLevel="0" collapsed="false">
      <c r="A28" s="117"/>
      <c r="B28" s="119"/>
      <c r="C28" s="125"/>
      <c r="D28" s="125"/>
      <c r="E28" s="125"/>
      <c r="F28" s="125"/>
      <c r="G28" s="125"/>
      <c r="H28" s="125"/>
      <c r="I28" s="125"/>
      <c r="J28" s="125"/>
      <c r="K28" s="125"/>
    </row>
    <row r="29" customFormat="false" ht="12" hidden="false" customHeight="true" outlineLevel="0" collapsed="false">
      <c r="A29" s="117" t="s">
        <v>169</v>
      </c>
      <c r="B29" s="119" t="s">
        <v>170</v>
      </c>
      <c r="C29" s="125" t="n">
        <v>2397</v>
      </c>
      <c r="D29" s="125" t="n">
        <v>1768</v>
      </c>
      <c r="E29" s="125" t="n">
        <v>1760</v>
      </c>
      <c r="F29" s="125" t="n">
        <v>8</v>
      </c>
      <c r="G29" s="125" t="n">
        <v>515</v>
      </c>
      <c r="H29" s="125" t="n">
        <v>114</v>
      </c>
      <c r="I29" s="125" t="n">
        <v>40</v>
      </c>
      <c r="J29" s="125" t="n">
        <v>41</v>
      </c>
      <c r="K29" s="125" t="n">
        <v>33</v>
      </c>
    </row>
    <row r="30" customFormat="false" ht="12" hidden="false" customHeight="true" outlineLevel="0" collapsed="false">
      <c r="A30" s="123" t="n">
        <v>41</v>
      </c>
      <c r="B30" s="127" t="s">
        <v>171</v>
      </c>
      <c r="C30" s="125" t="n">
        <v>39</v>
      </c>
      <c r="D30" s="125" t="n">
        <v>30</v>
      </c>
      <c r="E30" s="125" t="n">
        <v>29</v>
      </c>
      <c r="F30" s="125" t="n">
        <v>1</v>
      </c>
      <c r="G30" s="125" t="n">
        <v>8</v>
      </c>
      <c r="H30" s="125" t="n">
        <v>1</v>
      </c>
      <c r="I30" s="125" t="s">
        <v>23</v>
      </c>
      <c r="J30" s="125" t="s">
        <v>23</v>
      </c>
      <c r="K30" s="125" t="n">
        <v>1</v>
      </c>
    </row>
    <row r="31" customFormat="false" ht="12" hidden="false" customHeight="true" outlineLevel="0" collapsed="false">
      <c r="A31" s="123" t="n">
        <v>42</v>
      </c>
      <c r="B31" s="127" t="s">
        <v>172</v>
      </c>
      <c r="C31" s="125" t="n">
        <v>36</v>
      </c>
      <c r="D31" s="125" t="n">
        <v>21</v>
      </c>
      <c r="E31" s="125" t="n">
        <v>19</v>
      </c>
      <c r="F31" s="125" t="n">
        <v>2</v>
      </c>
      <c r="G31" s="125" t="n">
        <v>8</v>
      </c>
      <c r="H31" s="125" t="n">
        <v>7</v>
      </c>
      <c r="I31" s="125" t="n">
        <v>6</v>
      </c>
      <c r="J31" s="125" t="s">
        <v>23</v>
      </c>
      <c r="K31" s="125" t="n">
        <v>1</v>
      </c>
    </row>
    <row r="32" customFormat="false" ht="31.95" hidden="false" customHeight="true" outlineLevel="0" collapsed="false">
      <c r="A32" s="123" t="n">
        <v>43</v>
      </c>
      <c r="B32" s="126" t="s">
        <v>173</v>
      </c>
      <c r="C32" s="125" t="n">
        <v>2322</v>
      </c>
      <c r="D32" s="125" t="n">
        <v>1717</v>
      </c>
      <c r="E32" s="125" t="n">
        <v>1712</v>
      </c>
      <c r="F32" s="125" t="n">
        <v>5</v>
      </c>
      <c r="G32" s="125" t="n">
        <v>499</v>
      </c>
      <c r="H32" s="125" t="n">
        <v>106</v>
      </c>
      <c r="I32" s="125" t="n">
        <v>34</v>
      </c>
      <c r="J32" s="125" t="n">
        <v>41</v>
      </c>
      <c r="K32" s="125" t="n">
        <v>31</v>
      </c>
    </row>
    <row r="33" customFormat="false" ht="12" hidden="false" customHeight="true" outlineLevel="0" collapsed="false">
      <c r="A33" s="121"/>
      <c r="B33" s="126"/>
      <c r="C33" s="125"/>
      <c r="D33" s="125"/>
      <c r="E33" s="125"/>
      <c r="F33" s="125"/>
      <c r="G33" s="125"/>
      <c r="H33" s="125"/>
      <c r="I33" s="125"/>
      <c r="J33" s="125"/>
      <c r="K33" s="125"/>
    </row>
    <row r="34" customFormat="false" ht="22.05" hidden="false" customHeight="true" outlineLevel="0" collapsed="false">
      <c r="A34" s="121" t="s">
        <v>174</v>
      </c>
      <c r="B34" s="128" t="s">
        <v>175</v>
      </c>
      <c r="C34" s="125" t="n">
        <v>4140</v>
      </c>
      <c r="D34" s="125" t="n">
        <v>3268</v>
      </c>
      <c r="E34" s="125" t="n">
        <v>3208</v>
      </c>
      <c r="F34" s="125" t="n">
        <v>60</v>
      </c>
      <c r="G34" s="125" t="n">
        <v>525</v>
      </c>
      <c r="H34" s="125" t="n">
        <v>347</v>
      </c>
      <c r="I34" s="125" t="n">
        <v>115</v>
      </c>
      <c r="J34" s="125" t="n">
        <v>22</v>
      </c>
      <c r="K34" s="125" t="n">
        <v>210</v>
      </c>
    </row>
    <row r="35" customFormat="false" ht="31.95" hidden="false" customHeight="true" outlineLevel="0" collapsed="false">
      <c r="A35" s="123" t="n">
        <v>45</v>
      </c>
      <c r="B35" s="126" t="s">
        <v>176</v>
      </c>
      <c r="C35" s="125" t="n">
        <v>568</v>
      </c>
      <c r="D35" s="125" t="n">
        <v>437</v>
      </c>
      <c r="E35" s="125" t="n">
        <v>435</v>
      </c>
      <c r="F35" s="125" t="n">
        <v>2</v>
      </c>
      <c r="G35" s="125" t="n">
        <v>87</v>
      </c>
      <c r="H35" s="125" t="n">
        <v>44</v>
      </c>
      <c r="I35" s="125" t="n">
        <v>16</v>
      </c>
      <c r="J35" s="125" t="n">
        <v>4</v>
      </c>
      <c r="K35" s="125" t="n">
        <v>24</v>
      </c>
    </row>
    <row r="36" customFormat="false" ht="12" hidden="false" customHeight="true" outlineLevel="0" collapsed="false">
      <c r="A36" s="123" t="n">
        <v>46</v>
      </c>
      <c r="B36" s="127" t="s">
        <v>177</v>
      </c>
      <c r="C36" s="125" t="n">
        <v>681</v>
      </c>
      <c r="D36" s="125" t="n">
        <v>507</v>
      </c>
      <c r="E36" s="125" t="n">
        <v>497</v>
      </c>
      <c r="F36" s="125" t="n">
        <v>10</v>
      </c>
      <c r="G36" s="125" t="n">
        <v>142</v>
      </c>
      <c r="H36" s="125" t="n">
        <v>32</v>
      </c>
      <c r="I36" s="125" t="n">
        <v>10</v>
      </c>
      <c r="J36" s="125" t="n">
        <v>7</v>
      </c>
      <c r="K36" s="125" t="n">
        <v>15</v>
      </c>
    </row>
    <row r="37" customFormat="false" ht="12" hidden="false" customHeight="true" outlineLevel="0" collapsed="false">
      <c r="A37" s="123" t="n">
        <v>47</v>
      </c>
      <c r="B37" s="127" t="s">
        <v>178</v>
      </c>
      <c r="C37" s="125" t="n">
        <v>2891</v>
      </c>
      <c r="D37" s="125" t="n">
        <v>2324</v>
      </c>
      <c r="E37" s="125" t="n">
        <v>2276</v>
      </c>
      <c r="F37" s="125" t="n">
        <v>48</v>
      </c>
      <c r="G37" s="125" t="n">
        <v>296</v>
      </c>
      <c r="H37" s="125" t="n">
        <v>271</v>
      </c>
      <c r="I37" s="125" t="n">
        <v>89</v>
      </c>
      <c r="J37" s="125" t="n">
        <v>11</v>
      </c>
      <c r="K37" s="125" t="n">
        <v>171</v>
      </c>
    </row>
    <row r="38" customFormat="false" ht="12" hidden="false" customHeight="true" outlineLevel="0" collapsed="false">
      <c r="A38" s="117"/>
      <c r="B38" s="119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" hidden="false" customHeight="true" outlineLevel="0" collapsed="false">
      <c r="A39" s="117" t="s">
        <v>179</v>
      </c>
      <c r="B39" s="119" t="s">
        <v>180</v>
      </c>
      <c r="C39" s="125" t="n">
        <v>554</v>
      </c>
      <c r="D39" s="125" t="n">
        <v>409</v>
      </c>
      <c r="E39" s="125" t="n">
        <v>405</v>
      </c>
      <c r="F39" s="125" t="n">
        <v>4</v>
      </c>
      <c r="G39" s="125" t="n">
        <v>111</v>
      </c>
      <c r="H39" s="125" t="n">
        <v>34</v>
      </c>
      <c r="I39" s="125" t="n">
        <v>19</v>
      </c>
      <c r="J39" s="125" t="n">
        <v>3</v>
      </c>
      <c r="K39" s="125" t="n">
        <v>12</v>
      </c>
    </row>
    <row r="40" customFormat="false" ht="22.05" hidden="false" customHeight="true" outlineLevel="0" collapsed="false">
      <c r="A40" s="123" t="n">
        <v>49</v>
      </c>
      <c r="B40" s="126" t="s">
        <v>181</v>
      </c>
      <c r="C40" s="125" t="n">
        <v>280</v>
      </c>
      <c r="D40" s="125" t="n">
        <v>216</v>
      </c>
      <c r="E40" s="125" t="n">
        <v>215</v>
      </c>
      <c r="F40" s="125" t="n">
        <v>1</v>
      </c>
      <c r="G40" s="125" t="n">
        <v>47</v>
      </c>
      <c r="H40" s="125" t="n">
        <v>17</v>
      </c>
      <c r="I40" s="125" t="n">
        <v>10</v>
      </c>
      <c r="J40" s="125" t="n">
        <v>1</v>
      </c>
      <c r="K40" s="125" t="n">
        <v>6</v>
      </c>
    </row>
    <row r="41" customFormat="false" ht="12" hidden="false" customHeight="true" outlineLevel="0" collapsed="false">
      <c r="A41" s="123" t="n">
        <v>53</v>
      </c>
      <c r="B41" s="126" t="s">
        <v>182</v>
      </c>
      <c r="C41" s="125" t="n">
        <v>140</v>
      </c>
      <c r="D41" s="125" t="n">
        <v>96</v>
      </c>
      <c r="E41" s="125" t="n">
        <v>96</v>
      </c>
      <c r="F41" s="125" t="s">
        <v>23</v>
      </c>
      <c r="G41" s="125" t="n">
        <v>40</v>
      </c>
      <c r="H41" s="125" t="n">
        <v>4</v>
      </c>
      <c r="I41" s="125" t="n">
        <v>3</v>
      </c>
      <c r="J41" s="125" t="s">
        <v>23</v>
      </c>
      <c r="K41" s="125" t="n">
        <v>1</v>
      </c>
    </row>
    <row r="42" customFormat="false" ht="12" hidden="false" customHeight="true" outlineLevel="0" collapsed="false">
      <c r="A42" s="117"/>
      <c r="B42" s="119"/>
      <c r="C42" s="125"/>
      <c r="D42" s="125"/>
      <c r="E42" s="125"/>
      <c r="F42" s="125"/>
      <c r="G42" s="125"/>
      <c r="H42" s="125"/>
      <c r="I42" s="125"/>
      <c r="J42" s="125"/>
      <c r="K42" s="125"/>
    </row>
    <row r="43" customFormat="false" ht="12" hidden="false" customHeight="true" outlineLevel="0" collapsed="false">
      <c r="A43" s="117" t="s">
        <v>183</v>
      </c>
      <c r="B43" s="119" t="s">
        <v>184</v>
      </c>
      <c r="C43" s="125" t="n">
        <v>1407</v>
      </c>
      <c r="D43" s="125" t="n">
        <v>1055</v>
      </c>
      <c r="E43" s="125" t="n">
        <v>1048</v>
      </c>
      <c r="F43" s="125" t="n">
        <v>7</v>
      </c>
      <c r="G43" s="125" t="n">
        <v>37</v>
      </c>
      <c r="H43" s="125" t="n">
        <v>315</v>
      </c>
      <c r="I43" s="125" t="n">
        <v>28</v>
      </c>
      <c r="J43" s="125" t="n">
        <v>3</v>
      </c>
      <c r="K43" s="125" t="n">
        <v>284</v>
      </c>
    </row>
    <row r="44" customFormat="false" ht="12" hidden="false" customHeight="true" outlineLevel="0" collapsed="false">
      <c r="A44" s="123" t="n">
        <v>55</v>
      </c>
      <c r="B44" s="126" t="s">
        <v>185</v>
      </c>
      <c r="C44" s="125" t="n">
        <v>288</v>
      </c>
      <c r="D44" s="125" t="n">
        <v>235</v>
      </c>
      <c r="E44" s="125" t="n">
        <v>234</v>
      </c>
      <c r="F44" s="125" t="n">
        <v>1</v>
      </c>
      <c r="G44" s="125" t="n">
        <v>5</v>
      </c>
      <c r="H44" s="125" t="n">
        <v>48</v>
      </c>
      <c r="I44" s="125" t="n">
        <v>2</v>
      </c>
      <c r="J44" s="125" t="n">
        <v>2</v>
      </c>
      <c r="K44" s="125" t="n">
        <v>44</v>
      </c>
    </row>
    <row r="45" customFormat="false" ht="12" hidden="false" customHeight="true" outlineLevel="0" collapsed="false">
      <c r="A45" s="123" t="n">
        <v>56</v>
      </c>
      <c r="B45" s="126" t="s">
        <v>186</v>
      </c>
      <c r="C45" s="125" t="n">
        <v>1119</v>
      </c>
      <c r="D45" s="125" t="n">
        <v>820</v>
      </c>
      <c r="E45" s="125" t="n">
        <v>814</v>
      </c>
      <c r="F45" s="125" t="n">
        <v>6</v>
      </c>
      <c r="G45" s="125" t="n">
        <v>32</v>
      </c>
      <c r="H45" s="125" t="n">
        <v>267</v>
      </c>
      <c r="I45" s="125" t="n">
        <v>26</v>
      </c>
      <c r="J45" s="125" t="n">
        <v>1</v>
      </c>
      <c r="K45" s="125" t="n">
        <v>240</v>
      </c>
    </row>
    <row r="46" customFormat="false" ht="12" hidden="false" customHeight="true" outlineLevel="0" collapsed="false">
      <c r="A46" s="121"/>
      <c r="B46" s="126"/>
      <c r="C46" s="125"/>
      <c r="D46" s="125"/>
      <c r="E46" s="125"/>
      <c r="F46" s="125"/>
      <c r="G46" s="125"/>
      <c r="H46" s="125"/>
      <c r="I46" s="125"/>
      <c r="J46" s="125"/>
      <c r="K46" s="125"/>
    </row>
    <row r="47" customFormat="false" ht="12" hidden="false" customHeight="true" outlineLevel="0" collapsed="false">
      <c r="A47" s="121" t="s">
        <v>187</v>
      </c>
      <c r="B47" s="119" t="s">
        <v>188</v>
      </c>
      <c r="C47" s="125" t="n">
        <v>668</v>
      </c>
      <c r="D47" s="125" t="n">
        <v>478</v>
      </c>
      <c r="E47" s="125" t="n">
        <v>477</v>
      </c>
      <c r="F47" s="125" t="n">
        <v>1</v>
      </c>
      <c r="G47" s="125" t="n">
        <v>182</v>
      </c>
      <c r="H47" s="125" t="n">
        <v>8</v>
      </c>
      <c r="I47" s="125" t="n">
        <v>4</v>
      </c>
      <c r="J47" s="125" t="s">
        <v>23</v>
      </c>
      <c r="K47" s="125" t="n">
        <v>4</v>
      </c>
    </row>
    <row r="48" customFormat="false" ht="12" hidden="false" customHeight="true" outlineLevel="0" collapsed="false">
      <c r="A48" s="123" t="n">
        <v>58</v>
      </c>
      <c r="B48" s="126" t="s">
        <v>189</v>
      </c>
      <c r="C48" s="125" t="n">
        <v>38</v>
      </c>
      <c r="D48" s="125" t="n">
        <v>29</v>
      </c>
      <c r="E48" s="125" t="n">
        <v>29</v>
      </c>
      <c r="F48" s="125" t="s">
        <v>23</v>
      </c>
      <c r="G48" s="125" t="n">
        <v>8</v>
      </c>
      <c r="H48" s="125" t="n">
        <v>1</v>
      </c>
      <c r="I48" s="125" t="s">
        <v>23</v>
      </c>
      <c r="J48" s="125" t="s">
        <v>23</v>
      </c>
      <c r="K48" s="125" t="n">
        <v>1</v>
      </c>
    </row>
    <row r="49" customFormat="false" ht="12" hidden="false" customHeight="true" outlineLevel="0" collapsed="false">
      <c r="A49" s="123" t="n">
        <v>61</v>
      </c>
      <c r="B49" s="126" t="s">
        <v>190</v>
      </c>
      <c r="C49" s="125" t="n">
        <v>21</v>
      </c>
      <c r="D49" s="125" t="n">
        <v>18</v>
      </c>
      <c r="E49" s="125" t="n">
        <v>18</v>
      </c>
      <c r="F49" s="125" t="s">
        <v>23</v>
      </c>
      <c r="G49" s="125" t="n">
        <v>3</v>
      </c>
      <c r="H49" s="125" t="s">
        <v>23</v>
      </c>
      <c r="I49" s="125" t="s">
        <v>23</v>
      </c>
      <c r="J49" s="125" t="s">
        <v>23</v>
      </c>
      <c r="K49" s="125" t="s">
        <v>23</v>
      </c>
    </row>
    <row r="50" customFormat="false" ht="22.05" hidden="false" customHeight="true" outlineLevel="0" collapsed="false">
      <c r="A50" s="123" t="n">
        <v>62</v>
      </c>
      <c r="B50" s="126" t="s">
        <v>191</v>
      </c>
      <c r="C50" s="125" t="n">
        <v>456</v>
      </c>
      <c r="D50" s="125" t="n">
        <v>329</v>
      </c>
      <c r="E50" s="125" t="n">
        <v>328</v>
      </c>
      <c r="F50" s="125" t="n">
        <v>1</v>
      </c>
      <c r="G50" s="125" t="n">
        <v>121</v>
      </c>
      <c r="H50" s="125" t="n">
        <v>6</v>
      </c>
      <c r="I50" s="125" t="n">
        <v>4</v>
      </c>
      <c r="J50" s="125" t="s">
        <v>23</v>
      </c>
      <c r="K50" s="125" t="n">
        <v>2</v>
      </c>
    </row>
    <row r="51" customFormat="false" ht="12" hidden="false" customHeight="true" outlineLevel="0" collapsed="false">
      <c r="A51" s="123" t="n">
        <v>63</v>
      </c>
      <c r="B51" s="126" t="s">
        <v>192</v>
      </c>
      <c r="C51" s="125" t="n">
        <v>66</v>
      </c>
      <c r="D51" s="125" t="n">
        <v>50</v>
      </c>
      <c r="E51" s="125" t="n">
        <v>50</v>
      </c>
      <c r="F51" s="125" t="s">
        <v>23</v>
      </c>
      <c r="G51" s="125" t="n">
        <v>16</v>
      </c>
      <c r="H51" s="125" t="s">
        <v>23</v>
      </c>
      <c r="I51" s="125" t="s">
        <v>23</v>
      </c>
      <c r="J51" s="125" t="s">
        <v>23</v>
      </c>
      <c r="K51" s="125" t="s">
        <v>23</v>
      </c>
    </row>
    <row r="52" customFormat="false" ht="12" hidden="false" customHeight="true" outlineLevel="0" collapsed="false">
      <c r="A52" s="121"/>
      <c r="B52" s="126"/>
      <c r="C52" s="125"/>
      <c r="D52" s="125"/>
      <c r="E52" s="125"/>
      <c r="F52" s="125"/>
      <c r="G52" s="125"/>
      <c r="H52" s="125"/>
      <c r="I52" s="125"/>
      <c r="J52" s="125"/>
      <c r="K52" s="125"/>
    </row>
    <row r="53" customFormat="false" ht="22.05" hidden="false" customHeight="true" outlineLevel="0" collapsed="false">
      <c r="A53" s="121" t="s">
        <v>193</v>
      </c>
      <c r="B53" s="128" t="s">
        <v>194</v>
      </c>
      <c r="C53" s="125" t="n">
        <v>724</v>
      </c>
      <c r="D53" s="125" t="n">
        <v>514</v>
      </c>
      <c r="E53" s="125" t="n">
        <v>512</v>
      </c>
      <c r="F53" s="125" t="n">
        <v>2</v>
      </c>
      <c r="G53" s="125" t="n">
        <v>201</v>
      </c>
      <c r="H53" s="125" t="n">
        <v>9</v>
      </c>
      <c r="I53" s="125" t="n">
        <v>5</v>
      </c>
      <c r="J53" s="125" t="n">
        <v>1</v>
      </c>
      <c r="K53" s="125" t="n">
        <v>3</v>
      </c>
    </row>
    <row r="54" customFormat="false" ht="31.95" hidden="false" customHeight="true" outlineLevel="0" collapsed="false">
      <c r="A54" s="123" t="n">
        <v>66</v>
      </c>
      <c r="B54" s="126" t="s">
        <v>195</v>
      </c>
      <c r="C54" s="125" t="n">
        <v>622</v>
      </c>
      <c r="D54" s="125" t="n">
        <v>454</v>
      </c>
      <c r="E54" s="125" t="n">
        <v>452</v>
      </c>
      <c r="F54" s="125" t="n">
        <v>2</v>
      </c>
      <c r="G54" s="125" t="n">
        <v>160</v>
      </c>
      <c r="H54" s="125" t="n">
        <v>8</v>
      </c>
      <c r="I54" s="125" t="n">
        <v>5</v>
      </c>
      <c r="J54" s="125" t="s">
        <v>23</v>
      </c>
      <c r="K54" s="125" t="n">
        <v>3</v>
      </c>
    </row>
    <row r="55" customFormat="false" ht="12" hidden="false" customHeight="true" outlineLevel="0" collapsed="false">
      <c r="A55" s="121"/>
      <c r="B55" s="122"/>
      <c r="C55" s="125"/>
      <c r="D55" s="125"/>
      <c r="E55" s="125"/>
      <c r="F55" s="125"/>
      <c r="G55" s="125"/>
      <c r="H55" s="125"/>
      <c r="I55" s="125"/>
      <c r="J55" s="125"/>
      <c r="K55" s="125"/>
    </row>
    <row r="56" customFormat="false" ht="12" hidden="false" customHeight="true" outlineLevel="0" collapsed="false">
      <c r="A56" s="121" t="s">
        <v>196</v>
      </c>
      <c r="B56" s="122" t="s">
        <v>197</v>
      </c>
      <c r="C56" s="125" t="n">
        <v>534</v>
      </c>
      <c r="D56" s="125" t="n">
        <v>366</v>
      </c>
      <c r="E56" s="125" t="n">
        <v>361</v>
      </c>
      <c r="F56" s="125" t="n">
        <v>5</v>
      </c>
      <c r="G56" s="125" t="n">
        <v>152</v>
      </c>
      <c r="H56" s="125" t="n">
        <v>16</v>
      </c>
      <c r="I56" s="125" t="n">
        <v>5</v>
      </c>
      <c r="J56" s="125" t="n">
        <v>4</v>
      </c>
      <c r="K56" s="125" t="n">
        <v>7</v>
      </c>
    </row>
    <row r="57" customFormat="false" ht="12" hidden="false" customHeight="true" outlineLevel="0" collapsed="false">
      <c r="A57" s="121"/>
      <c r="B57" s="126"/>
      <c r="C57" s="125"/>
      <c r="D57" s="125"/>
      <c r="E57" s="125"/>
      <c r="F57" s="125"/>
      <c r="G57" s="125"/>
      <c r="H57" s="125"/>
      <c r="I57" s="125"/>
      <c r="J57" s="125"/>
      <c r="K57" s="125"/>
    </row>
    <row r="58" customFormat="false" ht="31.95" hidden="false" customHeight="true" outlineLevel="0" collapsed="false">
      <c r="A58" s="121" t="s">
        <v>198</v>
      </c>
      <c r="B58" s="128" t="s">
        <v>199</v>
      </c>
      <c r="C58" s="125" t="n">
        <v>1585</v>
      </c>
      <c r="D58" s="125" t="n">
        <v>1231</v>
      </c>
      <c r="E58" s="125" t="n">
        <v>1220</v>
      </c>
      <c r="F58" s="125" t="n">
        <v>11</v>
      </c>
      <c r="G58" s="125" t="n">
        <v>314</v>
      </c>
      <c r="H58" s="125" t="n">
        <v>40</v>
      </c>
      <c r="I58" s="125" t="n">
        <v>21</v>
      </c>
      <c r="J58" s="125" t="n">
        <v>5</v>
      </c>
      <c r="K58" s="125" t="n">
        <v>14</v>
      </c>
    </row>
    <row r="59" customFormat="false" ht="31.95" hidden="false" customHeight="true" outlineLevel="0" collapsed="false">
      <c r="A59" s="123" t="n">
        <v>70</v>
      </c>
      <c r="B59" s="126" t="s">
        <v>200</v>
      </c>
      <c r="C59" s="125" t="n">
        <v>464</v>
      </c>
      <c r="D59" s="125" t="n">
        <v>343</v>
      </c>
      <c r="E59" s="125" t="n">
        <v>337</v>
      </c>
      <c r="F59" s="125" t="n">
        <v>6</v>
      </c>
      <c r="G59" s="125" t="n">
        <v>114</v>
      </c>
      <c r="H59" s="125" t="n">
        <v>7</v>
      </c>
      <c r="I59" s="125" t="n">
        <v>4</v>
      </c>
      <c r="J59" s="125" t="n">
        <v>1</v>
      </c>
      <c r="K59" s="125" t="n">
        <v>2</v>
      </c>
    </row>
    <row r="60" customFormat="false" ht="10.2" hidden="false" customHeight="false" outlineLevel="0" collapsed="false">
      <c r="A60" s="123" t="n">
        <v>73</v>
      </c>
      <c r="B60" s="126" t="s">
        <v>201</v>
      </c>
      <c r="C60" s="125" t="n">
        <v>318</v>
      </c>
      <c r="D60" s="125" t="n">
        <v>266</v>
      </c>
      <c r="E60" s="125" t="n">
        <v>266</v>
      </c>
      <c r="F60" s="125" t="s">
        <v>23</v>
      </c>
      <c r="G60" s="125" t="n">
        <v>44</v>
      </c>
      <c r="H60" s="125" t="n">
        <v>8</v>
      </c>
      <c r="I60" s="125" t="n">
        <v>5</v>
      </c>
      <c r="J60" s="125" t="n">
        <v>1</v>
      </c>
      <c r="K60" s="125" t="n">
        <v>2</v>
      </c>
    </row>
    <row r="61" customFormat="false" ht="12" hidden="false" customHeight="true" outlineLevel="0" collapsed="false">
      <c r="A61" s="121"/>
      <c r="B61" s="126"/>
      <c r="C61" s="125"/>
      <c r="D61" s="125"/>
      <c r="E61" s="125"/>
      <c r="F61" s="125"/>
      <c r="G61" s="125"/>
      <c r="H61" s="125"/>
      <c r="I61" s="125"/>
      <c r="J61" s="125"/>
      <c r="K61" s="125"/>
    </row>
    <row r="62" customFormat="false" ht="22.05" hidden="false" customHeight="true" outlineLevel="0" collapsed="false">
      <c r="A62" s="121" t="s">
        <v>202</v>
      </c>
      <c r="B62" s="128" t="s">
        <v>203</v>
      </c>
      <c r="C62" s="125" t="n">
        <v>2587</v>
      </c>
      <c r="D62" s="125" t="n">
        <v>2098</v>
      </c>
      <c r="E62" s="125" t="n">
        <v>2084</v>
      </c>
      <c r="F62" s="125" t="n">
        <v>14</v>
      </c>
      <c r="G62" s="125" t="n">
        <v>424</v>
      </c>
      <c r="H62" s="125" t="n">
        <v>65</v>
      </c>
      <c r="I62" s="125" t="n">
        <v>32</v>
      </c>
      <c r="J62" s="125" t="n">
        <v>4</v>
      </c>
      <c r="K62" s="125" t="n">
        <v>29</v>
      </c>
    </row>
    <row r="63" customFormat="false" ht="22.05" hidden="false" customHeight="true" outlineLevel="0" collapsed="false">
      <c r="A63" s="123" t="n">
        <v>77</v>
      </c>
      <c r="B63" s="126" t="s">
        <v>204</v>
      </c>
      <c r="C63" s="125" t="n">
        <v>166</v>
      </c>
      <c r="D63" s="125" t="n">
        <v>137</v>
      </c>
      <c r="E63" s="125" t="n">
        <v>134</v>
      </c>
      <c r="F63" s="125" t="n">
        <v>3</v>
      </c>
      <c r="G63" s="125" t="n">
        <v>18</v>
      </c>
      <c r="H63" s="125" t="n">
        <v>11</v>
      </c>
      <c r="I63" s="125" t="n">
        <v>6</v>
      </c>
      <c r="J63" s="125" t="s">
        <v>23</v>
      </c>
      <c r="K63" s="125" t="n">
        <v>5</v>
      </c>
    </row>
    <row r="64" customFormat="false" ht="22.05" hidden="false" customHeight="true" outlineLevel="0" collapsed="false">
      <c r="A64" s="123" t="n">
        <v>78</v>
      </c>
      <c r="B64" s="126" t="s">
        <v>205</v>
      </c>
      <c r="C64" s="125" t="n">
        <v>98</v>
      </c>
      <c r="D64" s="125" t="n">
        <v>80</v>
      </c>
      <c r="E64" s="125" t="n">
        <v>75</v>
      </c>
      <c r="F64" s="125" t="n">
        <v>5</v>
      </c>
      <c r="G64" s="125" t="n">
        <v>14</v>
      </c>
      <c r="H64" s="125" t="n">
        <v>4</v>
      </c>
      <c r="I64" s="125" t="n">
        <v>2</v>
      </c>
      <c r="J64" s="125" t="n">
        <v>1</v>
      </c>
      <c r="K64" s="125" t="n">
        <v>1</v>
      </c>
    </row>
    <row r="65" customFormat="false" ht="31.95" hidden="false" customHeight="true" outlineLevel="0" collapsed="false">
      <c r="A65" s="123" t="n">
        <v>79</v>
      </c>
      <c r="B65" s="126" t="s">
        <v>206</v>
      </c>
      <c r="C65" s="125" t="n">
        <v>93</v>
      </c>
      <c r="D65" s="125" t="n">
        <v>69</v>
      </c>
      <c r="E65" s="125" t="n">
        <v>69</v>
      </c>
      <c r="F65" s="125" t="s">
        <v>23</v>
      </c>
      <c r="G65" s="125" t="n">
        <v>21</v>
      </c>
      <c r="H65" s="125" t="n">
        <v>3</v>
      </c>
      <c r="I65" s="125" t="n">
        <v>1</v>
      </c>
      <c r="J65" s="125" t="s">
        <v>23</v>
      </c>
      <c r="K65" s="125" t="n">
        <v>2</v>
      </c>
    </row>
    <row r="66" customFormat="false" ht="22.05" hidden="false" customHeight="true" outlineLevel="0" collapsed="false">
      <c r="A66" s="123" t="n">
        <v>81</v>
      </c>
      <c r="B66" s="126" t="s">
        <v>207</v>
      </c>
      <c r="C66" s="125" t="n">
        <v>1223</v>
      </c>
      <c r="D66" s="125" t="n">
        <v>999</v>
      </c>
      <c r="E66" s="125" t="n">
        <v>996</v>
      </c>
      <c r="F66" s="125" t="n">
        <v>3</v>
      </c>
      <c r="G66" s="125" t="n">
        <v>196</v>
      </c>
      <c r="H66" s="125" t="n">
        <v>28</v>
      </c>
      <c r="I66" s="125" t="n">
        <v>11</v>
      </c>
      <c r="J66" s="125" t="n">
        <v>1</v>
      </c>
      <c r="K66" s="125" t="n">
        <v>16</v>
      </c>
    </row>
    <row r="67" customFormat="false" ht="12" hidden="false" customHeight="true" outlineLevel="0" collapsed="false">
      <c r="A67" s="121"/>
      <c r="B67" s="122"/>
      <c r="C67" s="125"/>
      <c r="D67" s="125"/>
      <c r="E67" s="125"/>
      <c r="F67" s="125"/>
      <c r="G67" s="125"/>
      <c r="H67" s="125"/>
      <c r="I67" s="125"/>
      <c r="J67" s="125"/>
      <c r="K67" s="125"/>
    </row>
    <row r="68" customFormat="false" ht="12" hidden="false" customHeight="true" outlineLevel="0" collapsed="false">
      <c r="A68" s="121" t="s">
        <v>208</v>
      </c>
      <c r="B68" s="122" t="s">
        <v>209</v>
      </c>
      <c r="C68" s="125" t="n">
        <v>301</v>
      </c>
      <c r="D68" s="125" t="n">
        <v>252</v>
      </c>
      <c r="E68" s="125" t="n">
        <v>250</v>
      </c>
      <c r="F68" s="125" t="n">
        <v>2</v>
      </c>
      <c r="G68" s="125" t="n">
        <v>31</v>
      </c>
      <c r="H68" s="125" t="n">
        <v>18</v>
      </c>
      <c r="I68" s="125" t="n">
        <v>8</v>
      </c>
      <c r="J68" s="125" t="n">
        <v>1</v>
      </c>
      <c r="K68" s="125" t="n">
        <v>9</v>
      </c>
    </row>
    <row r="69" customFormat="false" ht="12" hidden="false" customHeight="true" outlineLevel="0" collapsed="false">
      <c r="A69" s="121"/>
      <c r="B69" s="122"/>
      <c r="C69" s="125"/>
      <c r="D69" s="125"/>
      <c r="E69" s="125"/>
      <c r="F69" s="125"/>
      <c r="G69" s="125"/>
      <c r="H69" s="125"/>
      <c r="I69" s="125"/>
      <c r="J69" s="125"/>
      <c r="K69" s="125"/>
    </row>
    <row r="70" customFormat="false" ht="12" hidden="false" customHeight="true" outlineLevel="0" collapsed="false">
      <c r="A70" s="121" t="s">
        <v>210</v>
      </c>
      <c r="B70" s="122" t="s">
        <v>211</v>
      </c>
      <c r="C70" s="125" t="n">
        <v>238</v>
      </c>
      <c r="D70" s="125" t="n">
        <v>207</v>
      </c>
      <c r="E70" s="125" t="n">
        <v>204</v>
      </c>
      <c r="F70" s="125" t="n">
        <v>3</v>
      </c>
      <c r="G70" s="125" t="n">
        <v>25</v>
      </c>
      <c r="H70" s="125" t="n">
        <v>6</v>
      </c>
      <c r="I70" s="125" t="n">
        <v>3</v>
      </c>
      <c r="J70" s="125" t="n">
        <v>2</v>
      </c>
      <c r="K70" s="125" t="n">
        <v>1</v>
      </c>
    </row>
    <row r="71" customFormat="false" ht="12" hidden="false" customHeight="true" outlineLevel="0" collapsed="false">
      <c r="A71" s="121"/>
      <c r="B71" s="126"/>
      <c r="C71" s="125"/>
      <c r="D71" s="125"/>
      <c r="E71" s="125"/>
      <c r="F71" s="125"/>
      <c r="G71" s="125"/>
      <c r="H71" s="125"/>
      <c r="I71" s="125"/>
      <c r="J71" s="125"/>
      <c r="K71" s="125"/>
    </row>
    <row r="72" customFormat="false" ht="12" hidden="false" customHeight="true" outlineLevel="0" collapsed="false">
      <c r="A72" s="121" t="s">
        <v>212</v>
      </c>
      <c r="B72" s="122" t="s">
        <v>213</v>
      </c>
      <c r="C72" s="125" t="n">
        <v>375</v>
      </c>
      <c r="D72" s="125" t="n">
        <v>301</v>
      </c>
      <c r="E72" s="125" t="n">
        <v>301</v>
      </c>
      <c r="F72" s="125" t="s">
        <v>23</v>
      </c>
      <c r="G72" s="125" t="n">
        <v>56</v>
      </c>
      <c r="H72" s="125" t="n">
        <v>18</v>
      </c>
      <c r="I72" s="125" t="n">
        <v>4</v>
      </c>
      <c r="J72" s="125" t="n">
        <v>3</v>
      </c>
      <c r="K72" s="125" t="n">
        <v>11</v>
      </c>
    </row>
    <row r="73" customFormat="false" ht="12" hidden="false" customHeight="true" outlineLevel="0" collapsed="false">
      <c r="A73" s="121"/>
      <c r="B73" s="129"/>
      <c r="C73" s="125"/>
      <c r="D73" s="125"/>
      <c r="E73" s="125"/>
      <c r="F73" s="125"/>
      <c r="G73" s="125"/>
      <c r="H73" s="125"/>
      <c r="I73" s="125"/>
      <c r="J73" s="125"/>
      <c r="K73" s="125"/>
    </row>
    <row r="74" customFormat="false" ht="42" hidden="false" customHeight="true" outlineLevel="0" collapsed="false">
      <c r="A74" s="121" t="s">
        <v>214</v>
      </c>
      <c r="B74" s="129" t="s">
        <v>215</v>
      </c>
      <c r="C74" s="125" t="n">
        <v>1741</v>
      </c>
      <c r="D74" s="125" t="n">
        <v>1477</v>
      </c>
      <c r="E74" s="125" t="n">
        <v>1474</v>
      </c>
      <c r="F74" s="125" t="n">
        <v>3</v>
      </c>
      <c r="G74" s="125" t="n">
        <v>175</v>
      </c>
      <c r="H74" s="125" t="n">
        <v>89</v>
      </c>
      <c r="I74" s="125" t="n">
        <v>18</v>
      </c>
      <c r="J74" s="125" t="n">
        <v>9</v>
      </c>
      <c r="K74" s="125" t="n">
        <v>62</v>
      </c>
    </row>
    <row r="75" customFormat="false" ht="12" hidden="false" customHeight="true" outlineLevel="0" collapsed="false">
      <c r="A75" s="121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34" customFormat="true" ht="12" hidden="false" customHeight="true" outlineLevel="0" collapsed="false">
      <c r="A76" s="131" t="s">
        <v>216</v>
      </c>
      <c r="B76" s="132" t="s">
        <v>115</v>
      </c>
      <c r="C76" s="133" t="n">
        <v>18330</v>
      </c>
      <c r="D76" s="133" t="n">
        <v>14253</v>
      </c>
      <c r="E76" s="133" t="n">
        <v>14130</v>
      </c>
      <c r="F76" s="133" t="n">
        <v>123</v>
      </c>
      <c r="G76" s="133" t="n">
        <v>2911</v>
      </c>
      <c r="H76" s="133" t="n">
        <v>1166</v>
      </c>
      <c r="I76" s="133" t="n">
        <v>325</v>
      </c>
      <c r="J76" s="133" t="n">
        <v>109</v>
      </c>
      <c r="K76" s="133" t="n">
        <v>732</v>
      </c>
    </row>
    <row r="77" customFormat="false" ht="12" hidden="false" customHeight="true" outlineLevel="0" collapsed="false">
      <c r="A77" s="135"/>
      <c r="B77" s="136"/>
      <c r="C77" s="137"/>
      <c r="D77" s="137"/>
      <c r="E77" s="137"/>
      <c r="F77" s="137"/>
      <c r="G77" s="137"/>
      <c r="H77" s="137"/>
      <c r="I77" s="137"/>
      <c r="J77" s="137"/>
      <c r="K77" s="137"/>
    </row>
    <row r="78" s="104" customFormat="true" ht="12" hidden="false" customHeight="true" outlineLevel="0" collapsed="false">
      <c r="A78" s="138"/>
      <c r="B78" s="138"/>
    </row>
    <row r="79" customFormat="false" ht="10.2" hidden="false" customHeight="false" outlineLevel="0" collapsed="false">
      <c r="C79" s="139"/>
      <c r="D79" s="139"/>
      <c r="E79" s="139"/>
      <c r="F79" s="139"/>
      <c r="G79" s="139"/>
      <c r="H79" s="139"/>
      <c r="I79" s="139"/>
      <c r="J79" s="139"/>
      <c r="K79" s="13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3 nach Wirtschaftsbereich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9.1015625" defaultRowHeight="10.2" zeroHeight="false" outlineLevelRow="0" outlineLevelCol="0"/>
  <cols>
    <col collapsed="false" customWidth="true" hidden="false" outlineLevel="0" max="1" min="1" style="105" width="23.55"/>
    <col collapsed="false" customWidth="true" hidden="false" outlineLevel="0" max="10" min="2" style="140" width="7.55"/>
    <col collapsed="false" customWidth="false" hidden="false" outlineLevel="0" max="76" min="11" style="141" width="9.1"/>
    <col collapsed="false" customWidth="false" hidden="false" outlineLevel="0" max="257" min="77" style="105" width="9.1"/>
  </cols>
  <sheetData>
    <row r="1" customFormat="false" ht="24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  <c r="H1" s="142"/>
      <c r="I1" s="142"/>
      <c r="J1" s="142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5"/>
      <c r="I2" s="146"/>
      <c r="J2" s="146"/>
    </row>
    <row r="3" customFormat="false" ht="15.75" hidden="false" customHeight="true" outlineLevel="0" collapsed="false">
      <c r="A3" s="147" t="s">
        <v>218</v>
      </c>
      <c r="B3" s="148" t="s">
        <v>219</v>
      </c>
      <c r="C3" s="149" t="s">
        <v>220</v>
      </c>
      <c r="D3" s="149"/>
      <c r="E3" s="149"/>
      <c r="F3" s="149" t="s">
        <v>96</v>
      </c>
      <c r="G3" s="150" t="s">
        <v>140</v>
      </c>
      <c r="H3" s="150"/>
      <c r="I3" s="150"/>
      <c r="J3" s="150"/>
    </row>
    <row r="4" customFormat="false" ht="57.75" hidden="false" customHeight="true" outlineLevel="0" collapsed="false">
      <c r="A4" s="147"/>
      <c r="B4" s="148"/>
      <c r="C4" s="148" t="s">
        <v>141</v>
      </c>
      <c r="D4" s="148" t="s">
        <v>142</v>
      </c>
      <c r="E4" s="148" t="s">
        <v>221</v>
      </c>
      <c r="F4" s="149"/>
      <c r="G4" s="148" t="s">
        <v>141</v>
      </c>
      <c r="H4" s="148" t="s">
        <v>144</v>
      </c>
      <c r="I4" s="148" t="s">
        <v>145</v>
      </c>
      <c r="J4" s="151" t="s">
        <v>146</v>
      </c>
    </row>
    <row r="5" customFormat="false" ht="15.75" hidden="false" customHeight="true" outlineLevel="0" collapsed="false">
      <c r="A5" s="147"/>
      <c r="B5" s="150" t="s">
        <v>99</v>
      </c>
      <c r="C5" s="150"/>
      <c r="D5" s="150"/>
      <c r="E5" s="150"/>
      <c r="F5" s="150"/>
      <c r="G5" s="150"/>
      <c r="H5" s="150"/>
      <c r="I5" s="150"/>
      <c r="J5" s="150"/>
    </row>
    <row r="6" customFormat="false" ht="12" hidden="false" customHeight="true" outlineLevel="0" collapsed="false">
      <c r="A6" s="152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53" t="s">
        <v>222</v>
      </c>
      <c r="B7" s="154" t="n">
        <v>18330</v>
      </c>
      <c r="C7" s="154" t="n">
        <v>14253</v>
      </c>
      <c r="D7" s="154" t="n">
        <v>14130</v>
      </c>
      <c r="E7" s="154" t="n">
        <v>123</v>
      </c>
      <c r="F7" s="154" t="n">
        <v>2911</v>
      </c>
      <c r="G7" s="154" t="n">
        <v>1166</v>
      </c>
      <c r="H7" s="154" t="n">
        <v>325</v>
      </c>
      <c r="I7" s="154" t="n">
        <v>109</v>
      </c>
      <c r="J7" s="154" t="n">
        <v>732</v>
      </c>
    </row>
    <row r="8" customFormat="false" ht="12" hidden="false" customHeight="true" outlineLevel="0" collapsed="false">
      <c r="A8" s="153"/>
      <c r="B8" s="155"/>
      <c r="C8" s="155"/>
      <c r="D8" s="155"/>
      <c r="E8" s="155"/>
      <c r="F8" s="155"/>
      <c r="G8" s="155"/>
      <c r="H8" s="155"/>
      <c r="I8" s="155"/>
      <c r="J8" s="155"/>
    </row>
    <row r="9" customFormat="false" ht="12" hidden="false" customHeight="true" outlineLevel="0" collapsed="false">
      <c r="A9" s="156"/>
      <c r="B9" s="157" t="s">
        <v>223</v>
      </c>
      <c r="C9" s="157"/>
      <c r="D9" s="157"/>
      <c r="E9" s="157"/>
      <c r="F9" s="157"/>
      <c r="G9" s="157"/>
      <c r="H9" s="157"/>
      <c r="I9" s="157"/>
      <c r="J9" s="157"/>
    </row>
    <row r="10" customFormat="false" ht="12" hidden="false" customHeight="true" outlineLevel="0" collapsed="false">
      <c r="A10" s="158" t="s">
        <v>224</v>
      </c>
      <c r="B10" s="159" t="n">
        <v>16434</v>
      </c>
      <c r="C10" s="159" t="n">
        <v>12680</v>
      </c>
      <c r="D10" s="159" t="n">
        <v>12645</v>
      </c>
      <c r="E10" s="159" t="n">
        <v>35</v>
      </c>
      <c r="F10" s="159" t="n">
        <v>2839</v>
      </c>
      <c r="G10" s="159" t="n">
        <v>915</v>
      </c>
      <c r="H10" s="159" t="n">
        <v>234</v>
      </c>
      <c r="I10" s="159" t="n">
        <v>96</v>
      </c>
      <c r="J10" s="159" t="n">
        <v>585</v>
      </c>
    </row>
    <row r="11" customFormat="false" ht="12" hidden="false" customHeight="true" outlineLevel="0" collapsed="false">
      <c r="A11" s="158" t="s">
        <v>225</v>
      </c>
      <c r="B11" s="159" t="n">
        <v>414</v>
      </c>
      <c r="C11" s="159" t="n">
        <v>339</v>
      </c>
      <c r="D11" s="159" t="n">
        <v>331</v>
      </c>
      <c r="E11" s="159" t="n">
        <v>8</v>
      </c>
      <c r="F11" s="159" t="n">
        <v>24</v>
      </c>
      <c r="G11" s="159" t="n">
        <v>51</v>
      </c>
      <c r="H11" s="159" t="n">
        <v>10</v>
      </c>
      <c r="I11" s="159" t="s">
        <v>23</v>
      </c>
      <c r="J11" s="159" t="n">
        <v>41</v>
      </c>
    </row>
    <row r="12" customFormat="false" ht="12" hidden="false" customHeight="true" outlineLevel="0" collapsed="false">
      <c r="A12" s="158" t="s">
        <v>226</v>
      </c>
      <c r="B12" s="159" t="n">
        <v>1482</v>
      </c>
      <c r="C12" s="159" t="n">
        <v>1234</v>
      </c>
      <c r="D12" s="159" t="n">
        <v>1154</v>
      </c>
      <c r="E12" s="159" t="n">
        <v>80</v>
      </c>
      <c r="F12" s="159" t="n">
        <v>48</v>
      </c>
      <c r="G12" s="159" t="n">
        <v>200</v>
      </c>
      <c r="H12" s="159" t="n">
        <v>81</v>
      </c>
      <c r="I12" s="159" t="n">
        <v>13</v>
      </c>
      <c r="J12" s="159" t="n">
        <v>106</v>
      </c>
    </row>
    <row r="13" customFormat="false" ht="12" hidden="false" customHeight="true" outlineLevel="0" collapsed="false">
      <c r="A13" s="158"/>
      <c r="B13" s="160"/>
      <c r="C13" s="160"/>
      <c r="D13" s="160"/>
      <c r="E13" s="160"/>
      <c r="F13" s="160"/>
      <c r="G13" s="160"/>
      <c r="H13" s="160"/>
      <c r="I13" s="160"/>
      <c r="J13" s="160"/>
    </row>
    <row r="14" customFormat="false" ht="12" hidden="false" customHeight="true" outlineLevel="0" collapsed="false">
      <c r="A14" s="156"/>
      <c r="B14" s="161" t="s">
        <v>227</v>
      </c>
      <c r="C14" s="161"/>
      <c r="D14" s="161"/>
      <c r="E14" s="161"/>
      <c r="F14" s="161"/>
      <c r="G14" s="161"/>
      <c r="H14" s="161"/>
      <c r="I14" s="161"/>
      <c r="J14" s="161"/>
    </row>
    <row r="15" customFormat="false" ht="12" hidden="false" customHeight="true" outlineLevel="0" collapsed="false">
      <c r="A15" s="158" t="s">
        <v>228</v>
      </c>
      <c r="B15" s="159" t="n">
        <v>14139</v>
      </c>
      <c r="C15" s="159" t="n">
        <v>11325</v>
      </c>
      <c r="D15" s="159" t="n">
        <v>11314</v>
      </c>
      <c r="E15" s="159" t="n">
        <v>11</v>
      </c>
      <c r="F15" s="159" t="n">
        <v>2126</v>
      </c>
      <c r="G15" s="159" t="n">
        <v>688</v>
      </c>
      <c r="H15" s="159" t="n">
        <v>94</v>
      </c>
      <c r="I15" s="159" t="s">
        <v>23</v>
      </c>
      <c r="J15" s="159" t="n">
        <v>594</v>
      </c>
    </row>
    <row r="16" customFormat="false" ht="12" hidden="false" customHeight="true" outlineLevel="0" collapsed="false">
      <c r="A16" s="158" t="s">
        <v>229</v>
      </c>
      <c r="B16" s="159" t="n">
        <v>45</v>
      </c>
      <c r="C16" s="159" t="n">
        <v>22</v>
      </c>
      <c r="D16" s="159" t="n">
        <v>22</v>
      </c>
      <c r="E16" s="159" t="s">
        <v>23</v>
      </c>
      <c r="F16" s="159" t="n">
        <v>5</v>
      </c>
      <c r="G16" s="159" t="n">
        <v>18</v>
      </c>
      <c r="H16" s="159" t="n">
        <v>11</v>
      </c>
      <c r="I16" s="159" t="n">
        <v>3</v>
      </c>
      <c r="J16" s="159" t="n">
        <v>4</v>
      </c>
    </row>
    <row r="17" customFormat="false" ht="12" hidden="false" customHeight="true" outlineLevel="0" collapsed="false">
      <c r="A17" s="158" t="s">
        <v>230</v>
      </c>
      <c r="B17" s="159" t="n">
        <v>22</v>
      </c>
      <c r="C17" s="159" t="n">
        <v>9</v>
      </c>
      <c r="D17" s="159" t="n">
        <v>9</v>
      </c>
      <c r="E17" s="159" t="s">
        <v>23</v>
      </c>
      <c r="F17" s="159" t="n">
        <v>4</v>
      </c>
      <c r="G17" s="159" t="n">
        <v>9</v>
      </c>
      <c r="H17" s="159" t="n">
        <v>1</v>
      </c>
      <c r="I17" s="159" t="n">
        <v>6</v>
      </c>
      <c r="J17" s="159" t="n">
        <v>2</v>
      </c>
    </row>
    <row r="18" customFormat="false" ht="21.6" hidden="false" customHeight="true" outlineLevel="0" collapsed="false">
      <c r="A18" s="162" t="s">
        <v>231</v>
      </c>
      <c r="B18" s="159" t="n">
        <v>574</v>
      </c>
      <c r="C18" s="159" t="n">
        <v>379</v>
      </c>
      <c r="D18" s="159" t="n">
        <v>360</v>
      </c>
      <c r="E18" s="159" t="n">
        <v>19</v>
      </c>
      <c r="F18" s="159" t="n">
        <v>129</v>
      </c>
      <c r="G18" s="159" t="n">
        <v>66</v>
      </c>
      <c r="H18" s="159" t="n">
        <v>38</v>
      </c>
      <c r="I18" s="159" t="n">
        <v>17</v>
      </c>
      <c r="J18" s="159" t="n">
        <v>11</v>
      </c>
    </row>
    <row r="19" customFormat="false" ht="21.6" hidden="false" customHeight="true" outlineLevel="0" collapsed="false">
      <c r="A19" s="163" t="s">
        <v>232</v>
      </c>
      <c r="B19" s="159" t="n">
        <v>715</v>
      </c>
      <c r="C19" s="159" t="n">
        <v>516</v>
      </c>
      <c r="D19" s="159" t="n">
        <v>516</v>
      </c>
      <c r="E19" s="159" t="s">
        <v>23</v>
      </c>
      <c r="F19" s="159" t="n">
        <v>64</v>
      </c>
      <c r="G19" s="159" t="n">
        <v>135</v>
      </c>
      <c r="H19" s="159" t="n">
        <v>29</v>
      </c>
      <c r="I19" s="159" t="n">
        <v>82</v>
      </c>
      <c r="J19" s="159" t="n">
        <v>24</v>
      </c>
    </row>
    <row r="20" customFormat="false" ht="12" hidden="false" customHeight="true" outlineLevel="0" collapsed="false">
      <c r="A20" s="158" t="s">
        <v>233</v>
      </c>
      <c r="B20" s="159" t="n">
        <v>59</v>
      </c>
      <c r="C20" s="159" t="n">
        <v>42</v>
      </c>
      <c r="D20" s="159" t="n">
        <v>39</v>
      </c>
      <c r="E20" s="159" t="n">
        <v>3</v>
      </c>
      <c r="F20" s="159" t="n">
        <v>12</v>
      </c>
      <c r="G20" s="159" t="n">
        <v>5</v>
      </c>
      <c r="H20" s="159" t="n">
        <v>1</v>
      </c>
      <c r="I20" s="159" t="s">
        <v>23</v>
      </c>
      <c r="J20" s="159" t="n">
        <v>4</v>
      </c>
    </row>
    <row r="21" customFormat="false" ht="21.6" hidden="false" customHeight="true" outlineLevel="0" collapsed="false">
      <c r="A21" s="163" t="s">
        <v>234</v>
      </c>
      <c r="B21" s="159" t="n">
        <v>2630</v>
      </c>
      <c r="C21" s="159" t="n">
        <v>1857</v>
      </c>
      <c r="D21" s="159" t="n">
        <v>1773</v>
      </c>
      <c r="E21" s="159" t="n">
        <v>84</v>
      </c>
      <c r="F21" s="159" t="n">
        <v>554</v>
      </c>
      <c r="G21" s="159" t="n">
        <v>219</v>
      </c>
      <c r="H21" s="159" t="n">
        <v>132</v>
      </c>
      <c r="I21" s="159" t="s">
        <v>23</v>
      </c>
      <c r="J21" s="159" t="n">
        <v>87</v>
      </c>
    </row>
    <row r="22" customFormat="false" ht="21.6" hidden="false" customHeight="true" outlineLevel="0" collapsed="false">
      <c r="A22" s="163" t="s">
        <v>235</v>
      </c>
      <c r="B22" s="159" t="n">
        <v>2125</v>
      </c>
      <c r="C22" s="159" t="n">
        <v>1471</v>
      </c>
      <c r="D22" s="159" t="n">
        <v>1388</v>
      </c>
      <c r="E22" s="159" t="n">
        <v>83</v>
      </c>
      <c r="F22" s="159" t="n">
        <v>484</v>
      </c>
      <c r="G22" s="159" t="n">
        <v>170</v>
      </c>
      <c r="H22" s="159" t="n">
        <v>90</v>
      </c>
      <c r="I22" s="159" t="s">
        <v>23</v>
      </c>
      <c r="J22" s="159" t="n">
        <v>80</v>
      </c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</row>
    <row r="23" customFormat="false" ht="21.6" hidden="false" customHeight="true" outlineLevel="0" collapsed="false">
      <c r="A23" s="163" t="s">
        <v>236</v>
      </c>
      <c r="B23" s="159" t="n">
        <v>505</v>
      </c>
      <c r="C23" s="159" t="n">
        <v>386</v>
      </c>
      <c r="D23" s="159" t="n">
        <v>385</v>
      </c>
      <c r="E23" s="159" t="n">
        <v>1</v>
      </c>
      <c r="F23" s="159" t="n">
        <v>70</v>
      </c>
      <c r="G23" s="159" t="n">
        <v>49</v>
      </c>
      <c r="H23" s="159" t="n">
        <v>42</v>
      </c>
      <c r="I23" s="159" t="s">
        <v>23</v>
      </c>
      <c r="J23" s="159" t="n">
        <v>7</v>
      </c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</row>
    <row r="24" customFormat="false" ht="21.6" hidden="false" customHeight="true" outlineLevel="0" collapsed="false">
      <c r="A24" s="163" t="s">
        <v>237</v>
      </c>
      <c r="B24" s="159" t="n">
        <v>26</v>
      </c>
      <c r="C24" s="159" t="n">
        <v>16</v>
      </c>
      <c r="D24" s="159" t="n">
        <v>16</v>
      </c>
      <c r="E24" s="159" t="s">
        <v>23</v>
      </c>
      <c r="F24" s="159" t="n">
        <v>10</v>
      </c>
      <c r="G24" s="159" t="s">
        <v>23</v>
      </c>
      <c r="H24" s="159" t="s">
        <v>23</v>
      </c>
      <c r="I24" s="159" t="s">
        <v>23</v>
      </c>
      <c r="J24" s="159" t="s">
        <v>23</v>
      </c>
    </row>
    <row r="25" customFormat="false" ht="12" hidden="false" customHeight="true" outlineLevel="0" collapsed="false">
      <c r="A25" s="158" t="s">
        <v>238</v>
      </c>
      <c r="B25" s="159" t="n">
        <v>14</v>
      </c>
      <c r="C25" s="159" t="n">
        <v>10</v>
      </c>
      <c r="D25" s="159" t="n">
        <v>10</v>
      </c>
      <c r="E25" s="159" t="s">
        <v>23</v>
      </c>
      <c r="F25" s="159" t="s">
        <v>23</v>
      </c>
      <c r="G25" s="159" t="n">
        <v>4</v>
      </c>
      <c r="H25" s="159" t="n">
        <v>2</v>
      </c>
      <c r="I25" s="159" t="s">
        <v>23</v>
      </c>
      <c r="J25" s="159" t="n">
        <v>2</v>
      </c>
    </row>
    <row r="26" customFormat="false" ht="12" hidden="false" customHeight="true" outlineLevel="0" collapsed="false">
      <c r="A26" s="158" t="s">
        <v>239</v>
      </c>
      <c r="B26" s="159" t="n">
        <v>43</v>
      </c>
      <c r="C26" s="159" t="n">
        <v>38</v>
      </c>
      <c r="D26" s="159" t="n">
        <v>38</v>
      </c>
      <c r="E26" s="159" t="s">
        <v>23</v>
      </c>
      <c r="F26" s="159" t="n">
        <v>1</v>
      </c>
      <c r="G26" s="159" t="n">
        <v>4</v>
      </c>
      <c r="H26" s="159" t="n">
        <v>2</v>
      </c>
      <c r="I26" s="159" t="s">
        <v>23</v>
      </c>
      <c r="J26" s="159" t="n">
        <v>2</v>
      </c>
    </row>
    <row r="27" customFormat="false" ht="12" hidden="false" customHeight="true" outlineLevel="0" collapsed="false">
      <c r="A27" s="158" t="s">
        <v>240</v>
      </c>
      <c r="B27" s="159" t="n">
        <v>63</v>
      </c>
      <c r="C27" s="159" t="n">
        <v>39</v>
      </c>
      <c r="D27" s="159" t="n">
        <v>33</v>
      </c>
      <c r="E27" s="159" t="n">
        <v>6</v>
      </c>
      <c r="F27" s="159" t="n">
        <v>6</v>
      </c>
      <c r="G27" s="159" t="n">
        <v>18</v>
      </c>
      <c r="H27" s="159" t="n">
        <v>15</v>
      </c>
      <c r="I27" s="159" t="n">
        <v>1</v>
      </c>
      <c r="J27" s="159" t="n">
        <v>2</v>
      </c>
    </row>
    <row r="28" customFormat="false" ht="12" hidden="false" customHeight="true" outlineLevel="0" collapsed="false">
      <c r="A28" s="158"/>
      <c r="B28" s="160"/>
      <c r="C28" s="160"/>
      <c r="D28" s="160"/>
      <c r="E28" s="160"/>
      <c r="F28" s="160"/>
      <c r="G28" s="160"/>
      <c r="H28" s="160"/>
      <c r="I28" s="160"/>
      <c r="J28" s="160"/>
    </row>
    <row r="29" customFormat="false" ht="12" hidden="false" customHeight="true" outlineLevel="0" collapsed="false">
      <c r="A29" s="156"/>
      <c r="B29" s="161" t="s">
        <v>241</v>
      </c>
      <c r="C29" s="161"/>
      <c r="D29" s="161"/>
      <c r="E29" s="161"/>
      <c r="F29" s="161"/>
      <c r="G29" s="161"/>
      <c r="H29" s="161"/>
      <c r="I29" s="161"/>
      <c r="J29" s="161"/>
    </row>
    <row r="30" customFormat="false" ht="12" hidden="false" customHeight="true" outlineLevel="0" collapsed="false">
      <c r="A30" s="158" t="s">
        <v>242</v>
      </c>
      <c r="B30" s="159" t="n">
        <v>4847</v>
      </c>
      <c r="C30" s="159" t="n">
        <v>3989</v>
      </c>
      <c r="D30" s="159" t="n">
        <v>3989</v>
      </c>
      <c r="E30" s="159" t="s">
        <v>23</v>
      </c>
      <c r="F30" s="159" t="n">
        <v>583</v>
      </c>
      <c r="G30" s="159" t="n">
        <v>275</v>
      </c>
      <c r="H30" s="159" t="n">
        <v>22</v>
      </c>
      <c r="I30" s="159" t="s">
        <v>23</v>
      </c>
      <c r="J30" s="159" t="n">
        <v>253</v>
      </c>
    </row>
    <row r="31" customFormat="false" ht="12" hidden="false" customHeight="true" outlineLevel="0" collapsed="false">
      <c r="A31" s="158" t="s">
        <v>243</v>
      </c>
      <c r="B31" s="159" t="n">
        <v>9292</v>
      </c>
      <c r="C31" s="159" t="n">
        <v>7336</v>
      </c>
      <c r="D31" s="159" t="n">
        <v>7325</v>
      </c>
      <c r="E31" s="159" t="n">
        <v>11</v>
      </c>
      <c r="F31" s="159" t="n">
        <v>1543</v>
      </c>
      <c r="G31" s="159" t="n">
        <v>413</v>
      </c>
      <c r="H31" s="159" t="n">
        <v>72</v>
      </c>
      <c r="I31" s="159" t="s">
        <v>23</v>
      </c>
      <c r="J31" s="159" t="n">
        <v>341</v>
      </c>
    </row>
    <row r="32" customFormat="false" ht="12" hidden="false" customHeight="true" outlineLevel="0" collapsed="false">
      <c r="A32" s="158"/>
      <c r="B32" s="160"/>
      <c r="C32" s="160"/>
      <c r="D32" s="160"/>
      <c r="E32" s="160"/>
      <c r="F32" s="160"/>
      <c r="G32" s="160"/>
      <c r="H32" s="160"/>
      <c r="I32" s="160"/>
      <c r="J32" s="160"/>
    </row>
    <row r="33" customFormat="false" ht="12" hidden="false" customHeight="true" outlineLevel="0" collapsed="false">
      <c r="A33" s="156"/>
      <c r="B33" s="161" t="s">
        <v>244</v>
      </c>
      <c r="C33" s="161"/>
      <c r="D33" s="161"/>
      <c r="E33" s="161"/>
      <c r="F33" s="161"/>
      <c r="G33" s="161"/>
      <c r="H33" s="161"/>
      <c r="I33" s="161"/>
      <c r="J33" s="161"/>
    </row>
    <row r="34" customFormat="false" ht="12" hidden="false" customHeight="true" outlineLevel="0" collapsed="false">
      <c r="A34" s="158" t="s">
        <v>245</v>
      </c>
      <c r="B34" s="159" t="n">
        <v>12144</v>
      </c>
      <c r="C34" s="159" t="n">
        <v>9654</v>
      </c>
      <c r="D34" s="159" t="n">
        <v>9644</v>
      </c>
      <c r="E34" s="159" t="n">
        <v>10</v>
      </c>
      <c r="F34" s="159" t="n">
        <v>1913</v>
      </c>
      <c r="G34" s="159" t="n">
        <v>577</v>
      </c>
      <c r="H34" s="159" t="n">
        <v>88</v>
      </c>
      <c r="I34" s="159" t="s">
        <v>23</v>
      </c>
      <c r="J34" s="159" t="n">
        <v>489</v>
      </c>
      <c r="BY34" s="141"/>
      <c r="BZ34" s="141"/>
    </row>
    <row r="35" customFormat="false" ht="10.2" hidden="false" customHeight="false" outlineLevel="0" collapsed="false">
      <c r="A35" s="105" t="s">
        <v>246</v>
      </c>
      <c r="B35" s="164" t="n">
        <v>12</v>
      </c>
      <c r="C35" s="164" t="n">
        <v>10</v>
      </c>
      <c r="D35" s="164" t="n">
        <v>10</v>
      </c>
      <c r="E35" s="164" t="s">
        <v>23</v>
      </c>
      <c r="F35" s="164" t="s">
        <v>23</v>
      </c>
      <c r="G35" s="164" t="n">
        <v>2</v>
      </c>
      <c r="H35" s="164" t="s">
        <v>23</v>
      </c>
      <c r="I35" s="164" t="s">
        <v>23</v>
      </c>
      <c r="J35" s="164" t="n">
        <v>2</v>
      </c>
      <c r="BY35" s="141"/>
      <c r="BZ35" s="141"/>
      <c r="CA35" s="141"/>
      <c r="CB35" s="141"/>
      <c r="CC35" s="141"/>
    </row>
    <row r="36" customFormat="false" ht="10.2" hidden="false" customHeight="false" outlineLevel="0" collapsed="false">
      <c r="A36" s="105" t="s">
        <v>247</v>
      </c>
      <c r="B36" s="164" t="n">
        <v>11</v>
      </c>
      <c r="C36" s="164" t="n">
        <v>9</v>
      </c>
      <c r="D36" s="164" t="n">
        <v>9</v>
      </c>
      <c r="E36" s="164" t="s">
        <v>23</v>
      </c>
      <c r="F36" s="164" t="n">
        <v>1</v>
      </c>
      <c r="G36" s="164" t="n">
        <v>1</v>
      </c>
      <c r="H36" s="164" t="s">
        <v>23</v>
      </c>
      <c r="I36" s="164" t="s">
        <v>23</v>
      </c>
      <c r="J36" s="164" t="n">
        <v>1</v>
      </c>
      <c r="BY36" s="141"/>
      <c r="BZ36" s="141"/>
      <c r="CA36" s="141"/>
      <c r="CB36" s="141"/>
      <c r="CC36" s="141"/>
    </row>
    <row r="37" customFormat="false" ht="10.2" hidden="false" customHeight="false" outlineLevel="0" collapsed="false">
      <c r="A37" s="105" t="s">
        <v>248</v>
      </c>
      <c r="B37" s="164" t="n">
        <v>162</v>
      </c>
      <c r="C37" s="164" t="n">
        <v>150</v>
      </c>
      <c r="D37" s="164" t="n">
        <v>150</v>
      </c>
      <c r="E37" s="164" t="s">
        <v>23</v>
      </c>
      <c r="F37" s="164" t="n">
        <v>11</v>
      </c>
      <c r="G37" s="164" t="n">
        <v>1</v>
      </c>
      <c r="H37" s="164" t="s">
        <v>23</v>
      </c>
      <c r="I37" s="164" t="s">
        <v>23</v>
      </c>
      <c r="J37" s="164" t="n">
        <v>1</v>
      </c>
      <c r="BY37" s="141"/>
      <c r="BZ37" s="141"/>
      <c r="CA37" s="141"/>
      <c r="CB37" s="141"/>
      <c r="CC37" s="141"/>
    </row>
    <row r="38" customFormat="false" ht="10.2" hidden="false" customHeight="false" outlineLevel="0" collapsed="false">
      <c r="A38" s="105" t="s">
        <v>249</v>
      </c>
      <c r="B38" s="164" t="n">
        <v>8</v>
      </c>
      <c r="C38" s="164" t="n">
        <v>7</v>
      </c>
      <c r="D38" s="164" t="n">
        <v>7</v>
      </c>
      <c r="E38" s="164" t="s">
        <v>23</v>
      </c>
      <c r="F38" s="164" t="n">
        <v>1</v>
      </c>
      <c r="G38" s="164" t="s">
        <v>23</v>
      </c>
      <c r="H38" s="164" t="s">
        <v>23</v>
      </c>
      <c r="I38" s="164" t="s">
        <v>23</v>
      </c>
      <c r="J38" s="164" t="s">
        <v>23</v>
      </c>
      <c r="BY38" s="141"/>
      <c r="BZ38" s="141"/>
      <c r="CA38" s="141"/>
      <c r="CB38" s="141"/>
      <c r="CC38" s="141"/>
    </row>
    <row r="39" customFormat="false" ht="12" hidden="false" customHeight="true" outlineLevel="0" collapsed="false">
      <c r="A39" s="158" t="s">
        <v>250</v>
      </c>
      <c r="B39" s="159" t="n">
        <v>27</v>
      </c>
      <c r="C39" s="159" t="n">
        <v>21</v>
      </c>
      <c r="D39" s="159" t="n">
        <v>21</v>
      </c>
      <c r="E39" s="159" t="s">
        <v>23</v>
      </c>
      <c r="F39" s="159" t="n">
        <v>1</v>
      </c>
      <c r="G39" s="159" t="n">
        <v>5</v>
      </c>
      <c r="H39" s="159" t="n">
        <v>1</v>
      </c>
      <c r="I39" s="159" t="s">
        <v>23</v>
      </c>
      <c r="J39" s="159" t="n">
        <v>4</v>
      </c>
      <c r="BY39" s="141"/>
      <c r="BZ39" s="141"/>
    </row>
    <row r="40" customFormat="false" ht="12" hidden="false" customHeight="true" outlineLevel="0" collapsed="false">
      <c r="A40" s="158" t="s">
        <v>251</v>
      </c>
      <c r="B40" s="159" t="n">
        <v>24</v>
      </c>
      <c r="C40" s="159" t="n">
        <v>19</v>
      </c>
      <c r="D40" s="159" t="n">
        <v>19</v>
      </c>
      <c r="E40" s="159" t="s">
        <v>23</v>
      </c>
      <c r="F40" s="159" t="n">
        <v>2</v>
      </c>
      <c r="G40" s="159" t="n">
        <v>3</v>
      </c>
      <c r="H40" s="159" t="n">
        <v>1</v>
      </c>
      <c r="I40" s="159" t="s">
        <v>23</v>
      </c>
      <c r="J40" s="159" t="n">
        <v>2</v>
      </c>
      <c r="BY40" s="141"/>
      <c r="BZ40" s="141"/>
    </row>
    <row r="41" customFormat="false" ht="10.2" hidden="false" customHeight="false" outlineLevel="0" collapsed="false">
      <c r="A41" s="105" t="s">
        <v>252</v>
      </c>
      <c r="B41" s="164" t="n">
        <v>30</v>
      </c>
      <c r="C41" s="164" t="n">
        <v>30</v>
      </c>
      <c r="D41" s="164" t="n">
        <v>30</v>
      </c>
      <c r="E41" s="164" t="s">
        <v>23</v>
      </c>
      <c r="F41" s="164" t="s">
        <v>23</v>
      </c>
      <c r="G41" s="164" t="s">
        <v>23</v>
      </c>
      <c r="H41" s="164" t="s">
        <v>23</v>
      </c>
      <c r="I41" s="164" t="s">
        <v>23</v>
      </c>
      <c r="J41" s="164" t="s">
        <v>23</v>
      </c>
      <c r="BY41" s="141"/>
      <c r="BZ41" s="141"/>
      <c r="CA41" s="141"/>
      <c r="CB41" s="141"/>
      <c r="CC41" s="141"/>
    </row>
    <row r="42" customFormat="false" ht="10.2" hidden="false" customHeight="false" outlineLevel="0" collapsed="false">
      <c r="A42" s="105" t="s">
        <v>253</v>
      </c>
      <c r="B42" s="164" t="n">
        <v>45</v>
      </c>
      <c r="C42" s="164" t="n">
        <v>35</v>
      </c>
      <c r="D42" s="164" t="n">
        <v>35</v>
      </c>
      <c r="E42" s="164" t="s">
        <v>23</v>
      </c>
      <c r="F42" s="164" t="n">
        <v>9</v>
      </c>
      <c r="G42" s="164" t="n">
        <v>1</v>
      </c>
      <c r="H42" s="164" t="s">
        <v>23</v>
      </c>
      <c r="I42" s="164" t="s">
        <v>23</v>
      </c>
      <c r="J42" s="164" t="n">
        <v>1</v>
      </c>
      <c r="BY42" s="141"/>
      <c r="BZ42" s="141"/>
      <c r="CA42" s="141"/>
      <c r="CB42" s="141"/>
      <c r="CC42" s="141"/>
    </row>
    <row r="43" customFormat="false" ht="10.2" hidden="false" customHeight="false" outlineLevel="0" collapsed="false">
      <c r="A43" s="105" t="s">
        <v>254</v>
      </c>
      <c r="B43" s="164" t="n">
        <v>39</v>
      </c>
      <c r="C43" s="164" t="n">
        <v>33</v>
      </c>
      <c r="D43" s="164" t="n">
        <v>33</v>
      </c>
      <c r="E43" s="164" t="s">
        <v>23</v>
      </c>
      <c r="F43" s="164" t="n">
        <v>6</v>
      </c>
      <c r="G43" s="164" t="s">
        <v>23</v>
      </c>
      <c r="H43" s="164" t="s">
        <v>23</v>
      </c>
      <c r="I43" s="164" t="s">
        <v>23</v>
      </c>
      <c r="J43" s="164" t="s">
        <v>23</v>
      </c>
      <c r="BY43" s="141"/>
      <c r="BZ43" s="141"/>
      <c r="CA43" s="141"/>
      <c r="CB43" s="141"/>
      <c r="CC43" s="141"/>
    </row>
    <row r="44" customFormat="false" ht="12" hidden="false" customHeight="true" outlineLevel="0" collapsed="false">
      <c r="A44" s="158" t="s">
        <v>255</v>
      </c>
      <c r="B44" s="159" t="n">
        <v>19</v>
      </c>
      <c r="C44" s="159" t="n">
        <v>15</v>
      </c>
      <c r="D44" s="159" t="n">
        <v>15</v>
      </c>
      <c r="E44" s="159" t="s">
        <v>23</v>
      </c>
      <c r="F44" s="159" t="n">
        <v>3</v>
      </c>
      <c r="G44" s="159" t="n">
        <v>1</v>
      </c>
      <c r="H44" s="159" t="s">
        <v>23</v>
      </c>
      <c r="I44" s="159" t="s">
        <v>23</v>
      </c>
      <c r="J44" s="159" t="n">
        <v>1</v>
      </c>
      <c r="BY44" s="141"/>
      <c r="BZ44" s="141"/>
    </row>
    <row r="45" customFormat="false" ht="12" hidden="false" customHeight="true" outlineLevel="0" collapsed="false">
      <c r="A45" s="158" t="s">
        <v>256</v>
      </c>
      <c r="B45" s="159" t="n">
        <v>745</v>
      </c>
      <c r="C45" s="159" t="n">
        <v>654</v>
      </c>
      <c r="D45" s="159" t="n">
        <v>654</v>
      </c>
      <c r="E45" s="159" t="s">
        <v>23</v>
      </c>
      <c r="F45" s="159" t="n">
        <v>87</v>
      </c>
      <c r="G45" s="159" t="n">
        <v>4</v>
      </c>
      <c r="H45" s="159" t="n">
        <v>1</v>
      </c>
      <c r="I45" s="159" t="s">
        <v>23</v>
      </c>
      <c r="J45" s="159" t="n">
        <v>3</v>
      </c>
      <c r="BY45" s="141"/>
      <c r="BZ45" s="141"/>
    </row>
    <row r="46" customFormat="false" ht="10.2" hidden="false" customHeight="false" outlineLevel="0" collapsed="false">
      <c r="A46" s="105" t="s">
        <v>257</v>
      </c>
      <c r="B46" s="164" t="n">
        <v>183</v>
      </c>
      <c r="C46" s="164" t="n">
        <v>143</v>
      </c>
      <c r="D46" s="164" t="n">
        <v>143</v>
      </c>
      <c r="E46" s="164" t="s">
        <v>23</v>
      </c>
      <c r="F46" s="164" t="n">
        <v>39</v>
      </c>
      <c r="G46" s="164" t="n">
        <v>1</v>
      </c>
      <c r="H46" s="164" t="s">
        <v>23</v>
      </c>
      <c r="I46" s="164" t="s">
        <v>23</v>
      </c>
      <c r="J46" s="164" t="n">
        <v>1</v>
      </c>
      <c r="BY46" s="141"/>
      <c r="BZ46" s="141"/>
      <c r="CA46" s="141"/>
      <c r="CB46" s="141"/>
      <c r="CC46" s="141"/>
    </row>
    <row r="47" customFormat="false" ht="10.2" hidden="false" customHeight="false" outlineLevel="0" collapsed="false">
      <c r="A47" s="105" t="s">
        <v>258</v>
      </c>
      <c r="B47" s="164" t="n">
        <v>56</v>
      </c>
      <c r="C47" s="164" t="n">
        <v>50</v>
      </c>
      <c r="D47" s="164" t="n">
        <v>50</v>
      </c>
      <c r="E47" s="164" t="s">
        <v>23</v>
      </c>
      <c r="F47" s="164" t="n">
        <v>5</v>
      </c>
      <c r="G47" s="164" t="n">
        <v>1</v>
      </c>
      <c r="H47" s="164" t="s">
        <v>23</v>
      </c>
      <c r="I47" s="164" t="s">
        <v>23</v>
      </c>
      <c r="J47" s="164" t="n">
        <v>1</v>
      </c>
      <c r="BY47" s="141"/>
      <c r="BZ47" s="141"/>
      <c r="CA47" s="141"/>
      <c r="CB47" s="141"/>
      <c r="CC47" s="141"/>
    </row>
    <row r="48" customFormat="false" ht="12" hidden="false" customHeight="true" outlineLevel="0" collapsed="false">
      <c r="A48" s="158" t="s">
        <v>259</v>
      </c>
      <c r="B48" s="159" t="n">
        <v>8</v>
      </c>
      <c r="C48" s="159" t="n">
        <v>8</v>
      </c>
      <c r="D48" s="159" t="n">
        <v>8</v>
      </c>
      <c r="E48" s="159" t="s">
        <v>23</v>
      </c>
      <c r="F48" s="159" t="s">
        <v>23</v>
      </c>
      <c r="G48" s="159" t="s">
        <v>23</v>
      </c>
      <c r="H48" s="159" t="s">
        <v>23</v>
      </c>
      <c r="I48" s="159" t="s">
        <v>23</v>
      </c>
      <c r="J48" s="159" t="s">
        <v>23</v>
      </c>
      <c r="BY48" s="141"/>
      <c r="BZ48" s="141"/>
    </row>
    <row r="49" customFormat="false" ht="10.2" hidden="false" customHeight="false" outlineLevel="0" collapsed="false">
      <c r="A49" s="105" t="s">
        <v>260</v>
      </c>
      <c r="B49" s="164" t="n">
        <v>3</v>
      </c>
      <c r="C49" s="164" t="n">
        <v>3</v>
      </c>
      <c r="D49" s="164" t="n">
        <v>3</v>
      </c>
      <c r="E49" s="164" t="s">
        <v>23</v>
      </c>
      <c r="F49" s="164" t="s">
        <v>23</v>
      </c>
      <c r="G49" s="164" t="s">
        <v>23</v>
      </c>
      <c r="H49" s="164" t="s">
        <v>23</v>
      </c>
      <c r="I49" s="164" t="s">
        <v>23</v>
      </c>
      <c r="J49" s="164" t="s">
        <v>23</v>
      </c>
      <c r="BY49" s="141"/>
      <c r="BZ49" s="141"/>
      <c r="CA49" s="141"/>
      <c r="CB49" s="141"/>
      <c r="CC49" s="141"/>
    </row>
    <row r="50" customFormat="false" ht="12" hidden="false" customHeight="true" outlineLevel="0" collapsed="false">
      <c r="A50" s="158" t="s">
        <v>261</v>
      </c>
      <c r="B50" s="159" t="n">
        <v>148</v>
      </c>
      <c r="C50" s="159" t="n">
        <v>104</v>
      </c>
      <c r="D50" s="159" t="n">
        <v>104</v>
      </c>
      <c r="E50" s="159" t="s">
        <v>23</v>
      </c>
      <c r="F50" s="159" t="n">
        <v>8</v>
      </c>
      <c r="G50" s="159" t="n">
        <v>36</v>
      </c>
      <c r="H50" s="159" t="n">
        <v>1</v>
      </c>
      <c r="I50" s="159" t="s">
        <v>23</v>
      </c>
      <c r="J50" s="159" t="n">
        <v>35</v>
      </c>
      <c r="BY50" s="141"/>
      <c r="BZ50" s="141"/>
    </row>
    <row r="51" customFormat="false" ht="12" hidden="false" customHeight="true" outlineLevel="0" collapsed="false">
      <c r="A51" s="158" t="s">
        <v>262</v>
      </c>
      <c r="B51" s="159" t="n">
        <v>30</v>
      </c>
      <c r="C51" s="159" t="n">
        <v>25</v>
      </c>
      <c r="D51" s="159" t="n">
        <v>25</v>
      </c>
      <c r="E51" s="159" t="s">
        <v>23</v>
      </c>
      <c r="F51" s="159" t="n">
        <v>3</v>
      </c>
      <c r="G51" s="159" t="n">
        <v>2</v>
      </c>
      <c r="H51" s="159" t="s">
        <v>23</v>
      </c>
      <c r="I51" s="159" t="s">
        <v>23</v>
      </c>
      <c r="J51" s="159" t="n">
        <v>2</v>
      </c>
      <c r="BY51" s="141"/>
      <c r="BZ51" s="141"/>
    </row>
    <row r="52" customFormat="false" ht="10.2" hidden="false" customHeight="false" outlineLevel="0" collapsed="false">
      <c r="A52" s="105" t="s">
        <v>263</v>
      </c>
      <c r="B52" s="164" t="n">
        <v>123</v>
      </c>
      <c r="C52" s="164" t="n">
        <v>96</v>
      </c>
      <c r="D52" s="164" t="n">
        <v>96</v>
      </c>
      <c r="E52" s="164" t="s">
        <v>23</v>
      </c>
      <c r="F52" s="164" t="n">
        <v>2</v>
      </c>
      <c r="G52" s="164" t="n">
        <v>25</v>
      </c>
      <c r="H52" s="164" t="s">
        <v>23</v>
      </c>
      <c r="I52" s="164" t="s">
        <v>23</v>
      </c>
      <c r="J52" s="164" t="n">
        <v>25</v>
      </c>
      <c r="BY52" s="141"/>
      <c r="BZ52" s="141"/>
      <c r="CA52" s="141"/>
      <c r="CB52" s="141"/>
      <c r="CC52" s="141"/>
    </row>
    <row r="53" customFormat="false" ht="12" hidden="false" customHeight="true" outlineLevel="0" collapsed="false">
      <c r="A53" s="135"/>
      <c r="B53" s="165"/>
      <c r="C53" s="165"/>
      <c r="D53" s="165"/>
      <c r="E53" s="165"/>
      <c r="F53" s="165"/>
      <c r="G53" s="165"/>
      <c r="H53" s="165"/>
      <c r="I53" s="165"/>
      <c r="J53" s="165"/>
    </row>
    <row r="54" customFormat="false" ht="12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  <c r="I54" s="166"/>
      <c r="J54" s="166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 2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Gabriela Wilke</cp:lastModifiedBy>
  <cp:lastPrinted>2014-04-14T08:14:16Z</cp:lastPrinted>
  <dcterms:modified xsi:type="dcterms:W3CDTF">2014-04-14T08:17:15Z</dcterms:modified>
  <cp:revision>0</cp:revision>
  <dc:subject>Gewerbeanzeigen</dc:subject>
  <dc:title>Gewerbeanzeigen im Land 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