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zirksgrafik" sheetId="5" state="visible" r:id="rId6"/>
    <sheet name="1.1" sheetId="6" state="visible" r:id="rId7"/>
    <sheet name="1.2" sheetId="7" state="visible" r:id="rId8"/>
    <sheet name="1.3-1.4" sheetId="8" state="visible" r:id="rId9"/>
    <sheet name="1.5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AKV_EW09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'1.1'!$A$1:$G$160</definedName>
    <definedName function="false" hidden="false" localSheetId="5" name="_xlnm.Print_Titles" vbProcedure="false">'1.1'!$1:$6</definedName>
    <definedName function="false" hidden="false" localSheetId="6" name="_xlnm.Print_Area" vbProcedure="false">'1.2'!$A$1:$K$40</definedName>
    <definedName function="false" hidden="false" localSheetId="7" name="_xlnm.Print_Area" vbProcedure="false">'1.3-1.4'!$A$1:$G$22</definedName>
    <definedName function="false" hidden="false" localSheetId="8" name="_xlnm.Print_Area" vbProcedure="false">'1.5'!$A$1:$G$28</definedName>
    <definedName function="false" hidden="false" localSheetId="9" name="_xlnm.Print_Area" vbProcedure="false">'2.1'!$A$1:$K$24</definedName>
    <definedName function="false" hidden="false" localSheetId="9" name="_xlnm.Print_Titles" vbProcedure="false">'2.1'!$1:$1</definedName>
    <definedName function="false" hidden="false" localSheetId="10" name="_xlnm.Print_Area" vbProcedure="false">'2.2'!$A$1:$J$24</definedName>
    <definedName function="false" hidden="false" localSheetId="10" name="_xlnm.Print_Titles" vbProcedure="false">'2.2'!$1:$1</definedName>
    <definedName function="false" hidden="false" localSheetId="11" name="_xlnm.Print_Area" vbProcedure="false">'2.3'!$A$1:$Q$24</definedName>
    <definedName function="false" hidden="false" localSheetId="11" name="_xlnm.Print_Titles" vbProcedure="false">'2.3'!$2:$7</definedName>
    <definedName function="false" hidden="false" localSheetId="12" name="_xlnm.Print_Area" vbProcedure="false">'2.4'!$A$1:$O$39</definedName>
    <definedName function="false" hidden="false" localSheetId="13" name="_xlnm.Print_Area" vbProcedure="false">'2.5'!$A$1:$K$27</definedName>
    <definedName function="false" hidden="false" localSheetId="14" name="_xlnm.Print_Area" vbProcedure="false">AKV_EW09!$A$1:$B$37</definedName>
    <definedName function="false" hidden="false" localSheetId="4" name="_xlnm.Print_Area" vbProcedure="false">Bezirksgrafik!$A$1:$I$37</definedName>
    <definedName function="false" hidden="false" localSheetId="1" name="_xlnm.Print_Area" vbProcedure="false">Impressum!$A$1:$F$54</definedName>
    <definedName function="false" hidden="false" localSheetId="0" name="_xlnm.Print_Area" vbProcedure="false">Titel!$A$1:$D$32</definedName>
    <definedName function="false" hidden="false" localSheetId="15" name="_xlnm.Print_Area" vbProcedure="false">U4!$A$1:$G$48</definedName>
    <definedName function="false" hidden="false" localSheetId="3" name="_xlnm.Print_Area" vbProcedure="false">Vorbemerkungen!$A$1:$G$57</definedName>
    <definedName function="false" hidden="false" name="a1" vbProcedure="false">'[1]'!$A$2:$XFD$2</definedName>
    <definedName function="false" hidden="false" name="Excel_BuiltIn_Database" vbProcedure="false">'[2]'!$A$1:$L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'[4]'!$A$2:$XFD$2</definedName>
    <definedName function="false" hidden="false" localSheetId="3" name="Excel_BuiltIn_Database" vbProcedure="false">'[4]'!$A$1:$L$61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2]'!$A$1:$L$61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Excel_BuiltIn_Database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Arial"/>
            <family val="2"/>
          </rPr>
          <t xml:space="preserve">Korrektur auf den Seiten 16 und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1</xdr:rowOff>
              </xdr:from>
              <xdr:to>
                <xdr:col>5</xdr:col>
                <xdr:colOff>15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1 – 5j / 14</t>
  </si>
  <si>
    <r>
      <rPr>
        <sz val="16"/>
        <rFont val="Arial"/>
        <family val="2"/>
      </rPr>
      <t xml:space="preserve">Europawahlen 2014                             im </t>
    </r>
    <r>
      <rPr>
        <b val="true"/>
        <sz val="16"/>
        <rFont val="Arial"/>
        <family val="2"/>
      </rPr>
      <t xml:space="preserve">Land Berlin</t>
    </r>
  </si>
  <si>
    <t xml:space="preserve">Vorwahldaten, Strukturdaten</t>
  </si>
  <si>
    <t xml:space="preserve">Korrigierte Fassung</t>
  </si>
  <si>
    <t xml:space="preserve">Impressum</t>
  </si>
  <si>
    <t xml:space="preserve">Statistischer Bericht</t>
  </si>
  <si>
    <t xml:space="preserve">B VII 5-1 – 5j / 14</t>
  </si>
  <si>
    <r>
      <rPr>
        <sz val="8"/>
        <rFont val="Arial"/>
        <family val="2"/>
      </rPr>
      <t xml:space="preserve">Erscheinungsfolge: </t>
    </r>
    <r>
      <rPr>
        <b val="true"/>
        <sz val="8"/>
        <rFont val="Arial"/>
        <family val="2"/>
      </rPr>
      <t xml:space="preserve">5-jährlich</t>
    </r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Korrektur am 0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Bezirke des Landes Berlin </t>
  </si>
  <si>
    <t xml:space="preserve">Tabellen</t>
  </si>
  <si>
    <t xml:space="preserve">1</t>
  </si>
  <si>
    <t xml:space="preserve">Wahlergebnisse</t>
  </si>
  <si>
    <t xml:space="preserve">1.1</t>
  </si>
  <si>
    <t xml:space="preserve">Ergebnisse der Europawahl 2009, der Bundestagswahl 2013 sowie       </t>
  </si>
  <si>
    <t xml:space="preserve">der Wahl zum Abgeordnetenhaus 2011 im Land Berlin </t>
  </si>
  <si>
    <t xml:space="preserve">1.2</t>
  </si>
  <si>
    <t xml:space="preserve">Wahlbeteiligung und gültige Stimmen für ausgewählte Parteien bei der Europawahl</t>
  </si>
  <si>
    <t xml:space="preserve">in Berlin am 7. Juni 2009 nach Bezirken </t>
  </si>
  <si>
    <t xml:space="preserve">1.3</t>
  </si>
  <si>
    <t xml:space="preserve">Gewählte Abgeordnete mit Wohnsitz in Berlin bei der Europawahl am 7. Juni 2009 </t>
  </si>
  <si>
    <t xml:space="preserve">1.4</t>
  </si>
  <si>
    <t xml:space="preserve">Gewählte Abgeordnete mit Wohnsitz in Berlin bei Europawahlen seit 1994 nach Parteien </t>
  </si>
  <si>
    <t xml:space="preserve">1.5</t>
  </si>
  <si>
    <t xml:space="preserve">Stimmenanteile ausgewählter Parteien bei den Europawahlen in Berlin 1994 bis 2009 </t>
  </si>
  <si>
    <t xml:space="preserve">2</t>
  </si>
  <si>
    <t xml:space="preserve">Strukturdaten des Landes Berlin</t>
  </si>
  <si>
    <t xml:space="preserve">2.1</t>
  </si>
  <si>
    <t xml:space="preserve">Melderechtlich registrierte Einwohner am Ort der Hauptwohnung in Berlin am 31. Dezember 2013 </t>
  </si>
  <si>
    <t xml:space="preserve">2.2</t>
  </si>
  <si>
    <t xml:space="preserve">Melderechtlich registrierte deutsche Einwohner am Ort der Hauptwohnung in Berlin am 31.12.2013 </t>
  </si>
  <si>
    <t xml:space="preserve">2.3</t>
  </si>
  <si>
    <t xml:space="preserve">Melderechtlich registrierte deutsche Einwohner im Alter von 18 und mehr Jahren am Ort der </t>
  </si>
  <si>
    <t xml:space="preserve">Hauptwohnung in Berlin am 31. Dezember 2013 nach Bezirken und ausgewählten Merkmalen </t>
  </si>
  <si>
    <t xml:space="preserve">2.4</t>
  </si>
  <si>
    <t xml:space="preserve">Melderechtlich registrierte Unionsbürger im Alter von 18 und mehr Jahren am Ort der Hauptwohnung</t>
  </si>
  <si>
    <t xml:space="preserve">in Berlin am 31.Dezember 2013 nach Bezirken </t>
  </si>
  <si>
    <t xml:space="preserve">2.5</t>
  </si>
  <si>
    <t xml:space="preserve">Melderechtlich registrierte Einwohner unter 65 Jahren in SGB II - Bedarfsgemeinschaften ("Hartz IV")</t>
  </si>
  <si>
    <t xml:space="preserve">am Ort der Hauptwohnung in Berlin am 31. Dezember 2012 </t>
  </si>
  <si>
    <t xml:space="preserve">Anhang</t>
  </si>
  <si>
    <t xml:space="preserve">Wahlvorschläge zur Wahl der Abgeordneten des Europäischen Parlaments</t>
  </si>
  <si>
    <t xml:space="preserve">in Berlin am 07. Juni 2009 </t>
  </si>
  <si>
    <t xml:space="preserve">Vorbemerkungen</t>
  </si>
  <si>
    <t xml:space="preserve">Bezirke des Landes Berlin</t>
  </si>
  <si>
    <t xml:space="preserve">1 Wahlergebnisse</t>
  </si>
  <si>
    <t xml:space="preserve">1.1 Ergebnisse der Europawahl 2009, der Bundestagswahl 2013 sowie 
      der Wahl zum Abgeordnetenhaus 2011 im Land Berlin, Berlin-Ost und Berlin-West</t>
  </si>
  <si>
    <t xml:space="preserve">Merkmal</t>
  </si>
  <si>
    <t xml:space="preserve">Europawahl
2009</t>
  </si>
  <si>
    <t xml:space="preserve">Bundestagswahl ¹
2013</t>
  </si>
  <si>
    <t xml:space="preserve">Wahl zum Abgeordnetenhaus ¹
2011</t>
  </si>
  <si>
    <t xml:space="preserve">Anzahl</t>
  </si>
  <si>
    <t xml:space="preserve">%</t>
  </si>
  <si>
    <t xml:space="preserve">Land Berlin</t>
  </si>
  <si>
    <t xml:space="preserve">Wahlberechtigte               </t>
  </si>
  <si>
    <t xml:space="preserve"> 2 505 718</t>
  </si>
  <si>
    <t xml:space="preserve">Wähler                        </t>
  </si>
  <si>
    <t xml:space="preserve">Briefwähler                  </t>
  </si>
  <si>
    <t xml:space="preserve">Ungültige Stimmen</t>
  </si>
  <si>
    <t xml:space="preserve">Gültige Stimmen               </t>
  </si>
  <si>
    <t xml:space="preserve">davon</t>
  </si>
  <si>
    <t xml:space="preserve">CDU</t>
  </si>
  <si>
    <t xml:space="preserve">GRÜNE</t>
  </si>
  <si>
    <t xml:space="preserve">SPD</t>
  </si>
  <si>
    <t xml:space="preserve">DIE LINKE</t>
  </si>
  <si>
    <t xml:space="preserve">FDP</t>
  </si>
  <si>
    <t xml:space="preserve">Tierschutz</t>
  </si>
  <si>
    <t xml:space="preserve">REP</t>
  </si>
  <si>
    <t xml:space="preserve"> x </t>
  </si>
  <si>
    <t xml:space="preserve">FAMILIE</t>
  </si>
  <si>
    <t xml:space="preserve">DIE FRAUEN</t>
  </si>
  <si>
    <t xml:space="preserve">Volksabstimmung</t>
  </si>
  <si>
    <t xml:space="preserve">DKP</t>
  </si>
  <si>
    <t xml:space="preserve">PBC</t>
  </si>
  <si>
    <t xml:space="preserve">ÖDP</t>
  </si>
  <si>
    <t xml:space="preserve">AUFBRUCH</t>
  </si>
  <si>
    <t xml:space="preserve">PSG</t>
  </si>
  <si>
    <t xml:space="preserve">BüSo</t>
  </si>
  <si>
    <t xml:space="preserve">CM</t>
  </si>
  <si>
    <t xml:space="preserve">50Plus</t>
  </si>
  <si>
    <t xml:space="preserve">AUF</t>
  </si>
  <si>
    <t xml:space="preserve">BP</t>
  </si>
  <si>
    <t xml:space="preserve">DVU</t>
  </si>
  <si>
    <t xml:space="preserve">DIE GRAUEN</t>
  </si>
  <si>
    <t xml:space="preserve">DIE VIOLETTEN</t>
  </si>
  <si>
    <t xml:space="preserve">EDE</t>
  </si>
  <si>
    <t xml:space="preserve">FBI</t>
  </si>
  <si>
    <t xml:space="preserve">VOLKSENTSCHEIDE</t>
  </si>
  <si>
    <t xml:space="preserve">FREIE WÄHLER</t>
  </si>
  <si>
    <t xml:space="preserve">Newropeans</t>
  </si>
  <si>
    <t xml:space="preserve">PIRATEN</t>
  </si>
  <si>
    <t xml:space="preserve">RRP</t>
  </si>
  <si>
    <t xml:space="preserve">RENTNER</t>
  </si>
  <si>
    <t xml:space="preserve">MLPD</t>
  </si>
  <si>
    <t xml:space="preserve">NPD</t>
  </si>
  <si>
    <t xml:space="preserve">pro Deutschland</t>
  </si>
  <si>
    <t xml:space="preserve">DIE FREIHEIT</t>
  </si>
  <si>
    <t xml:space="preserve">Die PARTEI</t>
  </si>
  <si>
    <t xml:space="preserve">BIG</t>
  </si>
  <si>
    <t xml:space="preserve">Deutsche Konservative</t>
  </si>
  <si>
    <t xml:space="preserve">ddp</t>
  </si>
  <si>
    <t xml:space="preserve">UNABHÄNGIGE</t>
  </si>
  <si>
    <t xml:space="preserve">B</t>
  </si>
  <si>
    <t xml:space="preserve">APPD</t>
  </si>
  <si>
    <t xml:space="preserve">AfD</t>
  </si>
  <si>
    <t xml:space="preserve">Berlin-Ost</t>
  </si>
  <si>
    <t xml:space="preserve">Berlin-West</t>
  </si>
  <si>
    <t xml:space="preserve">_____</t>
  </si>
  <si>
    <t xml:space="preserve">1 Zweitstimmen</t>
  </si>
  <si>
    <t xml:space="preserve">1.2 Wahlbeteiligung und gültige Stimmen für ausgewählte Parteien 
      bei der Europawahl in Berlin am 7. Juni 2009 nach Bezirken </t>
  </si>
  <si>
    <t xml:space="preserve"> </t>
  </si>
  <si>
    <t xml:space="preserve">Bezirk</t>
  </si>
  <si>
    <t xml:space="preserve">Wahl-
berechtigte</t>
  </si>
  <si>
    <t xml:space="preserve">Wähler</t>
  </si>
  <si>
    <t xml:space="preserve">Gültige Stimmen</t>
  </si>
  <si>
    <t xml:space="preserve">Grüne</t>
  </si>
  <si>
    <t xml:space="preserve">Piraten</t>
  </si>
  <si>
    <t xml:space="preserve">Sonstig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.3 Gewählte Abgeordnete mit Wohnsitz in Berlin bei der Europawahl am 7. Juni 2009</t>
  </si>
  <si>
    <t xml:space="preserve">Name, Vorname</t>
  </si>
  <si>
    <t xml:space="preserve">Partei</t>
  </si>
  <si>
    <t xml:space="preserve">Geburts-
jahr</t>
  </si>
  <si>
    <t xml:space="preserve">Beruf oder Stand</t>
  </si>
  <si>
    <t xml:space="preserve">Zeller, Joachim </t>
  </si>
  <si>
    <t xml:space="preserve">Diplom-Sprachmittler, Bezirksstadtrat </t>
  </si>
  <si>
    <t xml:space="preserve">Bütikofer, Reinhard </t>
  </si>
  <si>
    <t xml:space="preserve">Politiker</t>
  </si>
  <si>
    <t xml:space="preserve">Lochbihler, Barbara Elisabeth </t>
  </si>
  <si>
    <t xml:space="preserve">Politologin, Sozialpädagogin    </t>
  </si>
  <si>
    <t xml:space="preserve">Cramer, Michael </t>
  </si>
  <si>
    <t xml:space="preserve">Mitglied des Europäischen Parlaments                       </t>
  </si>
  <si>
    <t xml:space="preserve">Schulz, Werner Gustav </t>
  </si>
  <si>
    <t xml:space="preserve">Diplom-Ingenieur                                           </t>
  </si>
  <si>
    <t xml:space="preserve">Thein, Alexandra </t>
  </si>
  <si>
    <t xml:space="preserve">Rechtsanwältin, Notarin </t>
  </si>
  <si>
    <t xml:space="preserve">1.4 Gewählte Abgeordnete mit Wohnsitz in Berlin bei Europawahlen seit 1994 nach Parteien</t>
  </si>
  <si>
    <t xml:space="preserve">Wahljahr</t>
  </si>
  <si>
    <t xml:space="preserve">Insgesamt</t>
  </si>
  <si>
    <t xml:space="preserve">DIE LINKE ¹</t>
  </si>
  <si>
    <t xml:space="preserve">1 bis 2004: PDS</t>
  </si>
  <si>
    <t xml:space="preserve">1.5 Stimmenanteile ausgewählter Parteien bei den Europawahlen in Berlin 1994 bis 2009</t>
  </si>
  <si>
    <t xml:space="preserve">2 Strukturdaten des Landes Berlin</t>
  </si>
  <si>
    <t xml:space="preserve">2.1 Melderechtlich registrierte Einwohner am Ort der Hauptwohnung in Berlin am 31. Dezember 2013 </t>
  </si>
  <si>
    <t xml:space="preserve">Bezirke</t>
  </si>
  <si>
    <t xml:space="preserve">Ins-
gesamt</t>
  </si>
  <si>
    <t xml:space="preserve">Aus-
länder</t>
  </si>
  <si>
    <t xml:space="preserve">Im Alter von … bis unter … Jahren</t>
  </si>
  <si>
    <t xml:space="preserve">unter 6</t>
  </si>
  <si>
    <t xml:space="preserve">6 - 18</t>
  </si>
  <si>
    <t xml:space="preserve">18 - 25</t>
  </si>
  <si>
    <t xml:space="preserve">25 - 35</t>
  </si>
  <si>
    <t xml:space="preserve">35 - 45</t>
  </si>
  <si>
    <t xml:space="preserve">45 - 60</t>
  </si>
  <si>
    <t xml:space="preserve">60 - 70</t>
  </si>
  <si>
    <t xml:space="preserve">70 und älter</t>
  </si>
  <si>
    <t xml:space="preserve">in %
Sp. 1</t>
  </si>
  <si>
    <t xml:space="preserve">2.2 Melderechtlich registrierte deutsche Einwohner am Ort der Hauptwohnung in Berlin am 31.12.2013</t>
  </si>
  <si>
    <t xml:space="preserve">Weiblich</t>
  </si>
  <si>
    <t xml:space="preserve">2.3 Melderechtlich registrierte deutsche Einwohner im Alter von 18 und mehr Jahren am
      Ort der Hauptwohnung in Berlin am 31. Dezember 2013 nach Bezirken
      und ausgewählten Merkmalen</t>
  </si>
  <si>
    <t xml:space="preserve">Migra-
tions-
hinter-
grund</t>
  </si>
  <si>
    <t xml:space="preserve">Familienstand (einschl.
eingetragener Lebenspartnerschaften)</t>
  </si>
  <si>
    <t xml:space="preserve">Religions-
zugehörigkeit</t>
  </si>
  <si>
    <t xml:space="preserve">Nach
Wohnlagen</t>
  </si>
  <si>
    <t xml:space="preserve">Nach Siedlungstypen</t>
  </si>
  <si>
    <t xml:space="preserve">ledig</t>
  </si>
  <si>
    <t xml:space="preserve">verhei-
ratet </t>
  </si>
  <si>
    <t xml:space="preserve">verwit-
wet</t>
  </si>
  <si>
    <t xml:space="preserve">ge-
schie-
den</t>
  </si>
  <si>
    <t xml:space="preserve">evan-
gelisch</t>
  </si>
  <si>
    <t xml:space="preserve">römisch-
katholisch</t>
  </si>
  <si>
    <t xml:space="preserve">ein-
fache</t>
  </si>
  <si>
    <t xml:space="preserve">mitt-
lere</t>
  </si>
  <si>
    <t xml:space="preserve">gute</t>
  </si>
  <si>
    <t xml:space="preserve">Blockrand- 
und Zeilen-
bebauung
ohne Jahres-
abgrenzung</t>
  </si>
  <si>
    <t xml:space="preserve">Groß-
siedlungen
und Punkt-
hochhäuser</t>
  </si>
  <si>
    <t xml:space="preserve">Geschoss-
wohnungs-bau</t>
  </si>
  <si>
    <t xml:space="preserve">kleinteilige
Siedlungs-
struktur</t>
  </si>
  <si>
    <t xml:space="preserve">sonstige </t>
  </si>
  <si>
    <t xml:space="preserve">2.4 Melderechtlich registrierte Unionsbürger im Alter von 18 und mehr Jahren am Ort 
      der Hauptwohnung in Berlin am 31. Dezember 2013 nach Bezirken </t>
  </si>
  <si>
    <t xml:space="preserve">EU-Mitgliedstaaten</t>
  </si>
  <si>
    <t xml:space="preserve">Berlin</t>
  </si>
  <si>
    <t xml:space="preserve">Charlottenburg-
Wilmersdorf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hemalige Tschechoslowakei ¹</t>
  </si>
  <si>
    <t xml:space="preserve">1 Zuordnung zu einem Nachfolgestaat nicht möglich</t>
  </si>
  <si>
    <t xml:space="preserve">2. Strukturdaten des Landes Berlin</t>
  </si>
  <si>
    <t xml:space="preserve">2.5 Melderechtlich registrierte Einwohner unter 65 Jahren in SGB II - Bedarfsgemeinschaften ("Hartz IV")
      am Ort der Hauptwohnung in Berlin am 31. Dezember 2012</t>
  </si>
  <si>
    <t xml:space="preserve">Einwohner
unter 65
Jahren</t>
  </si>
  <si>
    <t xml:space="preserve">Einwohner in SGB II - Bedarfsgemeinschaften ("Hartz IV")
Im Alter von … bis unter … Jahren</t>
  </si>
  <si>
    <t xml:space="preserve">60 - 65¹</t>
  </si>
  <si>
    <t xml:space="preserve">in %
Sp. 2</t>
  </si>
  <si>
    <t xml:space="preserve">nicht zuordenbar</t>
  </si>
  <si>
    <t xml:space="preserve">1 einschließlich 321 Personen im Alter von 65 Jahr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BÜNDNIS 90/DIE GRÜNEN – GRÜNE –</t>
  </si>
  <si>
    <t xml:space="preserve">Sozialdemokratische Partei Deutschlands – SPD –</t>
  </si>
  <si>
    <t xml:space="preserve">DIE LINKE – DIE LINKE –</t>
  </si>
  <si>
    <t xml:space="preserve">Freie Demokratische Partei – FDP –</t>
  </si>
  <si>
    <t xml:space="preserve">Mensch Umwelt Tierschutz – Die Tierschutzpartei –</t>
  </si>
  <si>
    <t xml:space="preserve">DIE REPUBLIKANER – REP –</t>
  </si>
  <si>
    <t xml:space="preserve">Familien-Partei Deutschlands – FAMILIE –</t>
  </si>
  <si>
    <t xml:space="preserve">Feministische Partei DIE FRAUEN – DIE FRAUEN –</t>
  </si>
  <si>
    <t xml:space="preserve">Ab jetzt…Bündnis für Deutschland, für Demokratie durch Volksabstimmung
– Volksabstimmung –</t>
  </si>
  <si>
    <t xml:space="preserve">Volksabstimmung
</t>
  </si>
  <si>
    <t xml:space="preserve">Deutsche Kommunistische Partei – DKP –</t>
  </si>
  <si>
    <t xml:space="preserve">Partei Bibeltreuer Christen – PBC –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Partei für Soziale Gleichheit, Sektion der Vierten Internationale – PSG –</t>
  </si>
  <si>
    <t xml:space="preserve">Bürgerrechtsbewegung Solidarität – BüSo –</t>
  </si>
  <si>
    <t xml:space="preserve">CHRISTLICHE MITTE – Für ein Deutschland nach GOTTES Geboten – CM –</t>
  </si>
  <si>
    <t xml:space="preserve">50Plus Das Generationen-Bündnis – 50Plus –</t>
  </si>
  <si>
    <t xml:space="preserve">AUF - Partei für Arbeit, Umwelt und Familie, Christen für Deutschland – AUF –</t>
  </si>
  <si>
    <t xml:space="preserve">Bayernpartei – BP –</t>
  </si>
  <si>
    <t xml:space="preserve">DEUTSCHE VOLKSUNION – DVU –</t>
  </si>
  <si>
    <t xml:space="preserve">DIE GRAUEN – Generationspartei – DIE GRAUEN –</t>
  </si>
  <si>
    <t xml:space="preserve">Die Violetten, für spirituelle Politik – DIE VIOLETTEN –</t>
  </si>
  <si>
    <t xml:space="preserve">Europa - Demokratie - Esperanto – EDE –</t>
  </si>
  <si>
    <t xml:space="preserve">Freie Bürger-Initiative – FBI –</t>
  </si>
  <si>
    <t xml:space="preserve">FÜR VOLKSENTSCHEIDE (Wählergemeinschaft), 
Gerechtigkeit braucht Bürgerrechte – Wir danken für Ihr Vertrauen! </t>
  </si>
  <si>
    <t xml:space="preserve">VOLKSENTSCHEIDE
</t>
  </si>
  <si>
    <t xml:space="preserve">FW FREIE WÄHLER – FW FREIE WÄHLER –</t>
  </si>
  <si>
    <t xml:space="preserve">FW FREIE WÄHLER</t>
  </si>
  <si>
    <t xml:space="preserve">Piratenpartei Deutschland – PIRATEN –</t>
  </si>
  <si>
    <t xml:space="preserve">Rentnerinnen und Rentner Partei – RRP –</t>
  </si>
  <si>
    <t xml:space="preserve">Rentner-Partei-Deutschland – RENTNER –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*.&quot;             &quot;"/>
    <numFmt numFmtId="169" formatCode="#\ ###\ ##0&quot;   &quot;"/>
    <numFmt numFmtId="170" formatCode="[$-409]m/d/yyyy"/>
    <numFmt numFmtId="171" formatCode="#\ ###\ ##0;&quot;– &quot;#\ ###\ ##0;\–"/>
    <numFmt numFmtId="172" formatCode="#\ ##0.0;&quot;– &quot;#\ ##0.0;\–"/>
    <numFmt numFmtId="173" formatCode="0.0"/>
    <numFmt numFmtId="174" formatCode="@\ "/>
    <numFmt numFmtId="175" formatCode="0.0;&quot;– &quot;0.0"/>
    <numFmt numFmtId="176" formatCode="0"/>
    <numFmt numFmtId="177" formatCode="#,##0.0"/>
    <numFmt numFmtId="178" formatCode="#,##0;&quot;– &quot;#,##0;\–"/>
    <numFmt numFmtId="179" formatCode="@\ *."/>
    <numFmt numFmtId="180" formatCode="[=0]&quot;-  &quot;;#,###,##0__"/>
    <numFmt numFmtId="181" formatCode="[=0]&quot;-  &quot;;#,###,##0.0__"/>
    <numFmt numFmtId="182" formatCode="#\ ###\ ##0.0;&quot;– &quot;#\ ###\ ##0.0;\–"/>
    <numFmt numFmtId="183" formatCode="#\ ###\ ##0.0;&quot;– &quot;#\ ###\ ##0.0;0.0"/>
    <numFmt numFmtId="184" formatCode="#\ ###\ ###;#\ ###\ ###;\-"/>
    <numFmt numFmtId="185" formatCode="#,##0_);\(#,##0\)"/>
    <numFmt numFmtId="186" formatCode="______@\ *.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8"/>
      <name val="MS Sans Serif"/>
      <family val="2"/>
    </font>
    <font>
      <b val="true"/>
      <i val="true"/>
      <sz val="10"/>
      <name val="MS Sans Serif"/>
      <family val="2"/>
    </font>
    <font>
      <sz val="8"/>
      <color rgb="FF000000"/>
      <name val="Arial"/>
      <family val="0"/>
    </font>
    <font>
      <sz val="7.5"/>
      <name val="Arial"/>
      <family val="2"/>
    </font>
    <font>
      <sz val="8"/>
      <color rgb="FFFF0000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B7-3-1_5j-08_BB" xfId="21"/>
    <cellStyle name="Euro" xfId="22"/>
    <cellStyle name="Hyperlink_1-1__SB__BB (Struktur)_2014_erste Fassung-2" xfId="23"/>
    <cellStyle name="Hyperlink_AfS_SB_S1bis3" xfId="24"/>
    <cellStyle name="Hyperlink_Kopie von SB_B07-05-01_2014j05_BB" xfId="25"/>
    <cellStyle name="Hyperlink_SB_B07-01-01_2013j04_BE (BTW 2013_Struktur)" xfId="26"/>
    <cellStyle name="Hyperlink_SB_B07-01-04_2013j04_BB" xfId="27"/>
    <cellStyle name="Hyperlink_SB_B7-1-1-j05-09_BE_2009 (EU-BT)_Übersichtsheft" xfId="28"/>
    <cellStyle name="nichts" xfId="29"/>
    <cellStyle name="Proz_-" xfId="30"/>
    <cellStyle name="Standard 2" xfId="31"/>
    <cellStyle name="Standard_Kopie von SB_B07-05-01_2014j05_BB" xfId="32"/>
    <cellStyle name="Standard_Mappe3" xfId="33"/>
    <cellStyle name="Standard_MTAB-1-1" xfId="34"/>
    <cellStyle name="Standard_MTAB1-2" xfId="35"/>
    <cellStyle name="Standard_SB_B07-01-01_2013j04_BE (BTW 2013_Struktur)" xfId="36"/>
    <cellStyle name="Standard_SB_B07-01-04_2013j04_BB" xfId="37"/>
    <cellStyle name="Standard_SB_B7-1-1-j05-09_BE_2009 (EU-BT)_Übersichtsheft" xfId="38"/>
    <cellStyle name="Standard_StrukturdatenBrandenburg" xfId="39"/>
    <cellStyle name="Standard_TAB1_2_BE" xfId="40"/>
    <cellStyle name="Standard_TAB1_3_BE" xfId="41"/>
    <cellStyle name="Standard_TAB3_1_BE" xfId="42"/>
    <cellStyle name="Wert-" xfId="43"/>
    <cellStyle name="Wert-x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13236419281"/>
          <c:y val="0.102850579513418"/>
          <c:w val="0.805249838149609"/>
          <c:h val="0.8708363788242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630938"/>
        <c:axId val="42680815"/>
      </c:lineChart>
      <c:catAx>
        <c:axId val="3163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815"/>
        <c:crossesAt val="0"/>
        <c:auto val="1"/>
        <c:lblAlgn val="ctr"/>
        <c:lblOffset val="100"/>
        <c:noMultiLvlLbl val="0"/>
      </c:catAx>
      <c:valAx>
        <c:axId val="4268081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0243658407392"/>
              <c:y val="0.0518951655006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134247542817"/>
          <c:y val="0.265427586927013"/>
          <c:w val="0.126655288093697"/>
          <c:h val="0.232118617521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9720</xdr:colOff>
      <xdr:row>5</xdr:row>
      <xdr:rowOff>410760</xdr:rowOff>
    </xdr:from>
    <xdr:to>
      <xdr:col>2</xdr:col>
      <xdr:colOff>439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09720" y="246816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32600</xdr:colOff>
      <xdr:row>38</xdr:row>
      <xdr:rowOff>91800</xdr:rowOff>
    </xdr:to>
    <xdr:sp>
      <xdr:nvSpPr>
        <xdr:cNvPr id="1" name="AutoShape 1"/>
        <xdr:cNvSpPr/>
      </xdr:nvSpPr>
      <xdr:spPr>
        <a:xfrm>
          <a:off x="3246840" y="6429240"/>
          <a:ext cx="73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2120</xdr:colOff>
      <xdr:row>40</xdr:row>
      <xdr:rowOff>0</xdr:rowOff>
    </xdr:from>
    <xdr:to>
      <xdr:col>5</xdr:col>
      <xdr:colOff>49320</xdr:colOff>
      <xdr:row>41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998960" y="7187400"/>
          <a:ext cx="1544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40</xdr:row>
      <xdr:rowOff>0</xdr:rowOff>
    </xdr:from>
    <xdr:to>
      <xdr:col>2</xdr:col>
      <xdr:colOff>105120</xdr:colOff>
      <xdr:row>41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928520" y="7187400"/>
          <a:ext cx="15408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16</xdr:row>
      <xdr:rowOff>91440</xdr:rowOff>
    </xdr:from>
    <xdr:to>
      <xdr:col>2</xdr:col>
      <xdr:colOff>105120</xdr:colOff>
      <xdr:row>17</xdr:row>
      <xdr:rowOff>5328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928520" y="2773800"/>
          <a:ext cx="15408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2120</xdr:colOff>
      <xdr:row>30</xdr:row>
      <xdr:rowOff>0</xdr:rowOff>
    </xdr:from>
    <xdr:to>
      <xdr:col>5</xdr:col>
      <xdr:colOff>49320</xdr:colOff>
      <xdr:row>31</xdr:row>
      <xdr:rowOff>30240</xdr:rowOff>
    </xdr:to>
    <xdr:pic>
      <xdr:nvPicPr>
        <xdr:cNvPr id="5" name="Picture 2" descr="Briefbaustein_AfS_Winkel"/>
        <xdr:cNvPicPr/>
      </xdr:nvPicPr>
      <xdr:blipFill>
        <a:blip r:embed="rId4"/>
        <a:stretch/>
      </xdr:blipFill>
      <xdr:spPr>
        <a:xfrm>
          <a:off x="4998960" y="5724360"/>
          <a:ext cx="154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30</xdr:row>
      <xdr:rowOff>0</xdr:rowOff>
    </xdr:from>
    <xdr:to>
      <xdr:col>2</xdr:col>
      <xdr:colOff>105120</xdr:colOff>
      <xdr:row>31</xdr:row>
      <xdr:rowOff>23040</xdr:rowOff>
    </xdr:to>
    <xdr:pic>
      <xdr:nvPicPr>
        <xdr:cNvPr id="6" name="Picture 3" descr="Briefbaustein_AfS_Winkel"/>
        <xdr:cNvPicPr/>
      </xdr:nvPicPr>
      <xdr:blipFill>
        <a:blip r:embed="rId5"/>
        <a:stretch/>
      </xdr:blipFill>
      <xdr:spPr>
        <a:xfrm>
          <a:off x="1928520" y="5724360"/>
          <a:ext cx="1540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190800</xdr:rowOff>
    </xdr:from>
    <xdr:to>
      <xdr:col>1</xdr:col>
      <xdr:colOff>1119240</xdr:colOff>
      <xdr:row>50</xdr:row>
      <xdr:rowOff>381240</xdr:rowOff>
    </xdr:to>
    <xdr:pic>
      <xdr:nvPicPr>
        <xdr:cNvPr id="7" name="Picture 5" descr="by2"/>
        <xdr:cNvPicPr/>
      </xdr:nvPicPr>
      <xdr:blipFill>
        <a:blip r:embed="rId6"/>
        <a:stretch/>
      </xdr:blipFill>
      <xdr:spPr>
        <a:xfrm>
          <a:off x="119880" y="8768880"/>
          <a:ext cx="11192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8760</xdr:colOff>
      <xdr:row>0</xdr:row>
      <xdr:rowOff>0</xdr:rowOff>
    </xdr:from>
    <xdr:to>
      <xdr:col>3</xdr:col>
      <xdr:colOff>145080</xdr:colOff>
      <xdr:row>0</xdr:row>
      <xdr:rowOff>1088640</xdr:rowOff>
    </xdr:to>
    <xdr:sp>
      <xdr:nvSpPr>
        <xdr:cNvPr id="8" name="Text Box 1"/>
        <xdr:cNvSpPr/>
      </xdr:nvSpPr>
      <xdr:spPr>
        <a:xfrm>
          <a:off x="5063040" y="0"/>
          <a:ext cx="1449720" cy="10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 VII 5 - 1 – 5j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0</xdr:rowOff>
    </xdr:from>
    <xdr:to>
      <xdr:col>8</xdr:col>
      <xdr:colOff>779760</xdr:colOff>
      <xdr:row>36</xdr:row>
      <xdr:rowOff>136800</xdr:rowOff>
    </xdr:to>
    <xdr:pic>
      <xdr:nvPicPr>
        <xdr:cNvPr id="9" name="Picture 1" descr="Bezirke_mit_Namen_BE"/>
        <xdr:cNvPicPr/>
      </xdr:nvPicPr>
      <xdr:blipFill>
        <a:blip r:embed="rId1"/>
        <a:stretch/>
      </xdr:blipFill>
      <xdr:spPr>
        <a:xfrm>
          <a:off x="112320" y="1143000"/>
          <a:ext cx="6627600" cy="51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120</xdr:rowOff>
    </xdr:from>
    <xdr:to>
      <xdr:col>7</xdr:col>
      <xdr:colOff>295200</xdr:colOff>
      <xdr:row>24</xdr:row>
      <xdr:rowOff>101880</xdr:rowOff>
    </xdr:to>
    <xdr:grpSp>
      <xdr:nvGrpSpPr>
        <xdr:cNvPr id="10" name="Group 1"/>
        <xdr:cNvGrpSpPr/>
      </xdr:nvGrpSpPr>
      <xdr:grpSpPr>
        <a:xfrm>
          <a:off x="0" y="527400"/>
          <a:ext cx="6116400" cy="3447360"/>
          <a:chOff x="0" y="527400"/>
          <a:chExt cx="6116400" cy="3447360"/>
        </a:xfrm>
      </xdr:grpSpPr>
      <xdr:graphicFrame>
        <xdr:nvGraphicFramePr>
          <xdr:cNvPr id="11" name="Diagramm 2"/>
          <xdr:cNvGraphicFramePr/>
        </xdr:nvGraphicFramePr>
        <xdr:xfrm>
          <a:off x="0" y="527400"/>
          <a:ext cx="6116400" cy="3447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13" name="Group 3"/>
          <xdr:cNvGrpSpPr/>
        </xdr:nvGrpSpPr>
        <xdr:grpSpPr>
          <a:xfrm>
            <a:off x="4983840" y="1044000"/>
            <a:ext cx="633600" cy="2381400"/>
            <a:chOff x="4983840" y="1044000"/>
            <a:chExt cx="633600" cy="2381400"/>
          </a:xfrm>
        </xdr:grpSpPr>
        <xdr:sp>
          <xdr:nvSpPr>
            <xdr:cNvPr id="14" name="Text Box 4"/>
            <xdr:cNvSpPr/>
          </xdr:nvSpPr>
          <xdr:spPr>
            <a:xfrm>
              <a:off x="5028120" y="104400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" name="Text Box 5"/>
            <xdr:cNvSpPr/>
          </xdr:nvSpPr>
          <xdr:spPr>
            <a:xfrm>
              <a:off x="4989240" y="1671120"/>
              <a:ext cx="589320" cy="175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" name="Text Box 6"/>
            <xdr:cNvSpPr/>
          </xdr:nvSpPr>
          <xdr:spPr>
            <a:xfrm>
              <a:off x="5000400" y="2287800"/>
              <a:ext cx="589320" cy="185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Text Box 7"/>
            <xdr:cNvSpPr/>
          </xdr:nvSpPr>
          <xdr:spPr>
            <a:xfrm>
              <a:off x="5000400" y="266544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Text Box 8"/>
            <xdr:cNvSpPr/>
          </xdr:nvSpPr>
          <xdr:spPr>
            <a:xfrm>
              <a:off x="4983840" y="3234240"/>
              <a:ext cx="583560" cy="191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508269083633</cdr:x>
      <cdr:y>0.699488357523233</cdr:y>
    </cdr:from>
    <cdr:to>
      <cdr:x>0.427755870755106</cdr:x>
      <cdr:y>0.771744805262608</cdr:y>
    </cdr:to>
    <cdr:sp>
      <cdr:nvSpPr>
        <cdr:cNvPr id="12" name="Text Box 1"/>
        <cdr:cNvSpPr/>
      </cdr:nvSpPr>
      <cdr:spPr>
        <a:xfrm>
          <a:off x="2474280" y="2411640"/>
          <a:ext cx="1422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cols>
    <col collapsed="false" customWidth="true" hidden="false" outlineLevel="0" max="1" min="1" style="1" width="38.88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4"/>
    <col collapsed="false" customWidth="false" hidden="false" outlineLevel="0" max="257" min="5" style="1" width="11.54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A2" s="2"/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2" min="2" style="165" width="7.66"/>
    <col collapsed="false" customWidth="true" hidden="false" outlineLevel="0" max="11" min="3" style="166" width="6.66"/>
    <col collapsed="false" customWidth="false" hidden="false" outlineLevel="0" max="257" min="12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167" customFormat="true" ht="28.5" hidden="false" customHeight="true" outlineLevel="0" collapsed="false">
      <c r="A2" s="73" t="s">
        <v>201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s="172" customFormat="true" ht="12" hidden="false" customHeight="true" outlineLevel="0" collapsed="false">
      <c r="A3" s="168"/>
      <c r="B3" s="169"/>
      <c r="C3" s="170"/>
      <c r="D3" s="170"/>
      <c r="E3" s="171"/>
      <c r="F3" s="171"/>
      <c r="G3" s="170"/>
      <c r="H3" s="170"/>
      <c r="I3" s="171"/>
      <c r="J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5" t="s">
        <v>204</v>
      </c>
      <c r="D4" s="176" t="s">
        <v>205</v>
      </c>
      <c r="E4" s="176"/>
      <c r="F4" s="176"/>
      <c r="G4" s="176"/>
      <c r="H4" s="176"/>
      <c r="I4" s="176"/>
      <c r="J4" s="176"/>
      <c r="K4" s="176"/>
    </row>
    <row r="5" s="177" customFormat="true" ht="24" hidden="false" customHeight="true" outlineLevel="0" collapsed="false">
      <c r="A5" s="173"/>
      <c r="B5" s="174"/>
      <c r="C5" s="175"/>
      <c r="D5" s="176" t="s">
        <v>206</v>
      </c>
      <c r="E5" s="178" t="s">
        <v>207</v>
      </c>
      <c r="F5" s="178" t="s">
        <v>208</v>
      </c>
      <c r="G5" s="178" t="s">
        <v>209</v>
      </c>
      <c r="H5" s="178" t="s">
        <v>210</v>
      </c>
      <c r="I5" s="178" t="s">
        <v>211</v>
      </c>
      <c r="J5" s="178" t="s">
        <v>212</v>
      </c>
      <c r="K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1" t="s">
        <v>214</v>
      </c>
      <c r="K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  <c r="J8" s="186"/>
    </row>
    <row r="9" s="189" customFormat="true" ht="12" hidden="false" customHeight="true" outlineLevel="0" collapsed="false">
      <c r="A9" s="187" t="s">
        <v>165</v>
      </c>
      <c r="B9" s="89" t="n">
        <v>348102</v>
      </c>
      <c r="C9" s="188" t="n">
        <v>29.1</v>
      </c>
      <c r="D9" s="188" t="n">
        <v>6</v>
      </c>
      <c r="E9" s="188" t="n">
        <v>9.2</v>
      </c>
      <c r="F9" s="188" t="n">
        <v>10.4</v>
      </c>
      <c r="G9" s="188" t="n">
        <v>21.9</v>
      </c>
      <c r="H9" s="188" t="n">
        <v>15.3</v>
      </c>
      <c r="I9" s="188" t="n">
        <v>19.5</v>
      </c>
      <c r="J9" s="188" t="n">
        <v>7.9</v>
      </c>
      <c r="K9" s="188" t="n">
        <v>9.8</v>
      </c>
    </row>
    <row r="10" s="189" customFormat="true" ht="12" hidden="false" customHeight="true" outlineLevel="0" collapsed="false">
      <c r="A10" s="187" t="s">
        <v>166</v>
      </c>
      <c r="B10" s="89" t="n">
        <v>273517</v>
      </c>
      <c r="C10" s="188" t="n">
        <v>23.3</v>
      </c>
      <c r="D10" s="188" t="n">
        <v>6.1</v>
      </c>
      <c r="E10" s="188" t="n">
        <v>8.5</v>
      </c>
      <c r="F10" s="188" t="n">
        <v>8.3</v>
      </c>
      <c r="G10" s="188" t="n">
        <v>27</v>
      </c>
      <c r="H10" s="188" t="n">
        <v>18.2</v>
      </c>
      <c r="I10" s="188" t="n">
        <v>18.5</v>
      </c>
      <c r="J10" s="188" t="n">
        <v>6.1</v>
      </c>
      <c r="K10" s="188" t="n">
        <v>7.3</v>
      </c>
    </row>
    <row r="11" s="189" customFormat="true" ht="12" hidden="false" customHeight="true" outlineLevel="0" collapsed="false">
      <c r="A11" s="187" t="s">
        <v>167</v>
      </c>
      <c r="B11" s="89" t="n">
        <v>377532</v>
      </c>
      <c r="C11" s="188" t="n">
        <v>8.8</v>
      </c>
      <c r="D11" s="188" t="n">
        <v>6.7</v>
      </c>
      <c r="E11" s="188" t="n">
        <v>9.2</v>
      </c>
      <c r="F11" s="188" t="n">
        <v>6</v>
      </c>
      <c r="G11" s="188" t="n">
        <v>19.3</v>
      </c>
      <c r="H11" s="188" t="n">
        <v>18.2</v>
      </c>
      <c r="I11" s="188" t="n">
        <v>21</v>
      </c>
      <c r="J11" s="188" t="n">
        <v>7.4</v>
      </c>
      <c r="K11" s="188" t="n">
        <v>12.2</v>
      </c>
    </row>
    <row r="12" s="189" customFormat="true" ht="12" hidden="false" customHeight="true" outlineLevel="0" collapsed="false">
      <c r="A12" s="187" t="s">
        <v>168</v>
      </c>
      <c r="B12" s="89" t="n">
        <v>322870</v>
      </c>
      <c r="C12" s="188" t="n">
        <v>21.1</v>
      </c>
      <c r="D12" s="188" t="n">
        <v>4.4</v>
      </c>
      <c r="E12" s="188" t="n">
        <v>8.1</v>
      </c>
      <c r="F12" s="188" t="n">
        <v>7.1</v>
      </c>
      <c r="G12" s="188" t="n">
        <v>14.1</v>
      </c>
      <c r="H12" s="188" t="n">
        <v>13.4</v>
      </c>
      <c r="I12" s="188" t="n">
        <v>23.4</v>
      </c>
      <c r="J12" s="188" t="n">
        <v>13.3</v>
      </c>
      <c r="K12" s="188" t="n">
        <v>16.2</v>
      </c>
    </row>
    <row r="13" s="189" customFormat="true" ht="12" hidden="false" customHeight="true" outlineLevel="0" collapsed="false">
      <c r="A13" s="187" t="s">
        <v>169</v>
      </c>
      <c r="B13" s="89" t="n">
        <v>226868</v>
      </c>
      <c r="C13" s="188" t="n">
        <v>12.7</v>
      </c>
      <c r="D13" s="188" t="n">
        <v>5.4</v>
      </c>
      <c r="E13" s="188" t="n">
        <v>10.8</v>
      </c>
      <c r="F13" s="188" t="n">
        <v>8.1</v>
      </c>
      <c r="G13" s="188" t="n">
        <v>12.7</v>
      </c>
      <c r="H13" s="188" t="n">
        <v>11.7</v>
      </c>
      <c r="I13" s="188" t="n">
        <v>22.6</v>
      </c>
      <c r="J13" s="188" t="n">
        <v>11.9</v>
      </c>
      <c r="K13" s="188" t="n">
        <v>17</v>
      </c>
    </row>
    <row r="14" s="189" customFormat="true" ht="12" hidden="false" customHeight="true" outlineLevel="0" collapsed="false">
      <c r="A14" s="187" t="s">
        <v>170</v>
      </c>
      <c r="B14" s="89" t="n">
        <v>298200</v>
      </c>
      <c r="C14" s="188" t="n">
        <v>12.1</v>
      </c>
      <c r="D14" s="188" t="n">
        <v>4.8</v>
      </c>
      <c r="E14" s="188" t="n">
        <v>10.3</v>
      </c>
      <c r="F14" s="188" t="n">
        <v>6.9</v>
      </c>
      <c r="G14" s="188" t="n">
        <v>11</v>
      </c>
      <c r="H14" s="188" t="n">
        <v>12</v>
      </c>
      <c r="I14" s="188" t="n">
        <v>23.2</v>
      </c>
      <c r="J14" s="188" t="n">
        <v>13.1</v>
      </c>
      <c r="K14" s="188" t="n">
        <v>18.7</v>
      </c>
    </row>
    <row r="15" s="189" customFormat="true" ht="12" hidden="false" customHeight="true" outlineLevel="0" collapsed="false">
      <c r="A15" s="187" t="s">
        <v>171</v>
      </c>
      <c r="B15" s="89" t="n">
        <v>331822</v>
      </c>
      <c r="C15" s="188" t="n">
        <v>15.9</v>
      </c>
      <c r="D15" s="188" t="n">
        <v>5</v>
      </c>
      <c r="E15" s="188" t="n">
        <v>9.6</v>
      </c>
      <c r="F15" s="188" t="n">
        <v>7.5</v>
      </c>
      <c r="G15" s="188" t="n">
        <v>14.4</v>
      </c>
      <c r="H15" s="188" t="n">
        <v>13</v>
      </c>
      <c r="I15" s="188" t="n">
        <v>23.4</v>
      </c>
      <c r="J15" s="188" t="n">
        <v>12</v>
      </c>
      <c r="K15" s="188" t="n">
        <v>15</v>
      </c>
    </row>
    <row r="16" s="189" customFormat="true" ht="12" hidden="false" customHeight="true" outlineLevel="0" collapsed="false">
      <c r="A16" s="187" t="s">
        <v>172</v>
      </c>
      <c r="B16" s="89" t="n">
        <v>322153</v>
      </c>
      <c r="C16" s="188" t="n">
        <v>22.8</v>
      </c>
      <c r="D16" s="188" t="n">
        <v>5.8</v>
      </c>
      <c r="E16" s="188" t="n">
        <v>10.1</v>
      </c>
      <c r="F16" s="188" t="n">
        <v>8.6</v>
      </c>
      <c r="G16" s="188" t="n">
        <v>19.2</v>
      </c>
      <c r="H16" s="188" t="n">
        <v>13.5</v>
      </c>
      <c r="I16" s="188" t="n">
        <v>20.3</v>
      </c>
      <c r="J16" s="188" t="n">
        <v>9.9</v>
      </c>
      <c r="K16" s="188" t="n">
        <v>12.7</v>
      </c>
    </row>
    <row r="17" s="189" customFormat="true" ht="12" hidden="false" customHeight="true" outlineLevel="0" collapsed="false">
      <c r="A17" s="187" t="s">
        <v>173</v>
      </c>
      <c r="B17" s="89" t="n">
        <v>245951</v>
      </c>
      <c r="C17" s="188" t="n">
        <v>4.5</v>
      </c>
      <c r="D17" s="188" t="n">
        <v>5.4</v>
      </c>
      <c r="E17" s="188" t="n">
        <v>8.6</v>
      </c>
      <c r="F17" s="188" t="n">
        <v>6.2</v>
      </c>
      <c r="G17" s="188" t="n">
        <v>15.1</v>
      </c>
      <c r="H17" s="188" t="n">
        <v>12.7</v>
      </c>
      <c r="I17" s="188" t="n">
        <v>22.9</v>
      </c>
      <c r="J17" s="188" t="n">
        <v>9.8</v>
      </c>
      <c r="K17" s="188" t="n">
        <v>19.4</v>
      </c>
    </row>
    <row r="18" s="189" customFormat="true" ht="12" hidden="false" customHeight="true" outlineLevel="0" collapsed="false">
      <c r="A18" s="187" t="s">
        <v>174</v>
      </c>
      <c r="B18" s="89" t="n">
        <v>254226</v>
      </c>
      <c r="C18" s="188" t="n">
        <v>5.2</v>
      </c>
      <c r="D18" s="188" t="n">
        <v>5.9</v>
      </c>
      <c r="E18" s="188" t="n">
        <v>9.4</v>
      </c>
      <c r="F18" s="190" t="n">
        <v>7.4</v>
      </c>
      <c r="G18" s="188" t="n">
        <v>15.4</v>
      </c>
      <c r="H18" s="188" t="n">
        <v>10.9</v>
      </c>
      <c r="I18" s="188" t="n">
        <v>26</v>
      </c>
      <c r="J18" s="188" t="n">
        <v>12.3</v>
      </c>
      <c r="K18" s="188" t="n">
        <v>12.7</v>
      </c>
    </row>
    <row r="19" s="189" customFormat="true" ht="12" hidden="false" customHeight="true" outlineLevel="0" collapsed="false">
      <c r="A19" s="187" t="s">
        <v>175</v>
      </c>
      <c r="B19" s="89" t="n">
        <v>264858</v>
      </c>
      <c r="C19" s="188" t="n">
        <v>9.5</v>
      </c>
      <c r="D19" s="188" t="n">
        <v>5.8</v>
      </c>
      <c r="E19" s="188" t="n">
        <v>8.2</v>
      </c>
      <c r="F19" s="188" t="n">
        <v>7.7</v>
      </c>
      <c r="G19" s="188" t="n">
        <v>18.9</v>
      </c>
      <c r="H19" s="188" t="n">
        <v>12.2</v>
      </c>
      <c r="I19" s="188" t="n">
        <v>21.3</v>
      </c>
      <c r="J19" s="188" t="n">
        <v>10.5</v>
      </c>
      <c r="K19" s="188" t="n">
        <v>15.4</v>
      </c>
    </row>
    <row r="20" s="189" customFormat="true" ht="12" hidden="false" customHeight="true" outlineLevel="0" collapsed="false">
      <c r="A20" s="187" t="s">
        <v>176</v>
      </c>
      <c r="B20" s="89" t="n">
        <v>251325</v>
      </c>
      <c r="C20" s="188" t="n">
        <v>12.8</v>
      </c>
      <c r="D20" s="188" t="n">
        <v>5.3</v>
      </c>
      <c r="E20" s="188" t="n">
        <v>10.8</v>
      </c>
      <c r="F20" s="188" t="n">
        <v>7.5</v>
      </c>
      <c r="G20" s="188" t="n">
        <v>11.6</v>
      </c>
      <c r="H20" s="188" t="n">
        <v>11.5</v>
      </c>
      <c r="I20" s="188" t="n">
        <v>22.9</v>
      </c>
      <c r="J20" s="188" t="n">
        <v>12.5</v>
      </c>
      <c r="K20" s="188" t="n">
        <v>17.7</v>
      </c>
    </row>
    <row r="21" s="194" customFormat="true" ht="12" hidden="false" customHeight="true" outlineLevel="0" collapsed="false">
      <c r="A21" s="124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3"/>
    </row>
    <row r="22" s="189" customFormat="true" ht="12" hidden="false" customHeight="true" outlineLevel="0" collapsed="false">
      <c r="A22" s="123" t="s">
        <v>100</v>
      </c>
      <c r="B22" s="195" t="n">
        <v>3517424</v>
      </c>
      <c r="C22" s="196" t="n">
        <v>15.3</v>
      </c>
      <c r="D22" s="196" t="n">
        <v>5.6</v>
      </c>
      <c r="E22" s="196" t="n">
        <v>9.4</v>
      </c>
      <c r="F22" s="196" t="n">
        <v>7.6</v>
      </c>
      <c r="G22" s="196" t="n">
        <v>16.9</v>
      </c>
      <c r="H22" s="196" t="n">
        <v>13.8</v>
      </c>
      <c r="I22" s="196" t="n">
        <v>22</v>
      </c>
      <c r="J22" s="196" t="n">
        <v>10.5</v>
      </c>
      <c r="K22" s="196" t="n">
        <v>14.3</v>
      </c>
    </row>
    <row r="23" s="194" customFormat="true" ht="12" hidden="false" customHeight="true" outlineLevel="0" collapsed="false">
      <c r="A23" s="124" t="s">
        <v>152</v>
      </c>
      <c r="B23" s="89" t="n">
        <v>1349949</v>
      </c>
      <c r="C23" s="188" t="n">
        <v>8.9</v>
      </c>
      <c r="D23" s="188" t="n">
        <v>6</v>
      </c>
      <c r="E23" s="188" t="n">
        <v>8.5</v>
      </c>
      <c r="F23" s="188" t="n">
        <v>6.8</v>
      </c>
      <c r="G23" s="188" t="n">
        <v>19.1</v>
      </c>
      <c r="H23" s="188" t="n">
        <v>14.7</v>
      </c>
      <c r="I23" s="188" t="n">
        <v>21.8</v>
      </c>
      <c r="J23" s="188" t="n">
        <v>9.1</v>
      </c>
      <c r="K23" s="188" t="n">
        <v>13.9</v>
      </c>
    </row>
    <row r="24" s="194" customFormat="true" ht="12" hidden="false" customHeight="true" outlineLevel="0" collapsed="false">
      <c r="A24" s="124" t="s">
        <v>153</v>
      </c>
      <c r="B24" s="89" t="n">
        <v>2167475</v>
      </c>
      <c r="C24" s="188" t="n">
        <v>19.3</v>
      </c>
      <c r="D24" s="188" t="n">
        <v>5.3</v>
      </c>
      <c r="E24" s="188" t="n">
        <v>9.9</v>
      </c>
      <c r="F24" s="188" t="n">
        <v>8.1</v>
      </c>
      <c r="G24" s="188" t="n">
        <v>15.5</v>
      </c>
      <c r="H24" s="188" t="n">
        <v>13.1</v>
      </c>
      <c r="I24" s="188" t="n">
        <v>22.1</v>
      </c>
      <c r="J24" s="188" t="n">
        <v>11.3</v>
      </c>
      <c r="K24" s="188" t="n">
        <v>14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  <c r="J35" s="189"/>
    </row>
    <row r="36" s="194" customFormat="true" ht="8.4" hidden="false" customHeight="false" outlineLevel="0" collapsed="false">
      <c r="C36" s="189"/>
      <c r="G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  <c r="J57" s="189"/>
    </row>
    <row r="58" s="194" customFormat="true" ht="8.4" hidden="false" customHeight="false" outlineLevel="0" collapsed="false">
      <c r="C58" s="189"/>
      <c r="G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  <c r="J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  <c r="J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  <c r="J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C91" s="189"/>
      <c r="G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  <c r="J111" s="189"/>
    </row>
    <row r="112" s="194" customFormat="true" ht="8.4" hidden="false" customHeight="false" outlineLevel="0" collapsed="false">
      <c r="C112" s="189"/>
      <c r="G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  <c r="J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  <c r="J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8"/>
      <c r="D150" s="198"/>
      <c r="E150" s="198"/>
      <c r="F150" s="198"/>
      <c r="G150" s="198"/>
      <c r="H150" s="198"/>
      <c r="I150" s="198"/>
      <c r="J150" s="198"/>
    </row>
    <row r="151" s="194" customFormat="true" ht="8.4" hidden="false" customHeight="false" outlineLevel="0" collapsed="false">
      <c r="B151" s="197"/>
      <c r="C151" s="198"/>
      <c r="D151" s="198"/>
      <c r="E151" s="198"/>
      <c r="F151" s="198"/>
      <c r="G151" s="198"/>
      <c r="H151" s="198"/>
      <c r="I151" s="198"/>
      <c r="J151" s="198"/>
    </row>
    <row r="152" s="189" customFormat="true" ht="8.4" hidden="false" customHeight="false" outlineLevel="0" collapsed="false">
      <c r="A152" s="194"/>
      <c r="B152" s="197"/>
      <c r="C152" s="198"/>
      <c r="D152" s="198"/>
      <c r="E152" s="198"/>
      <c r="F152" s="198"/>
      <c r="G152" s="198"/>
      <c r="H152" s="198"/>
      <c r="I152" s="198"/>
      <c r="J152" s="198"/>
    </row>
    <row r="153" s="194" customFormat="true" ht="8.4" hidden="false" customHeight="false" outlineLevel="0" collapsed="false">
      <c r="A153" s="198"/>
      <c r="B153" s="197"/>
      <c r="C153" s="198"/>
      <c r="D153" s="198"/>
      <c r="E153" s="198"/>
      <c r="F153" s="198"/>
      <c r="G153" s="198"/>
      <c r="H153" s="198"/>
      <c r="I153" s="198"/>
      <c r="J153" s="198"/>
    </row>
    <row r="154" s="194" customFormat="true" ht="8.4" hidden="false" customHeight="false" outlineLevel="0" collapsed="false">
      <c r="A154" s="198"/>
      <c r="B154" s="197"/>
      <c r="C154" s="198"/>
      <c r="D154" s="198"/>
      <c r="E154" s="198"/>
      <c r="F154" s="198"/>
      <c r="G154" s="198"/>
      <c r="H154" s="198"/>
      <c r="I154" s="198"/>
      <c r="J154" s="198"/>
    </row>
    <row r="155" s="194" customFormat="true" ht="8.4" hidden="false" customHeight="false" outlineLevel="0" collapsed="false">
      <c r="A155" s="198"/>
      <c r="B155" s="197"/>
      <c r="C155" s="199"/>
      <c r="D155" s="199"/>
      <c r="E155" s="199"/>
      <c r="F155" s="199"/>
      <c r="G155" s="199"/>
      <c r="H155" s="199"/>
      <c r="I155" s="199"/>
      <c r="J155" s="199"/>
    </row>
    <row r="156" s="198" customFormat="true" ht="8.4" hidden="false" customHeight="false" outlineLevel="0" collapsed="false">
      <c r="B156" s="197"/>
      <c r="C156" s="166"/>
      <c r="D156" s="166"/>
      <c r="E156" s="166"/>
      <c r="F156" s="166"/>
      <c r="G156" s="166"/>
      <c r="H156" s="166"/>
      <c r="I156" s="166"/>
      <c r="J156" s="166"/>
    </row>
    <row r="157" s="198" customFormat="true" ht="8.4" hidden="false" customHeight="false" outlineLevel="0" collapsed="false">
      <c r="B157" s="197"/>
      <c r="C157" s="166"/>
      <c r="D157" s="166"/>
      <c r="E157" s="166"/>
      <c r="F157" s="166"/>
      <c r="G157" s="166"/>
      <c r="H157" s="166"/>
      <c r="I157" s="166"/>
      <c r="J157" s="166"/>
    </row>
    <row r="158" s="198" customFormat="true" ht="8.4" hidden="false" customHeight="false" outlineLevel="0" collapsed="false">
      <c r="A158" s="200"/>
      <c r="B158" s="197"/>
      <c r="C158" s="166"/>
      <c r="D158" s="166"/>
      <c r="E158" s="166"/>
      <c r="F158" s="166"/>
      <c r="G158" s="166"/>
      <c r="H158" s="166"/>
      <c r="I158" s="166"/>
      <c r="J158" s="166"/>
    </row>
    <row r="159" s="198" customFormat="true" ht="8.4" hidden="false" customHeight="false" outlineLevel="0" collapsed="false">
      <c r="A159" s="164"/>
      <c r="B159" s="197"/>
      <c r="C159" s="166"/>
      <c r="D159" s="166"/>
      <c r="E159" s="166"/>
      <c r="F159" s="166"/>
      <c r="G159" s="166"/>
      <c r="H159" s="166"/>
      <c r="I159" s="166"/>
      <c r="J159" s="166"/>
    </row>
    <row r="160" s="198" customFormat="true" ht="8.4" hidden="false" customHeight="false" outlineLevel="0" collapsed="false">
      <c r="A160" s="164"/>
      <c r="B160" s="197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8.4" hidden="false" customHeight="false" outlineLevel="0" collapsed="false">
      <c r="B161" s="197"/>
    </row>
    <row r="162" customFormat="false" ht="8.4" hidden="false" customHeight="false" outlineLevel="0" collapsed="false">
      <c r="B162" s="197"/>
    </row>
    <row r="163" customFormat="false" ht="8.4" hidden="false" customHeight="false" outlineLevel="0" collapsed="false">
      <c r="B163" s="197"/>
    </row>
    <row r="164" customFormat="false" ht="8.4" hidden="false" customHeight="false" outlineLevel="0" collapsed="false">
      <c r="B164" s="197"/>
    </row>
    <row r="165" customFormat="false" ht="8.4" hidden="false" customHeight="false" outlineLevel="0" collapsed="false">
      <c r="B165" s="197"/>
    </row>
    <row r="166" customFormat="false" ht="8.4" hidden="false" customHeight="false" outlineLevel="0" collapsed="false">
      <c r="B166" s="197"/>
    </row>
    <row r="167" customFormat="false" ht="8.4" hidden="false" customHeight="false" outlineLevel="0" collapsed="false">
      <c r="B167" s="197"/>
    </row>
    <row r="168" customFormat="false" ht="8.4" hidden="false" customHeight="false" outlineLevel="0" collapsed="false">
      <c r="B168" s="197"/>
    </row>
    <row r="169" customFormat="false" ht="8.4" hidden="false" customHeight="false" outlineLevel="0" collapsed="false">
      <c r="B169" s="197"/>
    </row>
    <row r="170" customFormat="false" ht="8.4" hidden="false" customHeight="false" outlineLevel="0" collapsed="false">
      <c r="B170" s="197"/>
    </row>
    <row r="171" customFormat="false" ht="8.4" hidden="false" customHeight="false" outlineLevel="0" collapsed="false">
      <c r="B171" s="197"/>
    </row>
    <row r="172" customFormat="false" ht="8.4" hidden="false" customHeight="false" outlineLevel="0" collapsed="false">
      <c r="B172" s="197"/>
    </row>
    <row r="173" customFormat="false" ht="8.4" hidden="false" customHeight="false" outlineLevel="0" collapsed="false">
      <c r="B173" s="197"/>
    </row>
    <row r="174" customFormat="false" ht="8.4" hidden="false" customHeight="false" outlineLevel="0" collapsed="false">
      <c r="B174" s="197"/>
    </row>
    <row r="175" customFormat="false" ht="8.4" hidden="false" customHeight="false" outlineLevel="0" collapsed="false">
      <c r="B175" s="197"/>
    </row>
    <row r="176" customFormat="false" ht="8.4" hidden="false" customHeight="false" outlineLevel="0" collapsed="false">
      <c r="B176" s="197"/>
    </row>
    <row r="177" customFormat="false" ht="8.4" hidden="false" customHeight="false" outlineLevel="0" collapsed="false">
      <c r="B177" s="197"/>
    </row>
    <row r="178" customFormat="false" ht="8.4" hidden="false" customHeight="false" outlineLevel="0" collapsed="false">
      <c r="B178" s="197"/>
    </row>
    <row r="179" customFormat="false" ht="8.4" hidden="false" customHeight="false" outlineLevel="0" collapsed="false">
      <c r="B179" s="197"/>
    </row>
    <row r="180" customFormat="false" ht="8.4" hidden="false" customHeight="false" outlineLevel="0" collapsed="false">
      <c r="B180" s="197"/>
    </row>
    <row r="181" customFormat="false" ht="8.4" hidden="false" customHeight="false" outlineLevel="0" collapsed="false">
      <c r="B181" s="197"/>
    </row>
    <row r="182" customFormat="false" ht="8.4" hidden="false" customHeight="false" outlineLevel="0" collapsed="false">
      <c r="B182" s="197"/>
    </row>
    <row r="183" customFormat="false" ht="8.4" hidden="false" customHeight="false" outlineLevel="0" collapsed="false">
      <c r="B183" s="197"/>
    </row>
    <row r="184" customFormat="false" ht="8.4" hidden="false" customHeight="false" outlineLevel="0" collapsed="false">
      <c r="B184" s="197"/>
    </row>
    <row r="185" customFormat="false" ht="8.4" hidden="false" customHeight="false" outlineLevel="0" collapsed="false">
      <c r="B185" s="197"/>
    </row>
    <row r="186" customFormat="false" ht="8.4" hidden="false" customHeight="false" outlineLevel="0" collapsed="false">
      <c r="B186" s="197"/>
    </row>
    <row r="187" customFormat="false" ht="8.4" hidden="false" customHeight="false" outlineLevel="0" collapsed="false">
      <c r="B187" s="197"/>
    </row>
    <row r="188" customFormat="false" ht="8.4" hidden="false" customHeight="false" outlineLevel="0" collapsed="false">
      <c r="B188" s="197"/>
    </row>
    <row r="189" customFormat="false" ht="8.4" hidden="false" customHeight="false" outlineLevel="0" collapsed="false">
      <c r="B189" s="197"/>
    </row>
    <row r="190" customFormat="false" ht="8.4" hidden="false" customHeight="false" outlineLevel="0" collapsed="false">
      <c r="B190" s="197"/>
    </row>
    <row r="191" customFormat="false" ht="8.4" hidden="false" customHeight="false" outlineLevel="0" collapsed="false">
      <c r="B191" s="197"/>
    </row>
    <row r="192" customFormat="false" ht="8.4" hidden="false" customHeight="false" outlineLevel="0" collapsed="false">
      <c r="B192" s="197"/>
    </row>
    <row r="193" customFormat="false" ht="8.4" hidden="false" customHeight="false" outlineLevel="0" collapsed="false">
      <c r="B193" s="197"/>
    </row>
    <row r="194" customFormat="false" ht="8.4" hidden="false" customHeight="false" outlineLevel="0" collapsed="false">
      <c r="B194" s="197"/>
    </row>
    <row r="195" customFormat="false" ht="8.4" hidden="false" customHeight="false" outlineLevel="0" collapsed="false">
      <c r="B195" s="197"/>
    </row>
    <row r="196" customFormat="false" ht="8.4" hidden="false" customHeight="false" outlineLevel="0" collapsed="false">
      <c r="B196" s="197"/>
    </row>
    <row r="197" customFormat="false" ht="8.4" hidden="false" customHeight="false" outlineLevel="0" collapsed="false">
      <c r="B197" s="197"/>
    </row>
    <row r="198" customFormat="false" ht="8.4" hidden="false" customHeight="false" outlineLevel="0" collapsed="false">
      <c r="B198" s="197"/>
    </row>
    <row r="199" customFormat="false" ht="8.4" hidden="false" customHeight="false" outlineLevel="0" collapsed="false">
      <c r="B199" s="197"/>
    </row>
    <row r="200" customFormat="false" ht="8.4" hidden="false" customHeight="false" outlineLevel="0" collapsed="false">
      <c r="B200" s="197"/>
    </row>
    <row r="201" customFormat="false" ht="8.4" hidden="false" customHeight="false" outlineLevel="0" collapsed="false">
      <c r="B201" s="197"/>
    </row>
    <row r="202" customFormat="false" ht="8.4" hidden="false" customHeight="false" outlineLevel="0" collapsed="false">
      <c r="B202" s="197"/>
    </row>
    <row r="203" customFormat="false" ht="8.4" hidden="false" customHeight="false" outlineLevel="0" collapsed="false">
      <c r="B203" s="197"/>
    </row>
    <row r="204" customFormat="false" ht="8.4" hidden="false" customHeight="false" outlineLevel="0" collapsed="false">
      <c r="B204" s="197"/>
    </row>
    <row r="205" customFormat="false" ht="8.4" hidden="false" customHeight="false" outlineLevel="0" collapsed="false">
      <c r="B205" s="197"/>
    </row>
    <row r="206" customFormat="false" ht="8.4" hidden="false" customHeight="false" outlineLevel="0" collapsed="false">
      <c r="B206" s="197"/>
    </row>
    <row r="207" customFormat="false" ht="8.4" hidden="false" customHeight="false" outlineLevel="0" collapsed="false">
      <c r="B207" s="197"/>
    </row>
    <row r="208" customFormat="false" ht="8.4" hidden="false" customHeight="false" outlineLevel="0" collapsed="false">
      <c r="B208" s="197"/>
    </row>
    <row r="209" customFormat="false" ht="8.4" hidden="false" customHeight="false" outlineLevel="0" collapsed="false">
      <c r="B209" s="197"/>
    </row>
    <row r="210" customFormat="false" ht="8.4" hidden="false" customHeight="false" outlineLevel="0" collapsed="false">
      <c r="B210" s="197"/>
    </row>
    <row r="211" customFormat="false" ht="8.4" hidden="false" customHeight="false" outlineLevel="0" collapsed="false">
      <c r="B211" s="197"/>
    </row>
    <row r="212" customFormat="false" ht="8.4" hidden="false" customHeight="false" outlineLevel="0" collapsed="false">
      <c r="B212" s="197"/>
    </row>
    <row r="213" customFormat="false" ht="8.4" hidden="false" customHeight="false" outlineLevel="0" collapsed="false">
      <c r="B213" s="197"/>
    </row>
    <row r="214" customFormat="false" ht="8.4" hidden="false" customHeight="false" outlineLevel="0" collapsed="false">
      <c r="B214" s="197"/>
    </row>
    <row r="215" customFormat="false" ht="8.4" hidden="false" customHeight="false" outlineLevel="0" collapsed="false">
      <c r="B215" s="197"/>
    </row>
    <row r="216" customFormat="false" ht="8.4" hidden="false" customHeight="false" outlineLevel="0" collapsed="false">
      <c r="B216" s="197"/>
    </row>
    <row r="217" customFormat="false" ht="8.4" hidden="false" customHeight="false" outlineLevel="0" collapsed="false">
      <c r="B217" s="197"/>
    </row>
    <row r="218" customFormat="false" ht="8.4" hidden="false" customHeight="false" outlineLevel="0" collapsed="false">
      <c r="B218" s="197"/>
    </row>
    <row r="219" customFormat="false" ht="8.4" hidden="false" customHeight="false" outlineLevel="0" collapsed="false">
      <c r="B219" s="197"/>
    </row>
    <row r="220" customFormat="false" ht="8.4" hidden="false" customHeight="false" outlineLevel="0" collapsed="false">
      <c r="B220" s="197"/>
    </row>
    <row r="221" customFormat="false" ht="8.4" hidden="false" customHeight="false" outlineLevel="0" collapsed="false">
      <c r="B221" s="197"/>
    </row>
    <row r="222" customFormat="false" ht="8.4" hidden="false" customHeight="false" outlineLevel="0" collapsed="false">
      <c r="B222" s="197"/>
    </row>
    <row r="223" customFormat="false" ht="8.4" hidden="false" customHeight="false" outlineLevel="0" collapsed="false">
      <c r="B223" s="197"/>
    </row>
    <row r="224" customFormat="false" ht="8.4" hidden="false" customHeight="false" outlineLevel="0" collapsed="false">
      <c r="B224" s="197"/>
    </row>
    <row r="225" customFormat="false" ht="8.4" hidden="false" customHeight="false" outlineLevel="0" collapsed="false">
      <c r="B225" s="197"/>
    </row>
    <row r="226" customFormat="false" ht="8.4" hidden="false" customHeight="false" outlineLevel="0" collapsed="false">
      <c r="B226" s="197"/>
    </row>
    <row r="227" customFormat="false" ht="8.4" hidden="false" customHeight="false" outlineLevel="0" collapsed="false">
      <c r="B227" s="197"/>
    </row>
    <row r="228" customFormat="false" ht="8.4" hidden="false" customHeight="false" outlineLevel="0" collapsed="false">
      <c r="B228" s="197"/>
    </row>
    <row r="229" customFormat="false" ht="8.4" hidden="false" customHeight="false" outlineLevel="0" collapsed="false">
      <c r="B229" s="197"/>
    </row>
    <row r="230" customFormat="false" ht="8.4" hidden="false" customHeight="false" outlineLevel="0" collapsed="false">
      <c r="B230" s="197"/>
    </row>
    <row r="231" customFormat="false" ht="8.4" hidden="false" customHeight="false" outlineLevel="0" collapsed="false">
      <c r="B231" s="197"/>
    </row>
    <row r="232" customFormat="false" ht="8.4" hidden="false" customHeight="false" outlineLevel="0" collapsed="false">
      <c r="B232" s="197"/>
    </row>
    <row r="233" customFormat="false" ht="8.4" hidden="false" customHeight="false" outlineLevel="0" collapsed="false">
      <c r="B233" s="197"/>
    </row>
    <row r="234" customFormat="false" ht="8.4" hidden="false" customHeight="false" outlineLevel="0" collapsed="false">
      <c r="B234" s="197"/>
    </row>
    <row r="235" customFormat="false" ht="8.4" hidden="false" customHeight="false" outlineLevel="0" collapsed="false">
      <c r="B235" s="197"/>
    </row>
    <row r="236" customFormat="false" ht="8.4" hidden="false" customHeight="false" outlineLevel="0" collapsed="false">
      <c r="B236" s="197"/>
    </row>
    <row r="237" customFormat="false" ht="8.4" hidden="false" customHeight="false" outlineLevel="0" collapsed="false">
      <c r="B237" s="197"/>
    </row>
    <row r="238" customFormat="false" ht="8.4" hidden="false" customHeight="false" outlineLevel="0" collapsed="false">
      <c r="B238" s="197"/>
    </row>
    <row r="239" customFormat="false" ht="8.4" hidden="false" customHeight="false" outlineLevel="0" collapsed="false">
      <c r="B239" s="197"/>
    </row>
    <row r="240" customFormat="false" ht="8.4" hidden="false" customHeight="false" outlineLevel="0" collapsed="false">
      <c r="B240" s="197"/>
    </row>
    <row r="241" customFormat="false" ht="8.4" hidden="false" customHeight="false" outlineLevel="0" collapsed="false">
      <c r="B241" s="197"/>
    </row>
    <row r="242" customFormat="false" ht="8.4" hidden="false" customHeight="false" outlineLevel="0" collapsed="false">
      <c r="B242" s="197"/>
    </row>
    <row r="243" customFormat="false" ht="8.4" hidden="false" customHeight="false" outlineLevel="0" collapsed="false">
      <c r="B243" s="197"/>
    </row>
    <row r="244" customFormat="false" ht="8.4" hidden="false" customHeight="false" outlineLevel="0" collapsed="false">
      <c r="B244" s="197"/>
    </row>
    <row r="245" customFormat="false" ht="8.4" hidden="false" customHeight="false" outlineLevel="0" collapsed="false">
      <c r="B245" s="197"/>
    </row>
    <row r="246" customFormat="false" ht="8.4" hidden="false" customHeight="false" outlineLevel="0" collapsed="false">
      <c r="B246" s="197"/>
    </row>
    <row r="247" customFormat="false" ht="8.4" hidden="false" customHeight="false" outlineLevel="0" collapsed="false">
      <c r="B247" s="197"/>
    </row>
    <row r="248" customFormat="false" ht="8.4" hidden="false" customHeight="false" outlineLevel="0" collapsed="false">
      <c r="B248" s="197"/>
    </row>
    <row r="249" customFormat="false" ht="8.4" hidden="false" customHeight="false" outlineLevel="0" collapsed="false">
      <c r="B249" s="197"/>
    </row>
    <row r="250" customFormat="false" ht="8.4" hidden="false" customHeight="false" outlineLevel="0" collapsed="false">
      <c r="B250" s="197"/>
    </row>
    <row r="251" customFormat="false" ht="8.4" hidden="false" customHeight="false" outlineLevel="0" collapsed="false">
      <c r="B251" s="197"/>
    </row>
    <row r="252" customFormat="false" ht="8.4" hidden="false" customHeight="false" outlineLevel="0" collapsed="false">
      <c r="B252" s="197"/>
    </row>
    <row r="253" customFormat="false" ht="8.4" hidden="false" customHeight="false" outlineLevel="0" collapsed="false">
      <c r="B253" s="197"/>
    </row>
    <row r="254" customFormat="false" ht="8.4" hidden="false" customHeight="false" outlineLevel="0" collapsed="false">
      <c r="B254" s="197"/>
    </row>
    <row r="255" customFormat="false" ht="8.4" hidden="false" customHeight="false" outlineLevel="0" collapsed="false">
      <c r="B255" s="197"/>
    </row>
    <row r="256" customFormat="false" ht="8.4" hidden="false" customHeight="false" outlineLevel="0" collapsed="false">
      <c r="B256" s="197"/>
    </row>
    <row r="257" customFormat="false" ht="8.4" hidden="false" customHeight="false" outlineLevel="0" collapsed="false">
      <c r="B257" s="197"/>
    </row>
    <row r="258" customFormat="false" ht="8.4" hidden="false" customHeight="false" outlineLevel="0" collapsed="false">
      <c r="B258" s="197"/>
    </row>
    <row r="259" customFormat="false" ht="8.4" hidden="false" customHeight="false" outlineLevel="0" collapsed="false">
      <c r="B259" s="197"/>
    </row>
    <row r="260" customFormat="false" ht="8.4" hidden="false" customHeight="false" outlineLevel="0" collapsed="false">
      <c r="B260" s="197"/>
    </row>
    <row r="261" customFormat="false" ht="8.4" hidden="false" customHeight="false" outlineLevel="0" collapsed="false">
      <c r="B261" s="197"/>
    </row>
    <row r="262" customFormat="false" ht="8.4" hidden="false" customHeight="false" outlineLevel="0" collapsed="false">
      <c r="B262" s="197"/>
    </row>
    <row r="263" customFormat="false" ht="8.4" hidden="false" customHeight="false" outlineLevel="0" collapsed="false">
      <c r="B263" s="197"/>
    </row>
    <row r="264" customFormat="false" ht="8.4" hidden="false" customHeight="false" outlineLevel="0" collapsed="false">
      <c r="B264" s="197"/>
    </row>
    <row r="265" customFormat="false" ht="8.4" hidden="false" customHeight="false" outlineLevel="0" collapsed="false">
      <c r="B265" s="197"/>
    </row>
    <row r="266" customFormat="false" ht="8.4" hidden="false" customHeight="false" outlineLevel="0" collapsed="false">
      <c r="B266" s="197"/>
    </row>
    <row r="267" customFormat="false" ht="8.4" hidden="false" customHeight="false" outlineLevel="0" collapsed="false">
      <c r="B267" s="197"/>
    </row>
    <row r="268" customFormat="false" ht="8.4" hidden="false" customHeight="false" outlineLevel="0" collapsed="false">
      <c r="B268" s="197"/>
    </row>
    <row r="269" customFormat="false" ht="8.4" hidden="false" customHeight="false" outlineLevel="0" collapsed="false">
      <c r="B269" s="197"/>
    </row>
    <row r="270" customFormat="false" ht="8.4" hidden="false" customHeight="false" outlineLevel="0" collapsed="false">
      <c r="B270" s="197"/>
    </row>
    <row r="271" customFormat="false" ht="8.4" hidden="false" customHeight="false" outlineLevel="0" collapsed="false">
      <c r="B271" s="197"/>
    </row>
    <row r="272" customFormat="false" ht="8.4" hidden="false" customHeight="false" outlineLevel="0" collapsed="false">
      <c r="B272" s="197"/>
    </row>
    <row r="273" customFormat="false" ht="8.4" hidden="false" customHeight="false" outlineLevel="0" collapsed="false">
      <c r="B273" s="197"/>
    </row>
    <row r="274" customFormat="false" ht="8.4" hidden="false" customHeight="false" outlineLevel="0" collapsed="false">
      <c r="B274" s="197"/>
    </row>
    <row r="275" customFormat="false" ht="8.4" hidden="false" customHeight="false" outlineLevel="0" collapsed="false">
      <c r="B275" s="197"/>
    </row>
    <row r="276" customFormat="false" ht="8.4" hidden="false" customHeight="false" outlineLevel="0" collapsed="false">
      <c r="B276" s="197"/>
    </row>
    <row r="277" customFormat="false" ht="8.4" hidden="false" customHeight="false" outlineLevel="0" collapsed="false">
      <c r="B277" s="197"/>
    </row>
    <row r="278" customFormat="false" ht="8.4" hidden="false" customHeight="false" outlineLevel="0" collapsed="false">
      <c r="B278" s="197"/>
    </row>
    <row r="279" customFormat="false" ht="8.4" hidden="false" customHeight="false" outlineLevel="0" collapsed="false">
      <c r="B279" s="197"/>
    </row>
    <row r="280" customFormat="false" ht="8.4" hidden="false" customHeight="false" outlineLevel="0" collapsed="false">
      <c r="B280" s="197"/>
    </row>
    <row r="281" customFormat="false" ht="8.4" hidden="false" customHeight="false" outlineLevel="0" collapsed="false">
      <c r="B281" s="197"/>
    </row>
    <row r="282" customFormat="false" ht="8.4" hidden="false" customHeight="false" outlineLevel="0" collapsed="false">
      <c r="B282" s="197"/>
    </row>
    <row r="283" customFormat="false" ht="8.4" hidden="false" customHeight="false" outlineLevel="0" collapsed="false">
      <c r="B283" s="197"/>
    </row>
    <row r="284" customFormat="false" ht="8.4" hidden="false" customHeight="false" outlineLevel="0" collapsed="false">
      <c r="B284" s="197"/>
    </row>
    <row r="285" customFormat="false" ht="8.4" hidden="false" customHeight="false" outlineLevel="0" collapsed="false">
      <c r="B285" s="197"/>
    </row>
    <row r="286" customFormat="false" ht="8.4" hidden="false" customHeight="false" outlineLevel="0" collapsed="false">
      <c r="B286" s="197"/>
    </row>
    <row r="287" customFormat="false" ht="8.4" hidden="false" customHeight="false" outlineLevel="0" collapsed="false">
      <c r="B287" s="197"/>
    </row>
    <row r="288" customFormat="false" ht="8.4" hidden="false" customHeight="false" outlineLevel="0" collapsed="false">
      <c r="B288" s="197"/>
    </row>
    <row r="289" customFormat="false" ht="8.4" hidden="false" customHeight="false" outlineLevel="0" collapsed="false">
      <c r="B289" s="197"/>
    </row>
    <row r="290" customFormat="false" ht="8.4" hidden="false" customHeight="false" outlineLevel="0" collapsed="false">
      <c r="B290" s="197"/>
    </row>
    <row r="291" customFormat="false" ht="8.4" hidden="false" customHeight="false" outlineLevel="0" collapsed="false">
      <c r="B291" s="197"/>
    </row>
    <row r="292" customFormat="false" ht="8.4" hidden="false" customHeight="false" outlineLevel="0" collapsed="false">
      <c r="B292" s="197"/>
    </row>
    <row r="293" customFormat="false" ht="8.4" hidden="false" customHeight="false" outlineLevel="0" collapsed="false">
      <c r="B293" s="197"/>
    </row>
    <row r="294" customFormat="false" ht="8.4" hidden="false" customHeight="false" outlineLevel="0" collapsed="false">
      <c r="B294" s="197"/>
    </row>
    <row r="295" customFormat="false" ht="8.4" hidden="false" customHeight="false" outlineLevel="0" collapsed="false">
      <c r="B295" s="197"/>
    </row>
    <row r="296" customFormat="false" ht="8.4" hidden="false" customHeight="false" outlineLevel="0" collapsed="false">
      <c r="B296" s="197"/>
    </row>
    <row r="297" customFormat="false" ht="8.4" hidden="false" customHeight="false" outlineLevel="0" collapsed="false">
      <c r="B297" s="197"/>
    </row>
    <row r="298" customFormat="false" ht="8.4" hidden="false" customHeight="false" outlineLevel="0" collapsed="false">
      <c r="B298" s="197"/>
    </row>
    <row r="299" customFormat="false" ht="8.4" hidden="false" customHeight="false" outlineLevel="0" collapsed="false">
      <c r="B299" s="197"/>
    </row>
    <row r="300" customFormat="false" ht="8.4" hidden="false" customHeight="false" outlineLevel="0" collapsed="false">
      <c r="B300" s="197"/>
    </row>
    <row r="301" customFormat="false" ht="8.4" hidden="false" customHeight="false" outlineLevel="0" collapsed="false">
      <c r="B301" s="197"/>
    </row>
    <row r="302" customFormat="false" ht="8.4" hidden="false" customHeight="false" outlineLevel="0" collapsed="false">
      <c r="B302" s="197"/>
    </row>
    <row r="303" customFormat="false" ht="8.4" hidden="false" customHeight="false" outlineLevel="0" collapsed="false">
      <c r="B303" s="197"/>
    </row>
    <row r="304" customFormat="false" ht="8.4" hidden="false" customHeight="false" outlineLevel="0" collapsed="false">
      <c r="B304" s="197"/>
    </row>
    <row r="305" customFormat="false" ht="8.4" hidden="false" customHeight="false" outlineLevel="0" collapsed="false">
      <c r="B305" s="197"/>
    </row>
    <row r="306" customFormat="false" ht="8.4" hidden="false" customHeight="false" outlineLevel="0" collapsed="false">
      <c r="B306" s="197"/>
    </row>
    <row r="307" customFormat="false" ht="8.4" hidden="false" customHeight="false" outlineLevel="0" collapsed="false">
      <c r="B307" s="197"/>
    </row>
    <row r="308" customFormat="false" ht="8.4" hidden="false" customHeight="false" outlineLevel="0" collapsed="false">
      <c r="B308" s="197"/>
    </row>
    <row r="309" customFormat="false" ht="8.4" hidden="false" customHeight="false" outlineLevel="0" collapsed="false">
      <c r="B309" s="197"/>
    </row>
    <row r="310" customFormat="false" ht="8.4" hidden="false" customHeight="false" outlineLevel="0" collapsed="false">
      <c r="B310" s="197"/>
    </row>
    <row r="311" customFormat="false" ht="8.4" hidden="false" customHeight="false" outlineLevel="0" collapsed="false">
      <c r="B311" s="197"/>
    </row>
    <row r="312" customFormat="false" ht="8.4" hidden="false" customHeight="false" outlineLevel="0" collapsed="false">
      <c r="B312" s="197"/>
    </row>
    <row r="313" customFormat="false" ht="8.4" hidden="false" customHeight="false" outlineLevel="0" collapsed="false">
      <c r="B313" s="197"/>
    </row>
    <row r="314" customFormat="false" ht="8.4" hidden="false" customHeight="false" outlineLevel="0" collapsed="false">
      <c r="B314" s="197"/>
    </row>
    <row r="315" customFormat="false" ht="8.4" hidden="false" customHeight="false" outlineLevel="0" collapsed="false">
      <c r="B315" s="197"/>
    </row>
    <row r="316" customFormat="false" ht="8.4" hidden="false" customHeight="false" outlineLevel="0" collapsed="false">
      <c r="B316" s="197"/>
    </row>
    <row r="317" customFormat="false" ht="8.4" hidden="false" customHeight="false" outlineLevel="0" collapsed="false">
      <c r="B317" s="197"/>
    </row>
    <row r="318" customFormat="false" ht="8.4" hidden="false" customHeight="false" outlineLevel="0" collapsed="false">
      <c r="B318" s="197"/>
    </row>
    <row r="319" customFormat="false" ht="8.4" hidden="false" customHeight="false" outlineLevel="0" collapsed="false">
      <c r="B319" s="197"/>
    </row>
    <row r="320" customFormat="false" ht="8.4" hidden="false" customHeight="false" outlineLevel="0" collapsed="false">
      <c r="B320" s="197"/>
    </row>
    <row r="321" customFormat="false" ht="8.4" hidden="false" customHeight="false" outlineLevel="0" collapsed="false">
      <c r="B321" s="197"/>
    </row>
    <row r="322" customFormat="false" ht="8.4" hidden="false" customHeight="false" outlineLevel="0" collapsed="false">
      <c r="B322" s="197"/>
    </row>
    <row r="323" customFormat="false" ht="8.4" hidden="false" customHeight="false" outlineLevel="0" collapsed="false">
      <c r="B323" s="197"/>
    </row>
    <row r="324" customFormat="false" ht="8.4" hidden="false" customHeight="false" outlineLevel="0" collapsed="false">
      <c r="B324" s="197"/>
    </row>
    <row r="325" customFormat="false" ht="8.4" hidden="false" customHeight="false" outlineLevel="0" collapsed="false">
      <c r="B325" s="197"/>
    </row>
    <row r="326" customFormat="false" ht="8.4" hidden="false" customHeight="false" outlineLevel="0" collapsed="false">
      <c r="B326" s="197"/>
    </row>
    <row r="327" customFormat="false" ht="8.4" hidden="false" customHeight="false" outlineLevel="0" collapsed="false">
      <c r="B327" s="197"/>
    </row>
    <row r="328" customFormat="false" ht="8.4" hidden="false" customHeight="false" outlineLevel="0" collapsed="false">
      <c r="B328" s="197"/>
    </row>
    <row r="329" customFormat="false" ht="8.4" hidden="false" customHeight="false" outlineLevel="0" collapsed="false">
      <c r="B329" s="197"/>
    </row>
    <row r="330" customFormat="false" ht="8.4" hidden="false" customHeight="false" outlineLevel="0" collapsed="false">
      <c r="B330" s="197"/>
    </row>
    <row r="331" customFormat="false" ht="8.4" hidden="false" customHeight="false" outlineLevel="0" collapsed="false">
      <c r="B331" s="197"/>
    </row>
    <row r="332" customFormat="false" ht="8.4" hidden="false" customHeight="false" outlineLevel="0" collapsed="false">
      <c r="B332" s="197"/>
    </row>
    <row r="333" customFormat="false" ht="8.4" hidden="false" customHeight="false" outlineLevel="0" collapsed="false">
      <c r="B333" s="197"/>
    </row>
    <row r="334" customFormat="false" ht="8.4" hidden="false" customHeight="false" outlineLevel="0" collapsed="false">
      <c r="B334" s="197"/>
    </row>
    <row r="335" customFormat="false" ht="8.4" hidden="false" customHeight="false" outlineLevel="0" collapsed="false">
      <c r="B335" s="197"/>
    </row>
    <row r="336" customFormat="false" ht="8.4" hidden="false" customHeight="false" outlineLevel="0" collapsed="false">
      <c r="B336" s="197"/>
    </row>
    <row r="337" customFormat="false" ht="8.4" hidden="false" customHeight="false" outlineLevel="0" collapsed="false">
      <c r="B337" s="197"/>
    </row>
    <row r="338" customFormat="false" ht="8.4" hidden="false" customHeight="false" outlineLevel="0" collapsed="false">
      <c r="B338" s="197"/>
    </row>
    <row r="339" customFormat="false" ht="8.4" hidden="false" customHeight="false" outlineLevel="0" collapsed="false">
      <c r="B339" s="197"/>
    </row>
    <row r="340" customFormat="false" ht="8.4" hidden="false" customHeight="false" outlineLevel="0" collapsed="false">
      <c r="B340" s="197"/>
    </row>
    <row r="341" customFormat="false" ht="8.4" hidden="false" customHeight="false" outlineLevel="0" collapsed="false">
      <c r="B341" s="197"/>
    </row>
    <row r="342" customFormat="false" ht="8.4" hidden="false" customHeight="false" outlineLevel="0" collapsed="false">
      <c r="B342" s="197"/>
    </row>
    <row r="343" customFormat="false" ht="8.4" hidden="false" customHeight="false" outlineLevel="0" collapsed="false">
      <c r="B343" s="197"/>
    </row>
    <row r="344" customFormat="false" ht="8.4" hidden="false" customHeight="false" outlineLevel="0" collapsed="false">
      <c r="B344" s="197"/>
    </row>
    <row r="345" customFormat="false" ht="8.4" hidden="false" customHeight="false" outlineLevel="0" collapsed="false">
      <c r="B345" s="197"/>
    </row>
    <row r="346" customFormat="false" ht="8.4" hidden="false" customHeight="false" outlineLevel="0" collapsed="false">
      <c r="B346" s="197"/>
    </row>
    <row r="347" customFormat="false" ht="8.4" hidden="false" customHeight="false" outlineLevel="0" collapsed="false">
      <c r="B347" s="197"/>
    </row>
    <row r="348" customFormat="false" ht="8.4" hidden="false" customHeight="false" outlineLevel="0" collapsed="false">
      <c r="B348" s="197"/>
    </row>
    <row r="349" customFormat="false" ht="8.4" hidden="false" customHeight="false" outlineLevel="0" collapsed="false">
      <c r="B349" s="197"/>
    </row>
    <row r="350" customFormat="false" ht="8.4" hidden="false" customHeight="false" outlineLevel="0" collapsed="false">
      <c r="B350" s="197"/>
    </row>
    <row r="351" customFormat="false" ht="8.4" hidden="false" customHeight="false" outlineLevel="0" collapsed="false">
      <c r="B351" s="197"/>
    </row>
    <row r="352" customFormat="false" ht="8.4" hidden="false" customHeight="false" outlineLevel="0" collapsed="false">
      <c r="B352" s="197"/>
    </row>
    <row r="353" customFormat="false" ht="8.4" hidden="false" customHeight="false" outlineLevel="0" collapsed="false">
      <c r="B353" s="197"/>
    </row>
    <row r="354" customFormat="false" ht="8.4" hidden="false" customHeight="false" outlineLevel="0" collapsed="false">
      <c r="B354" s="197"/>
    </row>
    <row r="355" customFormat="false" ht="8.4" hidden="false" customHeight="false" outlineLevel="0" collapsed="false">
      <c r="B355" s="197"/>
    </row>
    <row r="356" customFormat="false" ht="8.4" hidden="false" customHeight="false" outlineLevel="0" collapsed="false">
      <c r="B356" s="197"/>
    </row>
    <row r="357" customFormat="false" ht="8.4" hidden="false" customHeight="false" outlineLevel="0" collapsed="false">
      <c r="B357" s="197"/>
    </row>
    <row r="358" customFormat="false" ht="8.4" hidden="false" customHeight="false" outlineLevel="0" collapsed="false">
      <c r="B358" s="197"/>
    </row>
    <row r="359" customFormat="false" ht="8.4" hidden="false" customHeight="false" outlineLevel="0" collapsed="false">
      <c r="B359" s="197"/>
    </row>
    <row r="360" customFormat="false" ht="8.4" hidden="false" customHeight="false" outlineLevel="0" collapsed="false">
      <c r="B360" s="197"/>
    </row>
    <row r="361" customFormat="false" ht="8.4" hidden="false" customHeight="false" outlineLevel="0" collapsed="false">
      <c r="B361" s="197"/>
    </row>
    <row r="362" customFormat="false" ht="8.4" hidden="false" customHeight="false" outlineLevel="0" collapsed="false">
      <c r="B362" s="197"/>
    </row>
    <row r="363" customFormat="false" ht="8.4" hidden="false" customHeight="false" outlineLevel="0" collapsed="false">
      <c r="B363" s="197"/>
    </row>
    <row r="364" customFormat="false" ht="8.4" hidden="false" customHeight="false" outlineLevel="0" collapsed="false">
      <c r="B364" s="197"/>
    </row>
    <row r="365" customFormat="false" ht="8.4" hidden="false" customHeight="false" outlineLevel="0" collapsed="false">
      <c r="B365" s="197"/>
    </row>
    <row r="366" customFormat="false" ht="8.4" hidden="false" customHeight="false" outlineLevel="0" collapsed="false">
      <c r="B366" s="197"/>
    </row>
    <row r="367" customFormat="false" ht="8.4" hidden="false" customHeight="false" outlineLevel="0" collapsed="false">
      <c r="B367" s="197"/>
    </row>
    <row r="368" customFormat="false" ht="8.4" hidden="false" customHeight="false" outlineLevel="0" collapsed="false">
      <c r="B368" s="197"/>
    </row>
    <row r="369" customFormat="false" ht="8.4" hidden="false" customHeight="false" outlineLevel="0" collapsed="false">
      <c r="B369" s="197"/>
    </row>
    <row r="370" customFormat="false" ht="8.4" hidden="false" customHeight="false" outlineLevel="0" collapsed="false">
      <c r="B370" s="197"/>
    </row>
    <row r="371" customFormat="false" ht="8.4" hidden="false" customHeight="false" outlineLevel="0" collapsed="false">
      <c r="B371" s="197"/>
    </row>
    <row r="372" customFormat="false" ht="8.4" hidden="false" customHeight="false" outlineLevel="0" collapsed="false">
      <c r="B372" s="197"/>
    </row>
    <row r="373" customFormat="false" ht="8.4" hidden="false" customHeight="false" outlineLevel="0" collapsed="false">
      <c r="B373" s="197"/>
    </row>
    <row r="374" customFormat="false" ht="8.4" hidden="false" customHeight="false" outlineLevel="0" collapsed="false">
      <c r="B374" s="197"/>
    </row>
    <row r="375" customFormat="false" ht="8.4" hidden="false" customHeight="false" outlineLevel="0" collapsed="false">
      <c r="B375" s="197"/>
    </row>
    <row r="376" customFormat="false" ht="8.4" hidden="false" customHeight="false" outlineLevel="0" collapsed="false">
      <c r="B376" s="197"/>
    </row>
    <row r="377" customFormat="false" ht="8.4" hidden="false" customHeight="false" outlineLevel="0" collapsed="false">
      <c r="B377" s="197"/>
    </row>
    <row r="378" customFormat="false" ht="8.4" hidden="false" customHeight="false" outlineLevel="0" collapsed="false">
      <c r="B378" s="197"/>
    </row>
    <row r="379" customFormat="false" ht="8.4" hidden="false" customHeight="false" outlineLevel="0" collapsed="false">
      <c r="B379" s="197"/>
    </row>
    <row r="380" customFormat="false" ht="8.4" hidden="false" customHeight="false" outlineLevel="0" collapsed="false">
      <c r="B380" s="197"/>
    </row>
    <row r="381" customFormat="false" ht="8.4" hidden="false" customHeight="false" outlineLevel="0" collapsed="false">
      <c r="B381" s="197"/>
    </row>
    <row r="382" customFormat="false" ht="8.4" hidden="false" customHeight="false" outlineLevel="0" collapsed="false">
      <c r="B382" s="197"/>
    </row>
    <row r="383" customFormat="false" ht="8.4" hidden="false" customHeight="false" outlineLevel="0" collapsed="false">
      <c r="B383" s="197"/>
    </row>
    <row r="384" customFormat="false" ht="8.4" hidden="false" customHeight="false" outlineLevel="0" collapsed="false">
      <c r="B384" s="197"/>
    </row>
    <row r="385" customFormat="false" ht="8.4" hidden="false" customHeight="false" outlineLevel="0" collapsed="false">
      <c r="B385" s="197"/>
    </row>
    <row r="386" customFormat="false" ht="8.4" hidden="false" customHeight="false" outlineLevel="0" collapsed="false">
      <c r="B386" s="197"/>
    </row>
    <row r="387" customFormat="false" ht="8.4" hidden="false" customHeight="false" outlineLevel="0" collapsed="false">
      <c r="B387" s="197"/>
    </row>
    <row r="388" customFormat="false" ht="8.4" hidden="false" customHeight="false" outlineLevel="0" collapsed="false">
      <c r="B388" s="197"/>
    </row>
    <row r="389" customFormat="false" ht="8.4" hidden="false" customHeight="false" outlineLevel="0" collapsed="false">
      <c r="B389" s="197"/>
    </row>
    <row r="390" customFormat="false" ht="8.4" hidden="false" customHeight="false" outlineLevel="0" collapsed="false">
      <c r="B390" s="197"/>
    </row>
    <row r="391" customFormat="false" ht="8.4" hidden="false" customHeight="false" outlineLevel="0" collapsed="false">
      <c r="B391" s="197"/>
    </row>
    <row r="392" customFormat="false" ht="8.4" hidden="false" customHeight="false" outlineLevel="0" collapsed="false">
      <c r="B392" s="197"/>
    </row>
    <row r="393" customFormat="false" ht="8.4" hidden="false" customHeight="false" outlineLevel="0" collapsed="false">
      <c r="B393" s="197"/>
    </row>
    <row r="394" customFormat="false" ht="8.4" hidden="false" customHeight="false" outlineLevel="0" collapsed="false">
      <c r="B394" s="197"/>
    </row>
    <row r="395" customFormat="false" ht="8.4" hidden="false" customHeight="false" outlineLevel="0" collapsed="false">
      <c r="B395" s="197"/>
    </row>
    <row r="396" customFormat="false" ht="8.4" hidden="false" customHeight="false" outlineLevel="0" collapsed="false">
      <c r="B396" s="197"/>
    </row>
    <row r="397" customFormat="false" ht="8.4" hidden="false" customHeight="false" outlineLevel="0" collapsed="false">
      <c r="B397" s="197"/>
    </row>
    <row r="398" customFormat="false" ht="8.4" hidden="false" customHeight="false" outlineLevel="0" collapsed="false">
      <c r="B398" s="197"/>
    </row>
    <row r="399" customFormat="false" ht="8.4" hidden="false" customHeight="false" outlineLevel="0" collapsed="false">
      <c r="B399" s="197"/>
    </row>
    <row r="400" customFormat="false" ht="8.4" hidden="false" customHeight="false" outlineLevel="0" collapsed="false">
      <c r="B400" s="197"/>
    </row>
    <row r="401" customFormat="false" ht="8.4" hidden="false" customHeight="false" outlineLevel="0" collapsed="false">
      <c r="B401" s="197"/>
    </row>
    <row r="402" customFormat="false" ht="8.4" hidden="false" customHeight="false" outlineLevel="0" collapsed="false">
      <c r="B402" s="197"/>
    </row>
    <row r="403" customFormat="false" ht="8.4" hidden="false" customHeight="false" outlineLevel="0" collapsed="false">
      <c r="B403" s="197"/>
    </row>
    <row r="404" customFormat="false" ht="8.4" hidden="false" customHeight="false" outlineLevel="0" collapsed="false">
      <c r="B404" s="197"/>
    </row>
    <row r="405" customFormat="false" ht="8.4" hidden="false" customHeight="false" outlineLevel="0" collapsed="false">
      <c r="B405" s="197"/>
    </row>
    <row r="406" customFormat="false" ht="8.4" hidden="false" customHeight="false" outlineLevel="0" collapsed="false">
      <c r="B406" s="197"/>
    </row>
    <row r="407" customFormat="false" ht="8.4" hidden="false" customHeight="false" outlineLevel="0" collapsed="false">
      <c r="B407" s="197"/>
    </row>
    <row r="408" customFormat="false" ht="8.4" hidden="false" customHeight="false" outlineLevel="0" collapsed="false">
      <c r="B408" s="197"/>
    </row>
    <row r="409" customFormat="false" ht="8.4" hidden="false" customHeight="false" outlineLevel="0" collapsed="false">
      <c r="B409" s="197"/>
    </row>
    <row r="410" customFormat="false" ht="8.4" hidden="false" customHeight="false" outlineLevel="0" collapsed="false">
      <c r="B410" s="197"/>
    </row>
    <row r="411" customFormat="false" ht="8.4" hidden="false" customHeight="false" outlineLevel="0" collapsed="false">
      <c r="B411" s="197"/>
    </row>
    <row r="412" customFormat="false" ht="8.4" hidden="false" customHeight="false" outlineLevel="0" collapsed="false">
      <c r="B412" s="197"/>
    </row>
    <row r="413" customFormat="false" ht="8.4" hidden="false" customHeight="false" outlineLevel="0" collapsed="false">
      <c r="B413" s="197"/>
    </row>
    <row r="414" customFormat="false" ht="8.4" hidden="false" customHeight="false" outlineLevel="0" collapsed="false">
      <c r="B414" s="197"/>
    </row>
    <row r="415" customFormat="false" ht="8.4" hidden="false" customHeight="false" outlineLevel="0" collapsed="false">
      <c r="B415" s="197"/>
    </row>
    <row r="416" customFormat="false" ht="8.4" hidden="false" customHeight="false" outlineLevel="0" collapsed="false">
      <c r="B416" s="197"/>
    </row>
    <row r="417" customFormat="false" ht="8.4" hidden="false" customHeight="false" outlineLevel="0" collapsed="false">
      <c r="B417" s="197"/>
    </row>
    <row r="418" customFormat="false" ht="8.4" hidden="false" customHeight="false" outlineLevel="0" collapsed="false">
      <c r="B418" s="197"/>
    </row>
    <row r="419" customFormat="false" ht="8.4" hidden="false" customHeight="false" outlineLevel="0" collapsed="false">
      <c r="B419" s="197"/>
    </row>
    <row r="420" customFormat="false" ht="8.4" hidden="false" customHeight="false" outlineLevel="0" collapsed="false">
      <c r="B420" s="197"/>
    </row>
    <row r="421" customFormat="false" ht="8.4" hidden="false" customHeight="false" outlineLevel="0" collapsed="false">
      <c r="B421" s="197"/>
    </row>
    <row r="422" customFormat="false" ht="8.4" hidden="false" customHeight="false" outlineLevel="0" collapsed="false">
      <c r="B422" s="197"/>
    </row>
    <row r="423" customFormat="false" ht="8.4" hidden="false" customHeight="false" outlineLevel="0" collapsed="false">
      <c r="B423" s="197"/>
    </row>
    <row r="424" customFormat="false" ht="8.4" hidden="false" customHeight="false" outlineLevel="0" collapsed="false">
      <c r="B424" s="197"/>
    </row>
    <row r="425" customFormat="false" ht="8.4" hidden="false" customHeight="false" outlineLevel="0" collapsed="false">
      <c r="B425" s="197"/>
    </row>
    <row r="426" customFormat="false" ht="8.4" hidden="false" customHeight="false" outlineLevel="0" collapsed="false">
      <c r="B426" s="197"/>
    </row>
    <row r="427" customFormat="false" ht="8.4" hidden="false" customHeight="false" outlineLevel="0" collapsed="false">
      <c r="B427" s="197"/>
    </row>
    <row r="428" customFormat="false" ht="8.4" hidden="false" customHeight="false" outlineLevel="0" collapsed="false">
      <c r="B428" s="197"/>
    </row>
    <row r="429" customFormat="false" ht="8.4" hidden="false" customHeight="false" outlineLevel="0" collapsed="false">
      <c r="B429" s="197"/>
    </row>
    <row r="430" customFormat="false" ht="8.4" hidden="false" customHeight="false" outlineLevel="0" collapsed="false">
      <c r="B430" s="197"/>
    </row>
    <row r="431" customFormat="false" ht="8.4" hidden="false" customHeight="false" outlineLevel="0" collapsed="false">
      <c r="B431" s="197"/>
    </row>
    <row r="432" customFormat="false" ht="8.4" hidden="false" customHeight="false" outlineLevel="0" collapsed="false">
      <c r="B432" s="197"/>
    </row>
    <row r="433" customFormat="false" ht="8.4" hidden="false" customHeight="false" outlineLevel="0" collapsed="false">
      <c r="B433" s="197"/>
    </row>
    <row r="434" customFormat="false" ht="8.4" hidden="false" customHeight="false" outlineLevel="0" collapsed="false">
      <c r="B434" s="197"/>
    </row>
    <row r="435" customFormat="false" ht="8.4" hidden="false" customHeight="false" outlineLevel="0" collapsed="false">
      <c r="B435" s="197"/>
    </row>
    <row r="436" customFormat="false" ht="8.4" hidden="false" customHeight="false" outlineLevel="0" collapsed="false">
      <c r="B436" s="197"/>
    </row>
    <row r="437" customFormat="false" ht="8.4" hidden="false" customHeight="false" outlineLevel="0" collapsed="false">
      <c r="B437" s="197"/>
    </row>
    <row r="438" customFormat="false" ht="8.4" hidden="false" customHeight="false" outlineLevel="0" collapsed="false">
      <c r="B438" s="197"/>
    </row>
    <row r="439" customFormat="false" ht="8.4" hidden="false" customHeight="false" outlineLevel="0" collapsed="false">
      <c r="B439" s="197"/>
    </row>
    <row r="440" customFormat="false" ht="8.4" hidden="false" customHeight="false" outlineLevel="0" collapsed="false">
      <c r="B440" s="197"/>
    </row>
    <row r="441" customFormat="false" ht="8.4" hidden="false" customHeight="false" outlineLevel="0" collapsed="false">
      <c r="B441" s="197"/>
    </row>
    <row r="442" customFormat="false" ht="8.4" hidden="false" customHeight="false" outlineLevel="0" collapsed="false">
      <c r="B442" s="197"/>
    </row>
    <row r="443" customFormat="false" ht="8.4" hidden="false" customHeight="false" outlineLevel="0" collapsed="false">
      <c r="B443" s="197"/>
    </row>
    <row r="444" customFormat="false" ht="8.4" hidden="false" customHeight="false" outlineLevel="0" collapsed="false">
      <c r="B444" s="197"/>
    </row>
    <row r="445" customFormat="false" ht="8.4" hidden="false" customHeight="false" outlineLevel="0" collapsed="false">
      <c r="B445" s="197"/>
    </row>
    <row r="446" customFormat="false" ht="8.4" hidden="false" customHeight="false" outlineLevel="0" collapsed="false">
      <c r="B446" s="197"/>
    </row>
    <row r="447" customFormat="false" ht="8.4" hidden="false" customHeight="false" outlineLevel="0" collapsed="false">
      <c r="B447" s="197"/>
    </row>
    <row r="448" customFormat="false" ht="8.4" hidden="false" customHeight="false" outlineLevel="0" collapsed="false">
      <c r="B448" s="197"/>
    </row>
    <row r="449" customFormat="false" ht="8.4" hidden="false" customHeight="false" outlineLevel="0" collapsed="false">
      <c r="B449" s="197"/>
    </row>
  </sheetData>
  <mergeCells count="7">
    <mergeCell ref="A1:K1"/>
    <mergeCell ref="A2:G2"/>
    <mergeCell ref="H2:K2"/>
    <mergeCell ref="A4:A7"/>
    <mergeCell ref="B4:B5"/>
    <mergeCell ref="C4:C5"/>
    <mergeCell ref="D4:K4"/>
  </mergeCells>
  <hyperlinks>
    <hyperlink ref="A1" location="Inhaltsverzeichnis!A19" display="2 Strukturdaten des Landes Berlin"/>
    <hyperlink ref="A2" location="Inhaltsverzeichnis!A19" display="2.1 Melderechtlich registrierte Einwohner am Ort der Hauptwohnung in Berlin am 31.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3" min="2" style="165" width="7.66"/>
    <col collapsed="false" customWidth="true" hidden="false" outlineLevel="0" max="10" min="4" style="166" width="6.66"/>
    <col collapsed="false" customWidth="false" hidden="false" outlineLevel="0" max="257" min="11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</row>
    <row r="2" s="167" customFormat="true" ht="16.5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I2" s="63"/>
      <c r="J2" s="63"/>
    </row>
    <row r="3" s="172" customFormat="true" ht="12" hidden="false" customHeight="true" outlineLevel="0" collapsed="false">
      <c r="A3" s="168"/>
      <c r="B3" s="169"/>
      <c r="C3" s="169"/>
      <c r="D3" s="170"/>
      <c r="E3" s="171"/>
      <c r="F3" s="170"/>
      <c r="G3" s="170"/>
      <c r="H3" s="171"/>
      <c r="I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4" t="s">
        <v>216</v>
      </c>
      <c r="D4" s="174"/>
      <c r="E4" s="176" t="s">
        <v>205</v>
      </c>
      <c r="F4" s="176"/>
      <c r="G4" s="176"/>
      <c r="H4" s="176"/>
      <c r="I4" s="176"/>
      <c r="J4" s="176"/>
    </row>
    <row r="5" s="177" customFormat="true" ht="24" hidden="false" customHeight="true" outlineLevel="0" collapsed="false">
      <c r="A5" s="173"/>
      <c r="B5" s="174"/>
      <c r="C5" s="174"/>
      <c r="D5" s="174"/>
      <c r="E5" s="178" t="s">
        <v>208</v>
      </c>
      <c r="F5" s="178" t="s">
        <v>209</v>
      </c>
      <c r="G5" s="178" t="s">
        <v>210</v>
      </c>
      <c r="H5" s="178" t="s">
        <v>211</v>
      </c>
      <c r="I5" s="178" t="s">
        <v>212</v>
      </c>
      <c r="J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4" t="n">
        <v>9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</row>
    <row r="9" s="189" customFormat="true" ht="12" hidden="false" customHeight="true" outlineLevel="0" collapsed="false">
      <c r="A9" s="187" t="s">
        <v>165</v>
      </c>
      <c r="B9" s="89" t="n">
        <v>246898</v>
      </c>
      <c r="C9" s="89" t="n">
        <v>121029</v>
      </c>
      <c r="D9" s="188" t="n">
        <f aca="false">C9/B9*100</f>
        <v>49</v>
      </c>
      <c r="E9" s="188" t="n">
        <v>9.5</v>
      </c>
      <c r="F9" s="188" t="n">
        <v>19.5</v>
      </c>
      <c r="G9" s="188" t="n">
        <v>13</v>
      </c>
      <c r="H9" s="188" t="n">
        <v>20</v>
      </c>
      <c r="I9" s="188" t="n">
        <v>8.6</v>
      </c>
      <c r="J9" s="188" t="n">
        <v>12.1</v>
      </c>
    </row>
    <row r="10" s="189" customFormat="true" ht="12" hidden="false" customHeight="true" outlineLevel="0" collapsed="false">
      <c r="A10" s="187" t="s">
        <v>166</v>
      </c>
      <c r="B10" s="89" t="n">
        <v>209873</v>
      </c>
      <c r="C10" s="89" t="n">
        <v>103382</v>
      </c>
      <c r="D10" s="188" t="n">
        <f aca="false">C10/B10*100</f>
        <v>49.3</v>
      </c>
      <c r="E10" s="188" t="n">
        <v>7.5</v>
      </c>
      <c r="F10" s="188" t="n">
        <v>25.1</v>
      </c>
      <c r="G10" s="188" t="n">
        <v>17.1</v>
      </c>
      <c r="H10" s="188" t="n">
        <v>18.9</v>
      </c>
      <c r="I10" s="188" t="n">
        <v>6.2</v>
      </c>
      <c r="J10" s="188" t="n">
        <v>8.1</v>
      </c>
    </row>
    <row r="11" s="189" customFormat="true" ht="12" hidden="false" customHeight="true" outlineLevel="0" collapsed="false">
      <c r="A11" s="187" t="s">
        <v>167</v>
      </c>
      <c r="B11" s="89" t="n">
        <v>344476</v>
      </c>
      <c r="C11" s="89" t="n">
        <v>176450</v>
      </c>
      <c r="D11" s="188" t="n">
        <f aca="false">C11/B11*100</f>
        <v>51.2</v>
      </c>
      <c r="E11" s="188" t="n">
        <v>5.5</v>
      </c>
      <c r="F11" s="188" t="n">
        <v>17.5</v>
      </c>
      <c r="G11" s="188" t="n">
        <v>17.5</v>
      </c>
      <c r="H11" s="188" t="n">
        <v>21.7</v>
      </c>
      <c r="I11" s="188" t="n">
        <v>7.9</v>
      </c>
      <c r="J11" s="188" t="n">
        <v>13.2</v>
      </c>
    </row>
    <row r="12" s="189" customFormat="true" ht="12" hidden="false" customHeight="true" outlineLevel="0" collapsed="false">
      <c r="A12" s="187" t="s">
        <v>168</v>
      </c>
      <c r="B12" s="89" t="n">
        <v>254788</v>
      </c>
      <c r="C12" s="89" t="n">
        <v>134454</v>
      </c>
      <c r="D12" s="188" t="n">
        <f aca="false">C12/B12*100</f>
        <v>52.8</v>
      </c>
      <c r="E12" s="188" t="n">
        <v>6.6</v>
      </c>
      <c r="F12" s="188" t="n">
        <v>12.1</v>
      </c>
      <c r="G12" s="188" t="n">
        <v>11.3</v>
      </c>
      <c r="H12" s="188" t="n">
        <v>23.3</v>
      </c>
      <c r="I12" s="188" t="n">
        <v>14.1</v>
      </c>
      <c r="J12" s="188" t="n">
        <v>18.5</v>
      </c>
    </row>
    <row r="13" s="189" customFormat="true" ht="12" hidden="false" customHeight="true" outlineLevel="0" collapsed="false">
      <c r="A13" s="187" t="s">
        <v>169</v>
      </c>
      <c r="B13" s="89" t="n">
        <v>198107</v>
      </c>
      <c r="C13" s="89" t="n">
        <v>102762</v>
      </c>
      <c r="D13" s="188" t="n">
        <f aca="false">C13/B13*100</f>
        <v>51.9</v>
      </c>
      <c r="E13" s="188" t="n">
        <v>7.9</v>
      </c>
      <c r="F13" s="188" t="n">
        <v>11.6</v>
      </c>
      <c r="G13" s="188" t="n">
        <v>10.3</v>
      </c>
      <c r="H13" s="188" t="n">
        <v>22.8</v>
      </c>
      <c r="I13" s="188" t="n">
        <v>12.2</v>
      </c>
      <c r="J13" s="188" t="n">
        <v>18.6</v>
      </c>
    </row>
    <row r="14" s="189" customFormat="true" ht="12" hidden="false" customHeight="true" outlineLevel="0" collapsed="false">
      <c r="A14" s="187" t="s">
        <v>170</v>
      </c>
      <c r="B14" s="89" t="n">
        <v>262124</v>
      </c>
      <c r="C14" s="89" t="n">
        <v>139759</v>
      </c>
      <c r="D14" s="188" t="n">
        <f aca="false">C14/B14*100</f>
        <v>53.3</v>
      </c>
      <c r="E14" s="188" t="n">
        <v>6.3</v>
      </c>
      <c r="F14" s="188" t="n">
        <v>9.7</v>
      </c>
      <c r="G14" s="188" t="n">
        <v>10.9</v>
      </c>
      <c r="H14" s="188" t="n">
        <v>23.1</v>
      </c>
      <c r="I14" s="188" t="n">
        <v>13.5</v>
      </c>
      <c r="J14" s="188" t="n">
        <v>20.2</v>
      </c>
    </row>
    <row r="15" s="189" customFormat="true" ht="12" hidden="false" customHeight="true" outlineLevel="0" collapsed="false">
      <c r="A15" s="187" t="s">
        <v>171</v>
      </c>
      <c r="B15" s="89" t="n">
        <v>279111</v>
      </c>
      <c r="C15" s="89" t="n">
        <v>145041</v>
      </c>
      <c r="D15" s="188" t="n">
        <f aca="false">C15/B15*100</f>
        <v>52</v>
      </c>
      <c r="E15" s="188" t="n">
        <v>7.1</v>
      </c>
      <c r="F15" s="188" t="n">
        <v>13</v>
      </c>
      <c r="G15" s="188" t="n">
        <v>11.5</v>
      </c>
      <c r="H15" s="188" t="n">
        <v>23.6</v>
      </c>
      <c r="I15" s="188" t="n">
        <v>12.4</v>
      </c>
      <c r="J15" s="188" t="n">
        <v>16.6</v>
      </c>
    </row>
    <row r="16" s="189" customFormat="true" ht="12" hidden="false" customHeight="true" outlineLevel="0" collapsed="false">
      <c r="A16" s="187" t="s">
        <v>172</v>
      </c>
      <c r="B16" s="89" t="n">
        <v>248564</v>
      </c>
      <c r="C16" s="89" t="n">
        <v>126923</v>
      </c>
      <c r="D16" s="188" t="n">
        <f aca="false">C16/B16*100</f>
        <v>51.1</v>
      </c>
      <c r="E16" s="188" t="n">
        <v>8.2</v>
      </c>
      <c r="F16" s="188" t="n">
        <v>16.8</v>
      </c>
      <c r="G16" s="188" t="n">
        <v>11.2</v>
      </c>
      <c r="H16" s="188" t="n">
        <v>20.6</v>
      </c>
      <c r="I16" s="188" t="n">
        <v>10.7</v>
      </c>
      <c r="J16" s="188" t="n">
        <v>15.1</v>
      </c>
    </row>
    <row r="17" s="189" customFormat="true" ht="12" hidden="false" customHeight="true" outlineLevel="0" collapsed="false">
      <c r="A17" s="187" t="s">
        <v>173</v>
      </c>
      <c r="B17" s="89" t="n">
        <v>234886</v>
      </c>
      <c r="C17" s="89" t="n">
        <v>121250</v>
      </c>
      <c r="D17" s="188" t="n">
        <f aca="false">C17/B17*100</f>
        <v>51.6</v>
      </c>
      <c r="E17" s="188" t="n">
        <v>5.9</v>
      </c>
      <c r="F17" s="188" t="n">
        <v>14.5</v>
      </c>
      <c r="G17" s="188" t="n">
        <v>12.1</v>
      </c>
      <c r="H17" s="188" t="n">
        <v>23</v>
      </c>
      <c r="I17" s="188" t="n">
        <v>10.1</v>
      </c>
      <c r="J17" s="188" t="n">
        <v>20.2</v>
      </c>
    </row>
    <row r="18" s="189" customFormat="true" ht="12" hidden="false" customHeight="true" outlineLevel="0" collapsed="false">
      <c r="A18" s="187" t="s">
        <v>174</v>
      </c>
      <c r="B18" s="89" t="n">
        <v>241028</v>
      </c>
      <c r="C18" s="89" t="n">
        <v>122498</v>
      </c>
      <c r="D18" s="188" t="n">
        <f aca="false">C18/B18*100</f>
        <v>50.8</v>
      </c>
      <c r="E18" s="190" t="n">
        <v>7.1</v>
      </c>
      <c r="F18" s="188" t="n">
        <v>14.9</v>
      </c>
      <c r="G18" s="188" t="n">
        <v>10.2</v>
      </c>
      <c r="H18" s="188" t="n">
        <v>26.3</v>
      </c>
      <c r="I18" s="188" t="n">
        <v>12.7</v>
      </c>
      <c r="J18" s="188" t="n">
        <v>13.3</v>
      </c>
    </row>
    <row r="19" s="189" customFormat="true" ht="12" hidden="false" customHeight="true" outlineLevel="0" collapsed="false">
      <c r="A19" s="187" t="s">
        <v>175</v>
      </c>
      <c r="B19" s="89" t="n">
        <v>239745</v>
      </c>
      <c r="C19" s="89" t="n">
        <v>122945</v>
      </c>
      <c r="D19" s="188" t="n">
        <f aca="false">C19/B19*100</f>
        <v>51.3</v>
      </c>
      <c r="E19" s="188" t="n">
        <v>6.8</v>
      </c>
      <c r="F19" s="188" t="n">
        <v>18</v>
      </c>
      <c r="G19" s="188" t="n">
        <v>11.4</v>
      </c>
      <c r="H19" s="188" t="n">
        <v>21.6</v>
      </c>
      <c r="I19" s="188" t="n">
        <v>11.2</v>
      </c>
      <c r="J19" s="188" t="n">
        <v>16.9</v>
      </c>
    </row>
    <row r="20" s="189" customFormat="true" ht="12" hidden="false" customHeight="true" outlineLevel="0" collapsed="false">
      <c r="A20" s="187" t="s">
        <v>176</v>
      </c>
      <c r="B20" s="89" t="n">
        <v>219095</v>
      </c>
      <c r="C20" s="89" t="n">
        <v>113396</v>
      </c>
      <c r="D20" s="188" t="n">
        <f aca="false">C20/B20*100</f>
        <v>51.8</v>
      </c>
      <c r="E20" s="188" t="n">
        <v>7.1</v>
      </c>
      <c r="F20" s="188" t="n">
        <v>10.3</v>
      </c>
      <c r="G20" s="188" t="n">
        <v>10</v>
      </c>
      <c r="H20" s="188" t="n">
        <v>23.2</v>
      </c>
      <c r="I20" s="188" t="n">
        <v>13.2</v>
      </c>
      <c r="J20" s="188" t="n">
        <v>19.6</v>
      </c>
    </row>
    <row r="21" s="194" customFormat="true" ht="12" hidden="false" customHeight="true" outlineLevel="0" collapsed="false">
      <c r="A21" s="124"/>
      <c r="B21" s="191"/>
      <c r="C21" s="191"/>
      <c r="D21" s="188"/>
      <c r="E21" s="192"/>
      <c r="F21" s="192"/>
      <c r="G21" s="192"/>
      <c r="H21" s="192"/>
      <c r="I21" s="192"/>
      <c r="J21" s="192"/>
      <c r="K21" s="193"/>
    </row>
    <row r="22" s="189" customFormat="true" ht="12" hidden="false" customHeight="true" outlineLevel="0" collapsed="false">
      <c r="A22" s="123" t="s">
        <v>100</v>
      </c>
      <c r="B22" s="195" t="n">
        <v>2978695</v>
      </c>
      <c r="C22" s="195" t="n">
        <v>1529889</v>
      </c>
      <c r="D22" s="196" t="n">
        <f aca="false">C22/B22*100</f>
        <v>51.4</v>
      </c>
      <c r="E22" s="196" t="n">
        <v>7.1</v>
      </c>
      <c r="F22" s="196" t="n">
        <v>15.3</v>
      </c>
      <c r="G22" s="196" t="n">
        <v>12.4</v>
      </c>
      <c r="H22" s="196" t="n">
        <v>22.4</v>
      </c>
      <c r="I22" s="196" t="n">
        <v>11</v>
      </c>
      <c r="J22" s="196" t="n">
        <v>16</v>
      </c>
    </row>
    <row r="23" s="194" customFormat="true" ht="12" hidden="false" customHeight="true" outlineLevel="0" collapsed="false">
      <c r="A23" s="124" t="s">
        <v>152</v>
      </c>
      <c r="B23" s="89" t="n">
        <v>1229930</v>
      </c>
      <c r="C23" s="89" t="n">
        <v>627077</v>
      </c>
      <c r="D23" s="188" t="n">
        <f aca="false">C23/B23*100</f>
        <v>51</v>
      </c>
      <c r="E23" s="188" t="n">
        <v>6.3</v>
      </c>
      <c r="F23" s="188" t="n">
        <v>17.7</v>
      </c>
      <c r="G23" s="188" t="n">
        <v>13.9</v>
      </c>
      <c r="H23" s="188" t="n">
        <v>22.3</v>
      </c>
      <c r="I23" s="188" t="n">
        <v>9.7</v>
      </c>
      <c r="J23" s="188" t="n">
        <v>15.1</v>
      </c>
    </row>
    <row r="24" s="194" customFormat="true" ht="12" hidden="false" customHeight="true" outlineLevel="0" collapsed="false">
      <c r="A24" s="124" t="s">
        <v>153</v>
      </c>
      <c r="B24" s="89" t="n">
        <v>1748765</v>
      </c>
      <c r="C24" s="89" t="n">
        <v>902812</v>
      </c>
      <c r="D24" s="188" t="n">
        <f aca="false">C24/B24*100</f>
        <v>51.6</v>
      </c>
      <c r="E24" s="188" t="n">
        <v>7.6</v>
      </c>
      <c r="F24" s="188" t="n">
        <v>13.6</v>
      </c>
      <c r="G24" s="188" t="n">
        <v>11.3</v>
      </c>
      <c r="H24" s="188" t="n">
        <v>22.4</v>
      </c>
      <c r="I24" s="188" t="n">
        <v>12</v>
      </c>
      <c r="J24" s="188" t="n">
        <v>16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</row>
    <row r="36" s="194" customFormat="true" ht="8.4" hidden="false" customHeight="false" outlineLevel="0" collapsed="false">
      <c r="D36" s="189"/>
      <c r="F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</row>
    <row r="58" s="194" customFormat="true" ht="8.4" hidden="false" customHeight="false" outlineLevel="0" collapsed="false">
      <c r="D58" s="189"/>
      <c r="F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D91" s="189"/>
      <c r="F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</row>
    <row r="112" s="194" customFormat="true" ht="8.4" hidden="false" customHeight="false" outlineLevel="0" collapsed="false">
      <c r="D112" s="189"/>
      <c r="F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7"/>
      <c r="D150" s="198"/>
      <c r="E150" s="198"/>
      <c r="F150" s="198"/>
      <c r="G150" s="198"/>
      <c r="H150" s="198"/>
      <c r="I150" s="198"/>
    </row>
    <row r="151" s="194" customFormat="true" ht="8.4" hidden="false" customHeight="false" outlineLevel="0" collapsed="false">
      <c r="B151" s="197"/>
      <c r="C151" s="197"/>
      <c r="D151" s="198"/>
      <c r="E151" s="198"/>
      <c r="F151" s="198"/>
      <c r="G151" s="198"/>
      <c r="H151" s="198"/>
      <c r="I151" s="198"/>
    </row>
    <row r="152" s="189" customFormat="true" ht="8.4" hidden="false" customHeight="false" outlineLevel="0" collapsed="false">
      <c r="A152" s="194"/>
      <c r="B152" s="197"/>
      <c r="C152" s="197"/>
      <c r="D152" s="198"/>
      <c r="E152" s="198"/>
      <c r="F152" s="198"/>
      <c r="G152" s="198"/>
      <c r="H152" s="198"/>
      <c r="I152" s="198"/>
    </row>
    <row r="153" s="194" customFormat="true" ht="8.4" hidden="false" customHeight="false" outlineLevel="0" collapsed="false">
      <c r="A153" s="198"/>
      <c r="B153" s="197"/>
      <c r="C153" s="197"/>
      <c r="D153" s="198"/>
      <c r="E153" s="198"/>
      <c r="F153" s="198"/>
      <c r="G153" s="198"/>
      <c r="H153" s="198"/>
      <c r="I153" s="198"/>
    </row>
    <row r="154" s="194" customFormat="true" ht="8.4" hidden="false" customHeight="false" outlineLevel="0" collapsed="false">
      <c r="A154" s="198"/>
      <c r="B154" s="197"/>
      <c r="C154" s="197"/>
      <c r="D154" s="198"/>
      <c r="E154" s="198"/>
      <c r="F154" s="198"/>
      <c r="G154" s="198"/>
      <c r="H154" s="198"/>
      <c r="I154" s="198"/>
    </row>
    <row r="155" s="194" customFormat="true" ht="8.4" hidden="false" customHeight="false" outlineLevel="0" collapsed="false">
      <c r="A155" s="198"/>
      <c r="B155" s="197"/>
      <c r="C155" s="197"/>
      <c r="D155" s="199"/>
      <c r="E155" s="199"/>
      <c r="F155" s="199"/>
      <c r="G155" s="199"/>
      <c r="H155" s="199"/>
      <c r="I155" s="199"/>
    </row>
    <row r="156" s="198" customFormat="true" ht="8.4" hidden="false" customHeight="false" outlineLevel="0" collapsed="false">
      <c r="B156" s="197"/>
      <c r="C156" s="197"/>
      <c r="D156" s="166"/>
      <c r="E156" s="166"/>
      <c r="F156" s="166"/>
      <c r="G156" s="166"/>
      <c r="H156" s="166"/>
      <c r="I156" s="166"/>
    </row>
    <row r="157" s="198" customFormat="true" ht="8.4" hidden="false" customHeight="false" outlineLevel="0" collapsed="false">
      <c r="B157" s="197"/>
      <c r="C157" s="197"/>
      <c r="D157" s="166"/>
      <c r="E157" s="166"/>
      <c r="F157" s="166"/>
      <c r="G157" s="166"/>
      <c r="H157" s="166"/>
      <c r="I157" s="166"/>
    </row>
    <row r="158" s="198" customFormat="true" ht="8.4" hidden="false" customHeight="false" outlineLevel="0" collapsed="false">
      <c r="A158" s="200"/>
      <c r="B158" s="197"/>
      <c r="C158" s="197"/>
      <c r="D158" s="166"/>
      <c r="E158" s="166"/>
      <c r="F158" s="166"/>
      <c r="G158" s="166"/>
      <c r="H158" s="166"/>
      <c r="I158" s="166"/>
    </row>
    <row r="159" s="198" customFormat="true" ht="8.4" hidden="false" customHeight="false" outlineLevel="0" collapsed="false">
      <c r="A159" s="164"/>
      <c r="B159" s="197"/>
      <c r="C159" s="197"/>
      <c r="D159" s="166"/>
      <c r="E159" s="166"/>
      <c r="F159" s="166"/>
      <c r="G159" s="166"/>
      <c r="H159" s="166"/>
      <c r="I159" s="166"/>
    </row>
    <row r="160" s="198" customFormat="true" ht="8.4" hidden="false" customHeight="false" outlineLevel="0" collapsed="false">
      <c r="A160" s="164"/>
      <c r="B160" s="197"/>
      <c r="C160" s="197"/>
      <c r="D160" s="166"/>
      <c r="E160" s="166"/>
      <c r="F160" s="166"/>
      <c r="G160" s="166"/>
      <c r="H160" s="166"/>
      <c r="I160" s="166"/>
    </row>
    <row r="161" customFormat="false" ht="8.4" hidden="false" customHeight="false" outlineLevel="0" collapsed="false">
      <c r="B161" s="197"/>
      <c r="C161" s="197"/>
    </row>
    <row r="162" customFormat="false" ht="8.4" hidden="false" customHeight="false" outlineLevel="0" collapsed="false">
      <c r="B162" s="197"/>
      <c r="C162" s="197"/>
    </row>
    <row r="163" customFormat="false" ht="8.4" hidden="false" customHeight="false" outlineLevel="0" collapsed="false">
      <c r="B163" s="197"/>
      <c r="C163" s="197"/>
    </row>
    <row r="164" customFormat="false" ht="8.4" hidden="false" customHeight="false" outlineLevel="0" collapsed="false">
      <c r="B164" s="197"/>
      <c r="C164" s="197"/>
    </row>
    <row r="165" customFormat="false" ht="8.4" hidden="false" customHeight="false" outlineLevel="0" collapsed="false">
      <c r="B165" s="197"/>
      <c r="C165" s="197"/>
    </row>
    <row r="166" customFormat="false" ht="8.4" hidden="false" customHeight="false" outlineLevel="0" collapsed="false">
      <c r="B166" s="197"/>
      <c r="C166" s="197"/>
    </row>
    <row r="167" customFormat="false" ht="8.4" hidden="false" customHeight="false" outlineLevel="0" collapsed="false">
      <c r="B167" s="197"/>
      <c r="C167" s="197"/>
    </row>
    <row r="168" customFormat="false" ht="8.4" hidden="false" customHeight="false" outlineLevel="0" collapsed="false">
      <c r="B168" s="197"/>
      <c r="C168" s="197"/>
    </row>
    <row r="169" customFormat="false" ht="8.4" hidden="false" customHeight="false" outlineLevel="0" collapsed="false">
      <c r="B169" s="197"/>
      <c r="C169" s="197"/>
    </row>
    <row r="170" customFormat="false" ht="8.4" hidden="false" customHeight="false" outlineLevel="0" collapsed="false">
      <c r="B170" s="197"/>
      <c r="C170" s="197"/>
    </row>
    <row r="171" customFormat="false" ht="8.4" hidden="false" customHeight="false" outlineLevel="0" collapsed="false">
      <c r="B171" s="197"/>
      <c r="C171" s="197"/>
    </row>
    <row r="172" customFormat="false" ht="8.4" hidden="false" customHeight="false" outlineLevel="0" collapsed="false">
      <c r="B172" s="197"/>
      <c r="C172" s="197"/>
    </row>
    <row r="173" customFormat="false" ht="8.4" hidden="false" customHeight="false" outlineLevel="0" collapsed="false">
      <c r="B173" s="197"/>
      <c r="C173" s="197"/>
    </row>
    <row r="174" customFormat="false" ht="8.4" hidden="false" customHeight="false" outlineLevel="0" collapsed="false">
      <c r="B174" s="197"/>
      <c r="C174" s="197"/>
    </row>
    <row r="175" customFormat="false" ht="8.4" hidden="false" customHeight="false" outlineLevel="0" collapsed="false">
      <c r="B175" s="197"/>
      <c r="C175" s="197"/>
    </row>
    <row r="176" customFormat="false" ht="8.4" hidden="false" customHeight="false" outlineLevel="0" collapsed="false">
      <c r="B176" s="197"/>
      <c r="C176" s="197"/>
    </row>
    <row r="177" customFormat="false" ht="8.4" hidden="false" customHeight="false" outlineLevel="0" collapsed="false">
      <c r="B177" s="197"/>
      <c r="C177" s="197"/>
    </row>
    <row r="178" customFormat="false" ht="8.4" hidden="false" customHeight="false" outlineLevel="0" collapsed="false">
      <c r="B178" s="197"/>
      <c r="C178" s="197"/>
    </row>
    <row r="179" customFormat="false" ht="8.4" hidden="false" customHeight="false" outlineLevel="0" collapsed="false">
      <c r="B179" s="197"/>
      <c r="C179" s="197"/>
    </row>
    <row r="180" customFormat="false" ht="8.4" hidden="false" customHeight="false" outlineLevel="0" collapsed="false">
      <c r="B180" s="197"/>
      <c r="C180" s="197"/>
    </row>
    <row r="181" customFormat="false" ht="8.4" hidden="false" customHeight="false" outlineLevel="0" collapsed="false">
      <c r="B181" s="197"/>
      <c r="C181" s="197"/>
    </row>
    <row r="182" customFormat="false" ht="8.4" hidden="false" customHeight="false" outlineLevel="0" collapsed="false">
      <c r="B182" s="197"/>
      <c r="C182" s="197"/>
    </row>
    <row r="183" customFormat="false" ht="8.4" hidden="false" customHeight="false" outlineLevel="0" collapsed="false">
      <c r="B183" s="197"/>
      <c r="C183" s="197"/>
    </row>
    <row r="184" customFormat="false" ht="8.4" hidden="false" customHeight="false" outlineLevel="0" collapsed="false">
      <c r="B184" s="197"/>
      <c r="C184" s="197"/>
    </row>
    <row r="185" customFormat="false" ht="8.4" hidden="false" customHeight="false" outlineLevel="0" collapsed="false">
      <c r="B185" s="197"/>
      <c r="C185" s="197"/>
    </row>
    <row r="186" customFormat="false" ht="8.4" hidden="false" customHeight="false" outlineLevel="0" collapsed="false">
      <c r="B186" s="197"/>
      <c r="C186" s="197"/>
    </row>
    <row r="187" customFormat="false" ht="8.4" hidden="false" customHeight="false" outlineLevel="0" collapsed="false">
      <c r="B187" s="197"/>
      <c r="C187" s="197"/>
    </row>
    <row r="188" customFormat="false" ht="8.4" hidden="false" customHeight="false" outlineLevel="0" collapsed="false">
      <c r="B188" s="197"/>
      <c r="C188" s="197"/>
    </row>
    <row r="189" customFormat="false" ht="8.4" hidden="false" customHeight="false" outlineLevel="0" collapsed="false">
      <c r="B189" s="197"/>
      <c r="C189" s="197"/>
    </row>
    <row r="190" customFormat="false" ht="8.4" hidden="false" customHeight="false" outlineLevel="0" collapsed="false">
      <c r="B190" s="197"/>
      <c r="C190" s="197"/>
    </row>
    <row r="191" customFormat="false" ht="8.4" hidden="false" customHeight="false" outlineLevel="0" collapsed="false">
      <c r="B191" s="197"/>
      <c r="C191" s="197"/>
    </row>
    <row r="192" customFormat="false" ht="8.4" hidden="false" customHeight="false" outlineLevel="0" collapsed="false">
      <c r="B192" s="197"/>
      <c r="C192" s="197"/>
    </row>
    <row r="193" customFormat="false" ht="8.4" hidden="false" customHeight="false" outlineLevel="0" collapsed="false">
      <c r="B193" s="197"/>
      <c r="C193" s="197"/>
    </row>
    <row r="194" customFormat="false" ht="8.4" hidden="false" customHeight="false" outlineLevel="0" collapsed="false">
      <c r="B194" s="197"/>
      <c r="C194" s="197"/>
    </row>
    <row r="195" customFormat="false" ht="8.4" hidden="false" customHeight="false" outlineLevel="0" collapsed="false">
      <c r="B195" s="197"/>
      <c r="C195" s="197"/>
    </row>
    <row r="196" customFormat="false" ht="8.4" hidden="false" customHeight="false" outlineLevel="0" collapsed="false">
      <c r="B196" s="197"/>
      <c r="C196" s="197"/>
    </row>
    <row r="197" customFormat="false" ht="8.4" hidden="false" customHeight="false" outlineLevel="0" collapsed="false">
      <c r="B197" s="197"/>
      <c r="C197" s="197"/>
    </row>
    <row r="198" customFormat="false" ht="8.4" hidden="false" customHeight="false" outlineLevel="0" collapsed="false">
      <c r="B198" s="197"/>
      <c r="C198" s="197"/>
    </row>
    <row r="199" customFormat="false" ht="8.4" hidden="false" customHeight="false" outlineLevel="0" collapsed="false">
      <c r="B199" s="197"/>
      <c r="C199" s="197"/>
    </row>
    <row r="200" customFormat="false" ht="8.4" hidden="false" customHeight="false" outlineLevel="0" collapsed="false">
      <c r="B200" s="197"/>
      <c r="C200" s="197"/>
    </row>
    <row r="201" customFormat="false" ht="8.4" hidden="false" customHeight="false" outlineLevel="0" collapsed="false">
      <c r="B201" s="197"/>
      <c r="C201" s="197"/>
    </row>
    <row r="202" customFormat="false" ht="8.4" hidden="false" customHeight="false" outlineLevel="0" collapsed="false">
      <c r="B202" s="197"/>
      <c r="C202" s="197"/>
    </row>
    <row r="203" customFormat="false" ht="8.4" hidden="false" customHeight="false" outlineLevel="0" collapsed="false">
      <c r="B203" s="197"/>
      <c r="C203" s="197"/>
    </row>
    <row r="204" customFormat="false" ht="8.4" hidden="false" customHeight="false" outlineLevel="0" collapsed="false">
      <c r="B204" s="197"/>
      <c r="C204" s="197"/>
    </row>
    <row r="205" customFormat="false" ht="8.4" hidden="false" customHeight="false" outlineLevel="0" collapsed="false">
      <c r="B205" s="197"/>
      <c r="C205" s="197"/>
    </row>
    <row r="206" customFormat="false" ht="8.4" hidden="false" customHeight="false" outlineLevel="0" collapsed="false">
      <c r="B206" s="197"/>
      <c r="C206" s="197"/>
    </row>
    <row r="207" customFormat="false" ht="8.4" hidden="false" customHeight="false" outlineLevel="0" collapsed="false">
      <c r="B207" s="197"/>
      <c r="C207" s="197"/>
    </row>
    <row r="208" customFormat="false" ht="8.4" hidden="false" customHeight="false" outlineLevel="0" collapsed="false">
      <c r="B208" s="197"/>
      <c r="C208" s="197"/>
    </row>
    <row r="209" customFormat="false" ht="8.4" hidden="false" customHeight="false" outlineLevel="0" collapsed="false">
      <c r="B209" s="197"/>
      <c r="C209" s="197"/>
    </row>
    <row r="210" customFormat="false" ht="8.4" hidden="false" customHeight="false" outlineLevel="0" collapsed="false">
      <c r="B210" s="197"/>
      <c r="C210" s="197"/>
    </row>
    <row r="211" customFormat="false" ht="8.4" hidden="false" customHeight="false" outlineLevel="0" collapsed="false">
      <c r="B211" s="197"/>
      <c r="C211" s="197"/>
    </row>
    <row r="212" customFormat="false" ht="8.4" hidden="false" customHeight="false" outlineLevel="0" collapsed="false">
      <c r="B212" s="197"/>
      <c r="C212" s="197"/>
    </row>
    <row r="213" customFormat="false" ht="8.4" hidden="false" customHeight="false" outlineLevel="0" collapsed="false">
      <c r="B213" s="197"/>
      <c r="C213" s="197"/>
    </row>
    <row r="214" customFormat="false" ht="8.4" hidden="false" customHeight="false" outlineLevel="0" collapsed="false">
      <c r="B214" s="197"/>
      <c r="C214" s="197"/>
    </row>
    <row r="215" customFormat="false" ht="8.4" hidden="false" customHeight="false" outlineLevel="0" collapsed="false">
      <c r="B215" s="197"/>
      <c r="C215" s="197"/>
    </row>
    <row r="216" customFormat="false" ht="8.4" hidden="false" customHeight="false" outlineLevel="0" collapsed="false">
      <c r="B216" s="197"/>
      <c r="C216" s="197"/>
    </row>
    <row r="217" customFormat="false" ht="8.4" hidden="false" customHeight="false" outlineLevel="0" collapsed="false">
      <c r="B217" s="197"/>
      <c r="C217" s="197"/>
    </row>
    <row r="218" customFormat="false" ht="8.4" hidden="false" customHeight="false" outlineLevel="0" collapsed="false">
      <c r="B218" s="197"/>
      <c r="C218" s="197"/>
    </row>
    <row r="219" customFormat="false" ht="8.4" hidden="false" customHeight="false" outlineLevel="0" collapsed="false">
      <c r="B219" s="197"/>
      <c r="C219" s="197"/>
    </row>
    <row r="220" customFormat="false" ht="8.4" hidden="false" customHeight="false" outlineLevel="0" collapsed="false">
      <c r="B220" s="197"/>
      <c r="C220" s="197"/>
    </row>
    <row r="221" customFormat="false" ht="8.4" hidden="false" customHeight="false" outlineLevel="0" collapsed="false">
      <c r="B221" s="197"/>
      <c r="C221" s="197"/>
    </row>
    <row r="222" customFormat="false" ht="8.4" hidden="false" customHeight="false" outlineLevel="0" collapsed="false">
      <c r="B222" s="197"/>
      <c r="C222" s="197"/>
    </row>
    <row r="223" customFormat="false" ht="8.4" hidden="false" customHeight="false" outlineLevel="0" collapsed="false">
      <c r="B223" s="197"/>
      <c r="C223" s="197"/>
    </row>
    <row r="224" customFormat="false" ht="8.4" hidden="false" customHeight="false" outlineLevel="0" collapsed="false">
      <c r="B224" s="197"/>
      <c r="C224" s="197"/>
    </row>
    <row r="225" customFormat="false" ht="8.4" hidden="false" customHeight="false" outlineLevel="0" collapsed="false">
      <c r="B225" s="197"/>
      <c r="C225" s="197"/>
    </row>
    <row r="226" customFormat="false" ht="8.4" hidden="false" customHeight="false" outlineLevel="0" collapsed="false">
      <c r="B226" s="197"/>
      <c r="C226" s="197"/>
    </row>
    <row r="227" customFormat="false" ht="8.4" hidden="false" customHeight="false" outlineLevel="0" collapsed="false">
      <c r="B227" s="197"/>
      <c r="C227" s="197"/>
    </row>
    <row r="228" customFormat="false" ht="8.4" hidden="false" customHeight="false" outlineLevel="0" collapsed="false">
      <c r="B228" s="197"/>
      <c r="C228" s="197"/>
    </row>
    <row r="229" customFormat="false" ht="8.4" hidden="false" customHeight="false" outlineLevel="0" collapsed="false">
      <c r="B229" s="197"/>
      <c r="C229" s="197"/>
    </row>
    <row r="230" customFormat="false" ht="8.4" hidden="false" customHeight="false" outlineLevel="0" collapsed="false">
      <c r="B230" s="197"/>
      <c r="C230" s="197"/>
    </row>
    <row r="231" customFormat="false" ht="8.4" hidden="false" customHeight="false" outlineLevel="0" collapsed="false">
      <c r="B231" s="197"/>
      <c r="C231" s="197"/>
    </row>
    <row r="232" customFormat="false" ht="8.4" hidden="false" customHeight="false" outlineLevel="0" collapsed="false">
      <c r="B232" s="197"/>
      <c r="C232" s="197"/>
    </row>
    <row r="233" customFormat="false" ht="8.4" hidden="false" customHeight="false" outlineLevel="0" collapsed="false">
      <c r="B233" s="197"/>
      <c r="C233" s="197"/>
    </row>
    <row r="234" customFormat="false" ht="8.4" hidden="false" customHeight="false" outlineLevel="0" collapsed="false">
      <c r="B234" s="197"/>
      <c r="C234" s="197"/>
    </row>
    <row r="235" customFormat="false" ht="8.4" hidden="false" customHeight="false" outlineLevel="0" collapsed="false">
      <c r="B235" s="197"/>
      <c r="C235" s="197"/>
    </row>
    <row r="236" customFormat="false" ht="8.4" hidden="false" customHeight="false" outlineLevel="0" collapsed="false">
      <c r="B236" s="197"/>
      <c r="C236" s="197"/>
    </row>
    <row r="237" customFormat="false" ht="8.4" hidden="false" customHeight="false" outlineLevel="0" collapsed="false">
      <c r="B237" s="197"/>
      <c r="C237" s="197"/>
    </row>
    <row r="238" customFormat="false" ht="8.4" hidden="false" customHeight="false" outlineLevel="0" collapsed="false">
      <c r="B238" s="197"/>
      <c r="C238" s="197"/>
    </row>
    <row r="239" customFormat="false" ht="8.4" hidden="false" customHeight="false" outlineLevel="0" collapsed="false">
      <c r="B239" s="197"/>
      <c r="C239" s="197"/>
    </row>
    <row r="240" customFormat="false" ht="8.4" hidden="false" customHeight="false" outlineLevel="0" collapsed="false">
      <c r="B240" s="197"/>
      <c r="C240" s="197"/>
    </row>
    <row r="241" customFormat="false" ht="8.4" hidden="false" customHeight="false" outlineLevel="0" collapsed="false">
      <c r="B241" s="197"/>
      <c r="C241" s="197"/>
    </row>
    <row r="242" customFormat="false" ht="8.4" hidden="false" customHeight="false" outlineLevel="0" collapsed="false">
      <c r="B242" s="197"/>
      <c r="C242" s="197"/>
    </row>
    <row r="243" customFormat="false" ht="8.4" hidden="false" customHeight="false" outlineLevel="0" collapsed="false">
      <c r="B243" s="197"/>
      <c r="C243" s="197"/>
    </row>
    <row r="244" customFormat="false" ht="8.4" hidden="false" customHeight="false" outlineLevel="0" collapsed="false">
      <c r="B244" s="197"/>
      <c r="C244" s="197"/>
    </row>
    <row r="245" customFormat="false" ht="8.4" hidden="false" customHeight="false" outlineLevel="0" collapsed="false">
      <c r="B245" s="197"/>
      <c r="C245" s="197"/>
    </row>
    <row r="246" customFormat="false" ht="8.4" hidden="false" customHeight="false" outlineLevel="0" collapsed="false">
      <c r="B246" s="197"/>
      <c r="C246" s="197"/>
    </row>
    <row r="247" customFormat="false" ht="8.4" hidden="false" customHeight="false" outlineLevel="0" collapsed="false">
      <c r="B247" s="197"/>
      <c r="C247" s="197"/>
    </row>
    <row r="248" customFormat="false" ht="8.4" hidden="false" customHeight="false" outlineLevel="0" collapsed="false">
      <c r="B248" s="197"/>
      <c r="C248" s="197"/>
    </row>
    <row r="249" customFormat="false" ht="8.4" hidden="false" customHeight="false" outlineLevel="0" collapsed="false">
      <c r="B249" s="197"/>
      <c r="C249" s="197"/>
    </row>
    <row r="250" customFormat="false" ht="8.4" hidden="false" customHeight="false" outlineLevel="0" collapsed="false">
      <c r="B250" s="197"/>
      <c r="C250" s="197"/>
    </row>
    <row r="251" customFormat="false" ht="8.4" hidden="false" customHeight="false" outlineLevel="0" collapsed="false">
      <c r="B251" s="197"/>
      <c r="C251" s="197"/>
    </row>
    <row r="252" customFormat="false" ht="8.4" hidden="false" customHeight="false" outlineLevel="0" collapsed="false">
      <c r="B252" s="197"/>
      <c r="C252" s="197"/>
    </row>
    <row r="253" customFormat="false" ht="8.4" hidden="false" customHeight="false" outlineLevel="0" collapsed="false">
      <c r="B253" s="197"/>
      <c r="C253" s="197"/>
    </row>
    <row r="254" customFormat="false" ht="8.4" hidden="false" customHeight="false" outlineLevel="0" collapsed="false">
      <c r="B254" s="197"/>
      <c r="C254" s="197"/>
    </row>
    <row r="255" customFormat="false" ht="8.4" hidden="false" customHeight="false" outlineLevel="0" collapsed="false">
      <c r="B255" s="197"/>
      <c r="C255" s="197"/>
    </row>
    <row r="256" customFormat="false" ht="8.4" hidden="false" customHeight="false" outlineLevel="0" collapsed="false">
      <c r="B256" s="197"/>
      <c r="C256" s="197"/>
    </row>
    <row r="257" customFormat="false" ht="8.4" hidden="false" customHeight="false" outlineLevel="0" collapsed="false">
      <c r="B257" s="197"/>
      <c r="C257" s="197"/>
    </row>
    <row r="258" customFormat="false" ht="8.4" hidden="false" customHeight="false" outlineLevel="0" collapsed="false">
      <c r="B258" s="197"/>
      <c r="C258" s="197"/>
    </row>
    <row r="259" customFormat="false" ht="8.4" hidden="false" customHeight="false" outlineLevel="0" collapsed="false">
      <c r="B259" s="197"/>
      <c r="C259" s="197"/>
    </row>
    <row r="260" customFormat="false" ht="8.4" hidden="false" customHeight="false" outlineLevel="0" collapsed="false">
      <c r="B260" s="197"/>
      <c r="C260" s="197"/>
    </row>
    <row r="261" customFormat="false" ht="8.4" hidden="false" customHeight="false" outlineLevel="0" collapsed="false">
      <c r="B261" s="197"/>
      <c r="C261" s="197"/>
    </row>
    <row r="262" customFormat="false" ht="8.4" hidden="false" customHeight="false" outlineLevel="0" collapsed="false">
      <c r="B262" s="197"/>
      <c r="C262" s="197"/>
    </row>
    <row r="263" customFormat="false" ht="8.4" hidden="false" customHeight="false" outlineLevel="0" collapsed="false">
      <c r="B263" s="197"/>
      <c r="C263" s="197"/>
    </row>
    <row r="264" customFormat="false" ht="8.4" hidden="false" customHeight="false" outlineLevel="0" collapsed="false">
      <c r="B264" s="197"/>
      <c r="C264" s="197"/>
    </row>
    <row r="265" customFormat="false" ht="8.4" hidden="false" customHeight="false" outlineLevel="0" collapsed="false">
      <c r="B265" s="197"/>
      <c r="C265" s="197"/>
    </row>
    <row r="266" customFormat="false" ht="8.4" hidden="false" customHeight="false" outlineLevel="0" collapsed="false">
      <c r="B266" s="197"/>
      <c r="C266" s="197"/>
    </row>
    <row r="267" customFormat="false" ht="8.4" hidden="false" customHeight="false" outlineLevel="0" collapsed="false">
      <c r="B267" s="197"/>
      <c r="C267" s="197"/>
    </row>
    <row r="268" customFormat="false" ht="8.4" hidden="false" customHeight="false" outlineLevel="0" collapsed="false">
      <c r="B268" s="197"/>
      <c r="C268" s="197"/>
    </row>
    <row r="269" customFormat="false" ht="8.4" hidden="false" customHeight="false" outlineLevel="0" collapsed="false">
      <c r="B269" s="197"/>
      <c r="C269" s="197"/>
    </row>
    <row r="270" customFormat="false" ht="8.4" hidden="false" customHeight="false" outlineLevel="0" collapsed="false">
      <c r="B270" s="197"/>
      <c r="C270" s="197"/>
    </row>
    <row r="271" customFormat="false" ht="8.4" hidden="false" customHeight="false" outlineLevel="0" collapsed="false">
      <c r="B271" s="197"/>
      <c r="C271" s="197"/>
    </row>
    <row r="272" customFormat="false" ht="8.4" hidden="false" customHeight="false" outlineLevel="0" collapsed="false">
      <c r="B272" s="197"/>
      <c r="C272" s="197"/>
    </row>
    <row r="273" customFormat="false" ht="8.4" hidden="false" customHeight="false" outlineLevel="0" collapsed="false">
      <c r="B273" s="197"/>
      <c r="C273" s="197"/>
    </row>
    <row r="274" customFormat="false" ht="8.4" hidden="false" customHeight="false" outlineLevel="0" collapsed="false">
      <c r="B274" s="197"/>
      <c r="C274" s="197"/>
    </row>
    <row r="275" customFormat="false" ht="8.4" hidden="false" customHeight="false" outlineLevel="0" collapsed="false">
      <c r="B275" s="197"/>
      <c r="C275" s="197"/>
    </row>
    <row r="276" customFormat="false" ht="8.4" hidden="false" customHeight="false" outlineLevel="0" collapsed="false">
      <c r="B276" s="197"/>
      <c r="C276" s="197"/>
    </row>
    <row r="277" customFormat="false" ht="8.4" hidden="false" customHeight="false" outlineLevel="0" collapsed="false">
      <c r="B277" s="197"/>
      <c r="C277" s="197"/>
    </row>
    <row r="278" customFormat="false" ht="8.4" hidden="false" customHeight="false" outlineLevel="0" collapsed="false">
      <c r="B278" s="197"/>
      <c r="C278" s="197"/>
    </row>
    <row r="279" customFormat="false" ht="8.4" hidden="false" customHeight="false" outlineLevel="0" collapsed="false">
      <c r="B279" s="197"/>
      <c r="C279" s="197"/>
    </row>
    <row r="280" customFormat="false" ht="8.4" hidden="false" customHeight="false" outlineLevel="0" collapsed="false">
      <c r="B280" s="197"/>
      <c r="C280" s="197"/>
    </row>
    <row r="281" customFormat="false" ht="8.4" hidden="false" customHeight="false" outlineLevel="0" collapsed="false">
      <c r="B281" s="197"/>
      <c r="C281" s="197"/>
    </row>
    <row r="282" customFormat="false" ht="8.4" hidden="false" customHeight="false" outlineLevel="0" collapsed="false">
      <c r="B282" s="197"/>
      <c r="C282" s="197"/>
    </row>
    <row r="283" customFormat="false" ht="8.4" hidden="false" customHeight="false" outlineLevel="0" collapsed="false">
      <c r="B283" s="197"/>
      <c r="C283" s="197"/>
    </row>
    <row r="284" customFormat="false" ht="8.4" hidden="false" customHeight="false" outlineLevel="0" collapsed="false">
      <c r="B284" s="197"/>
      <c r="C284" s="197"/>
    </row>
    <row r="285" customFormat="false" ht="8.4" hidden="false" customHeight="false" outlineLevel="0" collapsed="false">
      <c r="B285" s="197"/>
      <c r="C285" s="197"/>
    </row>
    <row r="286" customFormat="false" ht="8.4" hidden="false" customHeight="false" outlineLevel="0" collapsed="false">
      <c r="B286" s="197"/>
      <c r="C286" s="197"/>
    </row>
    <row r="287" customFormat="false" ht="8.4" hidden="false" customHeight="false" outlineLevel="0" collapsed="false">
      <c r="B287" s="197"/>
      <c r="C287" s="197"/>
    </row>
    <row r="288" customFormat="false" ht="8.4" hidden="false" customHeight="false" outlineLevel="0" collapsed="false">
      <c r="B288" s="197"/>
      <c r="C288" s="197"/>
    </row>
    <row r="289" customFormat="false" ht="8.4" hidden="false" customHeight="false" outlineLevel="0" collapsed="false">
      <c r="B289" s="197"/>
      <c r="C289" s="197"/>
    </row>
    <row r="290" customFormat="false" ht="8.4" hidden="false" customHeight="false" outlineLevel="0" collapsed="false">
      <c r="B290" s="197"/>
      <c r="C290" s="197"/>
    </row>
    <row r="291" customFormat="false" ht="8.4" hidden="false" customHeight="false" outlineLevel="0" collapsed="false">
      <c r="B291" s="197"/>
      <c r="C291" s="197"/>
    </row>
    <row r="292" customFormat="false" ht="8.4" hidden="false" customHeight="false" outlineLevel="0" collapsed="false">
      <c r="B292" s="197"/>
      <c r="C292" s="197"/>
    </row>
    <row r="293" customFormat="false" ht="8.4" hidden="false" customHeight="false" outlineLevel="0" collapsed="false">
      <c r="B293" s="197"/>
      <c r="C293" s="197"/>
    </row>
    <row r="294" customFormat="false" ht="8.4" hidden="false" customHeight="false" outlineLevel="0" collapsed="false">
      <c r="B294" s="197"/>
      <c r="C294" s="197"/>
    </row>
    <row r="295" customFormat="false" ht="8.4" hidden="false" customHeight="false" outlineLevel="0" collapsed="false">
      <c r="B295" s="197"/>
      <c r="C295" s="197"/>
    </row>
    <row r="296" customFormat="false" ht="8.4" hidden="false" customHeight="false" outlineLevel="0" collapsed="false">
      <c r="B296" s="197"/>
      <c r="C296" s="197"/>
    </row>
    <row r="297" customFormat="false" ht="8.4" hidden="false" customHeight="false" outlineLevel="0" collapsed="false">
      <c r="B297" s="197"/>
      <c r="C297" s="197"/>
    </row>
    <row r="298" customFormat="false" ht="8.4" hidden="false" customHeight="false" outlineLevel="0" collapsed="false">
      <c r="B298" s="197"/>
      <c r="C298" s="197"/>
    </row>
    <row r="299" customFormat="false" ht="8.4" hidden="false" customHeight="false" outlineLevel="0" collapsed="false">
      <c r="B299" s="197"/>
      <c r="C299" s="197"/>
    </row>
    <row r="300" customFormat="false" ht="8.4" hidden="false" customHeight="false" outlineLevel="0" collapsed="false">
      <c r="B300" s="197"/>
      <c r="C300" s="197"/>
    </row>
    <row r="301" customFormat="false" ht="8.4" hidden="false" customHeight="false" outlineLevel="0" collapsed="false">
      <c r="B301" s="197"/>
      <c r="C301" s="197"/>
    </row>
    <row r="302" customFormat="false" ht="8.4" hidden="false" customHeight="false" outlineLevel="0" collapsed="false">
      <c r="B302" s="197"/>
      <c r="C302" s="197"/>
    </row>
    <row r="303" customFormat="false" ht="8.4" hidden="false" customHeight="false" outlineLevel="0" collapsed="false">
      <c r="B303" s="197"/>
      <c r="C303" s="197"/>
    </row>
    <row r="304" customFormat="false" ht="8.4" hidden="false" customHeight="false" outlineLevel="0" collapsed="false">
      <c r="B304" s="197"/>
      <c r="C304" s="197"/>
    </row>
    <row r="305" customFormat="false" ht="8.4" hidden="false" customHeight="false" outlineLevel="0" collapsed="false">
      <c r="B305" s="197"/>
      <c r="C305" s="197"/>
    </row>
    <row r="306" customFormat="false" ht="8.4" hidden="false" customHeight="false" outlineLevel="0" collapsed="false">
      <c r="B306" s="197"/>
      <c r="C306" s="197"/>
    </row>
    <row r="307" customFormat="false" ht="8.4" hidden="false" customHeight="false" outlineLevel="0" collapsed="false">
      <c r="B307" s="197"/>
      <c r="C307" s="197"/>
    </row>
    <row r="308" customFormat="false" ht="8.4" hidden="false" customHeight="false" outlineLevel="0" collapsed="false">
      <c r="B308" s="197"/>
      <c r="C308" s="197"/>
    </row>
    <row r="309" customFormat="false" ht="8.4" hidden="false" customHeight="false" outlineLevel="0" collapsed="false">
      <c r="B309" s="197"/>
      <c r="C309" s="197"/>
    </row>
    <row r="310" customFormat="false" ht="8.4" hidden="false" customHeight="false" outlineLevel="0" collapsed="false">
      <c r="B310" s="197"/>
      <c r="C310" s="197"/>
    </row>
    <row r="311" customFormat="false" ht="8.4" hidden="false" customHeight="false" outlineLevel="0" collapsed="false">
      <c r="B311" s="197"/>
      <c r="C311" s="197"/>
    </row>
    <row r="312" customFormat="false" ht="8.4" hidden="false" customHeight="false" outlineLevel="0" collapsed="false">
      <c r="B312" s="197"/>
      <c r="C312" s="197"/>
    </row>
    <row r="313" customFormat="false" ht="8.4" hidden="false" customHeight="false" outlineLevel="0" collapsed="false">
      <c r="B313" s="197"/>
      <c r="C313" s="197"/>
    </row>
    <row r="314" customFormat="false" ht="8.4" hidden="false" customHeight="false" outlineLevel="0" collapsed="false">
      <c r="B314" s="197"/>
      <c r="C314" s="197"/>
    </row>
    <row r="315" customFormat="false" ht="8.4" hidden="false" customHeight="false" outlineLevel="0" collapsed="false">
      <c r="B315" s="197"/>
      <c r="C315" s="197"/>
    </row>
    <row r="316" customFormat="false" ht="8.4" hidden="false" customHeight="false" outlineLevel="0" collapsed="false">
      <c r="B316" s="197"/>
      <c r="C316" s="197"/>
    </row>
    <row r="317" customFormat="false" ht="8.4" hidden="false" customHeight="false" outlineLevel="0" collapsed="false">
      <c r="B317" s="197"/>
      <c r="C317" s="197"/>
    </row>
    <row r="318" customFormat="false" ht="8.4" hidden="false" customHeight="false" outlineLevel="0" collapsed="false">
      <c r="B318" s="197"/>
      <c r="C318" s="197"/>
    </row>
    <row r="319" customFormat="false" ht="8.4" hidden="false" customHeight="false" outlineLevel="0" collapsed="false">
      <c r="B319" s="197"/>
      <c r="C319" s="197"/>
    </row>
    <row r="320" customFormat="false" ht="8.4" hidden="false" customHeight="false" outlineLevel="0" collapsed="false">
      <c r="B320" s="197"/>
      <c r="C320" s="197"/>
    </row>
    <row r="321" customFormat="false" ht="8.4" hidden="false" customHeight="false" outlineLevel="0" collapsed="false">
      <c r="B321" s="197"/>
      <c r="C321" s="197"/>
    </row>
    <row r="322" customFormat="false" ht="8.4" hidden="false" customHeight="false" outlineLevel="0" collapsed="false">
      <c r="B322" s="197"/>
      <c r="C322" s="197"/>
    </row>
    <row r="323" customFormat="false" ht="8.4" hidden="false" customHeight="false" outlineLevel="0" collapsed="false">
      <c r="B323" s="197"/>
      <c r="C323" s="197"/>
    </row>
    <row r="324" customFormat="false" ht="8.4" hidden="false" customHeight="false" outlineLevel="0" collapsed="false">
      <c r="B324" s="197"/>
      <c r="C324" s="197"/>
    </row>
    <row r="325" customFormat="false" ht="8.4" hidden="false" customHeight="false" outlineLevel="0" collapsed="false">
      <c r="B325" s="197"/>
      <c r="C325" s="197"/>
    </row>
    <row r="326" customFormat="false" ht="8.4" hidden="false" customHeight="false" outlineLevel="0" collapsed="false">
      <c r="B326" s="197"/>
      <c r="C326" s="197"/>
    </row>
    <row r="327" customFormat="false" ht="8.4" hidden="false" customHeight="false" outlineLevel="0" collapsed="false">
      <c r="B327" s="197"/>
      <c r="C327" s="197"/>
    </row>
    <row r="328" customFormat="false" ht="8.4" hidden="false" customHeight="false" outlineLevel="0" collapsed="false">
      <c r="B328" s="197"/>
      <c r="C328" s="197"/>
    </row>
    <row r="329" customFormat="false" ht="8.4" hidden="false" customHeight="false" outlineLevel="0" collapsed="false">
      <c r="B329" s="197"/>
      <c r="C329" s="197"/>
    </row>
    <row r="330" customFormat="false" ht="8.4" hidden="false" customHeight="false" outlineLevel="0" collapsed="false">
      <c r="B330" s="197"/>
      <c r="C330" s="197"/>
    </row>
    <row r="331" customFormat="false" ht="8.4" hidden="false" customHeight="false" outlineLevel="0" collapsed="false">
      <c r="B331" s="197"/>
      <c r="C331" s="197"/>
    </row>
    <row r="332" customFormat="false" ht="8.4" hidden="false" customHeight="false" outlineLevel="0" collapsed="false">
      <c r="B332" s="197"/>
      <c r="C332" s="197"/>
    </row>
    <row r="333" customFormat="false" ht="8.4" hidden="false" customHeight="false" outlineLevel="0" collapsed="false">
      <c r="B333" s="197"/>
      <c r="C333" s="197"/>
    </row>
    <row r="334" customFormat="false" ht="8.4" hidden="false" customHeight="false" outlineLevel="0" collapsed="false">
      <c r="B334" s="197"/>
      <c r="C334" s="197"/>
    </row>
    <row r="335" customFormat="false" ht="8.4" hidden="false" customHeight="false" outlineLevel="0" collapsed="false">
      <c r="B335" s="197"/>
      <c r="C335" s="197"/>
    </row>
    <row r="336" customFormat="false" ht="8.4" hidden="false" customHeight="false" outlineLevel="0" collapsed="false">
      <c r="B336" s="197"/>
      <c r="C336" s="197"/>
    </row>
    <row r="337" customFormat="false" ht="8.4" hidden="false" customHeight="false" outlineLevel="0" collapsed="false">
      <c r="B337" s="197"/>
      <c r="C337" s="197"/>
    </row>
    <row r="338" customFormat="false" ht="8.4" hidden="false" customHeight="false" outlineLevel="0" collapsed="false">
      <c r="B338" s="197"/>
      <c r="C338" s="197"/>
    </row>
    <row r="339" customFormat="false" ht="8.4" hidden="false" customHeight="false" outlineLevel="0" collapsed="false">
      <c r="B339" s="197"/>
      <c r="C339" s="197"/>
    </row>
    <row r="340" customFormat="false" ht="8.4" hidden="false" customHeight="false" outlineLevel="0" collapsed="false">
      <c r="B340" s="197"/>
      <c r="C340" s="197"/>
    </row>
    <row r="341" customFormat="false" ht="8.4" hidden="false" customHeight="false" outlineLevel="0" collapsed="false">
      <c r="B341" s="197"/>
      <c r="C341" s="197"/>
    </row>
    <row r="342" customFormat="false" ht="8.4" hidden="false" customHeight="false" outlineLevel="0" collapsed="false">
      <c r="B342" s="197"/>
      <c r="C342" s="197"/>
    </row>
    <row r="343" customFormat="false" ht="8.4" hidden="false" customHeight="false" outlineLevel="0" collapsed="false">
      <c r="B343" s="197"/>
      <c r="C343" s="197"/>
    </row>
    <row r="344" customFormat="false" ht="8.4" hidden="false" customHeight="false" outlineLevel="0" collapsed="false">
      <c r="B344" s="197"/>
      <c r="C344" s="197"/>
    </row>
    <row r="345" customFormat="false" ht="8.4" hidden="false" customHeight="false" outlineLevel="0" collapsed="false">
      <c r="B345" s="197"/>
      <c r="C345" s="197"/>
    </row>
    <row r="346" customFormat="false" ht="8.4" hidden="false" customHeight="false" outlineLevel="0" collapsed="false">
      <c r="B346" s="197"/>
      <c r="C346" s="197"/>
    </row>
    <row r="347" customFormat="false" ht="8.4" hidden="false" customHeight="false" outlineLevel="0" collapsed="false">
      <c r="B347" s="197"/>
      <c r="C347" s="197"/>
    </row>
    <row r="348" customFormat="false" ht="8.4" hidden="false" customHeight="false" outlineLevel="0" collapsed="false">
      <c r="B348" s="197"/>
      <c r="C348" s="197"/>
    </row>
    <row r="349" customFormat="false" ht="8.4" hidden="false" customHeight="false" outlineLevel="0" collapsed="false">
      <c r="B349" s="197"/>
      <c r="C349" s="197"/>
    </row>
    <row r="350" customFormat="false" ht="8.4" hidden="false" customHeight="false" outlineLevel="0" collapsed="false">
      <c r="B350" s="197"/>
      <c r="C350" s="197"/>
    </row>
    <row r="351" customFormat="false" ht="8.4" hidden="false" customHeight="false" outlineLevel="0" collapsed="false">
      <c r="B351" s="197"/>
      <c r="C351" s="197"/>
    </row>
    <row r="352" customFormat="false" ht="8.4" hidden="false" customHeight="false" outlineLevel="0" collapsed="false">
      <c r="B352" s="197"/>
      <c r="C352" s="197"/>
    </row>
    <row r="353" customFormat="false" ht="8.4" hidden="false" customHeight="false" outlineLevel="0" collapsed="false">
      <c r="B353" s="197"/>
      <c r="C353" s="197"/>
    </row>
    <row r="354" customFormat="false" ht="8.4" hidden="false" customHeight="false" outlineLevel="0" collapsed="false">
      <c r="B354" s="197"/>
      <c r="C354" s="197"/>
    </row>
    <row r="355" customFormat="false" ht="8.4" hidden="false" customHeight="false" outlineLevel="0" collapsed="false">
      <c r="B355" s="197"/>
      <c r="C355" s="197"/>
    </row>
    <row r="356" customFormat="false" ht="8.4" hidden="false" customHeight="false" outlineLevel="0" collapsed="false">
      <c r="B356" s="197"/>
      <c r="C356" s="197"/>
    </row>
    <row r="357" customFormat="false" ht="8.4" hidden="false" customHeight="false" outlineLevel="0" collapsed="false">
      <c r="B357" s="197"/>
      <c r="C357" s="197"/>
    </row>
    <row r="358" customFormat="false" ht="8.4" hidden="false" customHeight="false" outlineLevel="0" collapsed="false">
      <c r="B358" s="197"/>
      <c r="C358" s="197"/>
    </row>
    <row r="359" customFormat="false" ht="8.4" hidden="false" customHeight="false" outlineLevel="0" collapsed="false">
      <c r="B359" s="197"/>
      <c r="C359" s="197"/>
    </row>
    <row r="360" customFormat="false" ht="8.4" hidden="false" customHeight="false" outlineLevel="0" collapsed="false">
      <c r="B360" s="197"/>
      <c r="C360" s="197"/>
    </row>
    <row r="361" customFormat="false" ht="8.4" hidden="false" customHeight="false" outlineLevel="0" collapsed="false">
      <c r="B361" s="197"/>
      <c r="C361" s="197"/>
    </row>
    <row r="362" customFormat="false" ht="8.4" hidden="false" customHeight="false" outlineLevel="0" collapsed="false">
      <c r="B362" s="197"/>
      <c r="C362" s="197"/>
    </row>
    <row r="363" customFormat="false" ht="8.4" hidden="false" customHeight="false" outlineLevel="0" collapsed="false">
      <c r="B363" s="197"/>
      <c r="C363" s="197"/>
    </row>
    <row r="364" customFormat="false" ht="8.4" hidden="false" customHeight="false" outlineLevel="0" collapsed="false">
      <c r="B364" s="197"/>
      <c r="C364" s="197"/>
    </row>
    <row r="365" customFormat="false" ht="8.4" hidden="false" customHeight="false" outlineLevel="0" collapsed="false">
      <c r="B365" s="197"/>
      <c r="C365" s="197"/>
    </row>
    <row r="366" customFormat="false" ht="8.4" hidden="false" customHeight="false" outlineLevel="0" collapsed="false">
      <c r="B366" s="197"/>
      <c r="C366" s="197"/>
    </row>
    <row r="367" customFormat="false" ht="8.4" hidden="false" customHeight="false" outlineLevel="0" collapsed="false">
      <c r="B367" s="197"/>
      <c r="C367" s="197"/>
    </row>
    <row r="368" customFormat="false" ht="8.4" hidden="false" customHeight="false" outlineLevel="0" collapsed="false">
      <c r="B368" s="197"/>
      <c r="C368" s="197"/>
    </row>
    <row r="369" customFormat="false" ht="8.4" hidden="false" customHeight="false" outlineLevel="0" collapsed="false">
      <c r="B369" s="197"/>
      <c r="C369" s="197"/>
    </row>
    <row r="370" customFormat="false" ht="8.4" hidden="false" customHeight="false" outlineLevel="0" collapsed="false">
      <c r="B370" s="197"/>
      <c r="C370" s="197"/>
    </row>
    <row r="371" customFormat="false" ht="8.4" hidden="false" customHeight="false" outlineLevel="0" collapsed="false">
      <c r="B371" s="197"/>
      <c r="C371" s="197"/>
    </row>
    <row r="372" customFormat="false" ht="8.4" hidden="false" customHeight="false" outlineLevel="0" collapsed="false">
      <c r="B372" s="197"/>
      <c r="C372" s="197"/>
    </row>
    <row r="373" customFormat="false" ht="8.4" hidden="false" customHeight="false" outlineLevel="0" collapsed="false">
      <c r="B373" s="197"/>
      <c r="C373" s="197"/>
    </row>
    <row r="374" customFormat="false" ht="8.4" hidden="false" customHeight="false" outlineLevel="0" collapsed="false">
      <c r="B374" s="197"/>
      <c r="C374" s="197"/>
    </row>
    <row r="375" customFormat="false" ht="8.4" hidden="false" customHeight="false" outlineLevel="0" collapsed="false">
      <c r="B375" s="197"/>
      <c r="C375" s="197"/>
    </row>
    <row r="376" customFormat="false" ht="8.4" hidden="false" customHeight="false" outlineLevel="0" collapsed="false">
      <c r="B376" s="197"/>
      <c r="C376" s="197"/>
    </row>
    <row r="377" customFormat="false" ht="8.4" hidden="false" customHeight="false" outlineLevel="0" collapsed="false">
      <c r="B377" s="197"/>
      <c r="C377" s="197"/>
    </row>
    <row r="378" customFormat="false" ht="8.4" hidden="false" customHeight="false" outlineLevel="0" collapsed="false">
      <c r="B378" s="197"/>
      <c r="C378" s="197"/>
    </row>
    <row r="379" customFormat="false" ht="8.4" hidden="false" customHeight="false" outlineLevel="0" collapsed="false">
      <c r="B379" s="197"/>
      <c r="C379" s="197"/>
    </row>
    <row r="380" customFormat="false" ht="8.4" hidden="false" customHeight="false" outlineLevel="0" collapsed="false">
      <c r="B380" s="197"/>
      <c r="C380" s="197"/>
    </row>
    <row r="381" customFormat="false" ht="8.4" hidden="false" customHeight="false" outlineLevel="0" collapsed="false">
      <c r="B381" s="197"/>
      <c r="C381" s="197"/>
    </row>
    <row r="382" customFormat="false" ht="8.4" hidden="false" customHeight="false" outlineLevel="0" collapsed="false">
      <c r="B382" s="197"/>
      <c r="C382" s="197"/>
    </row>
    <row r="383" customFormat="false" ht="8.4" hidden="false" customHeight="false" outlineLevel="0" collapsed="false">
      <c r="B383" s="197"/>
      <c r="C383" s="197"/>
    </row>
    <row r="384" customFormat="false" ht="8.4" hidden="false" customHeight="false" outlineLevel="0" collapsed="false">
      <c r="B384" s="197"/>
      <c r="C384" s="197"/>
    </row>
    <row r="385" customFormat="false" ht="8.4" hidden="false" customHeight="false" outlineLevel="0" collapsed="false">
      <c r="B385" s="197"/>
      <c r="C385" s="197"/>
    </row>
    <row r="386" customFormat="false" ht="8.4" hidden="false" customHeight="false" outlineLevel="0" collapsed="false">
      <c r="B386" s="197"/>
      <c r="C386" s="197"/>
    </row>
    <row r="387" customFormat="false" ht="8.4" hidden="false" customHeight="false" outlineLevel="0" collapsed="false">
      <c r="B387" s="197"/>
      <c r="C387" s="197"/>
    </row>
    <row r="388" customFormat="false" ht="8.4" hidden="false" customHeight="false" outlineLevel="0" collapsed="false">
      <c r="B388" s="197"/>
      <c r="C388" s="197"/>
    </row>
    <row r="389" customFormat="false" ht="8.4" hidden="false" customHeight="false" outlineLevel="0" collapsed="false">
      <c r="B389" s="197"/>
      <c r="C389" s="197"/>
    </row>
    <row r="390" customFormat="false" ht="8.4" hidden="false" customHeight="false" outlineLevel="0" collapsed="false">
      <c r="B390" s="197"/>
      <c r="C390" s="197"/>
    </row>
    <row r="391" customFormat="false" ht="8.4" hidden="false" customHeight="false" outlineLevel="0" collapsed="false">
      <c r="B391" s="197"/>
      <c r="C391" s="197"/>
    </row>
    <row r="392" customFormat="false" ht="8.4" hidden="false" customHeight="false" outlineLevel="0" collapsed="false">
      <c r="B392" s="197"/>
      <c r="C392" s="197"/>
    </row>
    <row r="393" customFormat="false" ht="8.4" hidden="false" customHeight="false" outlineLevel="0" collapsed="false">
      <c r="B393" s="197"/>
      <c r="C393" s="197"/>
    </row>
    <row r="394" customFormat="false" ht="8.4" hidden="false" customHeight="false" outlineLevel="0" collapsed="false">
      <c r="B394" s="197"/>
      <c r="C394" s="197"/>
    </row>
    <row r="395" customFormat="false" ht="8.4" hidden="false" customHeight="false" outlineLevel="0" collapsed="false">
      <c r="B395" s="197"/>
      <c r="C395" s="197"/>
    </row>
    <row r="396" customFormat="false" ht="8.4" hidden="false" customHeight="false" outlineLevel="0" collapsed="false">
      <c r="B396" s="197"/>
      <c r="C396" s="197"/>
    </row>
    <row r="397" customFormat="false" ht="8.4" hidden="false" customHeight="false" outlineLevel="0" collapsed="false">
      <c r="B397" s="197"/>
      <c r="C397" s="197"/>
    </row>
    <row r="398" customFormat="false" ht="8.4" hidden="false" customHeight="false" outlineLevel="0" collapsed="false">
      <c r="B398" s="197"/>
      <c r="C398" s="197"/>
    </row>
    <row r="399" customFormat="false" ht="8.4" hidden="false" customHeight="false" outlineLevel="0" collapsed="false">
      <c r="B399" s="197"/>
      <c r="C399" s="197"/>
    </row>
    <row r="400" customFormat="false" ht="8.4" hidden="false" customHeight="false" outlineLevel="0" collapsed="false">
      <c r="B400" s="197"/>
      <c r="C400" s="197"/>
    </row>
    <row r="401" customFormat="false" ht="8.4" hidden="false" customHeight="false" outlineLevel="0" collapsed="false">
      <c r="B401" s="197"/>
      <c r="C401" s="197"/>
    </row>
    <row r="402" customFormat="false" ht="8.4" hidden="false" customHeight="false" outlineLevel="0" collapsed="false">
      <c r="B402" s="197"/>
      <c r="C402" s="197"/>
    </row>
    <row r="403" customFormat="false" ht="8.4" hidden="false" customHeight="false" outlineLevel="0" collapsed="false">
      <c r="B403" s="197"/>
      <c r="C403" s="197"/>
    </row>
    <row r="404" customFormat="false" ht="8.4" hidden="false" customHeight="false" outlineLevel="0" collapsed="false">
      <c r="B404" s="197"/>
      <c r="C404" s="197"/>
    </row>
    <row r="405" customFormat="false" ht="8.4" hidden="false" customHeight="false" outlineLevel="0" collapsed="false">
      <c r="B405" s="197"/>
      <c r="C405" s="197"/>
    </row>
    <row r="406" customFormat="false" ht="8.4" hidden="false" customHeight="false" outlineLevel="0" collapsed="false">
      <c r="B406" s="197"/>
      <c r="C406" s="197"/>
    </row>
    <row r="407" customFormat="false" ht="8.4" hidden="false" customHeight="false" outlineLevel="0" collapsed="false">
      <c r="B407" s="197"/>
      <c r="C407" s="197"/>
    </row>
    <row r="408" customFormat="false" ht="8.4" hidden="false" customHeight="false" outlineLevel="0" collapsed="false">
      <c r="B408" s="197"/>
      <c r="C408" s="197"/>
    </row>
    <row r="409" customFormat="false" ht="8.4" hidden="false" customHeight="false" outlineLevel="0" collapsed="false">
      <c r="B409" s="197"/>
      <c r="C409" s="197"/>
    </row>
    <row r="410" customFormat="false" ht="8.4" hidden="false" customHeight="false" outlineLevel="0" collapsed="false">
      <c r="B410" s="197"/>
      <c r="C410" s="197"/>
    </row>
    <row r="411" customFormat="false" ht="8.4" hidden="false" customHeight="false" outlineLevel="0" collapsed="false">
      <c r="B411" s="197"/>
      <c r="C411" s="197"/>
    </row>
    <row r="412" customFormat="false" ht="8.4" hidden="false" customHeight="false" outlineLevel="0" collapsed="false">
      <c r="B412" s="197"/>
      <c r="C412" s="197"/>
    </row>
    <row r="413" customFormat="false" ht="8.4" hidden="false" customHeight="false" outlineLevel="0" collapsed="false">
      <c r="B413" s="197"/>
      <c r="C413" s="197"/>
    </row>
    <row r="414" customFormat="false" ht="8.4" hidden="false" customHeight="false" outlineLevel="0" collapsed="false">
      <c r="B414" s="197"/>
      <c r="C414" s="197"/>
    </row>
    <row r="415" customFormat="false" ht="8.4" hidden="false" customHeight="false" outlineLevel="0" collapsed="false">
      <c r="B415" s="197"/>
      <c r="C415" s="197"/>
    </row>
    <row r="416" customFormat="false" ht="8.4" hidden="false" customHeight="false" outlineLevel="0" collapsed="false">
      <c r="B416" s="197"/>
      <c r="C416" s="197"/>
    </row>
    <row r="417" customFormat="false" ht="8.4" hidden="false" customHeight="false" outlineLevel="0" collapsed="false">
      <c r="B417" s="197"/>
      <c r="C417" s="197"/>
    </row>
    <row r="418" customFormat="false" ht="8.4" hidden="false" customHeight="false" outlineLevel="0" collapsed="false">
      <c r="B418" s="197"/>
      <c r="C418" s="197"/>
    </row>
    <row r="419" customFormat="false" ht="8.4" hidden="false" customHeight="false" outlineLevel="0" collapsed="false">
      <c r="B419" s="197"/>
      <c r="C419" s="197"/>
    </row>
    <row r="420" customFormat="false" ht="8.4" hidden="false" customHeight="false" outlineLevel="0" collapsed="false">
      <c r="B420" s="197"/>
      <c r="C420" s="197"/>
    </row>
    <row r="421" customFormat="false" ht="8.4" hidden="false" customHeight="false" outlineLevel="0" collapsed="false">
      <c r="B421" s="197"/>
      <c r="C421" s="197"/>
    </row>
    <row r="422" customFormat="false" ht="8.4" hidden="false" customHeight="false" outlineLevel="0" collapsed="false">
      <c r="B422" s="197"/>
      <c r="C422" s="197"/>
    </row>
    <row r="423" customFormat="false" ht="8.4" hidden="false" customHeight="false" outlineLevel="0" collapsed="false">
      <c r="B423" s="197"/>
      <c r="C423" s="197"/>
    </row>
    <row r="424" customFormat="false" ht="8.4" hidden="false" customHeight="false" outlineLevel="0" collapsed="false">
      <c r="B424" s="197"/>
      <c r="C424" s="197"/>
    </row>
    <row r="425" customFormat="false" ht="8.4" hidden="false" customHeight="false" outlineLevel="0" collapsed="false">
      <c r="B425" s="197"/>
      <c r="C425" s="197"/>
    </row>
    <row r="426" customFormat="false" ht="8.4" hidden="false" customHeight="false" outlineLevel="0" collapsed="false">
      <c r="B426" s="197"/>
      <c r="C426" s="197"/>
    </row>
    <row r="427" customFormat="false" ht="8.4" hidden="false" customHeight="false" outlineLevel="0" collapsed="false">
      <c r="B427" s="197"/>
      <c r="C427" s="197"/>
    </row>
    <row r="428" customFormat="false" ht="8.4" hidden="false" customHeight="false" outlineLevel="0" collapsed="false">
      <c r="B428" s="197"/>
      <c r="C428" s="197"/>
    </row>
    <row r="429" customFormat="false" ht="8.4" hidden="false" customHeight="false" outlineLevel="0" collapsed="false">
      <c r="B429" s="197"/>
      <c r="C429" s="197"/>
    </row>
    <row r="430" customFormat="false" ht="8.4" hidden="false" customHeight="false" outlineLevel="0" collapsed="false">
      <c r="B430" s="197"/>
      <c r="C430" s="197"/>
    </row>
    <row r="431" customFormat="false" ht="8.4" hidden="false" customHeight="false" outlineLevel="0" collapsed="false">
      <c r="B431" s="197"/>
      <c r="C431" s="197"/>
    </row>
    <row r="432" customFormat="false" ht="8.4" hidden="false" customHeight="false" outlineLevel="0" collapsed="false">
      <c r="B432" s="197"/>
      <c r="C432" s="197"/>
    </row>
    <row r="433" customFormat="false" ht="8.4" hidden="false" customHeight="false" outlineLevel="0" collapsed="false">
      <c r="B433" s="197"/>
      <c r="C433" s="197"/>
    </row>
    <row r="434" customFormat="false" ht="8.4" hidden="false" customHeight="false" outlineLevel="0" collapsed="false">
      <c r="B434" s="197"/>
      <c r="C434" s="197"/>
    </row>
    <row r="435" customFormat="false" ht="8.4" hidden="false" customHeight="false" outlineLevel="0" collapsed="false">
      <c r="B435" s="197"/>
      <c r="C435" s="197"/>
    </row>
    <row r="436" customFormat="false" ht="8.4" hidden="false" customHeight="false" outlineLevel="0" collapsed="false">
      <c r="B436" s="197"/>
      <c r="C436" s="197"/>
    </row>
    <row r="437" customFormat="false" ht="8.4" hidden="false" customHeight="false" outlineLevel="0" collapsed="false">
      <c r="B437" s="197"/>
      <c r="C437" s="197"/>
    </row>
    <row r="438" customFormat="false" ht="8.4" hidden="false" customHeight="false" outlineLevel="0" collapsed="false">
      <c r="B438" s="197"/>
      <c r="C438" s="197"/>
    </row>
    <row r="439" customFormat="false" ht="8.4" hidden="false" customHeight="false" outlineLevel="0" collapsed="false">
      <c r="B439" s="197"/>
      <c r="C439" s="197"/>
    </row>
    <row r="440" customFormat="false" ht="8.4" hidden="false" customHeight="false" outlineLevel="0" collapsed="false">
      <c r="B440" s="197"/>
      <c r="C440" s="197"/>
    </row>
    <row r="441" customFormat="false" ht="8.4" hidden="false" customHeight="false" outlineLevel="0" collapsed="false">
      <c r="B441" s="197"/>
      <c r="C441" s="197"/>
    </row>
    <row r="442" customFormat="false" ht="8.4" hidden="false" customHeight="false" outlineLevel="0" collapsed="false">
      <c r="B442" s="197"/>
      <c r="C442" s="197"/>
    </row>
    <row r="443" customFormat="false" ht="8.4" hidden="false" customHeight="false" outlineLevel="0" collapsed="false">
      <c r="B443" s="197"/>
      <c r="C443" s="197"/>
    </row>
    <row r="444" customFormat="false" ht="8.4" hidden="false" customHeight="false" outlineLevel="0" collapsed="false">
      <c r="B444" s="197"/>
      <c r="C444" s="197"/>
    </row>
    <row r="445" customFormat="false" ht="8.4" hidden="false" customHeight="false" outlineLevel="0" collapsed="false">
      <c r="B445" s="197"/>
      <c r="C445" s="197"/>
    </row>
    <row r="446" customFormat="false" ht="8.4" hidden="false" customHeight="false" outlineLevel="0" collapsed="false">
      <c r="B446" s="197"/>
      <c r="C446" s="197"/>
    </row>
    <row r="447" customFormat="false" ht="8.4" hidden="false" customHeight="false" outlineLevel="0" collapsed="false">
      <c r="B447" s="197"/>
      <c r="C447" s="197"/>
    </row>
    <row r="448" customFormat="false" ht="8.4" hidden="false" customHeight="false" outlineLevel="0" collapsed="false">
      <c r="B448" s="197"/>
      <c r="C448" s="197"/>
    </row>
    <row r="449" customFormat="false" ht="8.4" hidden="false" customHeight="false" outlineLevel="0" collapsed="false">
      <c r="B449" s="197"/>
      <c r="C449" s="197"/>
    </row>
  </sheetData>
  <mergeCells count="6">
    <mergeCell ref="A1:J1"/>
    <mergeCell ref="A2:J2"/>
    <mergeCell ref="A4:A7"/>
    <mergeCell ref="B4:B5"/>
    <mergeCell ref="C4:D5"/>
    <mergeCell ref="E4:J4"/>
  </mergeCells>
  <hyperlinks>
    <hyperlink ref="A1" location="Inhaltsverzeichnis!A20" display="2 Strukturdaten des Landes Berlin"/>
    <hyperlink ref="A2" location="Inhaltsverzeichnis!A20" display="2.2 Melderechtlich registrierte deutsche Einwohner am Ort der Hauptwohnung in Berlin am 31.12.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0.66"/>
    <col collapsed="false" customWidth="true" hidden="false" outlineLevel="0" max="2" min="2" style="72" width="7.66"/>
    <col collapsed="false" customWidth="true" hidden="false" outlineLevel="0" max="3" min="3" style="72" width="8.43"/>
    <col collapsed="false" customWidth="true" hidden="false" outlineLevel="0" max="4" min="4" style="72" width="8.1"/>
    <col collapsed="false" customWidth="true" hidden="false" outlineLevel="0" max="12" min="5" style="72" width="9.1"/>
    <col collapsed="false" customWidth="true" hidden="false" outlineLevel="0" max="13" min="13" style="72" width="10.88"/>
    <col collapsed="false" customWidth="true" hidden="false" outlineLevel="0" max="17" min="14" style="72" width="9.1"/>
    <col collapsed="false" customWidth="false" hidden="false" outlineLevel="0" max="257" min="18" style="201" width="11.43"/>
  </cols>
  <sheetData>
    <row r="1" customFormat="false" ht="13.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</row>
    <row r="2" s="205" customFormat="true" ht="36" hidden="false" customHeight="true" outlineLevel="0" collapsed="false">
      <c r="A2" s="73" t="s">
        <v>217</v>
      </c>
      <c r="B2" s="73"/>
      <c r="C2" s="73"/>
      <c r="D2" s="73"/>
      <c r="E2" s="73"/>
      <c r="F2" s="73"/>
      <c r="G2" s="73"/>
      <c r="H2" s="202"/>
      <c r="I2" s="202"/>
      <c r="J2" s="203"/>
      <c r="K2" s="203"/>
      <c r="L2" s="203"/>
      <c r="M2" s="204"/>
      <c r="N2" s="204"/>
      <c r="O2" s="204"/>
      <c r="P2" s="204"/>
      <c r="Q2" s="204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7"/>
      <c r="I3" s="207"/>
      <c r="J3" s="206"/>
      <c r="K3" s="206"/>
      <c r="L3" s="206"/>
      <c r="M3" s="206" t="s">
        <v>157</v>
      </c>
      <c r="N3" s="206"/>
      <c r="O3" s="206"/>
      <c r="P3" s="206"/>
      <c r="Q3" s="206"/>
    </row>
    <row r="4" customFormat="false" ht="24" hidden="false" customHeight="true" outlineLevel="0" collapsed="false">
      <c r="A4" s="173" t="s">
        <v>202</v>
      </c>
      <c r="B4" s="208" t="s">
        <v>203</v>
      </c>
      <c r="C4" s="181" t="s">
        <v>218</v>
      </c>
      <c r="D4" s="209" t="s">
        <v>219</v>
      </c>
      <c r="E4" s="209"/>
      <c r="F4" s="209"/>
      <c r="G4" s="209"/>
      <c r="H4" s="182" t="s">
        <v>220</v>
      </c>
      <c r="I4" s="182"/>
      <c r="J4" s="210" t="s">
        <v>221</v>
      </c>
      <c r="K4" s="210"/>
      <c r="L4" s="210"/>
      <c r="M4" s="211" t="s">
        <v>222</v>
      </c>
      <c r="N4" s="211"/>
      <c r="O4" s="211"/>
      <c r="P4" s="211"/>
      <c r="Q4" s="211"/>
    </row>
    <row r="5" customFormat="false" ht="60" hidden="false" customHeight="true" outlineLevel="0" collapsed="false">
      <c r="A5" s="173"/>
      <c r="B5" s="208"/>
      <c r="C5" s="181"/>
      <c r="D5" s="208" t="s">
        <v>223</v>
      </c>
      <c r="E5" s="208" t="s">
        <v>224</v>
      </c>
      <c r="F5" s="208" t="s">
        <v>225</v>
      </c>
      <c r="G5" s="209" t="s">
        <v>226</v>
      </c>
      <c r="H5" s="208" t="s">
        <v>227</v>
      </c>
      <c r="I5" s="209" t="s">
        <v>228</v>
      </c>
      <c r="J5" s="210" t="s">
        <v>229</v>
      </c>
      <c r="K5" s="181" t="s">
        <v>230</v>
      </c>
      <c r="L5" s="181" t="s">
        <v>231</v>
      </c>
      <c r="M5" s="212" t="s">
        <v>232</v>
      </c>
      <c r="N5" s="208" t="s">
        <v>233</v>
      </c>
      <c r="O5" s="208" t="s">
        <v>234</v>
      </c>
      <c r="P5" s="208" t="s">
        <v>235</v>
      </c>
      <c r="Q5" s="209" t="s">
        <v>236</v>
      </c>
    </row>
    <row r="6" customFormat="fals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2" t="s">
        <v>214</v>
      </c>
      <c r="H6" s="181" t="s">
        <v>214</v>
      </c>
      <c r="I6" s="182" t="s">
        <v>214</v>
      </c>
      <c r="J6" s="210" t="s">
        <v>214</v>
      </c>
      <c r="K6" s="181" t="s">
        <v>214</v>
      </c>
      <c r="L6" s="181" t="s">
        <v>214</v>
      </c>
      <c r="M6" s="210" t="s">
        <v>214</v>
      </c>
      <c r="N6" s="181" t="s">
        <v>214</v>
      </c>
      <c r="O6" s="181" t="s">
        <v>214</v>
      </c>
      <c r="P6" s="181" t="s">
        <v>214</v>
      </c>
      <c r="Q6" s="182" t="s">
        <v>214</v>
      </c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4" t="n">
        <v>6</v>
      </c>
      <c r="H7" s="183" t="n">
        <v>7</v>
      </c>
      <c r="I7" s="184" t="n">
        <v>8</v>
      </c>
      <c r="J7" s="213" t="n">
        <v>9</v>
      </c>
      <c r="K7" s="183" t="n">
        <v>10</v>
      </c>
      <c r="L7" s="183" t="n">
        <v>11</v>
      </c>
      <c r="M7" s="213" t="n">
        <v>12</v>
      </c>
      <c r="N7" s="180" t="n">
        <v>13</v>
      </c>
      <c r="O7" s="180" t="n">
        <v>14</v>
      </c>
      <c r="P7" s="183" t="n">
        <v>15</v>
      </c>
      <c r="Q7" s="184" t="n">
        <v>16</v>
      </c>
    </row>
    <row r="8" s="215" customFormat="true" ht="12" hidden="false" customHeight="true" outlineLevel="0" collapsed="false">
      <c r="A8" s="75"/>
      <c r="B8" s="75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75"/>
      <c r="N8" s="75"/>
      <c r="O8" s="75"/>
      <c r="P8" s="75"/>
      <c r="Q8" s="75"/>
    </row>
    <row r="9" customFormat="false" ht="12" hidden="false" customHeight="true" outlineLevel="0" collapsed="false">
      <c r="A9" s="187" t="s">
        <v>165</v>
      </c>
      <c r="B9" s="89" t="n">
        <v>204246</v>
      </c>
      <c r="C9" s="216" t="n">
        <v>18</v>
      </c>
      <c r="D9" s="216" t="n">
        <v>50.8</v>
      </c>
      <c r="E9" s="216" t="n">
        <v>31.9</v>
      </c>
      <c r="F9" s="216" t="n">
        <v>5.8</v>
      </c>
      <c r="G9" s="216" t="n">
        <v>11.5</v>
      </c>
      <c r="H9" s="216" t="n">
        <v>21.9</v>
      </c>
      <c r="I9" s="216" t="n">
        <v>11</v>
      </c>
      <c r="J9" s="216" t="n">
        <v>65.6</v>
      </c>
      <c r="K9" s="216" t="n">
        <v>26.9</v>
      </c>
      <c r="L9" s="216" t="n">
        <v>7.5</v>
      </c>
      <c r="M9" s="216" t="n">
        <v>79.4</v>
      </c>
      <c r="N9" s="216" t="n">
        <v>10.3</v>
      </c>
      <c r="O9" s="216" t="n">
        <v>1.6</v>
      </c>
      <c r="P9" s="216" t="n">
        <v>0.5</v>
      </c>
      <c r="Q9" s="216" t="n">
        <v>8.3</v>
      </c>
    </row>
    <row r="10" customFormat="false" ht="12" hidden="false" customHeight="true" outlineLevel="0" collapsed="false">
      <c r="A10" s="187" t="s">
        <v>166</v>
      </c>
      <c r="B10" s="89" t="n">
        <v>173925</v>
      </c>
      <c r="C10" s="216" t="n">
        <v>13.5</v>
      </c>
      <c r="D10" s="216" t="n">
        <v>60.7</v>
      </c>
      <c r="E10" s="216" t="n">
        <v>26.1</v>
      </c>
      <c r="F10" s="216" t="n">
        <v>4</v>
      </c>
      <c r="G10" s="216" t="n">
        <v>9.2</v>
      </c>
      <c r="H10" s="216" t="n">
        <v>18.8</v>
      </c>
      <c r="I10" s="216" t="n">
        <v>10</v>
      </c>
      <c r="J10" s="216" t="n">
        <v>63.2</v>
      </c>
      <c r="K10" s="216" t="n">
        <v>36.4</v>
      </c>
      <c r="L10" s="216" t="n">
        <v>0.4</v>
      </c>
      <c r="M10" s="216" t="n">
        <v>79.9</v>
      </c>
      <c r="N10" s="216" t="n">
        <v>12.6</v>
      </c>
      <c r="O10" s="216" t="n">
        <v>1</v>
      </c>
      <c r="P10" s="216" t="n">
        <v>0.2</v>
      </c>
      <c r="Q10" s="216" t="n">
        <v>6.3</v>
      </c>
    </row>
    <row r="11" customFormat="false" ht="12" hidden="false" customHeight="true" outlineLevel="0" collapsed="false">
      <c r="A11" s="187" t="s">
        <v>167</v>
      </c>
      <c r="B11" s="89" t="n">
        <v>286807</v>
      </c>
      <c r="C11" s="216" t="n">
        <v>4.3</v>
      </c>
      <c r="D11" s="216" t="n">
        <v>45.8</v>
      </c>
      <c r="E11" s="216" t="n">
        <v>37.3</v>
      </c>
      <c r="F11" s="216" t="n">
        <v>6</v>
      </c>
      <c r="G11" s="216" t="n">
        <v>10.9</v>
      </c>
      <c r="H11" s="216" t="n">
        <v>14.6</v>
      </c>
      <c r="I11" s="216" t="n">
        <v>6.4</v>
      </c>
      <c r="J11" s="216" t="n">
        <v>32.2</v>
      </c>
      <c r="K11" s="216" t="n">
        <v>55.8</v>
      </c>
      <c r="L11" s="216" t="n">
        <v>11.8</v>
      </c>
      <c r="M11" s="216" t="n">
        <v>58.6</v>
      </c>
      <c r="N11" s="216" t="n">
        <v>7.9</v>
      </c>
      <c r="O11" s="216" t="n">
        <v>6.8</v>
      </c>
      <c r="P11" s="216" t="n">
        <v>17.8</v>
      </c>
      <c r="Q11" s="216" t="n">
        <v>8.9</v>
      </c>
    </row>
    <row r="12" customFormat="false" ht="12" hidden="false" customHeight="true" outlineLevel="0" collapsed="false">
      <c r="A12" s="187" t="s">
        <v>168</v>
      </c>
      <c r="B12" s="89" t="n">
        <v>219202</v>
      </c>
      <c r="C12" s="216" t="n">
        <v>15.4</v>
      </c>
      <c r="D12" s="216" t="n">
        <v>38.8</v>
      </c>
      <c r="E12" s="216" t="n">
        <v>39.6</v>
      </c>
      <c r="F12" s="216" t="n">
        <v>8</v>
      </c>
      <c r="G12" s="216" t="n">
        <v>13.6</v>
      </c>
      <c r="H12" s="216" t="n">
        <v>27.7</v>
      </c>
      <c r="I12" s="216" t="n">
        <v>11.8</v>
      </c>
      <c r="J12" s="216" t="n">
        <v>5.2</v>
      </c>
      <c r="K12" s="216" t="n">
        <v>26.6</v>
      </c>
      <c r="L12" s="216" t="n">
        <v>68.1</v>
      </c>
      <c r="M12" s="216" t="n">
        <v>82.5</v>
      </c>
      <c r="N12" s="216" t="n">
        <v>2.4</v>
      </c>
      <c r="O12" s="216" t="n">
        <v>0.2</v>
      </c>
      <c r="P12" s="216" t="n">
        <v>10</v>
      </c>
      <c r="Q12" s="216" t="n">
        <v>4.8</v>
      </c>
    </row>
    <row r="13" customFormat="false" ht="12" hidden="false" customHeight="true" outlineLevel="0" collapsed="false">
      <c r="A13" s="187" t="s">
        <v>169</v>
      </c>
      <c r="B13" s="89" t="n">
        <v>165126</v>
      </c>
      <c r="C13" s="216" t="n">
        <v>14.2</v>
      </c>
      <c r="D13" s="216" t="n">
        <v>32</v>
      </c>
      <c r="E13" s="216" t="n">
        <v>45.5</v>
      </c>
      <c r="F13" s="216" t="n">
        <v>9.3</v>
      </c>
      <c r="G13" s="216" t="n">
        <v>13.1</v>
      </c>
      <c r="H13" s="216" t="n">
        <v>31.3</v>
      </c>
      <c r="I13" s="216" t="n">
        <v>9.5</v>
      </c>
      <c r="J13" s="216" t="n">
        <v>61.3</v>
      </c>
      <c r="K13" s="216" t="n">
        <v>36.9</v>
      </c>
      <c r="L13" s="216" t="n">
        <v>1.7</v>
      </c>
      <c r="M13" s="216" t="n">
        <v>47.2</v>
      </c>
      <c r="N13" s="216" t="n">
        <v>17.9</v>
      </c>
      <c r="O13" s="216" t="n">
        <v>4.5</v>
      </c>
      <c r="P13" s="216" t="n">
        <v>24.8</v>
      </c>
      <c r="Q13" s="216" t="n">
        <v>5.7</v>
      </c>
    </row>
    <row r="14" customFormat="false" ht="12" hidden="false" customHeight="true" outlineLevel="0" collapsed="false">
      <c r="A14" s="187" t="s">
        <v>170</v>
      </c>
      <c r="B14" s="89" t="n">
        <v>219600</v>
      </c>
      <c r="C14" s="216" t="n">
        <v>10.2</v>
      </c>
      <c r="D14" s="216" t="n">
        <v>31</v>
      </c>
      <c r="E14" s="216" t="n">
        <v>48.2</v>
      </c>
      <c r="F14" s="216" t="n">
        <v>8.8</v>
      </c>
      <c r="G14" s="216" t="n">
        <v>12</v>
      </c>
      <c r="H14" s="216" t="n">
        <v>33.4</v>
      </c>
      <c r="I14" s="216" t="n">
        <v>11.4</v>
      </c>
      <c r="J14" s="216" t="n">
        <v>6</v>
      </c>
      <c r="K14" s="216" t="n">
        <v>45.2</v>
      </c>
      <c r="L14" s="216" t="n">
        <v>48.7</v>
      </c>
      <c r="M14" s="216" t="n">
        <v>45.1</v>
      </c>
      <c r="N14" s="216" t="n">
        <v>2.1</v>
      </c>
      <c r="O14" s="216" t="n">
        <v>1</v>
      </c>
      <c r="P14" s="216" t="n">
        <v>47.4</v>
      </c>
      <c r="Q14" s="216" t="n">
        <v>4.3</v>
      </c>
    </row>
    <row r="15" customFormat="false" ht="12" hidden="false" customHeight="true" outlineLevel="0" collapsed="false">
      <c r="A15" s="187" t="s">
        <v>171</v>
      </c>
      <c r="B15" s="89" t="n">
        <v>235055</v>
      </c>
      <c r="C15" s="216" t="n">
        <v>14.5</v>
      </c>
      <c r="D15" s="216" t="n">
        <v>37.9</v>
      </c>
      <c r="E15" s="216" t="n">
        <v>41.9</v>
      </c>
      <c r="F15" s="216" t="n">
        <v>8</v>
      </c>
      <c r="G15" s="216" t="n">
        <v>12.2</v>
      </c>
      <c r="H15" s="216" t="n">
        <v>28.9</v>
      </c>
      <c r="I15" s="216" t="n">
        <v>11.7</v>
      </c>
      <c r="J15" s="216" t="n">
        <v>27.7</v>
      </c>
      <c r="K15" s="216" t="n">
        <v>49.6</v>
      </c>
      <c r="L15" s="216" t="n">
        <v>22.8</v>
      </c>
      <c r="M15" s="216" t="n">
        <v>68.5</v>
      </c>
      <c r="N15" s="216" t="n">
        <v>7.7</v>
      </c>
      <c r="O15" s="216" t="n">
        <v>1.3</v>
      </c>
      <c r="P15" s="216" t="n">
        <v>17.8</v>
      </c>
      <c r="Q15" s="216" t="n">
        <v>4.7</v>
      </c>
    </row>
    <row r="16" customFormat="false" ht="12" hidden="false" customHeight="true" outlineLevel="0" collapsed="false">
      <c r="A16" s="187" t="s">
        <v>172</v>
      </c>
      <c r="B16" s="89" t="n">
        <v>205408</v>
      </c>
      <c r="C16" s="216" t="n">
        <v>17.2</v>
      </c>
      <c r="D16" s="216" t="n">
        <v>41.7</v>
      </c>
      <c r="E16" s="216" t="n">
        <v>38.8</v>
      </c>
      <c r="F16" s="216" t="n">
        <v>7.8</v>
      </c>
      <c r="G16" s="216" t="n">
        <v>11.6</v>
      </c>
      <c r="H16" s="216" t="n">
        <v>27.1</v>
      </c>
      <c r="I16" s="216" t="n">
        <v>11.1</v>
      </c>
      <c r="J16" s="216" t="n">
        <v>84.9</v>
      </c>
      <c r="K16" s="216" t="n">
        <v>15.1</v>
      </c>
      <c r="L16" s="216" t="n">
        <v>0</v>
      </c>
      <c r="M16" s="216" t="n">
        <v>58.3</v>
      </c>
      <c r="N16" s="216" t="n">
        <v>13.5</v>
      </c>
      <c r="O16" s="216" t="n">
        <v>2.7</v>
      </c>
      <c r="P16" s="216" t="n">
        <v>20.6</v>
      </c>
      <c r="Q16" s="216" t="n">
        <v>4.9</v>
      </c>
    </row>
    <row r="17" customFormat="false" ht="12" hidden="false" customHeight="true" outlineLevel="0" collapsed="false">
      <c r="A17" s="187" t="s">
        <v>173</v>
      </c>
      <c r="B17" s="89" t="n">
        <v>201681</v>
      </c>
      <c r="C17" s="216" t="n">
        <v>3.3</v>
      </c>
      <c r="D17" s="216" t="n">
        <v>35.1</v>
      </c>
      <c r="E17" s="216" t="n">
        <v>44.4</v>
      </c>
      <c r="F17" s="216" t="n">
        <v>8.5</v>
      </c>
      <c r="G17" s="216" t="n">
        <v>12</v>
      </c>
      <c r="H17" s="216" t="n">
        <v>11.6</v>
      </c>
      <c r="I17" s="216" t="n">
        <v>3.7</v>
      </c>
      <c r="J17" s="216" t="n">
        <v>20.7</v>
      </c>
      <c r="K17" s="216" t="n">
        <v>73.4</v>
      </c>
      <c r="L17" s="216" t="n">
        <v>5.5</v>
      </c>
      <c r="M17" s="216" t="n">
        <v>45.3</v>
      </c>
      <c r="N17" s="216" t="n">
        <v>9.7</v>
      </c>
      <c r="O17" s="216" t="n">
        <v>5.9</v>
      </c>
      <c r="P17" s="216" t="n">
        <v>29.3</v>
      </c>
      <c r="Q17" s="216" t="n">
        <v>9.7</v>
      </c>
    </row>
    <row r="18" customFormat="false" ht="12" hidden="false" customHeight="true" outlineLevel="0" collapsed="false">
      <c r="A18" s="187" t="s">
        <v>174</v>
      </c>
      <c r="B18" s="89" t="n">
        <v>203833</v>
      </c>
      <c r="C18" s="216" t="n">
        <v>6.3</v>
      </c>
      <c r="D18" s="216" t="n">
        <v>34</v>
      </c>
      <c r="E18" s="216" t="n">
        <v>46.3</v>
      </c>
      <c r="F18" s="216" t="n">
        <v>6.7</v>
      </c>
      <c r="G18" s="216" t="n">
        <v>13</v>
      </c>
      <c r="H18" s="216" t="n">
        <v>8.9</v>
      </c>
      <c r="I18" s="216" t="n">
        <v>3.1</v>
      </c>
      <c r="J18" s="216" t="n">
        <v>41.8</v>
      </c>
      <c r="K18" s="216" t="n">
        <v>55.5</v>
      </c>
      <c r="L18" s="216" t="n">
        <v>2.6</v>
      </c>
      <c r="M18" s="216" t="n">
        <v>0.8</v>
      </c>
      <c r="N18" s="216" t="n">
        <v>64.4</v>
      </c>
      <c r="O18" s="216" t="n">
        <v>2.5</v>
      </c>
      <c r="P18" s="216" t="n">
        <v>26.8</v>
      </c>
      <c r="Q18" s="216" t="n">
        <v>5.5</v>
      </c>
    </row>
    <row r="19" customFormat="false" ht="12" hidden="false" customHeight="true" outlineLevel="0" collapsed="false">
      <c r="A19" s="187" t="s">
        <v>175</v>
      </c>
      <c r="B19" s="89" t="n">
        <v>206150</v>
      </c>
      <c r="C19" s="216" t="n">
        <v>6.1</v>
      </c>
      <c r="D19" s="216" t="n">
        <v>39.8</v>
      </c>
      <c r="E19" s="216" t="n">
        <v>40.3</v>
      </c>
      <c r="F19" s="216" t="n">
        <v>7.6</v>
      </c>
      <c r="G19" s="216" t="n">
        <v>12.3</v>
      </c>
      <c r="H19" s="216" t="n">
        <v>8.9</v>
      </c>
      <c r="I19" s="216" t="n">
        <v>3.6</v>
      </c>
      <c r="J19" s="216" t="n">
        <v>24.5</v>
      </c>
      <c r="K19" s="216" t="n">
        <v>72.7</v>
      </c>
      <c r="L19" s="216" t="n">
        <v>2.8</v>
      </c>
      <c r="M19" s="216" t="n">
        <v>26.5</v>
      </c>
      <c r="N19" s="216" t="n">
        <v>54</v>
      </c>
      <c r="O19" s="216" t="n">
        <v>3.6</v>
      </c>
      <c r="P19" s="216" t="n">
        <v>8.2</v>
      </c>
      <c r="Q19" s="216" t="n">
        <v>7.8</v>
      </c>
    </row>
    <row r="20" customFormat="false" ht="12" hidden="false" customHeight="true" outlineLevel="0" collapsed="false">
      <c r="A20" s="187" t="s">
        <v>176</v>
      </c>
      <c r="B20" s="89" t="n">
        <v>182952</v>
      </c>
      <c r="C20" s="216" t="n">
        <v>11.6</v>
      </c>
      <c r="D20" s="216" t="n">
        <v>30.3</v>
      </c>
      <c r="E20" s="216" t="n">
        <v>47.6</v>
      </c>
      <c r="F20" s="216" t="n">
        <v>9.6</v>
      </c>
      <c r="G20" s="216" t="n">
        <v>12.5</v>
      </c>
      <c r="H20" s="216" t="n">
        <v>32.1</v>
      </c>
      <c r="I20" s="216" t="n">
        <v>10.1</v>
      </c>
      <c r="J20" s="216" t="n">
        <v>47.6</v>
      </c>
      <c r="K20" s="216" t="n">
        <v>38.5</v>
      </c>
      <c r="L20" s="216" t="n">
        <v>13.9</v>
      </c>
      <c r="M20" s="216" t="n">
        <v>37.5</v>
      </c>
      <c r="N20" s="216" t="n">
        <v>18.2</v>
      </c>
      <c r="O20" s="216" t="n">
        <v>1.2</v>
      </c>
      <c r="P20" s="216" t="n">
        <v>37.2</v>
      </c>
      <c r="Q20" s="216" t="n">
        <v>5.9</v>
      </c>
    </row>
    <row r="21" customFormat="false" ht="12" hidden="false" customHeight="true" outlineLevel="0" collapsed="false">
      <c r="A21" s="217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</row>
    <row r="22" s="205" customFormat="true" ht="12" hidden="false" customHeight="true" outlineLevel="0" collapsed="false">
      <c r="A22" s="123" t="s">
        <v>100</v>
      </c>
      <c r="B22" s="195" t="n">
        <v>2503985</v>
      </c>
      <c r="C22" s="218" t="n">
        <v>11</v>
      </c>
      <c r="D22" s="218" t="n">
        <v>39.9</v>
      </c>
      <c r="E22" s="218" t="n">
        <v>40.6</v>
      </c>
      <c r="F22" s="218" t="n">
        <v>7.5</v>
      </c>
      <c r="G22" s="218" t="n">
        <v>12</v>
      </c>
      <c r="H22" s="218" t="n">
        <v>21.8</v>
      </c>
      <c r="I22" s="218" t="n">
        <v>8.6</v>
      </c>
      <c r="J22" s="218" t="n">
        <v>38.6</v>
      </c>
      <c r="K22" s="218" t="n">
        <v>45</v>
      </c>
      <c r="L22" s="218" t="n">
        <v>16.4</v>
      </c>
      <c r="M22" s="218" t="n">
        <v>52.9</v>
      </c>
      <c r="N22" s="218" t="n">
        <v>17.8</v>
      </c>
      <c r="O22" s="218" t="n">
        <v>2.8</v>
      </c>
      <c r="P22" s="218" t="n">
        <v>20.1</v>
      </c>
      <c r="Q22" s="218" t="n">
        <v>6.4</v>
      </c>
    </row>
    <row r="23" s="215" customFormat="true" ht="12" hidden="false" customHeight="true" outlineLevel="0" collapsed="false">
      <c r="A23" s="124" t="s">
        <v>152</v>
      </c>
      <c r="B23" s="89" t="n">
        <v>1044952</v>
      </c>
      <c r="C23" s="216" t="n">
        <v>5.3</v>
      </c>
      <c r="D23" s="216" t="n">
        <v>41.8</v>
      </c>
      <c r="E23" s="216" t="n">
        <v>39.8</v>
      </c>
      <c r="F23" s="216" t="n">
        <v>6.8</v>
      </c>
      <c r="G23" s="216" t="n">
        <v>11.6</v>
      </c>
      <c r="H23" s="216" t="n">
        <v>11.9</v>
      </c>
      <c r="I23" s="216" t="n">
        <v>5.1</v>
      </c>
      <c r="J23" s="216" t="n">
        <v>31.5</v>
      </c>
      <c r="K23" s="216" t="n">
        <v>62.2</v>
      </c>
      <c r="L23" s="216" t="n">
        <v>6.1</v>
      </c>
      <c r="M23" s="216" t="n">
        <v>39.2</v>
      </c>
      <c r="N23" s="216" t="n">
        <v>30.8</v>
      </c>
      <c r="O23" s="216" t="n">
        <v>4.6</v>
      </c>
      <c r="P23" s="216" t="n">
        <v>17.4</v>
      </c>
      <c r="Q23" s="216" t="n">
        <v>8</v>
      </c>
    </row>
    <row r="24" s="215" customFormat="true" ht="12" hidden="false" customHeight="true" outlineLevel="0" collapsed="false">
      <c r="A24" s="124" t="s">
        <v>153</v>
      </c>
      <c r="B24" s="89" t="n">
        <v>1459033</v>
      </c>
      <c r="C24" s="216" t="n">
        <v>15</v>
      </c>
      <c r="D24" s="216" t="n">
        <v>38.5</v>
      </c>
      <c r="E24" s="216" t="n">
        <v>41.2</v>
      </c>
      <c r="F24" s="216" t="n">
        <v>8</v>
      </c>
      <c r="G24" s="216" t="n">
        <v>12.3</v>
      </c>
      <c r="H24" s="216" t="n">
        <v>29</v>
      </c>
      <c r="I24" s="216" t="n">
        <v>11.1</v>
      </c>
      <c r="J24" s="216" t="n">
        <v>43.6</v>
      </c>
      <c r="K24" s="216" t="n">
        <v>32.6</v>
      </c>
      <c r="L24" s="216" t="n">
        <v>23.8</v>
      </c>
      <c r="M24" s="216" t="n">
        <v>62.7</v>
      </c>
      <c r="N24" s="216" t="n">
        <v>8.5</v>
      </c>
      <c r="O24" s="216" t="n">
        <v>1.5</v>
      </c>
      <c r="P24" s="216" t="n">
        <v>21.9</v>
      </c>
      <c r="Q24" s="216" t="n">
        <v>5.3</v>
      </c>
    </row>
    <row r="25" s="215" customFormat="true" ht="12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</row>
    <row r="26" s="215" customFormat="true" ht="12" hidden="false" customHeight="true" outlineLevel="0" collapsed="false">
      <c r="A26" s="187"/>
      <c r="B26" s="75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</row>
    <row r="27" s="215" customFormat="true" ht="12" hidden="false" customHeight="true" outlineLevel="0" collapsed="false">
      <c r="A27" s="187"/>
      <c r="B27" s="75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</row>
    <row r="28" s="215" customFormat="true" ht="12" hidden="false" customHeight="true" outlineLevel="0" collapsed="false">
      <c r="A28" s="187"/>
      <c r="B28" s="75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</row>
    <row r="29" s="215" customFormat="true" ht="10.2" hidden="false" customHeight="false" outlineLevel="0" collapsed="false">
      <c r="A29" s="187"/>
      <c r="B29" s="75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</row>
    <row r="30" s="215" customFormat="true" ht="10.2" hidden="false" customHeight="false" outlineLevel="0" collapsed="false">
      <c r="A30" s="187"/>
      <c r="B30" s="75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</row>
    <row r="31" customFormat="false" ht="13.2" hidden="false" customHeight="false" outlineLevel="0" collapsed="false">
      <c r="A31" s="187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</row>
    <row r="32" customFormat="false" ht="13.2" hidden="false" customHeight="false" outlineLevel="0" collapsed="false">
      <c r="A32" s="187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</row>
    <row r="33" customFormat="false" ht="13.2" hidden="false" customHeight="false" outlineLevel="0" collapsed="false">
      <c r="A33" s="187"/>
      <c r="C33" s="216"/>
      <c r="D33" s="216"/>
      <c r="E33" s="216"/>
      <c r="F33" s="216"/>
      <c r="G33" s="216"/>
      <c r="H33" s="216"/>
      <c r="I33" s="216"/>
      <c r="J33" s="216"/>
      <c r="K33" s="216"/>
      <c r="L33" s="89"/>
      <c r="M33" s="216"/>
      <c r="N33" s="216"/>
      <c r="O33" s="216"/>
      <c r="P33" s="216"/>
      <c r="Q33" s="216"/>
    </row>
    <row r="34" customFormat="false" ht="13.2" hidden="false" customHeight="false" outlineLevel="0" collapsed="false">
      <c r="A34" s="187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</row>
    <row r="35" customFormat="false" ht="13.2" hidden="false" customHeight="false" outlineLevel="0" collapsed="false">
      <c r="A35" s="187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customFormat="false" ht="13.2" hidden="false" customHeight="false" outlineLevel="0" collapsed="false">
      <c r="A36" s="187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customFormat="false" ht="13.2" hidden="false" customHeight="false" outlineLevel="0" collapsed="false">
      <c r="A37" s="187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customFormat="false" ht="13.2" hidden="false" customHeight="false" outlineLevel="0" collapsed="false">
      <c r="A38" s="217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customFormat="false" ht="13.2" hidden="false" customHeight="false" outlineLevel="0" collapsed="false">
      <c r="A39" s="123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customFormat="false" ht="13.2" hidden="false" customHeight="false" outlineLevel="0" collapsed="false">
      <c r="A40" s="124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customFormat="false" ht="13.2" hidden="false" customHeight="false" outlineLevel="0" collapsed="false">
      <c r="A41" s="124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customFormat="false" ht="13.2" hidden="false" customHeight="false" outlineLevel="0" collapsed="false"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customFormat="false" ht="13.2" hidden="false" customHeight="false" outlineLevel="0" collapsed="false"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</row>
    <row r="44" customFormat="false" ht="13.2" hidden="false" customHeight="false" outlineLevel="0" collapsed="false"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</row>
    <row r="45" customFormat="false" ht="13.2" hidden="false" customHeight="false" outlineLevel="0" collapsed="false"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</row>
    <row r="46" customFormat="false" ht="13.2" hidden="false" customHeight="false" outlineLevel="0" collapsed="false"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</row>
    <row r="47" customFormat="false" ht="13.2" hidden="false" customHeight="false" outlineLevel="0" collapsed="false"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</row>
    <row r="48" customFormat="false" ht="13.2" hidden="false" customHeight="false" outlineLevel="0" collapsed="false"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</row>
    <row r="49" customFormat="false" ht="13.2" hidden="false" customHeight="false" outlineLevel="0" collapsed="false"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</row>
    <row r="50" customFormat="false" ht="13.2" hidden="false" customHeight="false" outlineLevel="0" collapsed="false"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</row>
    <row r="51" customFormat="false" ht="13.2" hidden="false" customHeight="false" outlineLevel="0" collapsed="false"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</row>
    <row r="52" customFormat="false" ht="13.2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</row>
    <row r="53" customFormat="false" ht="13.2" hidden="false" customHeight="fals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13.2" hidden="false" customHeight="false" outlineLevel="0" collapsed="false"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</row>
    <row r="55" customFormat="false" ht="13.2" hidden="false" customHeight="false" outlineLevel="0" collapsed="false"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</row>
    <row r="56" customFormat="false" ht="13.2" hidden="false" customHeight="false" outlineLevel="0" collapsed="false"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</row>
    <row r="57" customFormat="false" ht="13.2" hidden="false" customHeight="false" outlineLevel="0" collapsed="false"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</row>
    <row r="58" customFormat="false" ht="13.2" hidden="false" customHeight="false" outlineLevel="0" collapsed="false"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</row>
    <row r="59" customFormat="false" ht="13.2" hidden="false" customHeight="false" outlineLevel="0" collapsed="false"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</row>
    <row r="60" customFormat="false" ht="13.2" hidden="false" customHeight="false" outlineLevel="0" collapsed="false"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</row>
    <row r="61" customFormat="false" ht="13.2" hidden="false" customHeight="false" outlineLevel="0" collapsed="false"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</row>
    <row r="62" customFormat="false" ht="13.2" hidden="false" customHeight="false" outlineLevel="0" collapsed="false"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</row>
    <row r="63" customFormat="false" ht="13.2" hidden="false" customHeight="false" outlineLevel="0" collapsed="false"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</row>
    <row r="64" customFormat="false" ht="13.2" hidden="false" customHeight="false" outlineLevel="0" collapsed="false"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</row>
    <row r="65" customFormat="false" ht="13.2" hidden="false" customHeight="false" outlineLevel="0" collapsed="false"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  <c r="P65" s="216"/>
      <c r="Q65" s="216"/>
    </row>
    <row r="66" customFormat="false" ht="13.2" hidden="false" customHeight="false" outlineLevel="0" collapsed="false"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  <c r="Q66" s="216"/>
    </row>
    <row r="67" customFormat="false" ht="13.2" hidden="false" customHeight="false" outlineLevel="0" collapsed="false"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6"/>
    </row>
    <row r="68" customFormat="false" ht="13.2" hidden="false" customHeight="false" outlineLevel="0" collapsed="false"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6"/>
    </row>
    <row r="69" customFormat="false" ht="13.2" hidden="false" customHeight="false" outlineLevel="0" collapsed="false"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</row>
    <row r="70" customFormat="false" ht="13.2" hidden="false" customHeight="false" outlineLevel="0" collapsed="false"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</row>
    <row r="71" customFormat="false" ht="13.2" hidden="false" customHeight="false" outlineLevel="0" collapsed="false"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</row>
    <row r="72" customFormat="false" ht="13.2" hidden="false" customHeight="false" outlineLevel="0" collapsed="false"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</row>
    <row r="73" customFormat="false" ht="13.2" hidden="false" customHeight="false" outlineLevel="0" collapsed="false"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</row>
    <row r="74" customFormat="false" ht="13.2" hidden="false" customHeight="false" outlineLevel="0" collapsed="false"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</row>
    <row r="75" customFormat="false" ht="13.2" hidden="false" customHeight="false" outlineLevel="0" collapsed="false"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</row>
    <row r="76" customFormat="false" ht="13.2" hidden="false" customHeight="false" outlineLevel="0" collapsed="false"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6"/>
    </row>
    <row r="77" customFormat="false" ht="13.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</row>
    <row r="78" customFormat="false" ht="13.2" hidden="false" customHeight="false" outlineLevel="0" collapsed="false"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</row>
    <row r="79" customFormat="false" ht="13.2" hidden="false" customHeight="false" outlineLevel="0" collapsed="false"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</row>
    <row r="80" customFormat="false" ht="13.2" hidden="false" customHeight="false" outlineLevel="0" collapsed="false"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</row>
    <row r="81" customFormat="false" ht="13.2" hidden="false" customHeight="false" outlineLevel="0" collapsed="false">
      <c r="C81" s="216"/>
      <c r="D81" s="216"/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</row>
    <row r="82" customFormat="false" ht="13.2" hidden="false" customHeight="false" outlineLevel="0" collapsed="false">
      <c r="C82" s="216"/>
      <c r="D82" s="216"/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</row>
    <row r="83" customFormat="false" ht="13.2" hidden="false" customHeight="fals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6"/>
    </row>
    <row r="84" customFormat="false" ht="13.2" hidden="false" customHeight="false" outlineLevel="0" collapsed="false">
      <c r="C84" s="216"/>
      <c r="D84" s="216"/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Q84" s="216"/>
    </row>
    <row r="85" customFormat="false" ht="13.2" hidden="false" customHeight="false" outlineLevel="0" collapsed="false"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</row>
    <row r="86" customFormat="false" ht="13.2" hidden="false" customHeight="false" outlineLevel="0" collapsed="false">
      <c r="C86" s="216"/>
      <c r="D86" s="216"/>
      <c r="E86" s="216"/>
      <c r="F86" s="216"/>
      <c r="G86" s="216"/>
      <c r="H86" s="216"/>
      <c r="I86" s="216"/>
      <c r="J86" s="216"/>
      <c r="K86" s="216"/>
      <c r="L86" s="216"/>
      <c r="M86" s="216"/>
      <c r="N86" s="216"/>
      <c r="O86" s="216"/>
      <c r="P86" s="216"/>
      <c r="Q86" s="216"/>
    </row>
    <row r="87" customFormat="false" ht="13.2" hidden="false" customHeight="false" outlineLevel="0" collapsed="false">
      <c r="C87" s="216"/>
      <c r="D87" s="216"/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Q87" s="216"/>
    </row>
    <row r="88" customFormat="false" ht="13.2" hidden="false" customHeight="false" outlineLevel="0" collapsed="false"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6"/>
    </row>
    <row r="89" customFormat="false" ht="13.2" hidden="false" customHeight="false" outlineLevel="0" collapsed="false">
      <c r="C89" s="216"/>
      <c r="D89" s="216"/>
      <c r="E89" s="216"/>
      <c r="F89" s="216"/>
      <c r="G89" s="216"/>
      <c r="H89" s="216"/>
      <c r="I89" s="216"/>
      <c r="J89" s="216"/>
      <c r="K89" s="216"/>
      <c r="L89" s="216"/>
      <c r="M89" s="216"/>
      <c r="N89" s="216"/>
      <c r="O89" s="216"/>
      <c r="P89" s="216"/>
      <c r="Q89" s="216"/>
    </row>
    <row r="90" customFormat="false" ht="13.2" hidden="false" customHeight="false" outlineLevel="0" collapsed="false">
      <c r="C90" s="216"/>
      <c r="D90" s="216"/>
      <c r="E90" s="216"/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</row>
    <row r="91" customFormat="false" ht="13.2" hidden="false" customHeight="false" outlineLevel="0" collapsed="false">
      <c r="C91" s="216"/>
      <c r="D91" s="216"/>
      <c r="E91" s="216"/>
      <c r="F91" s="216"/>
      <c r="G91" s="216"/>
      <c r="H91" s="216"/>
      <c r="I91" s="216"/>
      <c r="J91" s="216"/>
      <c r="K91" s="216"/>
      <c r="L91" s="216"/>
      <c r="M91" s="216"/>
      <c r="N91" s="216"/>
      <c r="O91" s="216"/>
      <c r="P91" s="216"/>
      <c r="Q91" s="216"/>
    </row>
    <row r="92" customFormat="false" ht="13.2" hidden="false" customHeight="false" outlineLevel="0" collapsed="false">
      <c r="C92" s="216"/>
      <c r="D92" s="216"/>
      <c r="E92" s="216"/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</row>
    <row r="93" customFormat="false" ht="13.2" hidden="false" customHeight="false" outlineLevel="0" collapsed="false">
      <c r="C93" s="216"/>
      <c r="D93" s="216"/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</row>
    <row r="94" customFormat="false" ht="13.2" hidden="false" customHeight="false" outlineLevel="0" collapsed="false">
      <c r="C94" s="216"/>
      <c r="D94" s="216"/>
      <c r="E94" s="216"/>
      <c r="F94" s="216"/>
      <c r="G94" s="216"/>
      <c r="H94" s="216"/>
      <c r="I94" s="216"/>
      <c r="J94" s="216"/>
      <c r="K94" s="216"/>
      <c r="L94" s="216"/>
      <c r="M94" s="216"/>
      <c r="N94" s="216"/>
      <c r="O94" s="216"/>
      <c r="P94" s="216"/>
      <c r="Q94" s="216"/>
    </row>
    <row r="95" customFormat="false" ht="13.2" hidden="false" customHeight="false" outlineLevel="0" collapsed="false">
      <c r="C95" s="216"/>
      <c r="D95" s="216"/>
      <c r="E95" s="216"/>
      <c r="F95" s="216"/>
      <c r="G95" s="216"/>
      <c r="H95" s="216"/>
      <c r="I95" s="216"/>
      <c r="J95" s="216"/>
      <c r="K95" s="216"/>
      <c r="L95" s="216"/>
      <c r="M95" s="216"/>
      <c r="N95" s="216"/>
      <c r="O95" s="216"/>
      <c r="P95" s="216"/>
      <c r="Q95" s="216"/>
    </row>
    <row r="96" customFormat="false" ht="13.2" hidden="false" customHeight="false" outlineLevel="0" collapsed="false">
      <c r="C96" s="216"/>
      <c r="D96" s="216"/>
      <c r="E96" s="216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</row>
    <row r="97" customFormat="false" ht="13.2" hidden="false" customHeight="false" outlineLevel="0" collapsed="false">
      <c r="C97" s="216"/>
      <c r="D97" s="216"/>
      <c r="E97" s="216"/>
      <c r="F97" s="216"/>
      <c r="G97" s="216"/>
      <c r="H97" s="216"/>
      <c r="I97" s="216"/>
      <c r="J97" s="216"/>
      <c r="K97" s="216"/>
      <c r="L97" s="216"/>
      <c r="M97" s="216"/>
      <c r="N97" s="216"/>
      <c r="O97" s="216"/>
      <c r="P97" s="216"/>
      <c r="Q97" s="216"/>
    </row>
    <row r="98" customFormat="false" ht="13.2" hidden="false" customHeight="false" outlineLevel="0" collapsed="false">
      <c r="C98" s="216"/>
      <c r="D98" s="216"/>
      <c r="E98" s="216"/>
      <c r="F98" s="216"/>
      <c r="G98" s="216"/>
      <c r="H98" s="216"/>
      <c r="I98" s="216"/>
      <c r="J98" s="216"/>
      <c r="K98" s="216"/>
      <c r="L98" s="216"/>
      <c r="M98" s="216"/>
      <c r="N98" s="216"/>
      <c r="O98" s="216"/>
      <c r="P98" s="216"/>
      <c r="Q98" s="216"/>
    </row>
    <row r="99" customFormat="false" ht="13.2" hidden="false" customHeight="false" outlineLevel="0" collapsed="false">
      <c r="C99" s="216"/>
      <c r="D99" s="216"/>
      <c r="E99" s="216"/>
      <c r="F99" s="216"/>
      <c r="G99" s="216"/>
      <c r="H99" s="216"/>
      <c r="I99" s="216"/>
      <c r="J99" s="216"/>
      <c r="K99" s="216"/>
      <c r="L99" s="216"/>
      <c r="M99" s="216"/>
      <c r="N99" s="216"/>
      <c r="O99" s="216"/>
      <c r="P99" s="216"/>
      <c r="Q99" s="216"/>
    </row>
    <row r="100" customFormat="false" ht="13.2" hidden="false" customHeight="false" outlineLevel="0" collapsed="false">
      <c r="C100" s="216"/>
      <c r="D100" s="216"/>
      <c r="E100" s="216"/>
      <c r="F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</row>
    <row r="101" customFormat="false" ht="13.2" hidden="false" customHeight="false" outlineLevel="0" collapsed="false"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</row>
    <row r="102" customFormat="false" ht="13.2" hidden="false" customHeight="false" outlineLevel="0" collapsed="false">
      <c r="C102" s="216"/>
      <c r="D102" s="216"/>
      <c r="E102" s="216"/>
      <c r="F102" s="216"/>
      <c r="G102" s="216"/>
      <c r="H102" s="216"/>
      <c r="I102" s="216"/>
      <c r="J102" s="216"/>
      <c r="K102" s="216"/>
      <c r="L102" s="216"/>
      <c r="M102" s="216"/>
      <c r="N102" s="216"/>
      <c r="O102" s="216"/>
      <c r="P102" s="216"/>
      <c r="Q102" s="216"/>
    </row>
    <row r="103" customFormat="false" ht="13.2" hidden="false" customHeight="false" outlineLevel="0" collapsed="false">
      <c r="C103" s="216"/>
      <c r="D103" s="216"/>
      <c r="E103" s="216"/>
      <c r="F103" s="216"/>
      <c r="G103" s="216"/>
      <c r="H103" s="216"/>
      <c r="I103" s="216"/>
      <c r="J103" s="216"/>
      <c r="K103" s="216"/>
      <c r="L103" s="216"/>
      <c r="M103" s="216"/>
      <c r="N103" s="216"/>
      <c r="O103" s="216"/>
      <c r="P103" s="216"/>
      <c r="Q103" s="216"/>
    </row>
    <row r="104" customFormat="false" ht="13.2" hidden="false" customHeight="false" outlineLevel="0" collapsed="false">
      <c r="C104" s="216"/>
      <c r="D104" s="216"/>
      <c r="E104" s="216"/>
      <c r="F104" s="216"/>
      <c r="G104" s="216"/>
      <c r="H104" s="216"/>
      <c r="I104" s="216"/>
      <c r="J104" s="216"/>
      <c r="K104" s="216"/>
      <c r="L104" s="216"/>
      <c r="M104" s="216"/>
      <c r="N104" s="216"/>
      <c r="O104" s="216"/>
      <c r="P104" s="216"/>
      <c r="Q104" s="216"/>
    </row>
    <row r="105" customFormat="false" ht="13.2" hidden="false" customHeight="false" outlineLevel="0" collapsed="false">
      <c r="C105" s="216"/>
      <c r="D105" s="216"/>
      <c r="E105" s="216"/>
      <c r="F105" s="216"/>
      <c r="G105" s="216"/>
      <c r="H105" s="216"/>
      <c r="I105" s="216"/>
      <c r="J105" s="216"/>
      <c r="K105" s="216"/>
      <c r="L105" s="216"/>
      <c r="M105" s="216"/>
      <c r="N105" s="216"/>
      <c r="O105" s="216"/>
      <c r="P105" s="216"/>
      <c r="Q105" s="216"/>
    </row>
    <row r="106" customFormat="false" ht="13.2" hidden="false" customHeight="false" outlineLevel="0" collapsed="false">
      <c r="C106" s="216"/>
      <c r="D106" s="216"/>
      <c r="E106" s="216"/>
      <c r="F106" s="216"/>
      <c r="G106" s="216"/>
      <c r="H106" s="216"/>
      <c r="I106" s="216"/>
      <c r="J106" s="216"/>
      <c r="K106" s="216"/>
      <c r="L106" s="216"/>
      <c r="M106" s="216"/>
      <c r="N106" s="216"/>
      <c r="O106" s="216"/>
      <c r="P106" s="216"/>
      <c r="Q106" s="216"/>
    </row>
    <row r="107" customFormat="false" ht="13.2" hidden="false" customHeight="false" outlineLevel="0" collapsed="false">
      <c r="C107" s="216"/>
      <c r="D107" s="216"/>
      <c r="E107" s="216"/>
      <c r="F107" s="216"/>
      <c r="G107" s="216"/>
      <c r="H107" s="216"/>
      <c r="I107" s="216"/>
      <c r="J107" s="216"/>
      <c r="K107" s="216"/>
      <c r="L107" s="216"/>
      <c r="M107" s="216"/>
      <c r="N107" s="216"/>
      <c r="O107" s="216"/>
      <c r="P107" s="216"/>
      <c r="Q107" s="216"/>
    </row>
    <row r="108" customFormat="false" ht="13.2" hidden="false" customHeight="false" outlineLevel="0" collapsed="false">
      <c r="C108" s="216"/>
      <c r="D108" s="216"/>
      <c r="E108" s="216"/>
      <c r="F108" s="216"/>
      <c r="G108" s="216"/>
      <c r="H108" s="216"/>
      <c r="I108" s="216"/>
      <c r="J108" s="216"/>
      <c r="K108" s="216"/>
      <c r="L108" s="216"/>
      <c r="M108" s="216"/>
      <c r="N108" s="216"/>
      <c r="O108" s="216"/>
      <c r="P108" s="216"/>
      <c r="Q108" s="216"/>
    </row>
    <row r="109" customFormat="false" ht="13.2" hidden="false" customHeight="false" outlineLevel="0" collapsed="false">
      <c r="C109" s="216"/>
      <c r="D109" s="216"/>
      <c r="E109" s="216"/>
      <c r="F109" s="216"/>
      <c r="G109" s="216"/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</row>
    <row r="110" customFormat="false" ht="13.2" hidden="false" customHeight="false" outlineLevel="0" collapsed="false">
      <c r="C110" s="216"/>
      <c r="D110" s="216"/>
      <c r="E110" s="216"/>
      <c r="F110" s="216"/>
      <c r="G110" s="216"/>
      <c r="H110" s="216"/>
      <c r="I110" s="216"/>
      <c r="J110" s="216"/>
      <c r="K110" s="216"/>
      <c r="L110" s="216"/>
      <c r="M110" s="216"/>
      <c r="N110" s="216"/>
      <c r="O110" s="216"/>
      <c r="P110" s="216"/>
      <c r="Q110" s="216"/>
    </row>
    <row r="111" customFormat="false" ht="13.2" hidden="false" customHeight="false" outlineLevel="0" collapsed="false">
      <c r="C111" s="216"/>
      <c r="D111" s="216"/>
      <c r="E111" s="216"/>
      <c r="F111" s="216"/>
      <c r="G111" s="216"/>
      <c r="H111" s="216"/>
      <c r="I111" s="216"/>
      <c r="J111" s="216"/>
      <c r="K111" s="216"/>
      <c r="L111" s="216"/>
      <c r="M111" s="216"/>
      <c r="N111" s="216"/>
      <c r="O111" s="216"/>
      <c r="P111" s="216"/>
      <c r="Q111" s="216"/>
    </row>
    <row r="112" customFormat="false" ht="13.2" hidden="false" customHeight="false" outlineLevel="0" collapsed="false">
      <c r="C112" s="216"/>
      <c r="D112" s="216"/>
      <c r="E112" s="216"/>
      <c r="F112" s="216"/>
      <c r="G112" s="216"/>
      <c r="H112" s="216"/>
      <c r="I112" s="216"/>
      <c r="J112" s="216"/>
      <c r="K112" s="216"/>
      <c r="L112" s="216"/>
      <c r="M112" s="216"/>
      <c r="N112" s="216"/>
      <c r="O112" s="216"/>
      <c r="P112" s="216"/>
      <c r="Q112" s="216"/>
    </row>
    <row r="113" customFormat="false" ht="13.2" hidden="false" customHeight="false" outlineLevel="0" collapsed="false">
      <c r="C113" s="216"/>
      <c r="D113" s="216"/>
      <c r="E113" s="216"/>
      <c r="F113" s="216"/>
      <c r="G113" s="216"/>
      <c r="H113" s="216"/>
      <c r="I113" s="216"/>
      <c r="J113" s="216"/>
      <c r="K113" s="216"/>
      <c r="L113" s="216"/>
      <c r="M113" s="216"/>
      <c r="N113" s="216"/>
      <c r="O113" s="216"/>
      <c r="P113" s="216"/>
      <c r="Q113" s="216"/>
    </row>
    <row r="114" customFormat="false" ht="13.2" hidden="false" customHeight="false" outlineLevel="0" collapsed="false">
      <c r="C114" s="216"/>
      <c r="D114" s="216"/>
      <c r="E114" s="216"/>
      <c r="F114" s="216"/>
      <c r="G114" s="216"/>
      <c r="H114" s="216"/>
      <c r="I114" s="216"/>
      <c r="J114" s="216"/>
      <c r="K114" s="216"/>
      <c r="L114" s="216"/>
      <c r="M114" s="216"/>
      <c r="N114" s="216"/>
      <c r="O114" s="216"/>
      <c r="P114" s="216"/>
      <c r="Q114" s="216"/>
    </row>
    <row r="115" customFormat="false" ht="13.2" hidden="false" customHeight="false" outlineLevel="0" collapsed="false">
      <c r="C115" s="216"/>
      <c r="D115" s="216"/>
      <c r="E115" s="216"/>
      <c r="F115" s="216"/>
      <c r="G115" s="216"/>
      <c r="H115" s="216"/>
      <c r="I115" s="216"/>
      <c r="J115" s="216"/>
      <c r="K115" s="216"/>
      <c r="L115" s="216"/>
      <c r="M115" s="216"/>
      <c r="N115" s="216"/>
      <c r="O115" s="216"/>
      <c r="P115" s="216"/>
      <c r="Q115" s="216"/>
    </row>
    <row r="116" customFormat="false" ht="13.2" hidden="false" customHeight="false" outlineLevel="0" collapsed="false">
      <c r="C116" s="216"/>
      <c r="D116" s="216"/>
      <c r="E116" s="216"/>
      <c r="F116" s="216"/>
      <c r="G116" s="216"/>
      <c r="H116" s="216"/>
      <c r="I116" s="216"/>
      <c r="J116" s="216"/>
      <c r="K116" s="216"/>
      <c r="L116" s="216"/>
      <c r="M116" s="216"/>
      <c r="N116" s="216"/>
      <c r="O116" s="216"/>
      <c r="P116" s="216"/>
      <c r="Q116" s="216"/>
    </row>
    <row r="117" customFormat="false" ht="13.2" hidden="false" customHeight="false" outlineLevel="0" collapsed="false">
      <c r="C117" s="216"/>
      <c r="D117" s="216"/>
      <c r="E117" s="216"/>
      <c r="F117" s="216"/>
      <c r="G117" s="216"/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</row>
  </sheetData>
  <mergeCells count="11">
    <mergeCell ref="A1:C1"/>
    <mergeCell ref="D1:F1"/>
    <mergeCell ref="A2:G2"/>
    <mergeCell ref="A4:A7"/>
    <mergeCell ref="B4:B5"/>
    <mergeCell ref="C4:C5"/>
    <mergeCell ref="D4:G4"/>
    <mergeCell ref="H4:I4"/>
    <mergeCell ref="J4:L4"/>
    <mergeCell ref="M4:Q4"/>
    <mergeCell ref="C8:L8"/>
  </mergeCells>
  <hyperlinks>
    <hyperlink ref="A1" location="Inhaltsverzeichnis!A22" display="2 Strukturdaten des Landes Berlin"/>
    <hyperlink ref="A2" location="Inhaltsverzeichnis!A22" display="2.3 Melderechtlich registrierte deutsche Einwohner im Alter von 18 und mehr Jahren am&#10;      Ort der Hauptwohnung in Berlin am 31. Dezember 2013 nach Bezirken&#10;      und ausgewählten Merkmal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3359375" defaultRowHeight="12" zeroHeight="false" outlineLevelRow="0" outlineLevelCol="0"/>
  <cols>
    <col collapsed="false" customWidth="true" hidden="false" outlineLevel="0" max="1" min="1" style="219" width="21.88"/>
    <col collapsed="false" customWidth="true" hidden="false" outlineLevel="0" max="5" min="2" style="219" width="10.66"/>
    <col collapsed="false" customWidth="true" hidden="false" outlineLevel="0" max="6" min="6" style="219" width="11.09"/>
    <col collapsed="false" customWidth="true" hidden="false" outlineLevel="0" max="14" min="7" style="219" width="10.66"/>
    <col collapsed="false" customWidth="true" hidden="false" outlineLevel="0" max="15" min="15" style="219" width="18.66"/>
    <col collapsed="false" customWidth="false" hidden="false" outlineLevel="0" max="257" min="16" style="219" width="11.43"/>
  </cols>
  <sheetData>
    <row r="1" s="167" customFormat="true" ht="12" hidden="false" customHeight="true" outlineLevel="0" collapsed="false">
      <c r="A1" s="73" t="s">
        <v>200</v>
      </c>
      <c r="B1" s="73"/>
      <c r="C1" s="73"/>
      <c r="D1" s="39"/>
      <c r="E1" s="39"/>
      <c r="F1" s="39"/>
      <c r="G1" s="39"/>
      <c r="H1" s="220"/>
      <c r="I1" s="220"/>
      <c r="J1" s="220"/>
      <c r="K1" s="220"/>
      <c r="L1" s="220"/>
      <c r="M1" s="220"/>
      <c r="N1" s="220"/>
      <c r="O1" s="220"/>
      <c r="P1" s="220"/>
    </row>
    <row r="2" s="167" customFormat="true" ht="24" hidden="false" customHeight="true" outlineLevel="0" collapsed="false">
      <c r="A2" s="73" t="s">
        <v>237</v>
      </c>
      <c r="B2" s="73"/>
      <c r="C2" s="73"/>
      <c r="D2" s="73"/>
      <c r="E2" s="73"/>
      <c r="F2" s="73"/>
      <c r="G2" s="73"/>
      <c r="H2" s="221"/>
      <c r="I2" s="222"/>
      <c r="J2" s="222"/>
      <c r="K2" s="222"/>
      <c r="L2" s="222"/>
      <c r="M2" s="222"/>
      <c r="N2" s="222"/>
      <c r="O2" s="222"/>
      <c r="P2" s="222"/>
    </row>
    <row r="3" s="167" customFormat="true" ht="12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2"/>
      <c r="N3" s="222"/>
      <c r="O3" s="222"/>
      <c r="P3" s="222"/>
    </row>
    <row r="4" customFormat="false" ht="12" hidden="false" customHeight="true" outlineLevel="0" collapsed="false">
      <c r="A4" s="224" t="s">
        <v>238</v>
      </c>
      <c r="B4" s="225" t="s">
        <v>239</v>
      </c>
      <c r="C4" s="226" t="s">
        <v>158</v>
      </c>
      <c r="D4" s="226"/>
      <c r="E4" s="226"/>
      <c r="F4" s="226"/>
      <c r="G4" s="226"/>
      <c r="H4" s="226"/>
      <c r="I4" s="227" t="s">
        <v>158</v>
      </c>
      <c r="J4" s="227"/>
      <c r="K4" s="227"/>
      <c r="L4" s="227"/>
      <c r="M4" s="227"/>
      <c r="N4" s="227"/>
      <c r="O4" s="228" t="s">
        <v>238</v>
      </c>
    </row>
    <row r="5" customFormat="false" ht="12" hidden="false" customHeight="true" outlineLevel="0" collapsed="false">
      <c r="A5" s="224"/>
      <c r="B5" s="225"/>
      <c r="C5" s="225" t="s">
        <v>165</v>
      </c>
      <c r="D5" s="225" t="s">
        <v>166</v>
      </c>
      <c r="E5" s="225" t="s">
        <v>167</v>
      </c>
      <c r="F5" s="225" t="s">
        <v>240</v>
      </c>
      <c r="G5" s="225" t="s">
        <v>169</v>
      </c>
      <c r="H5" s="228" t="s">
        <v>170</v>
      </c>
      <c r="I5" s="229" t="s">
        <v>171</v>
      </c>
      <c r="J5" s="225" t="s">
        <v>172</v>
      </c>
      <c r="K5" s="225" t="s">
        <v>173</v>
      </c>
      <c r="L5" s="225" t="s">
        <v>174</v>
      </c>
      <c r="M5" s="230" t="s">
        <v>175</v>
      </c>
      <c r="N5" s="230" t="s">
        <v>176</v>
      </c>
      <c r="O5" s="228"/>
    </row>
    <row r="6" customFormat="false" ht="12" hidden="false" customHeight="true" outlineLevel="0" collapsed="false">
      <c r="A6" s="224"/>
      <c r="B6" s="225"/>
      <c r="C6" s="225"/>
      <c r="D6" s="225"/>
      <c r="E6" s="225"/>
      <c r="F6" s="225"/>
      <c r="G6" s="225"/>
      <c r="H6" s="228"/>
      <c r="I6" s="229"/>
      <c r="J6" s="225"/>
      <c r="K6" s="225"/>
      <c r="L6" s="225"/>
      <c r="M6" s="230"/>
      <c r="N6" s="230"/>
      <c r="O6" s="228"/>
    </row>
    <row r="7" customFormat="false" ht="12" hidden="false" customHeight="true" outlineLevel="0" collapsed="false">
      <c r="A7" s="231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231"/>
    </row>
    <row r="8" customFormat="false" ht="12" hidden="false" customHeight="true" outlineLevel="0" collapsed="false">
      <c r="A8" s="232" t="s">
        <v>241</v>
      </c>
      <c r="B8" s="233" t="n">
        <f aca="false">SUM(C8:N8)</f>
        <v>1600</v>
      </c>
      <c r="C8" s="233" t="n">
        <v>287</v>
      </c>
      <c r="D8" s="233" t="n">
        <v>305</v>
      </c>
      <c r="E8" s="233" t="n">
        <v>204</v>
      </c>
      <c r="F8" s="233" t="n">
        <v>209</v>
      </c>
      <c r="G8" s="233" t="n">
        <v>46</v>
      </c>
      <c r="H8" s="233" t="n">
        <v>118</v>
      </c>
      <c r="I8" s="233" t="n">
        <v>119</v>
      </c>
      <c r="J8" s="233" t="n">
        <v>171</v>
      </c>
      <c r="K8" s="233" t="n">
        <v>37</v>
      </c>
      <c r="L8" s="233" t="n">
        <v>22</v>
      </c>
      <c r="M8" s="233" t="n">
        <v>45</v>
      </c>
      <c r="N8" s="233" t="n">
        <v>37</v>
      </c>
      <c r="O8" s="234" t="s">
        <v>241</v>
      </c>
    </row>
    <row r="9" customFormat="false" ht="12" hidden="false" customHeight="true" outlineLevel="0" collapsed="false">
      <c r="A9" s="232" t="s">
        <v>242</v>
      </c>
      <c r="B9" s="233" t="n">
        <f aca="false">SUM(C9:N9)</f>
        <v>15507</v>
      </c>
      <c r="C9" s="233" t="n">
        <v>4287</v>
      </c>
      <c r="D9" s="233" t="n">
        <v>1276</v>
      </c>
      <c r="E9" s="233" t="n">
        <v>658</v>
      </c>
      <c r="F9" s="233" t="n">
        <v>1306</v>
      </c>
      <c r="G9" s="233" t="n">
        <v>765</v>
      </c>
      <c r="H9" s="233" t="n">
        <v>628</v>
      </c>
      <c r="I9" s="233" t="n">
        <v>1232</v>
      </c>
      <c r="J9" s="233" t="n">
        <v>2381</v>
      </c>
      <c r="K9" s="233" t="n">
        <v>512</v>
      </c>
      <c r="L9" s="233" t="n">
        <v>354</v>
      </c>
      <c r="M9" s="233" t="n">
        <v>932</v>
      </c>
      <c r="N9" s="233" t="n">
        <v>1176</v>
      </c>
      <c r="O9" s="234" t="s">
        <v>242</v>
      </c>
    </row>
    <row r="10" customFormat="false" ht="12" hidden="false" customHeight="true" outlineLevel="0" collapsed="false">
      <c r="A10" s="232" t="s">
        <v>243</v>
      </c>
      <c r="B10" s="233" t="n">
        <f aca="false">SUM(C10:N10)</f>
        <v>3097</v>
      </c>
      <c r="C10" s="233" t="n">
        <v>530</v>
      </c>
      <c r="D10" s="233" t="n">
        <v>703</v>
      </c>
      <c r="E10" s="233" t="n">
        <v>544</v>
      </c>
      <c r="F10" s="233" t="n">
        <v>457</v>
      </c>
      <c r="G10" s="233" t="n">
        <v>46</v>
      </c>
      <c r="H10" s="233" t="n">
        <v>162</v>
      </c>
      <c r="I10" s="233" t="n">
        <v>177</v>
      </c>
      <c r="J10" s="233" t="n">
        <v>333</v>
      </c>
      <c r="K10" s="233" t="n">
        <v>35</v>
      </c>
      <c r="L10" s="233" t="n">
        <v>29</v>
      </c>
      <c r="M10" s="233" t="n">
        <v>28</v>
      </c>
      <c r="N10" s="233" t="n">
        <v>53</v>
      </c>
      <c r="O10" s="234" t="s">
        <v>243</v>
      </c>
    </row>
    <row r="11" customFormat="false" ht="12" hidden="false" customHeight="true" outlineLevel="0" collapsed="false">
      <c r="A11" s="232" t="s">
        <v>244</v>
      </c>
      <c r="B11" s="233" t="n">
        <f aca="false">SUM(C11:N11)</f>
        <v>637</v>
      </c>
      <c r="C11" s="233" t="n">
        <v>111</v>
      </c>
      <c r="D11" s="233" t="n">
        <v>76</v>
      </c>
      <c r="E11" s="233" t="n">
        <v>66</v>
      </c>
      <c r="F11" s="233" t="n">
        <v>115</v>
      </c>
      <c r="G11" s="233" t="n">
        <v>19</v>
      </c>
      <c r="H11" s="233" t="n">
        <v>50</v>
      </c>
      <c r="I11" s="233" t="n">
        <v>46</v>
      </c>
      <c r="J11" s="233" t="n">
        <v>52</v>
      </c>
      <c r="K11" s="233" t="n">
        <v>10</v>
      </c>
      <c r="L11" s="233" t="n">
        <v>31</v>
      </c>
      <c r="M11" s="233" t="n">
        <v>34</v>
      </c>
      <c r="N11" s="233" t="n">
        <v>27</v>
      </c>
      <c r="O11" s="234" t="s">
        <v>244</v>
      </c>
    </row>
    <row r="12" customFormat="false" ht="12" hidden="false" customHeight="true" outlineLevel="0" collapsed="false">
      <c r="A12" s="232" t="s">
        <v>245</v>
      </c>
      <c r="B12" s="233" t="n">
        <f aca="false">SUM(C12:N12)</f>
        <v>1893</v>
      </c>
      <c r="C12" s="233" t="n">
        <v>290</v>
      </c>
      <c r="D12" s="233" t="n">
        <v>288</v>
      </c>
      <c r="E12" s="233" t="n">
        <v>287</v>
      </c>
      <c r="F12" s="233" t="n">
        <v>356</v>
      </c>
      <c r="G12" s="233" t="n">
        <v>64</v>
      </c>
      <c r="H12" s="233" t="n">
        <v>150</v>
      </c>
      <c r="I12" s="233" t="n">
        <v>162</v>
      </c>
      <c r="J12" s="233" t="n">
        <v>161</v>
      </c>
      <c r="K12" s="233" t="n">
        <v>38</v>
      </c>
      <c r="L12" s="233" t="n">
        <v>19</v>
      </c>
      <c r="M12" s="233" t="n">
        <v>36</v>
      </c>
      <c r="N12" s="233" t="n">
        <v>42</v>
      </c>
      <c r="O12" s="234" t="s">
        <v>245</v>
      </c>
    </row>
    <row r="13" customFormat="false" ht="12" hidden="false" customHeight="true" outlineLevel="0" collapsed="false">
      <c r="A13" s="232" t="s">
        <v>246</v>
      </c>
      <c r="B13" s="233" t="n">
        <f aca="false">SUM(C13:N13)</f>
        <v>16007</v>
      </c>
      <c r="C13" s="233" t="n">
        <v>2840</v>
      </c>
      <c r="D13" s="233" t="n">
        <v>3146</v>
      </c>
      <c r="E13" s="233" t="n">
        <v>2110</v>
      </c>
      <c r="F13" s="233" t="n">
        <v>2423</v>
      </c>
      <c r="G13" s="233" t="n">
        <v>248</v>
      </c>
      <c r="H13" s="233" t="n">
        <v>942</v>
      </c>
      <c r="I13" s="233" t="n">
        <v>1260</v>
      </c>
      <c r="J13" s="233" t="n">
        <v>1748</v>
      </c>
      <c r="K13" s="233" t="n">
        <v>237</v>
      </c>
      <c r="L13" s="233" t="n">
        <v>105</v>
      </c>
      <c r="M13" s="233" t="n">
        <v>243</v>
      </c>
      <c r="N13" s="233" t="n">
        <v>705</v>
      </c>
      <c r="O13" s="234" t="s">
        <v>246</v>
      </c>
    </row>
    <row r="14" customFormat="false" ht="12" hidden="false" customHeight="true" outlineLevel="0" collapsed="false">
      <c r="A14" s="232" t="s">
        <v>247</v>
      </c>
      <c r="B14" s="233" t="n">
        <f aca="false">SUM(C14:N14)</f>
        <v>10761</v>
      </c>
      <c r="C14" s="233" t="n">
        <v>1999</v>
      </c>
      <c r="D14" s="233" t="n">
        <v>1158</v>
      </c>
      <c r="E14" s="233" t="n">
        <v>627</v>
      </c>
      <c r="F14" s="233" t="n">
        <v>1738</v>
      </c>
      <c r="G14" s="233" t="n">
        <v>377</v>
      </c>
      <c r="H14" s="233" t="n">
        <v>1011</v>
      </c>
      <c r="I14" s="233" t="n">
        <v>1502</v>
      </c>
      <c r="J14" s="233" t="n">
        <v>1356</v>
      </c>
      <c r="K14" s="233" t="n">
        <v>163</v>
      </c>
      <c r="L14" s="233" t="n">
        <v>146</v>
      </c>
      <c r="M14" s="233" t="n">
        <v>172</v>
      </c>
      <c r="N14" s="233" t="n">
        <v>512</v>
      </c>
      <c r="O14" s="234" t="s">
        <v>247</v>
      </c>
    </row>
    <row r="15" customFormat="false" ht="12" hidden="false" customHeight="true" outlineLevel="0" collapsed="false">
      <c r="A15" s="235" t="s">
        <v>248</v>
      </c>
      <c r="B15" s="233" t="n">
        <f aca="false">SUM(C15:N15)</f>
        <v>2177</v>
      </c>
      <c r="C15" s="233" t="n">
        <v>307</v>
      </c>
      <c r="D15" s="233" t="n">
        <v>494</v>
      </c>
      <c r="E15" s="233" t="n">
        <v>317</v>
      </c>
      <c r="F15" s="233" t="n">
        <v>333</v>
      </c>
      <c r="G15" s="233" t="n">
        <v>23</v>
      </c>
      <c r="H15" s="233" t="n">
        <v>157</v>
      </c>
      <c r="I15" s="233" t="n">
        <v>136</v>
      </c>
      <c r="J15" s="233" t="n">
        <v>279</v>
      </c>
      <c r="K15" s="233" t="n">
        <v>29</v>
      </c>
      <c r="L15" s="233" t="n">
        <v>31</v>
      </c>
      <c r="M15" s="233" t="n">
        <v>38</v>
      </c>
      <c r="N15" s="233" t="n">
        <v>33</v>
      </c>
      <c r="O15" s="234" t="s">
        <v>248</v>
      </c>
    </row>
    <row r="16" customFormat="false" ht="12" hidden="false" customHeight="true" outlineLevel="0" collapsed="false">
      <c r="A16" s="232" t="s">
        <v>249</v>
      </c>
      <c r="B16" s="233" t="n">
        <f aca="false">SUM(C16:N16)</f>
        <v>21508</v>
      </c>
      <c r="C16" s="233" t="n">
        <v>3491</v>
      </c>
      <c r="D16" s="233" t="n">
        <v>3848</v>
      </c>
      <c r="E16" s="233" t="n">
        <v>2351</v>
      </c>
      <c r="F16" s="233" t="n">
        <v>3149</v>
      </c>
      <c r="G16" s="233" t="n">
        <v>658</v>
      </c>
      <c r="H16" s="233" t="n">
        <v>1321</v>
      </c>
      <c r="I16" s="233" t="n">
        <v>2140</v>
      </c>
      <c r="J16" s="233" t="n">
        <v>2645</v>
      </c>
      <c r="K16" s="233" t="n">
        <v>364</v>
      </c>
      <c r="L16" s="233" t="n">
        <v>152</v>
      </c>
      <c r="M16" s="233" t="n">
        <v>397</v>
      </c>
      <c r="N16" s="233" t="n">
        <v>992</v>
      </c>
      <c r="O16" s="234" t="s">
        <v>249</v>
      </c>
    </row>
    <row r="17" customFormat="false" ht="12" hidden="false" customHeight="true" outlineLevel="0" collapsed="false">
      <c r="A17" s="232" t="s">
        <v>250</v>
      </c>
      <c r="B17" s="233" t="n">
        <f aca="false">SUM(C17:N17)</f>
        <v>10079</v>
      </c>
      <c r="C17" s="233" t="n">
        <v>1479</v>
      </c>
      <c r="D17" s="233" t="n">
        <v>766</v>
      </c>
      <c r="E17" s="233" t="n">
        <v>238</v>
      </c>
      <c r="F17" s="233" t="n">
        <v>1543</v>
      </c>
      <c r="G17" s="233" t="n">
        <v>837</v>
      </c>
      <c r="H17" s="233" t="n">
        <v>1010</v>
      </c>
      <c r="I17" s="233" t="n">
        <v>1711</v>
      </c>
      <c r="J17" s="233" t="n">
        <v>1429</v>
      </c>
      <c r="K17" s="233" t="n">
        <v>113</v>
      </c>
      <c r="L17" s="233" t="n">
        <v>42</v>
      </c>
      <c r="M17" s="233" t="n">
        <v>135</v>
      </c>
      <c r="N17" s="233" t="n">
        <v>776</v>
      </c>
      <c r="O17" s="234" t="s">
        <v>250</v>
      </c>
    </row>
    <row r="18" customFormat="false" ht="12" hidden="false" customHeight="true" outlineLevel="0" collapsed="false">
      <c r="A18" s="232" t="s">
        <v>251</v>
      </c>
      <c r="B18" s="233" t="n">
        <f aca="false">SUM(C18:N18)</f>
        <v>3081</v>
      </c>
      <c r="C18" s="233" t="n">
        <v>461</v>
      </c>
      <c r="D18" s="233" t="n">
        <v>227</v>
      </c>
      <c r="E18" s="233" t="n">
        <v>170</v>
      </c>
      <c r="F18" s="233" t="n">
        <v>607</v>
      </c>
      <c r="G18" s="233" t="n">
        <v>179</v>
      </c>
      <c r="H18" s="233" t="n">
        <v>166</v>
      </c>
      <c r="I18" s="233" t="n">
        <v>281</v>
      </c>
      <c r="J18" s="233" t="n">
        <v>228</v>
      </c>
      <c r="K18" s="233" t="n">
        <v>100</v>
      </c>
      <c r="L18" s="233" t="n">
        <v>225</v>
      </c>
      <c r="M18" s="233" t="n">
        <v>291</v>
      </c>
      <c r="N18" s="233" t="n">
        <v>146</v>
      </c>
      <c r="O18" s="234" t="s">
        <v>251</v>
      </c>
    </row>
    <row r="19" customFormat="false" ht="12" hidden="false" customHeight="true" outlineLevel="0" collapsed="false">
      <c r="A19" s="232" t="s">
        <v>252</v>
      </c>
      <c r="B19" s="233" t="n">
        <f aca="false">SUM(C19:N19)</f>
        <v>2278</v>
      </c>
      <c r="C19" s="233" t="n">
        <v>432</v>
      </c>
      <c r="D19" s="233" t="n">
        <v>145</v>
      </c>
      <c r="E19" s="233" t="n">
        <v>141</v>
      </c>
      <c r="F19" s="233" t="n">
        <v>366</v>
      </c>
      <c r="G19" s="233" t="n">
        <v>143</v>
      </c>
      <c r="H19" s="233" t="n">
        <v>162</v>
      </c>
      <c r="I19" s="233" t="n">
        <v>189</v>
      </c>
      <c r="J19" s="233" t="n">
        <v>181</v>
      </c>
      <c r="K19" s="233" t="n">
        <v>80</v>
      </c>
      <c r="L19" s="233" t="n">
        <v>138</v>
      </c>
      <c r="M19" s="233" t="n">
        <v>150</v>
      </c>
      <c r="N19" s="233" t="n">
        <v>151</v>
      </c>
      <c r="O19" s="234" t="s">
        <v>252</v>
      </c>
    </row>
    <row r="20" customFormat="false" ht="12" hidden="false" customHeight="true" outlineLevel="0" collapsed="false">
      <c r="A20" s="232" t="s">
        <v>253</v>
      </c>
      <c r="B20" s="233" t="n">
        <f aca="false">SUM(C20:N20)</f>
        <v>581</v>
      </c>
      <c r="C20" s="233" t="n">
        <v>125</v>
      </c>
      <c r="D20" s="233" t="n">
        <v>131</v>
      </c>
      <c r="E20" s="233" t="n">
        <v>83</v>
      </c>
      <c r="F20" s="233" t="n">
        <v>77</v>
      </c>
      <c r="G20" s="233" t="n">
        <v>10</v>
      </c>
      <c r="H20" s="233" t="n">
        <v>40</v>
      </c>
      <c r="I20" s="233" t="n">
        <v>40</v>
      </c>
      <c r="J20" s="233" t="n">
        <v>42</v>
      </c>
      <c r="K20" s="233" t="n">
        <v>11</v>
      </c>
      <c r="L20" s="236" t="n">
        <v>0</v>
      </c>
      <c r="M20" s="233" t="n">
        <v>13</v>
      </c>
      <c r="N20" s="233" t="n">
        <v>9</v>
      </c>
      <c r="O20" s="234" t="s">
        <v>253</v>
      </c>
    </row>
    <row r="21" customFormat="false" ht="12" hidden="false" customHeight="true" outlineLevel="0" collapsed="false">
      <c r="A21" s="232" t="s">
        <v>254</v>
      </c>
      <c r="B21" s="233" t="n">
        <f aca="false">SUM(C21:N21)</f>
        <v>56</v>
      </c>
      <c r="C21" s="233" t="n">
        <v>3</v>
      </c>
      <c r="D21" s="233" t="n">
        <v>9</v>
      </c>
      <c r="E21" s="233" t="n">
        <v>13</v>
      </c>
      <c r="F21" s="233" t="n">
        <v>6</v>
      </c>
      <c r="G21" s="236" t="n">
        <v>0</v>
      </c>
      <c r="H21" s="233" t="n">
        <v>12</v>
      </c>
      <c r="I21" s="233" t="n">
        <v>3</v>
      </c>
      <c r="J21" s="233" t="n">
        <v>4</v>
      </c>
      <c r="K21" s="233" t="n">
        <v>0</v>
      </c>
      <c r="L21" s="233" t="n">
        <v>0</v>
      </c>
      <c r="M21" s="233" t="n">
        <v>3</v>
      </c>
      <c r="N21" s="233" t="n">
        <v>3</v>
      </c>
      <c r="O21" s="234" t="s">
        <v>254</v>
      </c>
    </row>
    <row r="22" customFormat="false" ht="12" hidden="false" customHeight="true" outlineLevel="0" collapsed="false">
      <c r="A22" s="232" t="s">
        <v>255</v>
      </c>
      <c r="B22" s="233" t="n">
        <f aca="false">SUM(C22:N22)</f>
        <v>5188</v>
      </c>
      <c r="C22" s="233" t="n">
        <v>796</v>
      </c>
      <c r="D22" s="233" t="n">
        <v>943</v>
      </c>
      <c r="E22" s="233" t="n">
        <v>739</v>
      </c>
      <c r="F22" s="233" t="n">
        <v>695</v>
      </c>
      <c r="G22" s="233" t="n">
        <v>127</v>
      </c>
      <c r="H22" s="233" t="n">
        <v>423</v>
      </c>
      <c r="I22" s="233" t="n">
        <v>483</v>
      </c>
      <c r="J22" s="233" t="n">
        <v>532</v>
      </c>
      <c r="K22" s="233" t="n">
        <v>119</v>
      </c>
      <c r="L22" s="233" t="n">
        <v>46</v>
      </c>
      <c r="M22" s="233" t="n">
        <v>118</v>
      </c>
      <c r="N22" s="233" t="n">
        <v>167</v>
      </c>
      <c r="O22" s="234" t="s">
        <v>255</v>
      </c>
    </row>
    <row r="23" customFormat="false" ht="12" hidden="false" customHeight="true" outlineLevel="0" collapsed="false">
      <c r="A23" s="232" t="s">
        <v>256</v>
      </c>
      <c r="B23" s="233" t="n">
        <f aca="false">SUM(C23:N23)</f>
        <v>10082</v>
      </c>
      <c r="C23" s="233" t="n">
        <v>1494</v>
      </c>
      <c r="D23" s="233" t="n">
        <v>1494</v>
      </c>
      <c r="E23" s="233" t="n">
        <v>1239</v>
      </c>
      <c r="F23" s="233" t="n">
        <v>1649</v>
      </c>
      <c r="G23" s="233" t="n">
        <v>348</v>
      </c>
      <c r="H23" s="233" t="n">
        <v>970</v>
      </c>
      <c r="I23" s="233" t="n">
        <v>955</v>
      </c>
      <c r="J23" s="233" t="n">
        <v>1001</v>
      </c>
      <c r="K23" s="233" t="n">
        <v>259</v>
      </c>
      <c r="L23" s="233" t="n">
        <v>78</v>
      </c>
      <c r="M23" s="233" t="n">
        <v>217</v>
      </c>
      <c r="N23" s="233" t="n">
        <v>378</v>
      </c>
      <c r="O23" s="234" t="s">
        <v>256</v>
      </c>
    </row>
    <row r="24" customFormat="false" ht="12" hidden="false" customHeight="true" outlineLevel="0" collapsed="false">
      <c r="A24" s="232" t="s">
        <v>257</v>
      </c>
      <c r="B24" s="233" t="n">
        <f aca="false">SUM(C24:N24)</f>
        <v>46532</v>
      </c>
      <c r="C24" s="233" t="n">
        <v>7461</v>
      </c>
      <c r="D24" s="233" t="n">
        <v>2719</v>
      </c>
      <c r="E24" s="233" t="n">
        <v>2396</v>
      </c>
      <c r="F24" s="233" t="n">
        <v>6306</v>
      </c>
      <c r="G24" s="233" t="n">
        <v>3743</v>
      </c>
      <c r="H24" s="233" t="n">
        <v>4130</v>
      </c>
      <c r="I24" s="233" t="n">
        <v>4502</v>
      </c>
      <c r="J24" s="233" t="n">
        <v>5881</v>
      </c>
      <c r="K24" s="233" t="n">
        <v>1612</v>
      </c>
      <c r="L24" s="233" t="n">
        <v>1419</v>
      </c>
      <c r="M24" s="233" t="n">
        <v>2354</v>
      </c>
      <c r="N24" s="233" t="n">
        <v>4009</v>
      </c>
      <c r="O24" s="234" t="s">
        <v>257</v>
      </c>
    </row>
    <row r="25" customFormat="false" ht="12" hidden="false" customHeight="true" outlineLevel="0" collapsed="false">
      <c r="A25" s="232" t="s">
        <v>258</v>
      </c>
      <c r="B25" s="233" t="n">
        <f aca="false">SUM(C25:N25)</f>
        <v>3762</v>
      </c>
      <c r="C25" s="233" t="n">
        <v>666</v>
      </c>
      <c r="D25" s="233" t="n">
        <v>501</v>
      </c>
      <c r="E25" s="233" t="n">
        <v>343</v>
      </c>
      <c r="F25" s="233" t="n">
        <v>477</v>
      </c>
      <c r="G25" s="233" t="n">
        <v>111</v>
      </c>
      <c r="H25" s="233" t="n">
        <v>208</v>
      </c>
      <c r="I25" s="233" t="n">
        <v>228</v>
      </c>
      <c r="J25" s="233" t="n">
        <v>416</v>
      </c>
      <c r="K25" s="233" t="n">
        <v>61</v>
      </c>
      <c r="L25" s="233" t="n">
        <v>143</v>
      </c>
      <c r="M25" s="233" t="n">
        <v>403</v>
      </c>
      <c r="N25" s="233" t="n">
        <v>205</v>
      </c>
      <c r="O25" s="234" t="s">
        <v>258</v>
      </c>
    </row>
    <row r="26" customFormat="false" ht="12" hidden="false" customHeight="true" outlineLevel="0" collapsed="false">
      <c r="A26" s="232" t="s">
        <v>259</v>
      </c>
      <c r="B26" s="233" t="n">
        <f aca="false">SUM(C26:N26)</f>
        <v>8820</v>
      </c>
      <c r="C26" s="233" t="n">
        <v>1613</v>
      </c>
      <c r="D26" s="233" t="n">
        <v>469</v>
      </c>
      <c r="E26" s="233" t="n">
        <v>499</v>
      </c>
      <c r="F26" s="233" t="n">
        <v>1060</v>
      </c>
      <c r="G26" s="233" t="n">
        <v>639</v>
      </c>
      <c r="H26" s="233" t="n">
        <v>469</v>
      </c>
      <c r="I26" s="233" t="n">
        <v>716</v>
      </c>
      <c r="J26" s="233" t="n">
        <v>1596</v>
      </c>
      <c r="K26" s="233" t="n">
        <v>239</v>
      </c>
      <c r="L26" s="233" t="n">
        <v>518</v>
      </c>
      <c r="M26" s="233" t="n">
        <v>484</v>
      </c>
      <c r="N26" s="233" t="n">
        <v>518</v>
      </c>
      <c r="O26" s="234" t="s">
        <v>259</v>
      </c>
    </row>
    <row r="27" customFormat="false" ht="12" hidden="false" customHeight="true" outlineLevel="0" collapsed="false">
      <c r="A27" s="232" t="s">
        <v>260</v>
      </c>
      <c r="B27" s="233" t="n">
        <f aca="false">SUM(C27:N27)</f>
        <v>3602</v>
      </c>
      <c r="C27" s="233" t="n">
        <v>539</v>
      </c>
      <c r="D27" s="233" t="n">
        <v>773</v>
      </c>
      <c r="E27" s="233" t="n">
        <v>543</v>
      </c>
      <c r="F27" s="233" t="n">
        <v>528</v>
      </c>
      <c r="G27" s="233" t="n">
        <v>49</v>
      </c>
      <c r="H27" s="233" t="n">
        <v>237</v>
      </c>
      <c r="I27" s="233" t="n">
        <v>242</v>
      </c>
      <c r="J27" s="233" t="n">
        <v>499</v>
      </c>
      <c r="K27" s="233" t="n">
        <v>45</v>
      </c>
      <c r="L27" s="233" t="n">
        <v>28</v>
      </c>
      <c r="M27" s="233" t="n">
        <v>51</v>
      </c>
      <c r="N27" s="233" t="n">
        <v>68</v>
      </c>
      <c r="O27" s="234" t="s">
        <v>260</v>
      </c>
    </row>
    <row r="28" customFormat="false" ht="12" hidden="false" customHeight="true" outlineLevel="0" collapsed="false">
      <c r="A28" s="232" t="s">
        <v>261</v>
      </c>
      <c r="B28" s="233" t="n">
        <f aca="false">SUM(C28:N28)</f>
        <v>1038</v>
      </c>
      <c r="C28" s="233" t="n">
        <v>189</v>
      </c>
      <c r="D28" s="233" t="n">
        <v>101</v>
      </c>
      <c r="E28" s="233" t="n">
        <v>111</v>
      </c>
      <c r="F28" s="233" t="n">
        <v>148</v>
      </c>
      <c r="G28" s="233" t="n">
        <v>46</v>
      </c>
      <c r="H28" s="233" t="n">
        <v>94</v>
      </c>
      <c r="I28" s="233" t="n">
        <v>64</v>
      </c>
      <c r="J28" s="233" t="n">
        <v>89</v>
      </c>
      <c r="K28" s="233" t="n">
        <v>30</v>
      </c>
      <c r="L28" s="233" t="n">
        <v>37</v>
      </c>
      <c r="M28" s="233" t="n">
        <v>53</v>
      </c>
      <c r="N28" s="233" t="n">
        <v>76</v>
      </c>
      <c r="O28" s="234" t="s">
        <v>261</v>
      </c>
    </row>
    <row r="29" customFormat="false" ht="12" hidden="false" customHeight="true" outlineLevel="0" collapsed="false">
      <c r="A29" s="232" t="s">
        <v>262</v>
      </c>
      <c r="B29" s="233" t="n">
        <f aca="false">SUM(C29:N29)</f>
        <v>1316</v>
      </c>
      <c r="C29" s="233" t="n">
        <v>264</v>
      </c>
      <c r="D29" s="233" t="n">
        <v>120</v>
      </c>
      <c r="E29" s="233" t="n">
        <v>70</v>
      </c>
      <c r="F29" s="233" t="n">
        <v>193</v>
      </c>
      <c r="G29" s="233" t="n">
        <v>149</v>
      </c>
      <c r="H29" s="233" t="n">
        <v>87</v>
      </c>
      <c r="I29" s="233" t="n">
        <v>128</v>
      </c>
      <c r="J29" s="233" t="n">
        <v>156</v>
      </c>
      <c r="K29" s="233" t="n">
        <v>13</v>
      </c>
      <c r="L29" s="233" t="n">
        <v>10</v>
      </c>
      <c r="M29" s="233" t="n">
        <v>34</v>
      </c>
      <c r="N29" s="233" t="n">
        <v>92</v>
      </c>
      <c r="O29" s="234" t="s">
        <v>262</v>
      </c>
    </row>
    <row r="30" customFormat="false" ht="12" hidden="false" customHeight="true" outlineLevel="0" collapsed="false">
      <c r="A30" s="232" t="s">
        <v>263</v>
      </c>
      <c r="B30" s="233" t="n">
        <f aca="false">SUM(C30:N30)</f>
        <v>12649</v>
      </c>
      <c r="C30" s="233" t="n">
        <v>2376</v>
      </c>
      <c r="D30" s="233" t="n">
        <v>2789</v>
      </c>
      <c r="E30" s="233" t="n">
        <v>1667</v>
      </c>
      <c r="F30" s="233" t="n">
        <v>1471</v>
      </c>
      <c r="G30" s="233" t="n">
        <v>215</v>
      </c>
      <c r="H30" s="233" t="n">
        <v>658</v>
      </c>
      <c r="I30" s="233" t="n">
        <v>963</v>
      </c>
      <c r="J30" s="233" t="n">
        <v>1553</v>
      </c>
      <c r="K30" s="233" t="n">
        <v>228</v>
      </c>
      <c r="L30" s="233" t="n">
        <v>102</v>
      </c>
      <c r="M30" s="233" t="n">
        <v>351</v>
      </c>
      <c r="N30" s="233" t="n">
        <v>276</v>
      </c>
      <c r="O30" s="234" t="s">
        <v>263</v>
      </c>
    </row>
    <row r="31" customFormat="false" ht="12" hidden="false" customHeight="true" outlineLevel="0" collapsed="false">
      <c r="A31" s="232" t="s">
        <v>264</v>
      </c>
      <c r="B31" s="233" t="n">
        <f aca="false">SUM(C31:N31)</f>
        <v>1865</v>
      </c>
      <c r="C31" s="233" t="n">
        <v>323</v>
      </c>
      <c r="D31" s="233" t="n">
        <v>184</v>
      </c>
      <c r="E31" s="233" t="n">
        <v>233</v>
      </c>
      <c r="F31" s="233" t="n">
        <v>242</v>
      </c>
      <c r="G31" s="233" t="n">
        <v>104</v>
      </c>
      <c r="H31" s="233" t="n">
        <v>151</v>
      </c>
      <c r="I31" s="233" t="n">
        <v>143</v>
      </c>
      <c r="J31" s="233" t="n">
        <v>169</v>
      </c>
      <c r="K31" s="233" t="n">
        <v>68</v>
      </c>
      <c r="L31" s="233" t="n">
        <v>59</v>
      </c>
      <c r="M31" s="233" t="n">
        <v>111</v>
      </c>
      <c r="N31" s="233" t="n">
        <v>78</v>
      </c>
      <c r="O31" s="234" t="s">
        <v>264</v>
      </c>
    </row>
    <row r="32" customFormat="false" ht="12" hidden="false" customHeight="true" outlineLevel="0" collapsed="false">
      <c r="A32" s="232" t="s">
        <v>265</v>
      </c>
      <c r="B32" s="233" t="n">
        <f aca="false">SUM(C32:N32)</f>
        <v>3810</v>
      </c>
      <c r="C32" s="233" t="n">
        <v>631</v>
      </c>
      <c r="D32" s="233" t="n">
        <v>398</v>
      </c>
      <c r="E32" s="233" t="n">
        <v>474</v>
      </c>
      <c r="F32" s="233" t="n">
        <v>521</v>
      </c>
      <c r="G32" s="233" t="n">
        <v>130</v>
      </c>
      <c r="H32" s="233" t="n">
        <v>281</v>
      </c>
      <c r="I32" s="233" t="n">
        <v>262</v>
      </c>
      <c r="J32" s="233" t="n">
        <v>284</v>
      </c>
      <c r="K32" s="233" t="n">
        <v>166</v>
      </c>
      <c r="L32" s="233" t="n">
        <v>229</v>
      </c>
      <c r="M32" s="233" t="n">
        <v>282</v>
      </c>
      <c r="N32" s="233" t="n">
        <v>152</v>
      </c>
      <c r="O32" s="234" t="s">
        <v>265</v>
      </c>
    </row>
    <row r="33" customFormat="false" ht="12" hidden="false" customHeight="true" outlineLevel="0" collapsed="false">
      <c r="A33" s="232" t="s">
        <v>266</v>
      </c>
      <c r="B33" s="233" t="n">
        <f aca="false">SUM(C33:N33)</f>
        <v>12056</v>
      </c>
      <c r="C33" s="233" t="n">
        <v>1748</v>
      </c>
      <c r="D33" s="233" t="n">
        <v>2220</v>
      </c>
      <c r="E33" s="233" t="n">
        <v>1522</v>
      </c>
      <c r="F33" s="233" t="n">
        <v>1904</v>
      </c>
      <c r="G33" s="233" t="n">
        <v>545</v>
      </c>
      <c r="H33" s="233" t="n">
        <v>1010</v>
      </c>
      <c r="I33" s="233" t="n">
        <v>1016</v>
      </c>
      <c r="J33" s="233" t="n">
        <v>1324</v>
      </c>
      <c r="K33" s="233" t="n">
        <v>200</v>
      </c>
      <c r="L33" s="233" t="n">
        <v>68</v>
      </c>
      <c r="M33" s="233" t="n">
        <v>186</v>
      </c>
      <c r="N33" s="233" t="n">
        <v>313</v>
      </c>
      <c r="O33" s="234" t="s">
        <v>266</v>
      </c>
    </row>
    <row r="34" customFormat="false" ht="12" hidden="false" customHeight="true" outlineLevel="0" collapsed="false">
      <c r="A34" s="232" t="s">
        <v>267</v>
      </c>
      <c r="B34" s="233" t="n">
        <f aca="false">SUM(C34:N34)</f>
        <v>230</v>
      </c>
      <c r="C34" s="233" t="n">
        <v>58</v>
      </c>
      <c r="D34" s="233" t="n">
        <v>39</v>
      </c>
      <c r="E34" s="233" t="n">
        <v>19</v>
      </c>
      <c r="F34" s="233" t="n">
        <v>31</v>
      </c>
      <c r="G34" s="233" t="n">
        <v>0</v>
      </c>
      <c r="H34" s="233" t="n">
        <v>22</v>
      </c>
      <c r="I34" s="233" t="n">
        <v>30</v>
      </c>
      <c r="J34" s="233" t="n">
        <v>23</v>
      </c>
      <c r="K34" s="233" t="n">
        <v>3</v>
      </c>
      <c r="L34" s="233" t="n">
        <v>0</v>
      </c>
      <c r="M34" s="233" t="n">
        <v>5</v>
      </c>
      <c r="N34" s="233" t="n">
        <v>0</v>
      </c>
      <c r="O34" s="234" t="s">
        <v>267</v>
      </c>
    </row>
    <row r="35" customFormat="false" ht="12" hidden="false" customHeight="true" outlineLevel="0" collapsed="false">
      <c r="A35" s="232" t="s">
        <v>268</v>
      </c>
      <c r="B35" s="233" t="n">
        <f aca="false">SUM(C35:N35)</f>
        <v>313</v>
      </c>
      <c r="C35" s="233" t="n">
        <v>7</v>
      </c>
      <c r="D35" s="233" t="n">
        <v>18</v>
      </c>
      <c r="E35" s="233" t="n">
        <v>21</v>
      </c>
      <c r="F35" s="233" t="n">
        <v>99</v>
      </c>
      <c r="G35" s="233" t="n">
        <v>16</v>
      </c>
      <c r="H35" s="233" t="n">
        <v>81</v>
      </c>
      <c r="I35" s="233" t="n">
        <v>28</v>
      </c>
      <c r="J35" s="233" t="n">
        <v>18</v>
      </c>
      <c r="K35" s="233" t="n">
        <v>12</v>
      </c>
      <c r="L35" s="233" t="n">
        <v>13</v>
      </c>
      <c r="M35" s="233" t="n">
        <v>0</v>
      </c>
      <c r="N35" s="233" t="n">
        <v>0</v>
      </c>
      <c r="O35" s="237"/>
    </row>
    <row r="36" customFormat="false" ht="12" hidden="false" customHeight="true" outlineLevel="0" collapsed="false">
      <c r="A36" s="232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7"/>
    </row>
    <row r="37" s="242" customFormat="true" ht="12" hidden="false" customHeight="true" outlineLevel="0" collapsed="false">
      <c r="A37" s="238" t="s">
        <v>100</v>
      </c>
      <c r="B37" s="239" t="n">
        <v>200525</v>
      </c>
      <c r="C37" s="240" t="n">
        <v>34807</v>
      </c>
      <c r="D37" s="240" t="n">
        <v>25340</v>
      </c>
      <c r="E37" s="240" t="n">
        <v>17685</v>
      </c>
      <c r="F37" s="240" t="n">
        <v>28009</v>
      </c>
      <c r="G37" s="240" t="n">
        <v>9637</v>
      </c>
      <c r="H37" s="240" t="n">
        <v>14750</v>
      </c>
      <c r="I37" s="240" t="n">
        <v>18758</v>
      </c>
      <c r="J37" s="240" t="n">
        <v>24551</v>
      </c>
      <c r="K37" s="240" t="n">
        <v>4784</v>
      </c>
      <c r="L37" s="240" t="n">
        <v>4044</v>
      </c>
      <c r="M37" s="240" t="n">
        <v>7166</v>
      </c>
      <c r="N37" s="240" t="n">
        <v>10994</v>
      </c>
      <c r="O37" s="241" t="s">
        <v>100</v>
      </c>
    </row>
    <row r="38" customFormat="false" ht="12" hidden="false" customHeight="true" outlineLevel="0" collapsed="false">
      <c r="A38" s="219" t="s">
        <v>154</v>
      </c>
    </row>
    <row r="39" customFormat="false" ht="12" hidden="false" customHeight="true" outlineLevel="0" collapsed="false">
      <c r="A39" s="243" t="s">
        <v>269</v>
      </c>
    </row>
  </sheetData>
  <mergeCells count="19">
    <mergeCell ref="A1:C1"/>
    <mergeCell ref="A2:G2"/>
    <mergeCell ref="A4:A6"/>
    <mergeCell ref="B4:B6"/>
    <mergeCell ref="C4:H4"/>
    <mergeCell ref="I4:N4"/>
    <mergeCell ref="O4:O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hyperlinks>
    <hyperlink ref="A1" location="Inhaltsverzeichnis!A23" display="2 Strukturdaten des Landes Berlin"/>
    <hyperlink ref="A2" location="Inhaltsverzeichnis!A23" display="2.4 Melderechtlich registrierte Unionsbürger im Alter von 18 und mehr Jahren am Ort &#10;      der Hauptwohnung in Berlin am 31. Dezember 2013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19.88"/>
    <col collapsed="false" customWidth="true" hidden="false" outlineLevel="0" max="2" min="2" style="72" width="8.43"/>
    <col collapsed="false" customWidth="true" hidden="false" outlineLevel="0" max="3" min="3" style="72" width="8.1"/>
    <col collapsed="false" customWidth="true" hidden="false" outlineLevel="0" max="11" min="4" style="72" width="6.33"/>
    <col collapsed="false" customWidth="true" hidden="false" outlineLevel="0" max="12" min="12" style="244" width="5.66"/>
    <col collapsed="false" customWidth="false" hidden="false" outlineLevel="0" max="257" min="13" style="201" width="11.43"/>
  </cols>
  <sheetData>
    <row r="1" customFormat="false" ht="12" hidden="false" customHeight="true" outlineLevel="0" collapsed="false">
      <c r="A1" s="73" t="s">
        <v>27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245"/>
    </row>
    <row r="2" s="205" customFormat="true" ht="24" hidden="false" customHeight="true" outlineLevel="0" collapsed="false">
      <c r="A2" s="73" t="s">
        <v>27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246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7"/>
      <c r="J3" s="207"/>
      <c r="K3" s="206"/>
      <c r="L3" s="247"/>
    </row>
    <row r="4" customFormat="false" ht="24" hidden="false" customHeight="true" outlineLevel="0" collapsed="false">
      <c r="A4" s="173" t="s">
        <v>202</v>
      </c>
      <c r="B4" s="181" t="s">
        <v>272</v>
      </c>
      <c r="C4" s="182" t="s">
        <v>273</v>
      </c>
      <c r="D4" s="182"/>
      <c r="E4" s="182"/>
      <c r="F4" s="182"/>
      <c r="G4" s="182"/>
      <c r="H4" s="182"/>
      <c r="I4" s="182"/>
      <c r="J4" s="182"/>
      <c r="K4" s="182"/>
      <c r="L4" s="248"/>
    </row>
    <row r="5" customFormat="false" ht="36" hidden="false" customHeight="true" outlineLevel="0" collapsed="false">
      <c r="A5" s="173"/>
      <c r="B5" s="181"/>
      <c r="C5" s="181" t="s">
        <v>203</v>
      </c>
      <c r="D5" s="181"/>
      <c r="E5" s="181" t="s">
        <v>206</v>
      </c>
      <c r="F5" s="178" t="s">
        <v>207</v>
      </c>
      <c r="G5" s="178" t="s">
        <v>208</v>
      </c>
      <c r="H5" s="178" t="s">
        <v>209</v>
      </c>
      <c r="I5" s="178" t="s">
        <v>210</v>
      </c>
      <c r="J5" s="178" t="s">
        <v>211</v>
      </c>
      <c r="K5" s="179" t="s">
        <v>274</v>
      </c>
      <c r="L5" s="249"/>
    </row>
    <row r="6" customFormat="fals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75</v>
      </c>
      <c r="F6" s="181" t="s">
        <v>275</v>
      </c>
      <c r="G6" s="181" t="s">
        <v>275</v>
      </c>
      <c r="H6" s="181" t="s">
        <v>275</v>
      </c>
      <c r="I6" s="181" t="s">
        <v>275</v>
      </c>
      <c r="J6" s="181" t="s">
        <v>275</v>
      </c>
      <c r="K6" s="182" t="s">
        <v>275</v>
      </c>
      <c r="L6" s="248"/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  <c r="L7" s="250"/>
    </row>
    <row r="8" s="215" customFormat="true" ht="12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251"/>
    </row>
    <row r="9" customFormat="false" ht="12" hidden="false" customHeight="true" outlineLevel="0" collapsed="false">
      <c r="A9" s="187" t="s">
        <v>165</v>
      </c>
      <c r="B9" s="89" t="n">
        <v>294205</v>
      </c>
      <c r="C9" s="89" t="n">
        <v>81705</v>
      </c>
      <c r="D9" s="188" t="n">
        <v>27.8</v>
      </c>
      <c r="E9" s="95" t="n">
        <v>11.4</v>
      </c>
      <c r="F9" s="95" t="n">
        <v>20.3</v>
      </c>
      <c r="G9" s="95" t="n">
        <v>8.8</v>
      </c>
      <c r="H9" s="95" t="n">
        <v>16.9</v>
      </c>
      <c r="I9" s="95" t="n">
        <v>17.5</v>
      </c>
      <c r="J9" s="95" t="n">
        <v>21.1</v>
      </c>
      <c r="K9" s="95" t="n">
        <v>3.9</v>
      </c>
      <c r="L9" s="188"/>
      <c r="N9" s="252"/>
    </row>
    <row r="10" customFormat="false" ht="12" hidden="false" customHeight="true" outlineLevel="0" collapsed="false">
      <c r="A10" s="187" t="s">
        <v>166</v>
      </c>
      <c r="B10" s="89" t="n">
        <v>242860</v>
      </c>
      <c r="C10" s="89" t="n">
        <v>55290</v>
      </c>
      <c r="D10" s="188" t="n">
        <v>22.8</v>
      </c>
      <c r="E10" s="95" t="n">
        <v>9.8</v>
      </c>
      <c r="F10" s="95" t="n">
        <v>19.2</v>
      </c>
      <c r="G10" s="95" t="n">
        <v>8</v>
      </c>
      <c r="H10" s="95" t="n">
        <v>18.4</v>
      </c>
      <c r="I10" s="95" t="n">
        <v>19.2</v>
      </c>
      <c r="J10" s="95" t="n">
        <v>21.8</v>
      </c>
      <c r="K10" s="95" t="n">
        <v>3.7</v>
      </c>
      <c r="L10" s="188"/>
    </row>
    <row r="11" customFormat="false" ht="12" hidden="false" customHeight="true" outlineLevel="0" collapsed="false">
      <c r="A11" s="187" t="s">
        <v>167</v>
      </c>
      <c r="B11" s="89" t="n">
        <v>313382</v>
      </c>
      <c r="C11" s="89" t="n">
        <v>38299</v>
      </c>
      <c r="D11" s="188" t="n">
        <v>12.2</v>
      </c>
      <c r="E11" s="95" t="n">
        <v>9.7</v>
      </c>
      <c r="F11" s="95" t="n">
        <v>14.3</v>
      </c>
      <c r="G11" s="95" t="n">
        <v>6.2</v>
      </c>
      <c r="H11" s="95" t="n">
        <v>19.9</v>
      </c>
      <c r="I11" s="95" t="n">
        <v>19.2</v>
      </c>
      <c r="J11" s="95" t="n">
        <v>25.8</v>
      </c>
      <c r="K11" s="95" t="n">
        <v>4.9</v>
      </c>
      <c r="L11" s="188"/>
    </row>
    <row r="12" customFormat="false" ht="12" hidden="false" customHeight="true" outlineLevel="0" collapsed="false">
      <c r="A12" s="187" t="s">
        <v>168</v>
      </c>
      <c r="B12" s="89" t="n">
        <v>248325</v>
      </c>
      <c r="C12" s="89" t="n">
        <v>35684</v>
      </c>
      <c r="D12" s="188" t="n">
        <v>14.4</v>
      </c>
      <c r="E12" s="95" t="n">
        <v>8.8</v>
      </c>
      <c r="F12" s="95" t="n">
        <v>15.8</v>
      </c>
      <c r="G12" s="95" t="n">
        <v>6.8</v>
      </c>
      <c r="H12" s="95" t="n">
        <v>15.5</v>
      </c>
      <c r="I12" s="95" t="n">
        <v>17.5</v>
      </c>
      <c r="J12" s="95" t="n">
        <v>27.6</v>
      </c>
      <c r="K12" s="95" t="n">
        <v>7.8</v>
      </c>
      <c r="L12" s="188"/>
    </row>
    <row r="13" customFormat="false" ht="12" hidden="false" customHeight="true" outlineLevel="0" collapsed="false">
      <c r="A13" s="187" t="s">
        <v>169</v>
      </c>
      <c r="B13" s="89" t="n">
        <v>172952</v>
      </c>
      <c r="C13" s="89" t="n">
        <v>44674</v>
      </c>
      <c r="D13" s="188" t="n">
        <v>25.8</v>
      </c>
      <c r="E13" s="95" t="n">
        <v>12</v>
      </c>
      <c r="F13" s="95" t="n">
        <v>19.2</v>
      </c>
      <c r="G13" s="95" t="n">
        <v>9.5</v>
      </c>
      <c r="H13" s="95" t="n">
        <v>16.9</v>
      </c>
      <c r="I13" s="95" t="n">
        <v>15.3</v>
      </c>
      <c r="J13" s="95" t="n">
        <v>22.4</v>
      </c>
      <c r="K13" s="95" t="n">
        <v>4.7</v>
      </c>
      <c r="L13" s="188"/>
    </row>
    <row r="14" customFormat="false" ht="12" hidden="false" customHeight="true" outlineLevel="0" collapsed="false">
      <c r="A14" s="187" t="s">
        <v>170</v>
      </c>
      <c r="B14" s="89" t="n">
        <v>222903</v>
      </c>
      <c r="C14" s="89" t="n">
        <v>22695</v>
      </c>
      <c r="D14" s="188" t="n">
        <v>10.2</v>
      </c>
      <c r="E14" s="95" t="n">
        <v>10</v>
      </c>
      <c r="F14" s="95" t="n">
        <v>16.9</v>
      </c>
      <c r="G14" s="95" t="n">
        <v>8</v>
      </c>
      <c r="H14" s="95" t="n">
        <v>16.7</v>
      </c>
      <c r="I14" s="95" t="n">
        <v>16.3</v>
      </c>
      <c r="J14" s="95" t="n">
        <v>25.5</v>
      </c>
      <c r="K14" s="95" t="n">
        <v>6.4</v>
      </c>
      <c r="L14" s="188"/>
    </row>
    <row r="15" customFormat="false" ht="12" hidden="false" customHeight="true" outlineLevel="0" collapsed="false">
      <c r="A15" s="187" t="s">
        <v>171</v>
      </c>
      <c r="B15" s="89" t="n">
        <v>261731</v>
      </c>
      <c r="C15" s="89" t="n">
        <v>49600</v>
      </c>
      <c r="D15" s="188" t="n">
        <v>19</v>
      </c>
      <c r="E15" s="95" t="n">
        <v>10.3</v>
      </c>
      <c r="F15" s="95" t="n">
        <v>19.1</v>
      </c>
      <c r="G15" s="95" t="n">
        <v>8.2</v>
      </c>
      <c r="H15" s="95" t="n">
        <v>16</v>
      </c>
      <c r="I15" s="95" t="n">
        <v>17</v>
      </c>
      <c r="J15" s="95" t="n">
        <v>23.8</v>
      </c>
      <c r="K15" s="95" t="n">
        <v>5.7</v>
      </c>
      <c r="L15" s="188"/>
    </row>
    <row r="16" customFormat="false" ht="12" hidden="false" customHeight="true" outlineLevel="0" collapsed="false">
      <c r="A16" s="187" t="s">
        <v>172</v>
      </c>
      <c r="B16" s="89" t="n">
        <v>263359</v>
      </c>
      <c r="C16" s="89" t="n">
        <v>78483</v>
      </c>
      <c r="D16" s="188" t="n">
        <v>29.8</v>
      </c>
      <c r="E16" s="95" t="n">
        <v>12.1</v>
      </c>
      <c r="F16" s="95" t="n">
        <v>20.4</v>
      </c>
      <c r="G16" s="95" t="n">
        <v>8.7</v>
      </c>
      <c r="H16" s="95" t="n">
        <v>17.7</v>
      </c>
      <c r="I16" s="95" t="n">
        <v>16.8</v>
      </c>
      <c r="J16" s="95" t="n">
        <v>20.3</v>
      </c>
      <c r="K16" s="95" t="n">
        <v>3.9</v>
      </c>
      <c r="L16" s="188"/>
    </row>
    <row r="17" customFormat="false" ht="12" hidden="false" customHeight="true" outlineLevel="0" collapsed="false">
      <c r="A17" s="187" t="s">
        <v>173</v>
      </c>
      <c r="B17" s="89" t="n">
        <v>185441</v>
      </c>
      <c r="C17" s="89" t="n">
        <v>26579</v>
      </c>
      <c r="D17" s="188" t="n">
        <v>14.3</v>
      </c>
      <c r="E17" s="95" t="n">
        <v>11.1</v>
      </c>
      <c r="F17" s="95" t="n">
        <v>16.1</v>
      </c>
      <c r="G17" s="95" t="n">
        <v>7.4</v>
      </c>
      <c r="H17" s="95" t="n">
        <v>20</v>
      </c>
      <c r="I17" s="95" t="n">
        <v>15.9</v>
      </c>
      <c r="J17" s="95" t="n">
        <v>24.6</v>
      </c>
      <c r="K17" s="95" t="n">
        <v>5</v>
      </c>
      <c r="L17" s="188"/>
    </row>
    <row r="18" customFormat="false" ht="12" hidden="false" customHeight="true" outlineLevel="0" collapsed="false">
      <c r="A18" s="187" t="s">
        <v>174</v>
      </c>
      <c r="B18" s="89" t="n">
        <v>209100</v>
      </c>
      <c r="C18" s="89" t="n">
        <v>48925</v>
      </c>
      <c r="D18" s="188" t="n">
        <v>23.4</v>
      </c>
      <c r="E18" s="95" t="n">
        <v>13.5</v>
      </c>
      <c r="F18" s="95" t="n">
        <v>17.5</v>
      </c>
      <c r="G18" s="95" t="n">
        <v>9.5</v>
      </c>
      <c r="H18" s="95" t="n">
        <v>20.6</v>
      </c>
      <c r="I18" s="95" t="n">
        <v>13.1</v>
      </c>
      <c r="J18" s="95" t="n">
        <v>21</v>
      </c>
      <c r="K18" s="95" t="n">
        <v>4.9</v>
      </c>
      <c r="L18" s="188"/>
    </row>
    <row r="19" customFormat="false" ht="12" hidden="false" customHeight="true" outlineLevel="0" collapsed="false">
      <c r="A19" s="187" t="s">
        <v>175</v>
      </c>
      <c r="B19" s="89" t="n">
        <v>208059</v>
      </c>
      <c r="C19" s="89" t="n">
        <v>42267</v>
      </c>
      <c r="D19" s="188" t="n">
        <v>20.3</v>
      </c>
      <c r="E19" s="95" t="n">
        <v>12.5</v>
      </c>
      <c r="F19" s="95" t="n">
        <v>16.3</v>
      </c>
      <c r="G19" s="95" t="n">
        <v>8.4</v>
      </c>
      <c r="H19" s="95" t="n">
        <v>20.7</v>
      </c>
      <c r="I19" s="95" t="n">
        <v>14.9</v>
      </c>
      <c r="J19" s="95" t="n">
        <v>22.2</v>
      </c>
      <c r="K19" s="95" t="n">
        <v>5</v>
      </c>
      <c r="L19" s="188"/>
    </row>
    <row r="20" customFormat="false" ht="12" hidden="false" customHeight="true" outlineLevel="0" collapsed="false">
      <c r="A20" s="187" t="s">
        <v>176</v>
      </c>
      <c r="B20" s="89" t="n">
        <v>189096</v>
      </c>
      <c r="C20" s="89" t="n">
        <v>41814</v>
      </c>
      <c r="D20" s="188" t="n">
        <v>22.1</v>
      </c>
      <c r="E20" s="95" t="n">
        <v>12.6</v>
      </c>
      <c r="F20" s="95" t="n">
        <v>20.5</v>
      </c>
      <c r="G20" s="95" t="n">
        <v>9</v>
      </c>
      <c r="H20" s="95" t="n">
        <v>16.9</v>
      </c>
      <c r="I20" s="95" t="n">
        <v>15.7</v>
      </c>
      <c r="J20" s="95" t="n">
        <v>20.7</v>
      </c>
      <c r="K20" s="95" t="n">
        <v>4.4</v>
      </c>
      <c r="L20" s="188"/>
    </row>
    <row r="21" customFormat="false" ht="12" hidden="false" customHeight="true" outlineLevel="0" collapsed="false">
      <c r="A21" s="217" t="s">
        <v>276</v>
      </c>
      <c r="B21" s="191" t="n">
        <v>0</v>
      </c>
      <c r="C21" s="89" t="n">
        <v>428</v>
      </c>
      <c r="D21" s="192"/>
      <c r="E21" s="95" t="n">
        <v>12.4</v>
      </c>
      <c r="F21" s="95" t="n">
        <v>14.3</v>
      </c>
      <c r="G21" s="95" t="n">
        <v>8.6</v>
      </c>
      <c r="H21" s="95" t="n">
        <v>20.3</v>
      </c>
      <c r="I21" s="95" t="n">
        <v>14.7</v>
      </c>
      <c r="J21" s="95" t="n">
        <v>24.1</v>
      </c>
      <c r="K21" s="95" t="n">
        <v>5.6</v>
      </c>
      <c r="L21" s="192"/>
    </row>
    <row r="22" customFormat="false" ht="12" hidden="false" customHeight="true" outlineLevel="0" collapsed="false">
      <c r="A22" s="217"/>
      <c r="B22" s="191"/>
      <c r="C22" s="191"/>
      <c r="D22" s="192"/>
      <c r="E22" s="192"/>
      <c r="F22" s="192"/>
      <c r="G22" s="192"/>
      <c r="H22" s="192"/>
      <c r="I22" s="192"/>
      <c r="J22" s="192"/>
      <c r="K22" s="192"/>
      <c r="L22" s="192"/>
    </row>
    <row r="23" s="205" customFormat="true" ht="12" hidden="false" customHeight="true" outlineLevel="0" collapsed="false">
      <c r="A23" s="123" t="s">
        <v>100</v>
      </c>
      <c r="B23" s="195" t="n">
        <v>2811413</v>
      </c>
      <c r="C23" s="195" t="n">
        <v>566443</v>
      </c>
      <c r="D23" s="196" t="n">
        <v>20.1</v>
      </c>
      <c r="E23" s="253" t="n">
        <v>11.3</v>
      </c>
      <c r="F23" s="253" t="n">
        <v>18.5</v>
      </c>
      <c r="G23" s="253" t="n">
        <v>8.4</v>
      </c>
      <c r="H23" s="253" t="n">
        <v>17.9</v>
      </c>
      <c r="I23" s="253" t="n">
        <v>16.6</v>
      </c>
      <c r="J23" s="253" t="n">
        <v>22.5</v>
      </c>
      <c r="K23" s="253" t="n">
        <v>4.8</v>
      </c>
      <c r="L23" s="196"/>
    </row>
    <row r="24" s="215" customFormat="true" ht="12" hidden="false" customHeight="true" outlineLevel="0" collapsed="false">
      <c r="A24" s="124" t="s">
        <v>152</v>
      </c>
      <c r="B24" s="89" t="n">
        <v>1093354</v>
      </c>
      <c r="C24" s="89" t="n">
        <v>179647</v>
      </c>
      <c r="D24" s="188" t="n">
        <v>16.4</v>
      </c>
      <c r="E24" s="95" t="n">
        <v>11.5</v>
      </c>
      <c r="F24" s="95" t="n">
        <v>16</v>
      </c>
      <c r="G24" s="95" t="n">
        <v>7.8</v>
      </c>
      <c r="H24" s="95" t="n">
        <v>20.6</v>
      </c>
      <c r="I24" s="95" t="n">
        <v>16.2</v>
      </c>
      <c r="J24" s="95" t="n">
        <v>23.1</v>
      </c>
      <c r="K24" s="95" t="n">
        <v>4.8</v>
      </c>
      <c r="L24" s="188"/>
      <c r="M24" s="254"/>
    </row>
    <row r="25" s="215" customFormat="true" ht="12" hidden="false" customHeight="true" outlineLevel="0" collapsed="false">
      <c r="A25" s="124" t="s">
        <v>153</v>
      </c>
      <c r="B25" s="89" t="n">
        <v>1718059</v>
      </c>
      <c r="C25" s="89" t="n">
        <v>386796</v>
      </c>
      <c r="D25" s="188" t="n">
        <v>22.5</v>
      </c>
      <c r="E25" s="95" t="n">
        <v>11.2</v>
      </c>
      <c r="F25" s="95" t="n">
        <v>19.6</v>
      </c>
      <c r="G25" s="95" t="n">
        <v>8.6</v>
      </c>
      <c r="H25" s="95" t="n">
        <v>16.7</v>
      </c>
      <c r="I25" s="95" t="n">
        <v>16.8</v>
      </c>
      <c r="J25" s="95" t="n">
        <v>22.2</v>
      </c>
      <c r="K25" s="95" t="n">
        <v>4.8</v>
      </c>
      <c r="L25" s="188"/>
      <c r="M25" s="254"/>
    </row>
    <row r="26" s="215" customFormat="true" ht="12" hidden="false" customHeight="true" outlineLevel="0" collapsed="false">
      <c r="A26" s="255" t="s">
        <v>154</v>
      </c>
      <c r="B26" s="75"/>
      <c r="C26" s="256"/>
      <c r="D26" s="256"/>
      <c r="E26" s="256"/>
      <c r="F26" s="256"/>
      <c r="G26" s="256"/>
      <c r="H26" s="256"/>
      <c r="I26" s="256"/>
      <c r="J26" s="256"/>
      <c r="K26" s="256"/>
      <c r="L26" s="251"/>
    </row>
    <row r="27" customFormat="false" ht="12" hidden="false" customHeight="true" outlineLevel="0" collapsed="false">
      <c r="A27" s="257" t="s">
        <v>277</v>
      </c>
      <c r="B27" s="89"/>
      <c r="C27" s="75"/>
      <c r="D27" s="216"/>
      <c r="E27" s="216"/>
      <c r="F27" s="216"/>
      <c r="G27" s="216"/>
      <c r="H27" s="216"/>
      <c r="I27" s="216"/>
      <c r="J27" s="216"/>
      <c r="K27" s="216"/>
    </row>
    <row r="28" customFormat="false" ht="13.2" hidden="false" customHeight="false" outlineLevel="0" collapsed="false">
      <c r="A28" s="187"/>
      <c r="B28" s="89"/>
      <c r="C28" s="75"/>
      <c r="D28" s="216"/>
      <c r="E28" s="216"/>
      <c r="F28" s="216"/>
      <c r="G28" s="216"/>
      <c r="H28" s="216"/>
      <c r="I28" s="216"/>
      <c r="J28" s="216"/>
      <c r="K28" s="216"/>
    </row>
    <row r="29" customFormat="false" ht="13.2" hidden="false" customHeight="false" outlineLevel="0" collapsed="false">
      <c r="A29" s="187"/>
      <c r="B29" s="256"/>
      <c r="C29" s="75"/>
      <c r="D29" s="216"/>
      <c r="E29" s="216"/>
      <c r="F29" s="216"/>
      <c r="G29" s="216"/>
      <c r="H29" s="216"/>
      <c r="I29" s="216"/>
      <c r="J29" s="216"/>
      <c r="K29" s="216"/>
    </row>
    <row r="30" customFormat="false" ht="13.2" hidden="false" customHeight="false" outlineLevel="0" collapsed="false">
      <c r="A30" s="187"/>
      <c r="B30" s="75"/>
      <c r="C30" s="75"/>
      <c r="D30" s="216"/>
      <c r="E30" s="216"/>
      <c r="F30" s="216"/>
      <c r="G30" s="216"/>
      <c r="H30" s="216"/>
      <c r="I30" s="216"/>
      <c r="J30" s="216"/>
      <c r="K30" s="216"/>
    </row>
    <row r="31" customFormat="false" ht="13.2" hidden="false" customHeight="false" outlineLevel="0" collapsed="false">
      <c r="A31" s="187"/>
      <c r="B31" s="75"/>
      <c r="C31" s="75"/>
      <c r="D31" s="216"/>
      <c r="E31" s="216"/>
      <c r="F31" s="216"/>
      <c r="G31" s="216"/>
      <c r="H31" s="216"/>
      <c r="I31" s="216"/>
      <c r="J31" s="216"/>
      <c r="K31" s="216"/>
      <c r="M31" s="258"/>
    </row>
    <row r="32" customFormat="false" ht="13.2" hidden="false" customHeight="false" outlineLevel="0" collapsed="false">
      <c r="A32" s="187"/>
      <c r="B32" s="75"/>
      <c r="C32" s="75"/>
      <c r="D32" s="216"/>
      <c r="E32" s="216"/>
      <c r="F32" s="216"/>
      <c r="G32" s="216"/>
      <c r="H32" s="216"/>
      <c r="I32" s="216"/>
      <c r="J32" s="216"/>
      <c r="K32" s="216"/>
    </row>
    <row r="33" customFormat="false" ht="13.2" hidden="false" customHeight="false" outlineLevel="0" collapsed="false">
      <c r="A33" s="187"/>
      <c r="B33" s="75"/>
      <c r="C33" s="75"/>
      <c r="D33" s="216"/>
      <c r="E33" s="216"/>
      <c r="F33" s="216"/>
      <c r="G33" s="216"/>
      <c r="H33" s="216"/>
      <c r="I33" s="216"/>
      <c r="J33" s="216"/>
      <c r="K33" s="216"/>
    </row>
    <row r="34" customFormat="false" ht="13.2" hidden="false" customHeight="false" outlineLevel="0" collapsed="false">
      <c r="A34" s="187"/>
      <c r="B34" s="75"/>
      <c r="C34" s="75"/>
      <c r="D34" s="216"/>
      <c r="E34" s="216"/>
      <c r="F34" s="216"/>
      <c r="G34" s="216"/>
      <c r="H34" s="216"/>
      <c r="I34" s="216"/>
      <c r="J34" s="216"/>
      <c r="K34" s="216"/>
    </row>
    <row r="35" customFormat="false" ht="13.2" hidden="false" customHeight="false" outlineLevel="0" collapsed="false">
      <c r="A35" s="187"/>
      <c r="B35" s="75"/>
      <c r="C35" s="75"/>
      <c r="D35" s="216"/>
      <c r="E35" s="216"/>
      <c r="F35" s="216"/>
      <c r="G35" s="216"/>
      <c r="H35" s="216"/>
      <c r="I35" s="216"/>
      <c r="J35" s="216"/>
      <c r="K35" s="216"/>
    </row>
    <row r="36" customFormat="false" ht="13.2" hidden="false" customHeight="false" outlineLevel="0" collapsed="false">
      <c r="A36" s="187"/>
      <c r="B36" s="75"/>
      <c r="C36" s="75"/>
      <c r="D36" s="216"/>
      <c r="E36" s="216"/>
      <c r="F36" s="216"/>
      <c r="G36" s="216"/>
      <c r="H36" s="216"/>
      <c r="I36" s="216"/>
      <c r="J36" s="216"/>
      <c r="K36" s="216"/>
    </row>
    <row r="37" customFormat="false" ht="13.2" hidden="false" customHeight="false" outlineLevel="0" collapsed="false">
      <c r="A37" s="187"/>
      <c r="B37" s="75"/>
      <c r="C37" s="75"/>
      <c r="D37" s="216"/>
      <c r="E37" s="216"/>
      <c r="F37" s="216"/>
      <c r="G37" s="216"/>
      <c r="H37" s="216"/>
      <c r="I37" s="216"/>
      <c r="J37" s="216"/>
      <c r="K37" s="216"/>
    </row>
    <row r="38" customFormat="false" ht="13.2" hidden="false" customHeight="false" outlineLevel="0" collapsed="false">
      <c r="A38" s="187"/>
      <c r="B38" s="75"/>
      <c r="C38" s="75"/>
      <c r="D38" s="216"/>
      <c r="E38" s="216"/>
      <c r="F38" s="216"/>
      <c r="G38" s="216"/>
      <c r="H38" s="216"/>
      <c r="I38" s="216"/>
      <c r="J38" s="216"/>
      <c r="K38" s="216"/>
    </row>
    <row r="39" customFormat="false" ht="13.2" hidden="false" customHeight="false" outlineLevel="0" collapsed="false">
      <c r="A39" s="187"/>
      <c r="B39" s="75"/>
      <c r="C39" s="75"/>
      <c r="D39" s="216"/>
      <c r="E39" s="216"/>
      <c r="F39" s="216"/>
      <c r="G39" s="216"/>
      <c r="H39" s="216"/>
      <c r="I39" s="216"/>
      <c r="J39" s="216"/>
      <c r="K39" s="216"/>
    </row>
    <row r="40" customFormat="false" ht="13.2" hidden="false" customHeight="false" outlineLevel="0" collapsed="false">
      <c r="A40" s="187"/>
      <c r="B40" s="75"/>
      <c r="C40" s="75"/>
      <c r="D40" s="216"/>
      <c r="E40" s="216"/>
      <c r="F40" s="216"/>
      <c r="G40" s="216"/>
      <c r="H40" s="216"/>
      <c r="I40" s="216"/>
      <c r="J40" s="216"/>
      <c r="K40" s="216"/>
    </row>
    <row r="41" customFormat="false" ht="13.2" hidden="false" customHeight="false" outlineLevel="0" collapsed="false">
      <c r="A41" s="259"/>
      <c r="B41" s="193"/>
      <c r="C41" s="193"/>
      <c r="D41" s="218"/>
      <c r="E41" s="218"/>
      <c r="F41" s="218"/>
      <c r="G41" s="218"/>
      <c r="H41" s="218"/>
      <c r="I41" s="218"/>
      <c r="J41" s="218"/>
      <c r="K41" s="218"/>
    </row>
    <row r="42" customFormat="false" ht="13.2" hidden="false" customHeight="false" outlineLevel="0" collapsed="false">
      <c r="A42" s="187"/>
      <c r="B42" s="75"/>
      <c r="C42" s="75"/>
      <c r="D42" s="216"/>
      <c r="E42" s="216"/>
      <c r="F42" s="216"/>
      <c r="G42" s="216"/>
      <c r="H42" s="216"/>
      <c r="I42" s="216"/>
      <c r="J42" s="216"/>
      <c r="K42" s="216"/>
    </row>
    <row r="43" customFormat="false" ht="13.2" hidden="false" customHeight="false" outlineLevel="0" collapsed="false">
      <c r="A43" s="187"/>
      <c r="B43" s="75"/>
      <c r="C43" s="75"/>
      <c r="D43" s="216"/>
      <c r="E43" s="216"/>
      <c r="F43" s="216"/>
      <c r="G43" s="216"/>
      <c r="H43" s="216"/>
      <c r="I43" s="216"/>
      <c r="J43" s="216"/>
      <c r="K43" s="216"/>
    </row>
  </sheetData>
  <mergeCells count="6">
    <mergeCell ref="A1:K1"/>
    <mergeCell ref="A2:K2"/>
    <mergeCell ref="A4:A7"/>
    <mergeCell ref="B4:B5"/>
    <mergeCell ref="C4:K4"/>
    <mergeCell ref="C5:D5"/>
  </mergeCells>
  <hyperlinks>
    <hyperlink ref="A1" location="Inhaltsverzeichnis!A25" display="2. Strukturdaten des Landes Berlin"/>
    <hyperlink ref="A2" location="Inhaltsverzeichnis!A25" display="2.5 Melderechtlich registrierte Einwohner unter 65 Jahren in SGB II - Bedarfsgemeinschaften (&quot;Hartz IV&quot;)&#10;      am Ort der Hauptwohnung in Berlin am 31. Dezember 201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55.66"/>
    <col collapsed="false" customWidth="true" hidden="false" outlineLevel="0" max="2" min="2" style="72" width="20.66"/>
    <col collapsed="false" customWidth="true" hidden="false" outlineLevel="0" max="3" min="3" style="72" width="18.66"/>
    <col collapsed="false" customWidth="true" hidden="false" outlineLevel="0" max="4" min="4" style="75" width="28.66"/>
    <col collapsed="false" customWidth="false" hidden="false" outlineLevel="0" max="257" min="5" style="72" width="11.43"/>
  </cols>
  <sheetData>
    <row r="1" customFormat="false" ht="13.2" hidden="false" customHeight="true" outlineLevel="0" collapsed="false">
      <c r="A1" s="73" t="s">
        <v>87</v>
      </c>
      <c r="B1" s="73"/>
    </row>
    <row r="2" customFormat="false" ht="24" hidden="false" customHeight="true" outlineLevel="0" collapsed="false">
      <c r="A2" s="73" t="s">
        <v>278</v>
      </c>
      <c r="B2" s="73"/>
    </row>
    <row r="3" customFormat="false" ht="12" hidden="false" customHeight="true" outlineLevel="0" collapsed="false">
      <c r="A3" s="75"/>
      <c r="B3" s="75"/>
      <c r="C3" s="75"/>
    </row>
    <row r="4" s="75" customFormat="true" ht="12" hidden="false" customHeight="true" outlineLevel="0" collapsed="false">
      <c r="A4" s="75" t="s">
        <v>279</v>
      </c>
      <c r="B4" s="260"/>
      <c r="C4" s="72"/>
      <c r="E4" s="72"/>
    </row>
    <row r="5" customFormat="false" ht="12" hidden="false" customHeight="true" outlineLevel="0" collapsed="false">
      <c r="A5" s="193" t="s">
        <v>280</v>
      </c>
      <c r="B5" s="193" t="s">
        <v>281</v>
      </c>
      <c r="C5" s="193"/>
    </row>
    <row r="6" customFormat="false" ht="12" hidden="false" customHeight="true" outlineLevel="0" collapsed="false">
      <c r="A6" s="75"/>
      <c r="B6" s="75"/>
      <c r="C6" s="75"/>
    </row>
    <row r="7" customFormat="false" ht="12" hidden="false" customHeight="true" outlineLevel="0" collapsed="false">
      <c r="A7" s="75" t="s">
        <v>282</v>
      </c>
      <c r="B7" s="75" t="s">
        <v>108</v>
      </c>
      <c r="C7" s="75"/>
    </row>
    <row r="8" customFormat="false" ht="12" hidden="false" customHeight="true" outlineLevel="0" collapsed="false">
      <c r="A8" s="75" t="s">
        <v>283</v>
      </c>
      <c r="B8" s="75" t="s">
        <v>109</v>
      </c>
      <c r="C8" s="75"/>
    </row>
    <row r="9" customFormat="false" ht="12" hidden="false" customHeight="true" outlineLevel="0" collapsed="false">
      <c r="A9" s="75" t="s">
        <v>284</v>
      </c>
      <c r="B9" s="75" t="s">
        <v>110</v>
      </c>
      <c r="C9" s="75"/>
    </row>
    <row r="10" customFormat="false" ht="12" hidden="false" customHeight="true" outlineLevel="0" collapsed="false">
      <c r="A10" s="261" t="s">
        <v>285</v>
      </c>
      <c r="B10" s="75" t="s">
        <v>111</v>
      </c>
      <c r="C10" s="75"/>
    </row>
    <row r="11" customFormat="false" ht="12" hidden="false" customHeight="true" outlineLevel="0" collapsed="false">
      <c r="A11" s="261" t="s">
        <v>286</v>
      </c>
      <c r="B11" s="75" t="s">
        <v>112</v>
      </c>
      <c r="C11" s="75"/>
    </row>
    <row r="12" customFormat="false" ht="12" hidden="false" customHeight="true" outlineLevel="0" collapsed="false">
      <c r="A12" s="75" t="s">
        <v>287</v>
      </c>
      <c r="B12" s="75" t="s">
        <v>113</v>
      </c>
      <c r="C12" s="75"/>
    </row>
    <row r="13" customFormat="false" ht="12" hidden="false" customHeight="true" outlineLevel="0" collapsed="false">
      <c r="A13" s="75" t="s">
        <v>288</v>
      </c>
      <c r="B13" s="75" t="s">
        <v>114</v>
      </c>
      <c r="C13" s="75"/>
    </row>
    <row r="14" customFormat="false" ht="12" hidden="false" customHeight="true" outlineLevel="0" collapsed="false">
      <c r="A14" s="75" t="s">
        <v>289</v>
      </c>
      <c r="B14" s="75" t="s">
        <v>116</v>
      </c>
      <c r="C14" s="75"/>
    </row>
    <row r="15" customFormat="false" ht="12" hidden="false" customHeight="true" outlineLevel="0" collapsed="false">
      <c r="A15" s="75" t="s">
        <v>290</v>
      </c>
      <c r="B15" s="75" t="s">
        <v>117</v>
      </c>
      <c r="C15" s="75"/>
    </row>
    <row r="16" customFormat="false" ht="21.9" hidden="false" customHeight="true" outlineLevel="0" collapsed="false">
      <c r="A16" s="261" t="s">
        <v>291</v>
      </c>
      <c r="B16" s="262" t="s">
        <v>292</v>
      </c>
      <c r="C16" s="75"/>
    </row>
    <row r="17" customFormat="false" ht="12" hidden="false" customHeight="true" outlineLevel="0" collapsed="false">
      <c r="A17" s="75" t="s">
        <v>293</v>
      </c>
      <c r="B17" s="75" t="s">
        <v>119</v>
      </c>
      <c r="C17" s="75"/>
    </row>
    <row r="18" customFormat="false" ht="12" hidden="false" customHeight="true" outlineLevel="0" collapsed="false">
      <c r="A18" s="75" t="s">
        <v>294</v>
      </c>
      <c r="B18" s="75" t="s">
        <v>120</v>
      </c>
      <c r="C18" s="75"/>
    </row>
    <row r="19" customFormat="false" ht="12" hidden="false" customHeight="true" outlineLevel="0" collapsed="false">
      <c r="A19" s="75" t="s">
        <v>295</v>
      </c>
      <c r="B19" s="75" t="s">
        <v>296</v>
      </c>
      <c r="C19" s="75"/>
    </row>
    <row r="20" customFormat="false" ht="12" hidden="false" customHeight="true" outlineLevel="0" collapsed="false">
      <c r="A20" s="75" t="s">
        <v>297</v>
      </c>
      <c r="B20" s="75" t="s">
        <v>122</v>
      </c>
      <c r="C20" s="75"/>
    </row>
    <row r="21" customFormat="false" ht="12" hidden="false" customHeight="true" outlineLevel="0" collapsed="false">
      <c r="A21" s="75" t="s">
        <v>298</v>
      </c>
      <c r="B21" s="75" t="s">
        <v>123</v>
      </c>
      <c r="C21" s="75"/>
    </row>
    <row r="22" customFormat="false" ht="12" hidden="false" customHeight="true" outlineLevel="0" collapsed="false">
      <c r="A22" s="75" t="s">
        <v>299</v>
      </c>
      <c r="B22" s="75" t="s">
        <v>124</v>
      </c>
      <c r="C22" s="75"/>
    </row>
    <row r="23" customFormat="false" ht="12" hidden="false" customHeight="true" outlineLevel="0" collapsed="false">
      <c r="A23" s="75" t="s">
        <v>300</v>
      </c>
      <c r="B23" s="75" t="s">
        <v>125</v>
      </c>
      <c r="C23" s="75"/>
    </row>
    <row r="24" customFormat="false" ht="12" hidden="false" customHeight="true" outlineLevel="0" collapsed="false">
      <c r="A24" s="261" t="s">
        <v>301</v>
      </c>
      <c r="B24" s="75" t="s">
        <v>126</v>
      </c>
      <c r="C24" s="75"/>
    </row>
    <row r="25" customFormat="false" ht="12" hidden="false" customHeight="true" outlineLevel="0" collapsed="false">
      <c r="A25" s="75" t="s">
        <v>302</v>
      </c>
      <c r="B25" s="75" t="s">
        <v>127</v>
      </c>
      <c r="C25" s="75"/>
    </row>
    <row r="26" customFormat="false" ht="12" hidden="false" customHeight="true" outlineLevel="0" collapsed="false">
      <c r="A26" s="75" t="s">
        <v>303</v>
      </c>
      <c r="B26" s="75" t="s">
        <v>128</v>
      </c>
      <c r="C26" s="75"/>
    </row>
    <row r="27" customFormat="false" ht="12" hidden="false" customHeight="true" outlineLevel="0" collapsed="false">
      <c r="A27" s="75" t="s">
        <v>304</v>
      </c>
      <c r="B27" s="75" t="s">
        <v>129</v>
      </c>
      <c r="C27" s="75"/>
    </row>
    <row r="28" customFormat="false" ht="12" hidden="false" customHeight="true" outlineLevel="0" collapsed="false">
      <c r="A28" s="75" t="s">
        <v>305</v>
      </c>
      <c r="B28" s="251" t="s">
        <v>130</v>
      </c>
      <c r="C28" s="75"/>
    </row>
    <row r="29" customFormat="false" ht="12" hidden="false" customHeight="true" outlineLevel="0" collapsed="false">
      <c r="A29" s="75" t="s">
        <v>306</v>
      </c>
      <c r="B29" s="75" t="s">
        <v>131</v>
      </c>
      <c r="C29" s="75"/>
    </row>
    <row r="30" customFormat="false" ht="12" hidden="false" customHeight="true" outlineLevel="0" collapsed="false">
      <c r="A30" s="75" t="s">
        <v>307</v>
      </c>
      <c r="B30" s="75" t="s">
        <v>132</v>
      </c>
      <c r="C30" s="75"/>
    </row>
    <row r="31" customFormat="false" ht="12" hidden="false" customHeight="true" outlineLevel="0" collapsed="false">
      <c r="A31" s="75" t="s">
        <v>308</v>
      </c>
      <c r="B31" s="75" t="s">
        <v>133</v>
      </c>
      <c r="C31" s="75"/>
    </row>
    <row r="32" customFormat="false" ht="21.6" hidden="false" customHeight="true" outlineLevel="0" collapsed="false">
      <c r="A32" s="261" t="s">
        <v>309</v>
      </c>
      <c r="B32" s="261" t="s">
        <v>310</v>
      </c>
      <c r="C32" s="75"/>
    </row>
    <row r="33" customFormat="false" ht="12" hidden="false" customHeight="true" outlineLevel="0" collapsed="false">
      <c r="A33" s="75" t="s">
        <v>311</v>
      </c>
      <c r="B33" s="251" t="s">
        <v>312</v>
      </c>
      <c r="C33" s="75"/>
    </row>
    <row r="34" customFormat="false" ht="12" hidden="false" customHeight="true" outlineLevel="0" collapsed="false">
      <c r="A34" s="75" t="s">
        <v>136</v>
      </c>
      <c r="B34" s="75" t="s">
        <v>136</v>
      </c>
      <c r="C34" s="75"/>
    </row>
    <row r="35" customFormat="false" ht="12" hidden="false" customHeight="true" outlineLevel="0" collapsed="false">
      <c r="A35" s="75" t="s">
        <v>313</v>
      </c>
      <c r="B35" s="75" t="s">
        <v>137</v>
      </c>
      <c r="C35" s="75"/>
    </row>
    <row r="36" customFormat="false" ht="12" hidden="false" customHeight="true" outlineLevel="0" collapsed="false">
      <c r="A36" s="75" t="s">
        <v>314</v>
      </c>
      <c r="B36" s="75" t="s">
        <v>138</v>
      </c>
      <c r="C36" s="75"/>
    </row>
    <row r="37" customFormat="false" ht="12" hidden="false" customHeight="true" outlineLevel="0" collapsed="false">
      <c r="A37" s="75" t="s">
        <v>315</v>
      </c>
      <c r="B37" s="75" t="s">
        <v>139</v>
      </c>
      <c r="C37" s="75"/>
    </row>
  </sheetData>
  <mergeCells count="2">
    <mergeCell ref="A1:B1"/>
    <mergeCell ref="A2:B2"/>
  </mergeCells>
  <hyperlinks>
    <hyperlink ref="A1" location="Inhaltsverzeichnis!A30" display="Anhang"/>
    <hyperlink ref="A2" location="Inhaltsverzeichnis!A30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.1"/>
    <col collapsed="false" customWidth="true" hidden="false" outlineLevel="0" max="2" min="2" style="72" width="1.99"/>
    <col collapsed="false" customWidth="true" hidden="false" outlineLevel="0" max="3" min="3" style="72" width="29.54"/>
    <col collapsed="false" customWidth="true" hidden="false" outlineLevel="0" max="4" min="4" style="72" width="2.1"/>
    <col collapsed="false" customWidth="true" hidden="false" outlineLevel="0" max="5" min="5" style="72" width="29.33"/>
    <col collapsed="false" customWidth="true" hidden="false" outlineLevel="0" max="6" min="6" style="72" width="1.99"/>
    <col collapsed="false" customWidth="true" hidden="false" outlineLevel="0" max="7" min="7" style="72" width="29.43"/>
    <col collapsed="false" customWidth="true" hidden="false" outlineLevel="0" max="8" min="8" style="72" width="5.33"/>
    <col collapsed="false" customWidth="true" hidden="false" outlineLevel="0" max="9" min="9" style="72" width="16.1"/>
    <col collapsed="false" customWidth="false" hidden="false" outlineLevel="0" max="257" min="10" style="72" width="11.43"/>
  </cols>
  <sheetData>
    <row r="1" customFormat="false" ht="111.6" hidden="false" customHeight="true" outlineLevel="0" collapsed="false"/>
    <row r="27" customFormat="false" ht="13.2" hidden="false" customHeight="false" outlineLevel="0" collapsed="false">
      <c r="J27" s="6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87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0"/>
    </row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B17" s="10"/>
    </row>
    <row r="18" customFormat="false" ht="12.75" hidden="false" customHeight="true" outlineLevel="0" collapsed="false">
      <c r="A18" s="11" t="s">
        <v>7</v>
      </c>
      <c r="B18" s="10"/>
    </row>
    <row r="20" customFormat="false" ht="12" hidden="false" customHeight="true" outlineLevel="0" collapsed="false">
      <c r="A20" s="1"/>
      <c r="B20" s="11" t="s">
        <v>8</v>
      </c>
    </row>
    <row r="21" customFormat="false" ht="12" hidden="false" customHeight="true" outlineLevel="0" collapsed="false">
      <c r="A21" s="1"/>
      <c r="B21" s="12" t="s">
        <v>9</v>
      </c>
    </row>
    <row r="22" customFormat="false" ht="12" hidden="false" customHeight="true" outlineLevel="0" collapsed="false">
      <c r="A22" s="1"/>
    </row>
    <row r="23" customFormat="false" ht="12" hidden="false" customHeight="true" outlineLevel="0" collapsed="false">
      <c r="A23" s="1"/>
      <c r="B23" s="12" t="s">
        <v>10</v>
      </c>
    </row>
    <row r="24" customFormat="false" ht="12" hidden="false" customHeight="true" outlineLevel="0" collapsed="false">
      <c r="A24" s="1"/>
      <c r="B24" s="13" t="s">
        <v>11</v>
      </c>
      <c r="C24" s="6" t="s">
        <v>12</v>
      </c>
    </row>
    <row r="25" customFormat="false" ht="12" hidden="false" customHeight="true" outlineLevel="0" collapsed="false">
      <c r="A25" s="1"/>
      <c r="B25" s="6"/>
    </row>
    <row r="26" customFormat="false" ht="12" hidden="false" customHeight="true" outlineLevel="0" collapsed="false">
      <c r="A26" s="1"/>
      <c r="B26" s="11" t="s">
        <v>13</v>
      </c>
    </row>
    <row r="27" customFormat="false" ht="12" hidden="false" customHeight="true" outlineLevel="0" collapsed="false">
      <c r="A27" s="1"/>
      <c r="B27" s="6" t="s">
        <v>14</v>
      </c>
    </row>
    <row r="28" customFormat="false" ht="12" hidden="false" customHeight="true" outlineLevel="0" collapsed="false">
      <c r="A28" s="1"/>
      <c r="B28" s="14" t="s">
        <v>15</v>
      </c>
    </row>
    <row r="29" customFormat="false" ht="12" hidden="false" customHeight="true" outlineLevel="0" collapsed="false">
      <c r="A29" s="1"/>
      <c r="B29" s="12" t="s">
        <v>16</v>
      </c>
    </row>
    <row r="30" customFormat="false" ht="80.4" hidden="false" customHeight="true" outlineLevel="0" collapsed="false">
      <c r="A30" s="1"/>
    </row>
    <row r="31" customFormat="false" ht="11.1" hidden="false" customHeight="true" outlineLevel="0" collapsed="false">
      <c r="A31" s="15" t="s">
        <v>17</v>
      </c>
      <c r="B31" s="16"/>
      <c r="C31" s="16"/>
      <c r="D31" s="17" t="s">
        <v>18</v>
      </c>
      <c r="E31" s="18"/>
    </row>
    <row r="32" customFormat="false" ht="11.1" hidden="false" customHeight="true" outlineLevel="0" collapsed="false">
      <c r="A32" s="16"/>
      <c r="B32" s="16"/>
      <c r="C32" s="16"/>
      <c r="D32" s="18"/>
      <c r="E32" s="18"/>
    </row>
    <row r="33" customFormat="false" ht="11.1" hidden="false" customHeight="true" outlineLevel="0" collapsed="false">
      <c r="A33" s="16"/>
      <c r="B33" s="19" t="s">
        <v>19</v>
      </c>
      <c r="C33" s="16"/>
      <c r="D33" s="18" t="n">
        <v>0</v>
      </c>
      <c r="E33" s="18" t="s">
        <v>20</v>
      </c>
    </row>
    <row r="34" customFormat="false" ht="11.1" hidden="false" customHeight="true" outlineLevel="0" collapsed="false">
      <c r="A34" s="16"/>
      <c r="B34" s="16" t="s">
        <v>21</v>
      </c>
      <c r="C34" s="16"/>
      <c r="D34" s="16"/>
      <c r="E34" s="18" t="s">
        <v>22</v>
      </c>
    </row>
    <row r="35" customFormat="false" ht="11.1" hidden="false" customHeight="true" outlineLevel="0" collapsed="false">
      <c r="A35" s="16"/>
      <c r="B35" s="16" t="s">
        <v>23</v>
      </c>
      <c r="C35" s="16"/>
      <c r="D35" s="16"/>
      <c r="E35" s="18" t="s">
        <v>24</v>
      </c>
    </row>
    <row r="36" customFormat="false" ht="11.1" hidden="false" customHeight="true" outlineLevel="0" collapsed="false">
      <c r="A36" s="16"/>
      <c r="B36" s="16" t="s">
        <v>25</v>
      </c>
      <c r="C36" s="16"/>
      <c r="D36" s="18" t="s">
        <v>26</v>
      </c>
      <c r="E36" s="18" t="s">
        <v>27</v>
      </c>
    </row>
    <row r="37" customFormat="false" ht="11.1" hidden="false" customHeight="true" outlineLevel="0" collapsed="false">
      <c r="A37" s="16"/>
      <c r="B37" s="16" t="s">
        <v>28</v>
      </c>
      <c r="C37" s="16"/>
      <c r="D37" s="18" t="s">
        <v>29</v>
      </c>
      <c r="E37" s="18" t="s">
        <v>30</v>
      </c>
    </row>
    <row r="38" customFormat="false" ht="11.1" hidden="false" customHeight="true" outlineLevel="0" collapsed="false">
      <c r="A38" s="16"/>
      <c r="B38" s="19"/>
      <c r="C38" s="20"/>
      <c r="D38" s="18" t="s">
        <v>31</v>
      </c>
      <c r="E38" s="18" t="s">
        <v>32</v>
      </c>
    </row>
    <row r="39" customFormat="false" ht="13.2" hidden="false" customHeight="false" outlineLevel="0" collapsed="false">
      <c r="A39" s="16"/>
      <c r="B39" s="16" t="s">
        <v>33</v>
      </c>
      <c r="C39" s="20"/>
      <c r="D39" s="18" t="s">
        <v>34</v>
      </c>
      <c r="E39" s="18" t="s">
        <v>35</v>
      </c>
    </row>
    <row r="40" customFormat="false" ht="13.2" hidden="false" customHeight="false" outlineLevel="0" collapsed="false">
      <c r="A40" s="16"/>
      <c r="B40" s="16" t="s">
        <v>36</v>
      </c>
      <c r="C40" s="20"/>
      <c r="D40" s="18" t="s">
        <v>37</v>
      </c>
      <c r="E40" s="18" t="s">
        <v>38</v>
      </c>
    </row>
    <row r="41" customFormat="false" ht="10.95" hidden="false" customHeight="true" outlineLevel="0" collapsed="false">
      <c r="A41" s="20"/>
      <c r="B41" s="21"/>
      <c r="C41" s="20"/>
      <c r="D41" s="16"/>
      <c r="E41" s="18" t="s">
        <v>39</v>
      </c>
    </row>
    <row r="42" customFormat="false" ht="10.95" hidden="false" customHeight="true" outlineLevel="0" collapsed="false">
      <c r="A42" s="20"/>
      <c r="B42" s="21"/>
      <c r="C42" s="20"/>
      <c r="D42" s="18" t="s">
        <v>40</v>
      </c>
      <c r="E42" s="18" t="s">
        <v>41</v>
      </c>
    </row>
    <row r="43" customFormat="false" ht="10.95" hidden="false" customHeight="true" outlineLevel="0" collapsed="false">
      <c r="A43" s="20"/>
      <c r="B43" s="21"/>
      <c r="C43" s="20"/>
      <c r="D43" s="18" t="s">
        <v>42</v>
      </c>
      <c r="E43" s="18" t="s">
        <v>43</v>
      </c>
    </row>
    <row r="44" customFormat="false" ht="10.95" hidden="false" customHeight="true" outlineLevel="0" collapsed="false">
      <c r="A44" s="20"/>
      <c r="B44" s="21"/>
      <c r="C44" s="20"/>
      <c r="D44" s="18" t="s">
        <v>44</v>
      </c>
      <c r="E44" s="18" t="s">
        <v>45</v>
      </c>
    </row>
    <row r="45" customFormat="false" ht="10.95" hidden="false" customHeight="true" outlineLevel="0" collapsed="false">
      <c r="A45" s="20"/>
      <c r="B45" s="21"/>
      <c r="C45" s="20"/>
      <c r="D45" s="18" t="s">
        <v>46</v>
      </c>
      <c r="E45" s="18" t="s">
        <v>47</v>
      </c>
    </row>
    <row r="46" customFormat="false" ht="10.95" hidden="false" customHeight="true" outlineLevel="0" collapsed="false">
      <c r="A46" s="20"/>
      <c r="B46" s="21"/>
      <c r="C46" s="20"/>
      <c r="D46" s="16"/>
      <c r="E46" s="18"/>
    </row>
    <row r="47" customFormat="false" ht="10.95" hidden="false" customHeight="true" outlineLevel="0" collapsed="false">
      <c r="A47" s="20"/>
      <c r="B47" s="21"/>
      <c r="C47" s="20"/>
      <c r="D47" s="16"/>
      <c r="E47" s="18"/>
    </row>
    <row r="48" customFormat="false" ht="10.95" hidden="false" customHeight="true" outlineLevel="0" collapsed="false">
      <c r="A48" s="16"/>
      <c r="B48" s="19" t="s">
        <v>48</v>
      </c>
      <c r="C48" s="20"/>
      <c r="D48" s="22"/>
      <c r="E48" s="22"/>
    </row>
    <row r="49" customFormat="false" ht="10.95" hidden="false" customHeight="true" outlineLevel="0" collapsed="false">
      <c r="A49" s="16"/>
      <c r="B49" s="23" t="s">
        <v>49</v>
      </c>
      <c r="C49" s="20"/>
      <c r="D49" s="22"/>
      <c r="E49" s="22"/>
    </row>
    <row r="50" customFormat="false" ht="10.95" hidden="false" customHeight="true" outlineLevel="0" collapsed="false">
      <c r="A50" s="16"/>
      <c r="B50" s="23"/>
      <c r="C50" s="20"/>
      <c r="D50" s="22"/>
      <c r="E50" s="22"/>
    </row>
    <row r="51" customFormat="false" ht="30" hidden="false" customHeight="true" outlineLevel="0" collapsed="false">
      <c r="A51" s="16"/>
      <c r="B51" s="23"/>
      <c r="C51" s="20"/>
      <c r="D51" s="22"/>
      <c r="E51" s="22"/>
    </row>
    <row r="52" customFormat="false" ht="18" hidden="false" customHeight="true" outlineLevel="0" collapsed="false">
      <c r="A52" s="22"/>
      <c r="B52" s="24" t="s">
        <v>50</v>
      </c>
      <c r="C52" s="24"/>
      <c r="D52" s="24"/>
      <c r="E52" s="22"/>
    </row>
    <row r="53" customFormat="false" ht="18" hidden="false" customHeight="true" outlineLevel="0" collapsed="false">
      <c r="A53" s="20"/>
      <c r="B53" s="24"/>
      <c r="C53" s="24"/>
      <c r="D53" s="24"/>
      <c r="E53" s="22"/>
    </row>
    <row r="54" customFormat="false" ht="11.1" hidden="false" customHeight="true" outlineLevel="0" collapsed="false">
      <c r="A54" s="20"/>
      <c r="B54" s="25" t="s">
        <v>51</v>
      </c>
      <c r="C54" s="20"/>
      <c r="D54" s="22"/>
      <c r="E54" s="22"/>
    </row>
    <row r="55" customFormat="false" ht="10.95" hidden="false" customHeight="true" outlineLevel="0" collapsed="false">
      <c r="A55" s="26"/>
      <c r="C55" s="26"/>
    </row>
    <row r="56" customFormat="false" ht="10.95" hidden="false" customHeight="true" outlineLevel="0" collapsed="false">
      <c r="A56" s="26"/>
      <c r="C56" s="26"/>
    </row>
  </sheetData>
  <mergeCells count="1">
    <mergeCell ref="B52:D53"/>
  </mergeCells>
  <hyperlinks>
    <hyperlink ref="B54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46875" defaultRowHeight="12" zeroHeight="false" outlineLevelRow="0" outlineLevelCol="0"/>
  <cols>
    <col collapsed="false" customWidth="true" hidden="false" outlineLevel="0" max="1" min="1" style="27" width="3.1"/>
    <col collapsed="false" customWidth="true" hidden="false" outlineLevel="0" max="2" min="2" style="28" width="81.88"/>
    <col collapsed="false" customWidth="true" hidden="false" outlineLevel="0" max="3" min="3" style="29" width="2.99"/>
    <col collapsed="false" customWidth="true" hidden="false" outlineLevel="0" max="4" min="4" style="28" width="9.54"/>
    <col collapsed="false" customWidth="false" hidden="false" outlineLevel="0" max="5" min="5" style="28" width="11.54"/>
    <col collapsed="false" customWidth="true" hidden="false" outlineLevel="0" max="6" min="6" style="28" width="52.1"/>
    <col collapsed="false" customWidth="false" hidden="false" outlineLevel="0" max="257" min="7" style="28" width="11.54"/>
  </cols>
  <sheetData>
    <row r="1" customFormat="false" ht="100.2" hidden="false" customHeight="true" outlineLevel="0" collapsed="false">
      <c r="A1" s="30" t="s">
        <v>52</v>
      </c>
      <c r="B1" s="30"/>
      <c r="C1" s="31"/>
      <c r="D1" s="32" t="s">
        <v>53</v>
      </c>
    </row>
    <row r="2" customFormat="false" ht="20.4" hidden="false" customHeight="true" outlineLevel="0" collapsed="false">
      <c r="B2" s="33" t="s">
        <v>54</v>
      </c>
      <c r="C2" s="33"/>
      <c r="D2" s="32"/>
    </row>
    <row r="3" customFormat="false" ht="12.75" hidden="false" customHeight="true" outlineLevel="0" collapsed="false">
      <c r="B3" s="34"/>
      <c r="C3" s="35"/>
      <c r="D3" s="32"/>
    </row>
    <row r="4" customFormat="false" ht="12" hidden="false" customHeight="true" outlineLevel="0" collapsed="false">
      <c r="B4" s="36" t="s">
        <v>55</v>
      </c>
      <c r="C4" s="37" t="n">
        <v>4</v>
      </c>
      <c r="D4" s="32"/>
    </row>
    <row r="5" customFormat="false" ht="12" hidden="false" customHeight="true" outlineLevel="0" collapsed="false">
      <c r="A5" s="38"/>
      <c r="B5" s="36" t="s">
        <v>56</v>
      </c>
      <c r="C5" s="39" t="n">
        <v>5</v>
      </c>
      <c r="D5" s="32"/>
    </row>
    <row r="6" customFormat="false" ht="12" hidden="false" customHeight="true" outlineLevel="0" collapsed="false">
      <c r="A6" s="40"/>
      <c r="B6" s="41"/>
      <c r="C6" s="42"/>
      <c r="D6" s="32"/>
    </row>
    <row r="7" customFormat="false" ht="12" hidden="false" customHeight="true" outlineLevel="0" collapsed="false">
      <c r="A7" s="40"/>
      <c r="B7" s="43" t="s">
        <v>57</v>
      </c>
      <c r="D7" s="32"/>
    </row>
    <row r="8" customFormat="false" ht="12" hidden="false" customHeight="true" outlineLevel="0" collapsed="false">
      <c r="A8" s="44"/>
      <c r="B8" s="45"/>
      <c r="D8" s="32"/>
    </row>
    <row r="9" customFormat="false" ht="12" hidden="false" customHeight="true" outlineLevel="0" collapsed="false">
      <c r="A9" s="46" t="s">
        <v>58</v>
      </c>
      <c r="B9" s="45" t="s">
        <v>59</v>
      </c>
      <c r="C9" s="47"/>
    </row>
    <row r="10" customFormat="false" ht="12" hidden="false" customHeight="true" outlineLevel="0" collapsed="false">
      <c r="A10" s="46" t="s">
        <v>60</v>
      </c>
      <c r="B10" s="48" t="s">
        <v>61</v>
      </c>
      <c r="C10" s="49"/>
    </row>
    <row r="11" customFormat="false" ht="12" hidden="false" customHeight="true" outlineLevel="0" collapsed="false">
      <c r="A11" s="46"/>
      <c r="B11" s="36" t="s">
        <v>62</v>
      </c>
      <c r="C11" s="39" t="n">
        <v>6</v>
      </c>
    </row>
    <row r="12" customFormat="false" ht="12" hidden="false" customHeight="true" outlineLevel="0" collapsed="false">
      <c r="A12" s="46" t="s">
        <v>63</v>
      </c>
      <c r="B12" s="48" t="s">
        <v>64</v>
      </c>
      <c r="C12" s="39"/>
      <c r="D12" s="50"/>
    </row>
    <row r="13" customFormat="false" ht="12" hidden="false" customHeight="true" outlineLevel="0" collapsed="false">
      <c r="A13" s="46"/>
      <c r="B13" s="51" t="s">
        <v>65</v>
      </c>
      <c r="C13" s="39" t="n">
        <v>9</v>
      </c>
      <c r="D13" s="50"/>
    </row>
    <row r="14" customFormat="false" ht="12" hidden="false" customHeight="true" outlineLevel="0" collapsed="false">
      <c r="A14" s="46" t="s">
        <v>66</v>
      </c>
      <c r="B14" s="52" t="s">
        <v>67</v>
      </c>
      <c r="C14" s="39" t="n">
        <v>10</v>
      </c>
      <c r="D14" s="50"/>
    </row>
    <row r="15" customFormat="false" ht="12" hidden="false" customHeight="true" outlineLevel="0" collapsed="false">
      <c r="A15" s="46" t="s">
        <v>68</v>
      </c>
      <c r="B15" s="52" t="s">
        <v>69</v>
      </c>
      <c r="C15" s="39" t="n">
        <v>10</v>
      </c>
    </row>
    <row r="16" customFormat="false" ht="12" hidden="false" customHeight="true" outlineLevel="0" collapsed="false">
      <c r="A16" s="46" t="s">
        <v>70</v>
      </c>
      <c r="B16" s="36" t="s">
        <v>71</v>
      </c>
      <c r="C16" s="39" t="n">
        <v>11</v>
      </c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46"/>
      <c r="B17" s="54"/>
      <c r="C17" s="39"/>
    </row>
    <row r="18" customFormat="false" ht="12" hidden="false" customHeight="true" outlineLevel="0" collapsed="false">
      <c r="A18" s="46" t="s">
        <v>72</v>
      </c>
      <c r="B18" s="45" t="s">
        <v>73</v>
      </c>
      <c r="C18" s="39"/>
    </row>
    <row r="19" customFormat="false" ht="12" hidden="false" customHeight="true" outlineLevel="0" collapsed="false">
      <c r="A19" s="46" t="s">
        <v>74</v>
      </c>
      <c r="B19" s="36" t="s">
        <v>75</v>
      </c>
      <c r="C19" s="39" t="n">
        <v>12</v>
      </c>
    </row>
    <row r="20" customFormat="false" ht="12" hidden="false" customHeight="true" outlineLevel="0" collapsed="false">
      <c r="A20" s="46" t="s">
        <v>76</v>
      </c>
      <c r="B20" s="36" t="s">
        <v>77</v>
      </c>
      <c r="C20" s="39" t="n">
        <v>13</v>
      </c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" hidden="false" customHeight="true" outlineLevel="0" collapsed="false">
      <c r="A21" s="46" t="s">
        <v>78</v>
      </c>
      <c r="B21" s="48" t="s">
        <v>79</v>
      </c>
      <c r="C21" s="39"/>
    </row>
    <row r="22" customFormat="false" ht="12" hidden="false" customHeight="true" outlineLevel="0" collapsed="false">
      <c r="A22" s="46"/>
      <c r="B22" s="36" t="s">
        <v>80</v>
      </c>
      <c r="C22" s="39" t="n">
        <v>14</v>
      </c>
    </row>
    <row r="23" customFormat="false" ht="12" hidden="false" customHeight="true" outlineLevel="0" collapsed="false">
      <c r="A23" s="46" t="s">
        <v>81</v>
      </c>
      <c r="B23" s="56" t="s">
        <v>82</v>
      </c>
      <c r="C23" s="39"/>
    </row>
    <row r="24" customFormat="false" ht="12" hidden="false" customHeight="true" outlineLevel="0" collapsed="false">
      <c r="A24" s="46"/>
      <c r="B24" s="36" t="s">
        <v>83</v>
      </c>
      <c r="C24" s="39" t="n">
        <v>16</v>
      </c>
    </row>
    <row r="25" customFormat="false" ht="12" hidden="false" customHeight="true" outlineLevel="0" collapsed="false">
      <c r="A25" s="46" t="s">
        <v>84</v>
      </c>
      <c r="B25" s="56" t="s">
        <v>85</v>
      </c>
      <c r="C25" s="39"/>
      <c r="F25" s="56"/>
    </row>
    <row r="26" customFormat="false" ht="12" hidden="false" customHeight="true" outlineLevel="0" collapsed="false">
      <c r="A26" s="46"/>
      <c r="B26" s="36" t="s">
        <v>86</v>
      </c>
      <c r="C26" s="39" t="n">
        <v>18</v>
      </c>
      <c r="F26" s="36"/>
    </row>
    <row r="27" customFormat="false" ht="12" hidden="false" customHeight="true" outlineLevel="0" collapsed="false">
      <c r="A27" s="44"/>
      <c r="B27" s="57"/>
      <c r="C27" s="39"/>
    </row>
    <row r="28" customFormat="false" ht="12" hidden="false" customHeight="true" outlineLevel="0" collapsed="false">
      <c r="A28" s="44"/>
      <c r="B28" s="50" t="s">
        <v>87</v>
      </c>
      <c r="C28" s="39"/>
    </row>
    <row r="29" customFormat="false" ht="12" hidden="false" customHeight="true" outlineLevel="0" collapsed="false">
      <c r="A29" s="38"/>
      <c r="B29" s="54"/>
      <c r="C29" s="39"/>
    </row>
    <row r="30" s="60" customFormat="true" ht="12" hidden="false" customHeight="false" outlineLevel="0" collapsed="false">
      <c r="A30" s="58"/>
      <c r="B30" s="59" t="s">
        <v>88</v>
      </c>
      <c r="C30" s="39"/>
    </row>
    <row r="31" s="60" customFormat="true" ht="12" hidden="false" customHeight="false" outlineLevel="0" collapsed="false">
      <c r="A31" s="58"/>
      <c r="B31" s="61" t="s">
        <v>89</v>
      </c>
      <c r="C31" s="39" t="n">
        <v>19</v>
      </c>
    </row>
    <row r="32" customFormat="false" ht="12" hidden="false" customHeight="false" outlineLevel="0" collapsed="false">
      <c r="A32" s="38"/>
    </row>
    <row r="33" customFormat="false" ht="12" hidden="false" customHeight="false" outlineLevel="0" collapsed="false">
      <c r="A33" s="38"/>
    </row>
  </sheetData>
  <mergeCells count="3">
    <mergeCell ref="A1:B1"/>
    <mergeCell ref="D1:D8"/>
    <mergeCell ref="B2:C2"/>
  </mergeCells>
  <hyperlinks>
    <hyperlink ref="B4" location="Vorbemerkungen!A1" display="Vorbemerkungen "/>
    <hyperlink ref="C4" location="Vorbemerkungen!A1" display="#Vorbemerkungen.A1"/>
    <hyperlink ref="B5" location="Bezirksgrafik!A1" display="Bezirke des Landes Berlin "/>
    <hyperlink ref="C5" location="Bezirksgrafik!A1" display="#Bezirksgrafik.A1"/>
    <hyperlink ref="A9" location="1.1!A1" display="1"/>
    <hyperlink ref="B9" location="1.1!A1" display="Wahlergebnisse"/>
    <hyperlink ref="A10" location="1.1!A2" display="1.1"/>
    <hyperlink ref="B10" location="1.1!A2" display="Ergebnisse der Europawahl 2009, der Bundestagswahl 2013 sowie       "/>
    <hyperlink ref="B11" location="1.1!A2" display="der Wahl zum Abgeordnetenhaus 2011 im Land Berlin "/>
    <hyperlink ref="C11" location="1.1!A2" display="#1.1.A2"/>
    <hyperlink ref="A12" location="1.2!A2" display="1.2"/>
    <hyperlink ref="B12" location="1.2!A2" display="Wahlbeteiligung und gültige Stimmen für ausgewählte Parteien bei der Europawahl"/>
    <hyperlink ref="B13" location="1.2!A2" display="in Berlin am 7. Juni 2009 nach Bezirken "/>
    <hyperlink ref="C13" location="1.2!A2" display="#1.2.A2"/>
    <hyperlink ref="A14" location="1.3-1.4!A2" display="1.3"/>
    <hyperlink ref="B14" location="1.3-1.4!A2" display="Gewählte Abgeordnete mit Wohnsitz in Berlin bei der Europawahl am 7. Juni 2009 "/>
    <hyperlink ref="C14" location="1.3-1.4!A2" display="#1.3-1.4.A2"/>
    <hyperlink ref="A15" location="1.3-1.4!A13" display="1.4"/>
    <hyperlink ref="B15" location="1.3-1.4!A13" display="Gewählte Abgeordnete mit Wohnsitz in Berlin bei Europawahlen seit 1994 nach Parteien "/>
    <hyperlink ref="C15" location="1.3-1.4!A13" display="#1.3-1.4.A13"/>
    <hyperlink ref="A16" location="1.5!A2" display="1.5"/>
    <hyperlink ref="B16" location="1.5!A2" display="Stimmenanteile ausgewählter Parteien bei den Europawahlen in Berlin 1994 bis 2009 "/>
    <hyperlink ref="C16" location="1.5!A2" display="#1.5.A2"/>
    <hyperlink ref="A18" location="2.1!A1" display="2"/>
    <hyperlink ref="B18" location="2.1!A1" display="Strukturdaten des Landes Berlin"/>
    <hyperlink ref="A19" location="2.1!A2" display="2.1"/>
    <hyperlink ref="B19" location="2.1!A2" display="Melderechtlich registrierte Einwohner am Ort der Hauptwohnung in Berlin am 31. Dezember 2013 "/>
    <hyperlink ref="C19" location="2.1!A2" display="#2.1.A2"/>
    <hyperlink ref="A20" location="2.2!A2" display="2.2"/>
    <hyperlink ref="B20" location="2.2!A2" display="Melderechtlich registrierte deutsche Einwohner am Ort der Hauptwohnung in Berlin am 31.12.2013 "/>
    <hyperlink ref="C20" location="2.2!A2" display="#2.2.A2"/>
    <hyperlink ref="A21" location="2.3!A2" display="2.3"/>
    <hyperlink ref="B21" location="2.3!A2" display="Melderechtlich registrierte deutsche Einwohner im Alter von 18 und mehr Jahren am Ort der "/>
    <hyperlink ref="B22" location="2.3!A2" display="Hauptwohnung in Berlin am 31. Dezember 2013 nach Bezirken und ausgewählten Merkmalen "/>
    <hyperlink ref="C22" location="2.3!A2" display="#2.3.A2"/>
    <hyperlink ref="A23" location="2.4!A2" display="2.4"/>
    <hyperlink ref="B23" location="2.4!A2" display="Melderechtlich registrierte Unionsbürger im Alter von 18 und mehr Jahren am Ort der Hauptwohnung"/>
    <hyperlink ref="B24" location="2.4!A2" display="in Berlin am 31.Dezember 2013 nach Bezirken "/>
    <hyperlink ref="C24" location="2.4!A2" display="#2.4.A2"/>
    <hyperlink ref="A25" location="2.5!A2" display="2.5"/>
    <hyperlink ref="B25" location="2.5!A2" display="Melderechtlich registrierte Einwohner unter 65 Jahren in SGB II - Bedarfsgemeinschaften (&quot;Hartz IV&quot;)"/>
    <hyperlink ref="B26" location="2.5!A2" display="am Ort der Hauptwohnung in Berlin am 31. Dezember 2012 "/>
    <hyperlink ref="C26" location="2.5!A2" display="#2.5.A2"/>
    <hyperlink ref="B30" location="AKV_EW09!A1" display="Wahlvorschläge zur Wahl der Abgeordneten des Europäischen Parlaments"/>
    <hyperlink ref="B31" location="AKV_EW09!A1" display="in Berlin am 07. Juni 2009 "/>
    <hyperlink ref="C31" location="AKV_EW09!A2" display="#AKV_EW09.A2"/>
  </hyperlink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62" width="11.43"/>
    <col collapsed="false" customWidth="true" hidden="false" outlineLevel="0" max="7" min="7" style="62" width="26.1"/>
    <col collapsed="false" customWidth="true" hidden="false" outlineLevel="0" max="8" min="8" style="62" width="16.66"/>
    <col collapsed="false" customWidth="false" hidden="false" outlineLevel="0" max="257" min="9" style="62" width="11.43"/>
  </cols>
  <sheetData>
    <row r="1" customFormat="false" ht="12" hidden="false" customHeight="true" outlineLevel="0" collapsed="false">
      <c r="A1" s="63" t="s">
        <v>90</v>
      </c>
      <c r="B1" s="63"/>
    </row>
    <row r="2" customFormat="false" ht="12" hidden="false" customHeight="true" outlineLevel="0" collapsed="false">
      <c r="A2" s="64"/>
      <c r="B2" s="6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I22" s="6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2.32"/>
    <col collapsed="false" customWidth="false" hidden="false" outlineLevel="0" max="257" min="2" style="67" width="11.43"/>
  </cols>
  <sheetData>
    <row r="1" customFormat="false" ht="13.2" hidden="false" customHeight="true" outlineLevel="0" collapsed="false">
      <c r="B1" s="68" t="s">
        <v>91</v>
      </c>
      <c r="C1" s="68"/>
      <c r="D1" s="68"/>
      <c r="E1" s="68"/>
      <c r="F1" s="68"/>
      <c r="G1" s="68"/>
      <c r="H1" s="68"/>
    </row>
    <row r="5" customFormat="false" ht="13.2" hidden="false" customHeight="false" outlineLevel="0" collapsed="false">
      <c r="B5" s="69"/>
      <c r="C5" s="69"/>
      <c r="D5" s="69"/>
      <c r="E5" s="69"/>
      <c r="F5" s="69"/>
      <c r="G5" s="69"/>
      <c r="H5" s="69"/>
    </row>
    <row r="6" customFormat="false" ht="24" hidden="false" customHeight="true" outlineLevel="0" collapsed="false"/>
    <row r="43" customFormat="false" ht="13.2" hidden="false" customHeight="false" outlineLevel="0" collapsed="false">
      <c r="B43" s="70"/>
      <c r="C43" s="70"/>
      <c r="D43" s="70"/>
      <c r="E43" s="71"/>
    </row>
    <row r="44" customFormat="false" ht="13.2" hidden="false" customHeight="false" outlineLevel="0" collapsed="false">
      <c r="B44" s="71"/>
      <c r="C44" s="71"/>
      <c r="D44" s="71"/>
      <c r="E44" s="71"/>
    </row>
  </sheetData>
  <mergeCells count="3">
    <mergeCell ref="B1:H1"/>
    <mergeCell ref="B5:H5"/>
    <mergeCell ref="B43:D43"/>
  </mergeCells>
  <hyperlinks>
    <hyperlink ref="B1" location="Inhaltsverzeichnis!A5" display="Bezirke des Landes Berli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2.66"/>
    <col collapsed="false" customWidth="true" hidden="false" outlineLevel="0" max="2" min="2" style="72" width="10.66"/>
    <col collapsed="false" customWidth="true" hidden="false" outlineLevel="0" max="3" min="3" style="72" width="5.99"/>
    <col collapsed="false" customWidth="true" hidden="false" outlineLevel="0" max="4" min="4" style="72" width="10.66"/>
    <col collapsed="false" customWidth="true" hidden="false" outlineLevel="0" max="5" min="5" style="72" width="5.99"/>
    <col collapsed="false" customWidth="true" hidden="false" outlineLevel="0" max="6" min="6" style="72" width="10.66"/>
    <col collapsed="false" customWidth="true" hidden="false" outlineLevel="0" max="7" min="7" style="72" width="5.99"/>
    <col collapsed="false" customWidth="true" hidden="false" outlineLevel="0" max="8" min="8" style="72" width="6.1"/>
    <col collapsed="false" customWidth="true" hidden="false" outlineLevel="0" max="9" min="9" style="72" width="6.66"/>
    <col collapsed="false" customWidth="false" hidden="false" outlineLevel="0" max="15" min="10" style="72" width="11.43"/>
    <col collapsed="false" customWidth="true" hidden="false" outlineLevel="0" max="16" min="16" style="72" width="7.43"/>
    <col collapsed="false" customWidth="false" hidden="false" outlineLevel="0" max="257" min="17" style="72" width="11.43"/>
  </cols>
  <sheetData>
    <row r="1" s="75" customFormat="tru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74"/>
      <c r="I1" s="74"/>
      <c r="J1" s="74"/>
      <c r="K1" s="74"/>
    </row>
    <row r="2" s="75" customFormat="true" ht="24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</row>
    <row r="3" s="76" customFormat="true" ht="12" hidden="false" customHeight="true" outlineLevel="0" collapsed="false">
      <c r="A3" s="75"/>
    </row>
    <row r="4" s="76" customFormat="true" ht="48" hidden="false" customHeight="true" outlineLevel="0" collapsed="false">
      <c r="A4" s="77" t="s">
        <v>94</v>
      </c>
      <c r="B4" s="78" t="s">
        <v>95</v>
      </c>
      <c r="C4" s="78"/>
      <c r="D4" s="78" t="s">
        <v>96</v>
      </c>
      <c r="E4" s="78"/>
      <c r="F4" s="79" t="s">
        <v>97</v>
      </c>
      <c r="G4" s="79"/>
      <c r="H4" s="80"/>
    </row>
    <row r="5" s="76" customFormat="true" ht="12" hidden="false" customHeight="true" outlineLevel="0" collapsed="false">
      <c r="A5" s="77"/>
      <c r="B5" s="81" t="s">
        <v>98</v>
      </c>
      <c r="C5" s="81" t="s">
        <v>99</v>
      </c>
      <c r="D5" s="81" t="s">
        <v>98</v>
      </c>
      <c r="E5" s="81" t="s">
        <v>99</v>
      </c>
      <c r="F5" s="81" t="s">
        <v>98</v>
      </c>
      <c r="G5" s="82" t="s">
        <v>99</v>
      </c>
    </row>
    <row r="6" s="76" customFormat="true" ht="12" hidden="false" customHeight="true" outlineLevel="0" collapsed="false">
      <c r="A6" s="83"/>
      <c r="B6" s="83"/>
      <c r="C6" s="83"/>
      <c r="D6" s="83"/>
      <c r="E6" s="83"/>
      <c r="F6" s="83"/>
      <c r="G6" s="83"/>
      <c r="H6" s="84"/>
    </row>
    <row r="7" s="76" customFormat="true" ht="12" hidden="false" customHeight="true" outlineLevel="0" collapsed="false">
      <c r="B7" s="85" t="s">
        <v>100</v>
      </c>
      <c r="C7" s="85"/>
      <c r="D7" s="85"/>
      <c r="E7" s="85"/>
      <c r="F7" s="85"/>
      <c r="G7" s="85"/>
      <c r="I7" s="86"/>
      <c r="J7" s="87"/>
      <c r="K7" s="87"/>
      <c r="L7" s="87"/>
      <c r="M7" s="87"/>
      <c r="N7" s="87"/>
      <c r="O7" s="87"/>
      <c r="Q7" s="87"/>
      <c r="R7" s="87"/>
      <c r="S7" s="87"/>
      <c r="T7" s="87"/>
      <c r="U7" s="87"/>
      <c r="V7" s="87"/>
    </row>
    <row r="8" customFormat="false" ht="12" hidden="false" customHeight="true" outlineLevel="0" collapsed="false">
      <c r="A8" s="88" t="s">
        <v>101</v>
      </c>
      <c r="B8" s="89" t="n">
        <v>2473787</v>
      </c>
      <c r="C8" s="90" t="s">
        <v>40</v>
      </c>
      <c r="D8" s="89" t="s">
        <v>102</v>
      </c>
      <c r="E8" s="90" t="s">
        <v>40</v>
      </c>
      <c r="F8" s="89" t="n">
        <v>2469716</v>
      </c>
      <c r="G8" s="90" t="s">
        <v>40</v>
      </c>
      <c r="I8" s="88"/>
      <c r="J8" s="89"/>
      <c r="K8" s="90"/>
      <c r="L8" s="89"/>
      <c r="M8" s="89"/>
      <c r="N8" s="89"/>
      <c r="O8" s="90"/>
      <c r="P8" s="88"/>
      <c r="Q8" s="91"/>
      <c r="R8" s="92"/>
      <c r="S8" s="89"/>
      <c r="T8" s="89"/>
      <c r="U8" s="91"/>
      <c r="V8" s="92"/>
    </row>
    <row r="9" customFormat="false" ht="12" hidden="false" customHeight="true" outlineLevel="0" collapsed="false">
      <c r="A9" s="88" t="s">
        <v>103</v>
      </c>
      <c r="B9" s="89" t="n">
        <v>869339</v>
      </c>
      <c r="C9" s="90" t="n">
        <v>35.1</v>
      </c>
      <c r="D9" s="89" t="n">
        <v>1815415</v>
      </c>
      <c r="E9" s="90" t="n">
        <v>72.5</v>
      </c>
      <c r="F9" s="89" t="n">
        <v>1487487</v>
      </c>
      <c r="G9" s="90" t="n">
        <v>60.2</v>
      </c>
      <c r="I9" s="88"/>
      <c r="J9" s="89"/>
      <c r="K9" s="90"/>
      <c r="L9" s="89"/>
      <c r="M9" s="90"/>
      <c r="N9" s="89"/>
      <c r="O9" s="90"/>
      <c r="P9" s="88"/>
      <c r="Q9" s="91"/>
      <c r="R9" s="92"/>
      <c r="S9" s="89"/>
      <c r="T9" s="92"/>
      <c r="U9" s="91"/>
      <c r="V9" s="92"/>
    </row>
    <row r="10" customFormat="false" ht="12" hidden="false" customHeight="true" outlineLevel="0" collapsed="false">
      <c r="A10" s="93" t="s">
        <v>104</v>
      </c>
      <c r="B10" s="89" t="n">
        <v>215012</v>
      </c>
      <c r="C10" s="90" t="n">
        <v>24.7</v>
      </c>
      <c r="D10" s="89" t="n">
        <v>509121</v>
      </c>
      <c r="E10" s="90" t="n">
        <v>28</v>
      </c>
      <c r="F10" s="89" t="n">
        <v>411209</v>
      </c>
      <c r="G10" s="90" t="n">
        <v>27.6</v>
      </c>
      <c r="I10" s="93"/>
      <c r="J10" s="89"/>
      <c r="K10" s="90"/>
      <c r="L10" s="89"/>
      <c r="M10" s="90"/>
      <c r="N10" s="89"/>
      <c r="O10" s="90"/>
      <c r="P10" s="93"/>
      <c r="Q10" s="91"/>
      <c r="R10" s="92"/>
      <c r="S10" s="89"/>
      <c r="T10" s="92"/>
      <c r="U10" s="91"/>
      <c r="V10" s="92"/>
    </row>
    <row r="11" customFormat="false" ht="12" hidden="false" customHeight="true" outlineLevel="0" collapsed="false">
      <c r="A11" s="88" t="s">
        <v>105</v>
      </c>
      <c r="B11" s="89" t="n">
        <v>10989</v>
      </c>
      <c r="C11" s="90" t="n">
        <v>1.3</v>
      </c>
      <c r="D11" s="89" t="n">
        <v>27694</v>
      </c>
      <c r="E11" s="90" t="n">
        <v>1.5</v>
      </c>
      <c r="F11" s="89" t="n">
        <v>23992</v>
      </c>
      <c r="G11" s="90" t="n">
        <v>1.6</v>
      </c>
      <c r="I11" s="88"/>
      <c r="J11" s="89"/>
      <c r="K11" s="90"/>
      <c r="L11" s="89"/>
      <c r="M11" s="90"/>
      <c r="N11" s="89"/>
      <c r="O11" s="90"/>
      <c r="P11" s="88"/>
      <c r="Q11" s="91"/>
      <c r="R11" s="92"/>
      <c r="S11" s="89"/>
      <c r="T11" s="92"/>
      <c r="U11" s="91"/>
      <c r="V11" s="92"/>
    </row>
    <row r="12" customFormat="false" ht="12" hidden="false" customHeight="true" outlineLevel="0" collapsed="false">
      <c r="A12" s="88" t="s">
        <v>106</v>
      </c>
      <c r="B12" s="89" t="n">
        <v>858350</v>
      </c>
      <c r="C12" s="90" t="n">
        <v>98.7</v>
      </c>
      <c r="D12" s="89" t="n">
        <v>1787721</v>
      </c>
      <c r="E12" s="90" t="n">
        <v>98.5</v>
      </c>
      <c r="F12" s="89" t="n">
        <v>1461185</v>
      </c>
      <c r="G12" s="90" t="n">
        <v>98.4</v>
      </c>
      <c r="I12" s="88"/>
      <c r="J12" s="89"/>
      <c r="K12" s="90"/>
      <c r="L12" s="89"/>
      <c r="M12" s="90"/>
      <c r="N12" s="89"/>
      <c r="O12" s="90"/>
      <c r="P12" s="88"/>
      <c r="Q12" s="91"/>
      <c r="R12" s="92"/>
      <c r="S12" s="89"/>
      <c r="T12" s="92"/>
      <c r="U12" s="91"/>
      <c r="V12" s="92"/>
    </row>
    <row r="13" customFormat="false" ht="12" hidden="false" customHeight="true" outlineLevel="0" collapsed="false">
      <c r="A13" s="93" t="s">
        <v>107</v>
      </c>
      <c r="B13" s="89"/>
      <c r="C13" s="90"/>
      <c r="D13" s="89"/>
      <c r="F13" s="89"/>
      <c r="G13" s="90"/>
      <c r="I13" s="93"/>
      <c r="J13" s="89"/>
      <c r="K13" s="90"/>
      <c r="L13" s="89"/>
      <c r="M13" s="90"/>
      <c r="N13" s="89"/>
      <c r="O13" s="90"/>
      <c r="P13" s="93"/>
      <c r="Q13" s="91"/>
      <c r="R13" s="92"/>
      <c r="S13" s="89"/>
      <c r="T13" s="92"/>
      <c r="U13" s="91"/>
      <c r="V13" s="92"/>
    </row>
    <row r="14" customFormat="false" ht="12" hidden="false" customHeight="true" outlineLevel="0" collapsed="false">
      <c r="A14" s="94" t="s">
        <v>108</v>
      </c>
      <c r="B14" s="89" t="n">
        <v>208395</v>
      </c>
      <c r="C14" s="90" t="n">
        <v>24.3</v>
      </c>
      <c r="D14" s="89" t="n">
        <v>508643</v>
      </c>
      <c r="E14" s="90" t="n">
        <v>28.5</v>
      </c>
      <c r="F14" s="89" t="n">
        <v>341158</v>
      </c>
      <c r="G14" s="90" t="n">
        <v>23.3</v>
      </c>
      <c r="I14" s="94"/>
      <c r="J14" s="89"/>
      <c r="K14" s="90"/>
      <c r="L14" s="89"/>
      <c r="M14" s="90"/>
      <c r="N14" s="89"/>
      <c r="O14" s="90"/>
      <c r="P14" s="94"/>
      <c r="Q14" s="91"/>
      <c r="R14" s="92"/>
      <c r="S14" s="89"/>
      <c r="T14" s="92"/>
      <c r="U14" s="91"/>
      <c r="V14" s="92"/>
    </row>
    <row r="15" customFormat="false" ht="12" hidden="false" customHeight="true" outlineLevel="0" collapsed="false">
      <c r="A15" s="94" t="s">
        <v>109</v>
      </c>
      <c r="B15" s="89" t="n">
        <v>202437</v>
      </c>
      <c r="C15" s="90" t="n">
        <v>23.6</v>
      </c>
      <c r="D15" s="89" t="n">
        <v>220737</v>
      </c>
      <c r="E15" s="90" t="n">
        <v>12.3</v>
      </c>
      <c r="F15" s="89" t="n">
        <v>257063</v>
      </c>
      <c r="G15" s="90" t="n">
        <v>17.6</v>
      </c>
      <c r="I15" s="94"/>
      <c r="J15" s="89"/>
      <c r="K15" s="90"/>
      <c r="L15" s="89"/>
      <c r="M15" s="90"/>
      <c r="N15" s="89"/>
      <c r="O15" s="90"/>
      <c r="P15" s="94"/>
      <c r="Q15" s="91"/>
      <c r="R15" s="92"/>
      <c r="S15" s="89"/>
      <c r="T15" s="92"/>
      <c r="U15" s="91"/>
      <c r="V15" s="92"/>
    </row>
    <row r="16" customFormat="false" ht="12" hidden="false" customHeight="true" outlineLevel="0" collapsed="false">
      <c r="A16" s="94" t="s">
        <v>110</v>
      </c>
      <c r="B16" s="89" t="n">
        <v>161635</v>
      </c>
      <c r="C16" s="90" t="n">
        <v>18.8</v>
      </c>
      <c r="D16" s="89" t="n">
        <v>439387</v>
      </c>
      <c r="E16" s="90" t="n">
        <v>24.6</v>
      </c>
      <c r="F16" s="89" t="n">
        <v>413332</v>
      </c>
      <c r="G16" s="90" t="n">
        <v>28.3</v>
      </c>
      <c r="I16" s="94"/>
      <c r="J16" s="89"/>
      <c r="K16" s="90"/>
      <c r="L16" s="89"/>
      <c r="M16" s="90"/>
      <c r="N16" s="89"/>
      <c r="O16" s="90"/>
      <c r="P16" s="94"/>
      <c r="Q16" s="91"/>
      <c r="R16" s="92"/>
      <c r="S16" s="89"/>
      <c r="T16" s="92"/>
      <c r="U16" s="91"/>
      <c r="V16" s="92"/>
    </row>
    <row r="17" customFormat="false" ht="12" hidden="false" customHeight="true" outlineLevel="0" collapsed="false">
      <c r="A17" s="94" t="s">
        <v>111</v>
      </c>
      <c r="B17" s="89" t="n">
        <v>126442</v>
      </c>
      <c r="C17" s="90" t="n">
        <v>14.7</v>
      </c>
      <c r="D17" s="89" t="n">
        <v>330507</v>
      </c>
      <c r="E17" s="90" t="n">
        <v>18.5</v>
      </c>
      <c r="F17" s="89" t="n">
        <v>171050</v>
      </c>
      <c r="G17" s="90" t="n">
        <v>11.7</v>
      </c>
      <c r="I17" s="94"/>
      <c r="J17" s="89"/>
      <c r="K17" s="90"/>
      <c r="L17" s="89"/>
      <c r="M17" s="90"/>
      <c r="N17" s="89"/>
      <c r="O17" s="90"/>
      <c r="P17" s="94"/>
      <c r="Q17" s="91"/>
      <c r="R17" s="92"/>
      <c r="S17" s="89"/>
      <c r="T17" s="92"/>
      <c r="U17" s="91"/>
      <c r="V17" s="92"/>
    </row>
    <row r="18" customFormat="false" ht="12" hidden="false" customHeight="true" outlineLevel="0" collapsed="false">
      <c r="A18" s="94" t="s">
        <v>112</v>
      </c>
      <c r="B18" s="89" t="n">
        <v>74522</v>
      </c>
      <c r="C18" s="90" t="n">
        <v>8.7</v>
      </c>
      <c r="D18" s="89" t="n">
        <v>63616</v>
      </c>
      <c r="E18" s="90" t="n">
        <v>3.6</v>
      </c>
      <c r="F18" s="89" t="n">
        <v>26943</v>
      </c>
      <c r="G18" s="90" t="n">
        <v>1.8</v>
      </c>
      <c r="I18" s="94"/>
      <c r="J18" s="89"/>
      <c r="K18" s="90"/>
      <c r="L18" s="89"/>
      <c r="M18" s="90"/>
      <c r="N18" s="89"/>
      <c r="O18" s="90"/>
      <c r="P18" s="94"/>
      <c r="Q18" s="91"/>
      <c r="R18" s="92"/>
      <c r="S18" s="89"/>
      <c r="T18" s="92"/>
      <c r="U18" s="91"/>
      <c r="V18" s="92"/>
    </row>
    <row r="19" customFormat="false" ht="12" hidden="false" customHeight="true" outlineLevel="0" collapsed="false">
      <c r="A19" s="94" t="s">
        <v>113</v>
      </c>
      <c r="B19" s="89" t="n">
        <v>11617</v>
      </c>
      <c r="C19" s="90" t="n">
        <v>1.4</v>
      </c>
      <c r="D19" s="89" t="s">
        <v>40</v>
      </c>
      <c r="E19" s="90" t="s">
        <v>40</v>
      </c>
      <c r="F19" s="89" t="n">
        <v>21654</v>
      </c>
      <c r="G19" s="90" t="n">
        <v>1.5</v>
      </c>
      <c r="I19" s="94"/>
      <c r="J19" s="89"/>
      <c r="K19" s="90"/>
      <c r="L19" s="89"/>
      <c r="M19" s="90"/>
      <c r="N19" s="89"/>
      <c r="O19" s="90"/>
      <c r="P19" s="94"/>
      <c r="Q19" s="91"/>
      <c r="R19" s="92"/>
      <c r="S19" s="89"/>
      <c r="T19" s="92"/>
      <c r="U19" s="91"/>
      <c r="V19" s="92"/>
    </row>
    <row r="20" customFormat="false" ht="12" hidden="false" customHeight="true" outlineLevel="0" collapsed="false">
      <c r="A20" s="94" t="s">
        <v>114</v>
      </c>
      <c r="B20" s="89" t="n">
        <v>8001</v>
      </c>
      <c r="C20" s="90" t="n">
        <v>0.9</v>
      </c>
      <c r="D20" s="89" t="n">
        <v>2564</v>
      </c>
      <c r="E20" s="90" t="n">
        <v>0.1</v>
      </c>
      <c r="F20" s="89" t="s">
        <v>115</v>
      </c>
      <c r="G20" s="90" t="s">
        <v>40</v>
      </c>
      <c r="I20" s="94"/>
      <c r="J20" s="89"/>
      <c r="K20" s="90"/>
      <c r="L20" s="89"/>
      <c r="M20" s="90"/>
      <c r="N20" s="89"/>
      <c r="O20" s="90"/>
      <c r="P20" s="94"/>
      <c r="Q20" s="91"/>
      <c r="R20" s="92"/>
      <c r="S20" s="89"/>
      <c r="T20" s="92"/>
      <c r="U20" s="91"/>
      <c r="V20" s="92"/>
    </row>
    <row r="21" customFormat="false" ht="12" hidden="false" customHeight="true" outlineLevel="0" collapsed="false">
      <c r="A21" s="94" t="s">
        <v>116</v>
      </c>
      <c r="B21" s="89" t="n">
        <v>5909</v>
      </c>
      <c r="C21" s="90" t="n">
        <v>0.7</v>
      </c>
      <c r="D21" s="89" t="s">
        <v>40</v>
      </c>
      <c r="E21" s="90" t="s">
        <v>40</v>
      </c>
      <c r="F21" s="89" t="n">
        <v>1421</v>
      </c>
      <c r="G21" s="90" t="n">
        <v>0.1</v>
      </c>
      <c r="I21" s="94"/>
      <c r="J21" s="89"/>
      <c r="K21" s="90"/>
      <c r="L21" s="89"/>
      <c r="M21" s="90"/>
      <c r="N21" s="89"/>
      <c r="O21" s="90"/>
      <c r="P21" s="94"/>
      <c r="Q21" s="91"/>
      <c r="R21" s="92"/>
      <c r="S21" s="89"/>
      <c r="T21" s="92"/>
      <c r="U21" s="91"/>
      <c r="V21" s="92"/>
    </row>
    <row r="22" customFormat="false" ht="12" hidden="false" customHeight="true" outlineLevel="0" collapsed="false">
      <c r="A22" s="94" t="s">
        <v>117</v>
      </c>
      <c r="B22" s="89" t="n">
        <v>3188</v>
      </c>
      <c r="C22" s="90" t="n">
        <v>0.4</v>
      </c>
      <c r="D22" s="89" t="s">
        <v>40</v>
      </c>
      <c r="E22" s="90" t="s">
        <v>40</v>
      </c>
      <c r="F22" s="89" t="s">
        <v>115</v>
      </c>
      <c r="G22" s="90" t="s">
        <v>40</v>
      </c>
      <c r="I22" s="94"/>
      <c r="J22" s="89"/>
      <c r="K22" s="90"/>
      <c r="L22" s="89"/>
      <c r="M22" s="90"/>
      <c r="N22" s="89"/>
      <c r="O22" s="90"/>
      <c r="P22" s="94"/>
      <c r="Q22" s="91"/>
      <c r="R22" s="92"/>
      <c r="S22" s="89"/>
      <c r="T22" s="92"/>
      <c r="U22" s="91"/>
      <c r="V22" s="92"/>
    </row>
    <row r="23" customFormat="false" ht="12" hidden="false" customHeight="true" outlineLevel="0" collapsed="false">
      <c r="A23" s="94" t="s">
        <v>118</v>
      </c>
      <c r="B23" s="89" t="n">
        <v>1966</v>
      </c>
      <c r="C23" s="90" t="n">
        <v>0.2</v>
      </c>
      <c r="D23" s="89" t="s">
        <v>40</v>
      </c>
      <c r="E23" s="90" t="s">
        <v>40</v>
      </c>
      <c r="F23" s="89" t="s">
        <v>115</v>
      </c>
      <c r="G23" s="90" t="s">
        <v>40</v>
      </c>
      <c r="I23" s="94"/>
      <c r="J23" s="89"/>
      <c r="K23" s="90"/>
      <c r="L23" s="89"/>
      <c r="M23" s="90"/>
      <c r="N23" s="89"/>
      <c r="O23" s="90"/>
      <c r="P23" s="94"/>
      <c r="Q23" s="91"/>
      <c r="R23" s="92"/>
      <c r="S23" s="89"/>
      <c r="T23" s="92"/>
      <c r="U23" s="91"/>
      <c r="V23" s="92"/>
    </row>
    <row r="24" customFormat="false" ht="12" hidden="false" customHeight="true" outlineLevel="0" collapsed="false">
      <c r="A24" s="94" t="s">
        <v>119</v>
      </c>
      <c r="B24" s="89" t="n">
        <v>1971</v>
      </c>
      <c r="C24" s="90" t="n">
        <v>0.2</v>
      </c>
      <c r="D24" s="89" t="s">
        <v>40</v>
      </c>
      <c r="E24" s="90" t="s">
        <v>40</v>
      </c>
      <c r="F24" s="89" t="n">
        <v>3618</v>
      </c>
      <c r="G24" s="90" t="n">
        <v>0.2</v>
      </c>
      <c r="I24" s="94"/>
      <c r="J24" s="89"/>
      <c r="K24" s="90"/>
      <c r="L24" s="89"/>
      <c r="M24" s="90"/>
      <c r="N24" s="89"/>
      <c r="O24" s="90"/>
      <c r="P24" s="94"/>
      <c r="Q24" s="91"/>
      <c r="R24" s="92"/>
      <c r="S24" s="89"/>
      <c r="T24" s="92"/>
      <c r="U24" s="91"/>
      <c r="V24" s="92"/>
    </row>
    <row r="25" customFormat="false" ht="12" hidden="false" customHeight="true" outlineLevel="0" collapsed="false">
      <c r="A25" s="94" t="s">
        <v>120</v>
      </c>
      <c r="B25" s="89" t="n">
        <v>1186</v>
      </c>
      <c r="C25" s="90" t="n">
        <v>0.1</v>
      </c>
      <c r="D25" s="89" t="s">
        <v>40</v>
      </c>
      <c r="E25" s="90" t="s">
        <v>40</v>
      </c>
      <c r="F25" s="89" t="s">
        <v>115</v>
      </c>
      <c r="G25" s="90" t="s">
        <v>40</v>
      </c>
      <c r="I25" s="94"/>
      <c r="J25" s="89"/>
      <c r="K25" s="90"/>
      <c r="L25" s="89"/>
      <c r="M25" s="90"/>
      <c r="N25" s="89"/>
      <c r="O25" s="90"/>
      <c r="P25" s="94"/>
      <c r="Q25" s="91"/>
      <c r="R25" s="92"/>
      <c r="S25" s="89"/>
      <c r="T25" s="92"/>
      <c r="U25" s="91"/>
      <c r="V25" s="92"/>
    </row>
    <row r="26" customFormat="false" ht="12" hidden="false" customHeight="true" outlineLevel="0" collapsed="false">
      <c r="A26" s="94" t="s">
        <v>121</v>
      </c>
      <c r="B26" s="89" t="n">
        <v>2018</v>
      </c>
      <c r="C26" s="90" t="n">
        <v>0.2</v>
      </c>
      <c r="D26" s="89" t="n">
        <v>3612</v>
      </c>
      <c r="E26" s="90" t="n">
        <v>0.2</v>
      </c>
      <c r="F26" s="89" t="n">
        <v>1940</v>
      </c>
      <c r="G26" s="90" t="n">
        <v>0.1</v>
      </c>
      <c r="I26" s="94"/>
      <c r="J26" s="89"/>
      <c r="K26" s="90"/>
      <c r="L26" s="89"/>
      <c r="M26" s="90"/>
      <c r="N26" s="89"/>
      <c r="O26" s="90"/>
      <c r="P26" s="94"/>
      <c r="Q26" s="91"/>
      <c r="R26" s="92"/>
      <c r="S26" s="89"/>
      <c r="T26" s="92"/>
      <c r="U26" s="91"/>
      <c r="V26" s="92"/>
    </row>
    <row r="27" customFormat="false" ht="12" hidden="false" customHeight="true" outlineLevel="0" collapsed="false">
      <c r="A27" s="94" t="s">
        <v>122</v>
      </c>
      <c r="B27" s="89" t="n">
        <v>788</v>
      </c>
      <c r="C27" s="90" t="n">
        <v>0.1</v>
      </c>
      <c r="D27" s="89" t="s">
        <v>40</v>
      </c>
      <c r="E27" s="90" t="s">
        <v>40</v>
      </c>
      <c r="F27" s="89" t="s">
        <v>115</v>
      </c>
      <c r="G27" s="90" t="s">
        <v>40</v>
      </c>
      <c r="I27" s="94"/>
      <c r="J27" s="89"/>
      <c r="K27" s="90"/>
      <c r="L27" s="89"/>
      <c r="M27" s="90"/>
      <c r="N27" s="89"/>
      <c r="O27" s="90"/>
      <c r="P27" s="94"/>
      <c r="Q27" s="91"/>
      <c r="R27" s="92"/>
      <c r="S27" s="89"/>
      <c r="T27" s="92"/>
      <c r="U27" s="91"/>
      <c r="V27" s="92"/>
    </row>
    <row r="28" customFormat="false" ht="12" hidden="false" customHeight="true" outlineLevel="0" collapsed="false">
      <c r="A28" s="94" t="s">
        <v>123</v>
      </c>
      <c r="B28" s="89" t="n">
        <v>713</v>
      </c>
      <c r="C28" s="90" t="n">
        <v>0.1</v>
      </c>
      <c r="D28" s="89" t="n">
        <v>965</v>
      </c>
      <c r="E28" s="90" t="n">
        <v>0.1</v>
      </c>
      <c r="F28" s="89" t="n">
        <v>1690</v>
      </c>
      <c r="G28" s="90" t="n">
        <v>0.1</v>
      </c>
      <c r="I28" s="94"/>
      <c r="J28" s="89"/>
      <c r="K28" s="90"/>
      <c r="L28" s="89"/>
      <c r="M28" s="90"/>
      <c r="N28" s="89"/>
      <c r="O28" s="90"/>
      <c r="P28" s="94"/>
      <c r="Q28" s="91"/>
      <c r="R28" s="92"/>
      <c r="S28" s="89"/>
      <c r="T28" s="92"/>
      <c r="U28" s="91"/>
      <c r="V28" s="92"/>
    </row>
    <row r="29" customFormat="false" ht="12" hidden="false" customHeight="true" outlineLevel="0" collapsed="false">
      <c r="A29" s="94" t="s">
        <v>124</v>
      </c>
      <c r="B29" s="89" t="n">
        <v>655</v>
      </c>
      <c r="C29" s="90" t="n">
        <v>0.1</v>
      </c>
      <c r="D29" s="89" t="n">
        <v>1810</v>
      </c>
      <c r="E29" s="90" t="n">
        <v>0.1</v>
      </c>
      <c r="F29" s="89" t="n">
        <v>1676</v>
      </c>
      <c r="G29" s="90" t="n">
        <v>0.1</v>
      </c>
      <c r="I29" s="94"/>
      <c r="J29" s="89"/>
      <c r="K29" s="90"/>
      <c r="L29" s="89"/>
      <c r="M29" s="90"/>
      <c r="N29" s="89"/>
      <c r="O29" s="90"/>
      <c r="P29" s="94"/>
      <c r="Q29" s="91"/>
      <c r="R29" s="92"/>
      <c r="S29" s="89"/>
      <c r="T29" s="92"/>
      <c r="U29" s="91"/>
      <c r="V29" s="92"/>
    </row>
    <row r="30" customFormat="false" ht="12" hidden="false" customHeight="true" outlineLevel="0" collapsed="false">
      <c r="A30" s="94" t="s">
        <v>125</v>
      </c>
      <c r="B30" s="89" t="n">
        <v>746</v>
      </c>
      <c r="C30" s="90" t="n">
        <v>0.1</v>
      </c>
      <c r="D30" s="89" t="s">
        <v>40</v>
      </c>
      <c r="E30" s="90" t="s">
        <v>40</v>
      </c>
      <c r="F30" s="89" t="s">
        <v>115</v>
      </c>
      <c r="G30" s="90" t="s">
        <v>40</v>
      </c>
      <c r="I30" s="94"/>
      <c r="J30" s="89"/>
      <c r="K30" s="90"/>
      <c r="L30" s="89"/>
      <c r="M30" s="90"/>
      <c r="N30" s="89"/>
      <c r="O30" s="90"/>
      <c r="P30" s="94"/>
      <c r="Q30" s="91"/>
      <c r="R30" s="92"/>
      <c r="S30" s="89"/>
      <c r="T30" s="92"/>
      <c r="U30" s="91"/>
      <c r="V30" s="92"/>
    </row>
    <row r="31" customFormat="false" ht="12" hidden="false" customHeight="true" outlineLevel="0" collapsed="false">
      <c r="A31" s="94" t="s">
        <v>126</v>
      </c>
      <c r="B31" s="89" t="n">
        <v>3204</v>
      </c>
      <c r="C31" s="90" t="n">
        <v>0.4</v>
      </c>
      <c r="D31" s="89" t="s">
        <v>40</v>
      </c>
      <c r="E31" s="90" t="s">
        <v>40</v>
      </c>
      <c r="F31" s="89" t="s">
        <v>115</v>
      </c>
      <c r="G31" s="90" t="s">
        <v>40</v>
      </c>
      <c r="I31" s="94"/>
      <c r="J31" s="89"/>
      <c r="K31" s="90"/>
      <c r="L31" s="89"/>
      <c r="M31" s="90"/>
      <c r="N31" s="89"/>
      <c r="O31" s="90"/>
      <c r="P31" s="94"/>
      <c r="Q31" s="91"/>
      <c r="R31" s="92"/>
      <c r="S31" s="89"/>
      <c r="T31" s="92"/>
      <c r="U31" s="91"/>
      <c r="V31" s="92"/>
    </row>
    <row r="32" customFormat="false" ht="12" hidden="false" customHeight="true" outlineLevel="0" collapsed="false">
      <c r="A32" s="94" t="s">
        <v>127</v>
      </c>
      <c r="B32" s="89" t="n">
        <v>1080</v>
      </c>
      <c r="C32" s="90" t="n">
        <v>0.1</v>
      </c>
      <c r="D32" s="89" t="s">
        <v>40</v>
      </c>
      <c r="E32" s="90" t="s">
        <v>40</v>
      </c>
      <c r="F32" s="89" t="s">
        <v>115</v>
      </c>
      <c r="G32" s="90" t="s">
        <v>40</v>
      </c>
      <c r="I32" s="94"/>
      <c r="J32" s="89"/>
      <c r="K32" s="90"/>
      <c r="L32" s="89"/>
      <c r="M32" s="90"/>
      <c r="N32" s="89"/>
      <c r="O32" s="90"/>
      <c r="P32" s="94"/>
      <c r="Q32" s="91"/>
      <c r="R32" s="92"/>
      <c r="S32" s="89"/>
      <c r="T32" s="92"/>
      <c r="U32" s="91"/>
      <c r="V32" s="92"/>
    </row>
    <row r="33" customFormat="false" ht="12" hidden="false" customHeight="true" outlineLevel="0" collapsed="false">
      <c r="A33" s="94" t="s">
        <v>128</v>
      </c>
      <c r="B33" s="89" t="n">
        <v>682</v>
      </c>
      <c r="C33" s="90" t="n">
        <v>0.1</v>
      </c>
      <c r="D33" s="89" t="s">
        <v>40</v>
      </c>
      <c r="E33" s="90" t="s">
        <v>40</v>
      </c>
      <c r="F33" s="89" t="s">
        <v>115</v>
      </c>
      <c r="G33" s="90" t="s">
        <v>40</v>
      </c>
      <c r="I33" s="94"/>
      <c r="J33" s="89"/>
      <c r="K33" s="95"/>
      <c r="L33" s="89"/>
      <c r="M33" s="90"/>
      <c r="N33" s="89"/>
      <c r="O33" s="90"/>
      <c r="P33" s="94"/>
      <c r="Q33" s="91"/>
      <c r="R33" s="92"/>
      <c r="S33" s="89"/>
      <c r="T33" s="92"/>
      <c r="U33" s="91"/>
      <c r="V33" s="92"/>
    </row>
    <row r="34" customFormat="false" ht="12" hidden="false" customHeight="true" outlineLevel="0" collapsed="false">
      <c r="A34" s="94" t="s">
        <v>129</v>
      </c>
      <c r="B34" s="89" t="n">
        <v>4769</v>
      </c>
      <c r="C34" s="90" t="n">
        <v>0.6</v>
      </c>
      <c r="D34" s="89" t="s">
        <v>40</v>
      </c>
      <c r="E34" s="90" t="s">
        <v>40</v>
      </c>
      <c r="F34" s="89" t="s">
        <v>115</v>
      </c>
      <c r="G34" s="90" t="s">
        <v>40</v>
      </c>
      <c r="I34" s="94"/>
      <c r="J34" s="89"/>
      <c r="K34" s="90"/>
      <c r="L34" s="89"/>
      <c r="M34" s="90"/>
      <c r="N34" s="89"/>
      <c r="O34" s="90"/>
      <c r="P34" s="94"/>
      <c r="Q34" s="91"/>
      <c r="R34" s="92"/>
      <c r="S34" s="89"/>
      <c r="T34" s="92"/>
      <c r="U34" s="91"/>
      <c r="V34" s="92"/>
    </row>
    <row r="35" customFormat="false" ht="12" hidden="false" customHeight="true" outlineLevel="0" collapsed="false">
      <c r="A35" s="94" t="s">
        <v>130</v>
      </c>
      <c r="B35" s="89" t="n">
        <v>6305</v>
      </c>
      <c r="C35" s="90" t="n">
        <v>0.7</v>
      </c>
      <c r="D35" s="89" t="s">
        <v>40</v>
      </c>
      <c r="E35" s="90" t="s">
        <v>40</v>
      </c>
      <c r="F35" s="89" t="s">
        <v>115</v>
      </c>
      <c r="G35" s="90" t="s">
        <v>40</v>
      </c>
      <c r="I35" s="94"/>
      <c r="J35" s="89"/>
      <c r="K35" s="90"/>
      <c r="L35" s="89"/>
      <c r="M35" s="90"/>
      <c r="N35" s="89"/>
      <c r="O35" s="90"/>
      <c r="P35" s="94"/>
      <c r="Q35" s="91"/>
      <c r="R35" s="92"/>
      <c r="S35" s="89"/>
      <c r="T35" s="92"/>
      <c r="U35" s="91"/>
      <c r="V35" s="92"/>
    </row>
    <row r="36" customFormat="false" ht="12" hidden="false" customHeight="true" outlineLevel="0" collapsed="false">
      <c r="A36" s="94" t="s">
        <v>131</v>
      </c>
      <c r="B36" s="89" t="n">
        <v>2030</v>
      </c>
      <c r="C36" s="90" t="n">
        <v>0.2</v>
      </c>
      <c r="D36" s="89" t="s">
        <v>40</v>
      </c>
      <c r="E36" s="90" t="s">
        <v>40</v>
      </c>
      <c r="F36" s="89" t="s">
        <v>115</v>
      </c>
      <c r="G36" s="90" t="s">
        <v>40</v>
      </c>
      <c r="I36" s="94"/>
      <c r="J36" s="89"/>
      <c r="K36" s="90"/>
      <c r="L36" s="89"/>
      <c r="M36" s="90"/>
      <c r="N36" s="89"/>
      <c r="O36" s="90"/>
      <c r="P36" s="94"/>
      <c r="Q36" s="91"/>
      <c r="R36" s="92"/>
      <c r="S36" s="89"/>
      <c r="T36" s="92"/>
      <c r="U36" s="91"/>
      <c r="V36" s="92"/>
    </row>
    <row r="37" customFormat="false" ht="12" hidden="false" customHeight="true" outlineLevel="0" collapsed="false">
      <c r="A37" s="94" t="s">
        <v>132</v>
      </c>
      <c r="B37" s="89" t="n">
        <v>514</v>
      </c>
      <c r="C37" s="90" t="n">
        <v>0.1</v>
      </c>
      <c r="D37" s="89" t="s">
        <v>40</v>
      </c>
      <c r="E37" s="90" t="s">
        <v>40</v>
      </c>
      <c r="F37" s="89" t="s">
        <v>115</v>
      </c>
      <c r="G37" s="90" t="s">
        <v>40</v>
      </c>
      <c r="I37" s="94"/>
      <c r="J37" s="89"/>
      <c r="K37" s="90"/>
      <c r="L37" s="89"/>
      <c r="M37" s="90"/>
      <c r="N37" s="89"/>
      <c r="O37" s="90"/>
      <c r="P37" s="94"/>
      <c r="Q37" s="91"/>
      <c r="R37" s="92"/>
      <c r="S37" s="89"/>
      <c r="T37" s="92"/>
      <c r="U37" s="91"/>
      <c r="V37" s="92"/>
    </row>
    <row r="38" customFormat="false" ht="12" hidden="false" customHeight="true" outlineLevel="0" collapsed="false">
      <c r="A38" s="94" t="s">
        <v>133</v>
      </c>
      <c r="B38" s="89" t="n">
        <v>851</v>
      </c>
      <c r="C38" s="90" t="n">
        <v>0.1</v>
      </c>
      <c r="D38" s="89" t="s">
        <v>40</v>
      </c>
      <c r="E38" s="90" t="s">
        <v>40</v>
      </c>
      <c r="F38" s="89" t="s">
        <v>115</v>
      </c>
      <c r="G38" s="90" t="s">
        <v>40</v>
      </c>
      <c r="I38" s="94"/>
      <c r="J38" s="89"/>
      <c r="K38" s="90"/>
      <c r="L38" s="89"/>
      <c r="M38" s="90"/>
      <c r="N38" s="89"/>
      <c r="O38" s="90"/>
      <c r="P38" s="94"/>
      <c r="Q38" s="91"/>
      <c r="R38" s="92"/>
      <c r="S38" s="89"/>
      <c r="T38" s="92"/>
      <c r="U38" s="91"/>
      <c r="V38" s="92"/>
    </row>
    <row r="39" customFormat="false" ht="12" hidden="false" customHeight="true" outlineLevel="0" collapsed="false">
      <c r="A39" s="94" t="s">
        <v>134</v>
      </c>
      <c r="B39" s="89" t="n">
        <v>1025</v>
      </c>
      <c r="C39" s="90" t="n">
        <v>0.1</v>
      </c>
      <c r="D39" s="89" t="s">
        <v>40</v>
      </c>
      <c r="E39" s="90" t="s">
        <v>40</v>
      </c>
      <c r="F39" s="89" t="s">
        <v>115</v>
      </c>
      <c r="G39" s="90" t="s">
        <v>40</v>
      </c>
      <c r="I39" s="94"/>
      <c r="J39" s="89"/>
      <c r="K39" s="90"/>
      <c r="L39" s="89"/>
      <c r="M39" s="90"/>
      <c r="N39" s="89"/>
      <c r="O39" s="90"/>
      <c r="P39" s="94"/>
      <c r="Q39" s="91"/>
      <c r="R39" s="92"/>
      <c r="S39" s="89"/>
      <c r="T39" s="92"/>
      <c r="U39" s="91"/>
      <c r="V39" s="92"/>
    </row>
    <row r="40" customFormat="false" ht="12" hidden="false" customHeight="true" outlineLevel="0" collapsed="false">
      <c r="A40" s="94" t="s">
        <v>135</v>
      </c>
      <c r="B40" s="89" t="n">
        <v>3932</v>
      </c>
      <c r="C40" s="90" t="n">
        <v>0.5</v>
      </c>
      <c r="D40" s="89" t="n">
        <v>7531</v>
      </c>
      <c r="E40" s="90" t="n">
        <v>0.4</v>
      </c>
      <c r="F40" s="89" t="s">
        <v>115</v>
      </c>
      <c r="G40" s="90" t="s">
        <v>40</v>
      </c>
      <c r="I40" s="94"/>
      <c r="J40" s="89"/>
      <c r="K40" s="90"/>
      <c r="L40" s="89"/>
      <c r="M40" s="90"/>
      <c r="N40" s="89"/>
      <c r="O40" s="90"/>
      <c r="P40" s="94"/>
      <c r="Q40" s="91"/>
      <c r="R40" s="92"/>
      <c r="S40" s="89"/>
      <c r="T40" s="92"/>
      <c r="U40" s="91"/>
      <c r="V40" s="92"/>
    </row>
    <row r="41" customFormat="false" ht="12" hidden="false" customHeight="true" outlineLevel="0" collapsed="false">
      <c r="A41" s="94" t="s">
        <v>136</v>
      </c>
      <c r="B41" s="89" t="n">
        <v>741</v>
      </c>
      <c r="C41" s="90" t="n">
        <v>0.1</v>
      </c>
      <c r="D41" s="89" t="s">
        <v>40</v>
      </c>
      <c r="E41" s="90" t="s">
        <v>40</v>
      </c>
      <c r="F41" s="89" t="s">
        <v>115</v>
      </c>
      <c r="G41" s="90" t="s">
        <v>40</v>
      </c>
      <c r="I41" s="94"/>
      <c r="J41" s="89"/>
      <c r="K41" s="90"/>
      <c r="L41" s="89"/>
      <c r="M41" s="90"/>
      <c r="N41" s="89"/>
      <c r="O41" s="90"/>
      <c r="P41" s="94"/>
      <c r="Q41" s="91"/>
      <c r="R41" s="92"/>
      <c r="S41" s="89"/>
      <c r="T41" s="92"/>
      <c r="U41" s="91"/>
      <c r="V41" s="92"/>
    </row>
    <row r="42" customFormat="false" ht="12" hidden="false" customHeight="true" outlineLevel="0" collapsed="false">
      <c r="A42" s="94" t="s">
        <v>137</v>
      </c>
      <c r="B42" s="89" t="n">
        <v>12063</v>
      </c>
      <c r="C42" s="90" t="n">
        <v>1.4</v>
      </c>
      <c r="D42" s="89" t="n">
        <v>64018</v>
      </c>
      <c r="E42" s="90" t="n">
        <v>3.6</v>
      </c>
      <c r="F42" s="89" t="n">
        <v>130105</v>
      </c>
      <c r="G42" s="90" t="n">
        <v>8.9</v>
      </c>
      <c r="I42" s="94"/>
      <c r="J42" s="89"/>
      <c r="K42" s="90"/>
      <c r="L42" s="89"/>
      <c r="M42" s="90"/>
      <c r="N42" s="89"/>
      <c r="O42" s="90"/>
      <c r="P42" s="94"/>
      <c r="Q42" s="91"/>
      <c r="R42" s="92"/>
      <c r="S42" s="89"/>
      <c r="T42" s="92"/>
      <c r="U42" s="91"/>
      <c r="V42" s="92"/>
    </row>
    <row r="43" customFormat="false" ht="12" hidden="false" customHeight="true" outlineLevel="0" collapsed="false">
      <c r="A43" s="94" t="s">
        <v>138</v>
      </c>
      <c r="B43" s="89" t="n">
        <v>2549</v>
      </c>
      <c r="C43" s="90" t="n">
        <v>0.3</v>
      </c>
      <c r="D43" s="89" t="s">
        <v>40</v>
      </c>
      <c r="E43" s="90" t="s">
        <v>40</v>
      </c>
      <c r="F43" s="89" t="s">
        <v>115</v>
      </c>
      <c r="G43" s="90" t="s">
        <v>40</v>
      </c>
      <c r="I43" s="94"/>
      <c r="J43" s="89"/>
      <c r="K43" s="90"/>
      <c r="L43" s="89"/>
      <c r="M43" s="90"/>
      <c r="N43" s="89"/>
      <c r="O43" s="90"/>
      <c r="P43" s="94"/>
      <c r="Q43" s="91"/>
      <c r="R43" s="92"/>
      <c r="S43" s="89"/>
      <c r="T43" s="92"/>
      <c r="U43" s="91"/>
      <c r="V43" s="92"/>
    </row>
    <row r="44" customFormat="false" ht="12" hidden="false" customHeight="true" outlineLevel="0" collapsed="false">
      <c r="A44" s="94" t="s">
        <v>139</v>
      </c>
      <c r="B44" s="89" t="n">
        <v>6416</v>
      </c>
      <c r="C44" s="90" t="n">
        <v>0.7</v>
      </c>
      <c r="D44" s="89" t="s">
        <v>40</v>
      </c>
      <c r="E44" s="90" t="s">
        <v>40</v>
      </c>
      <c r="F44" s="89" t="s">
        <v>115</v>
      </c>
      <c r="G44" s="90" t="s">
        <v>40</v>
      </c>
      <c r="I44" s="94"/>
      <c r="J44" s="89"/>
      <c r="K44" s="90"/>
      <c r="L44" s="89"/>
      <c r="M44" s="90"/>
      <c r="N44" s="89"/>
      <c r="O44" s="90"/>
      <c r="P44" s="94"/>
      <c r="Q44" s="91"/>
      <c r="R44" s="92"/>
      <c r="S44" s="89"/>
      <c r="T44" s="92"/>
      <c r="U44" s="91"/>
      <c r="V44" s="92"/>
    </row>
    <row r="45" customFormat="false" ht="12" hidden="false" customHeight="true" outlineLevel="0" collapsed="false">
      <c r="A45" s="94" t="s">
        <v>140</v>
      </c>
      <c r="B45" s="89" t="s">
        <v>115</v>
      </c>
      <c r="C45" s="90" t="s">
        <v>40</v>
      </c>
      <c r="D45" s="89" t="n">
        <v>1410</v>
      </c>
      <c r="E45" s="90" t="n">
        <v>0.1</v>
      </c>
      <c r="F45" s="89" t="s">
        <v>115</v>
      </c>
      <c r="G45" s="90" t="s">
        <v>40</v>
      </c>
      <c r="I45" s="94"/>
      <c r="J45" s="89"/>
      <c r="K45" s="90"/>
      <c r="L45" s="89"/>
      <c r="M45" s="90"/>
      <c r="N45" s="89"/>
      <c r="O45" s="90"/>
      <c r="P45" s="94"/>
      <c r="Q45" s="91"/>
      <c r="R45" s="92"/>
      <c r="S45" s="89"/>
      <c r="T45" s="92"/>
      <c r="U45" s="91"/>
      <c r="V45" s="92"/>
    </row>
    <row r="46" customFormat="false" ht="12" hidden="false" customHeight="true" outlineLevel="0" collapsed="false">
      <c r="A46" s="94" t="s">
        <v>141</v>
      </c>
      <c r="B46" s="89" t="s">
        <v>115</v>
      </c>
      <c r="C46" s="90" t="s">
        <v>40</v>
      </c>
      <c r="D46" s="89" t="n">
        <v>27014</v>
      </c>
      <c r="E46" s="90" t="n">
        <v>1.5</v>
      </c>
      <c r="F46" s="89" t="n">
        <v>31241</v>
      </c>
      <c r="G46" s="90" t="n">
        <v>2.1</v>
      </c>
      <c r="I46" s="94"/>
      <c r="J46" s="89"/>
      <c r="K46" s="90"/>
      <c r="L46" s="89"/>
      <c r="M46" s="90"/>
      <c r="N46" s="89"/>
      <c r="O46" s="90"/>
      <c r="P46" s="94"/>
      <c r="Q46" s="91"/>
      <c r="R46" s="92"/>
      <c r="S46" s="89"/>
      <c r="T46" s="92"/>
      <c r="U46" s="91"/>
      <c r="V46" s="92"/>
    </row>
    <row r="47" customFormat="false" ht="12" hidden="false" customHeight="true" outlineLevel="0" collapsed="false">
      <c r="A47" s="94" t="s">
        <v>142</v>
      </c>
      <c r="B47" s="89" t="s">
        <v>115</v>
      </c>
      <c r="C47" s="90" t="s">
        <v>40</v>
      </c>
      <c r="D47" s="89" t="n">
        <v>5665</v>
      </c>
      <c r="E47" s="90" t="n">
        <v>0.3</v>
      </c>
      <c r="F47" s="89" t="n">
        <v>17838</v>
      </c>
      <c r="G47" s="90" t="n">
        <v>1.2</v>
      </c>
      <c r="I47" s="94"/>
      <c r="J47" s="89"/>
      <c r="K47" s="90"/>
      <c r="L47" s="89"/>
      <c r="M47" s="90"/>
      <c r="N47" s="89"/>
      <c r="O47" s="90"/>
      <c r="P47" s="94"/>
      <c r="Q47" s="91"/>
      <c r="R47" s="92"/>
      <c r="S47" s="89"/>
      <c r="T47" s="92"/>
      <c r="U47" s="91"/>
      <c r="V47" s="92"/>
    </row>
    <row r="48" customFormat="false" ht="12" hidden="false" customHeight="true" outlineLevel="0" collapsed="false">
      <c r="A48" s="94" t="s">
        <v>143</v>
      </c>
      <c r="B48" s="89" t="s">
        <v>115</v>
      </c>
      <c r="C48" s="90" t="s">
        <v>40</v>
      </c>
      <c r="D48" s="89" t="s">
        <v>40</v>
      </c>
      <c r="E48" s="90" t="s">
        <v>40</v>
      </c>
      <c r="F48" s="89" t="n">
        <v>14073</v>
      </c>
      <c r="G48" s="90" t="n">
        <v>1</v>
      </c>
      <c r="I48" s="94"/>
      <c r="J48" s="89"/>
      <c r="K48" s="90"/>
      <c r="L48" s="89"/>
      <c r="M48" s="90"/>
      <c r="N48" s="89"/>
      <c r="O48" s="90"/>
      <c r="P48" s="94"/>
      <c r="Q48" s="91"/>
      <c r="R48" s="92"/>
      <c r="S48" s="89"/>
      <c r="T48" s="92"/>
      <c r="U48" s="91"/>
      <c r="V48" s="92"/>
    </row>
    <row r="49" customFormat="false" ht="12" hidden="false" customHeight="true" outlineLevel="0" collapsed="false">
      <c r="A49" s="94" t="s">
        <v>144</v>
      </c>
      <c r="B49" s="89" t="s">
        <v>115</v>
      </c>
      <c r="C49" s="90" t="s">
        <v>40</v>
      </c>
      <c r="D49" s="89" t="n">
        <v>18673</v>
      </c>
      <c r="E49" s="90" t="n">
        <v>1</v>
      </c>
      <c r="F49" s="89" t="n">
        <v>12861</v>
      </c>
      <c r="G49" s="90" t="n">
        <v>0.9</v>
      </c>
      <c r="I49" s="94"/>
      <c r="J49" s="89"/>
      <c r="K49" s="90"/>
      <c r="L49" s="89"/>
      <c r="M49" s="90"/>
      <c r="N49" s="89"/>
      <c r="O49" s="90"/>
      <c r="P49" s="94"/>
      <c r="Q49" s="91"/>
      <c r="R49" s="92"/>
      <c r="S49" s="89"/>
      <c r="T49" s="92"/>
      <c r="U49" s="91"/>
      <c r="V49" s="92"/>
    </row>
    <row r="50" customFormat="false" ht="12" hidden="false" customHeight="true" outlineLevel="0" collapsed="false">
      <c r="A50" s="94" t="s">
        <v>145</v>
      </c>
      <c r="B50" s="89" t="s">
        <v>115</v>
      </c>
      <c r="C50" s="90" t="s">
        <v>40</v>
      </c>
      <c r="D50" s="89" t="n">
        <v>3509</v>
      </c>
      <c r="E50" s="90" t="n">
        <v>0.2</v>
      </c>
      <c r="F50" s="89" t="n">
        <v>8012</v>
      </c>
      <c r="G50" s="90" t="n">
        <v>0.5</v>
      </c>
      <c r="I50" s="94"/>
      <c r="J50" s="89"/>
      <c r="K50" s="90"/>
      <c r="L50" s="89"/>
      <c r="M50" s="90"/>
      <c r="N50" s="89"/>
      <c r="O50" s="90"/>
      <c r="P50" s="94"/>
      <c r="Q50" s="91"/>
      <c r="R50" s="92"/>
      <c r="S50" s="89"/>
      <c r="T50" s="92"/>
      <c r="U50" s="91"/>
      <c r="V50" s="92"/>
    </row>
    <row r="51" customFormat="false" ht="12" hidden="false" customHeight="true" outlineLevel="0" collapsed="false">
      <c r="A51" s="94" t="s">
        <v>146</v>
      </c>
      <c r="B51" s="89" t="s">
        <v>115</v>
      </c>
      <c r="C51" s="90" t="s">
        <v>40</v>
      </c>
      <c r="D51" s="89" t="s">
        <v>40</v>
      </c>
      <c r="E51" s="90" t="s">
        <v>40</v>
      </c>
      <c r="F51" s="89" t="n">
        <v>2332</v>
      </c>
      <c r="G51" s="90" t="n">
        <v>0.2</v>
      </c>
      <c r="I51" s="94"/>
      <c r="J51" s="89"/>
      <c r="K51" s="90"/>
      <c r="L51" s="89"/>
      <c r="M51" s="90"/>
      <c r="N51" s="89"/>
      <c r="O51" s="90"/>
      <c r="P51" s="94"/>
      <c r="Q51" s="91"/>
      <c r="R51" s="92"/>
      <c r="S51" s="89"/>
      <c r="T51" s="92"/>
      <c r="U51" s="91"/>
      <c r="V51" s="92"/>
    </row>
    <row r="52" customFormat="false" ht="12" hidden="false" customHeight="true" outlineLevel="0" collapsed="false">
      <c r="A52" s="94" t="s">
        <v>147</v>
      </c>
      <c r="B52" s="89" t="s">
        <v>115</v>
      </c>
      <c r="C52" s="90" t="s">
        <v>40</v>
      </c>
      <c r="D52" s="89" t="s">
        <v>40</v>
      </c>
      <c r="E52" s="90" t="s">
        <v>40</v>
      </c>
      <c r="F52" s="89" t="n">
        <v>1272</v>
      </c>
      <c r="G52" s="90" t="n">
        <v>0.1</v>
      </c>
      <c r="I52" s="94"/>
      <c r="J52" s="89"/>
      <c r="K52" s="90"/>
      <c r="L52" s="89"/>
      <c r="M52" s="90"/>
      <c r="N52" s="89"/>
      <c r="O52" s="90"/>
      <c r="P52" s="94"/>
      <c r="Q52" s="91"/>
      <c r="R52" s="92"/>
      <c r="S52" s="89"/>
      <c r="T52" s="92"/>
      <c r="U52" s="91"/>
      <c r="V52" s="92"/>
    </row>
    <row r="53" customFormat="false" ht="12" hidden="false" customHeight="true" outlineLevel="0" collapsed="false">
      <c r="A53" s="94" t="s">
        <v>148</v>
      </c>
      <c r="B53" s="89" t="s">
        <v>115</v>
      </c>
      <c r="C53" s="90" t="s">
        <v>40</v>
      </c>
      <c r="D53" s="89" t="s">
        <v>40</v>
      </c>
      <c r="E53" s="90" t="s">
        <v>40</v>
      </c>
      <c r="F53" s="89" t="n">
        <v>834</v>
      </c>
      <c r="G53" s="90" t="n">
        <v>0.1</v>
      </c>
      <c r="I53" s="94"/>
      <c r="J53" s="89"/>
      <c r="K53" s="90"/>
      <c r="L53" s="89"/>
      <c r="M53" s="90"/>
      <c r="N53" s="89"/>
      <c r="O53" s="90"/>
      <c r="P53" s="94"/>
      <c r="Q53" s="91"/>
      <c r="R53" s="92"/>
      <c r="S53" s="89"/>
      <c r="T53" s="92"/>
      <c r="U53" s="91"/>
      <c r="V53" s="92"/>
    </row>
    <row r="54" customFormat="false" ht="12" hidden="false" customHeight="true" outlineLevel="0" collapsed="false">
      <c r="A54" s="94" t="s">
        <v>149</v>
      </c>
      <c r="B54" s="89" t="s">
        <v>115</v>
      </c>
      <c r="C54" s="90" t="s">
        <v>40</v>
      </c>
      <c r="D54" s="89" t="s">
        <v>40</v>
      </c>
      <c r="E54" s="90" t="s">
        <v>40</v>
      </c>
      <c r="F54" s="89" t="n">
        <v>671</v>
      </c>
      <c r="G54" s="95" t="n">
        <v>0</v>
      </c>
      <c r="I54" s="94"/>
      <c r="J54" s="89"/>
      <c r="K54" s="90"/>
      <c r="L54" s="89"/>
      <c r="M54" s="90"/>
      <c r="N54" s="89"/>
      <c r="O54" s="90"/>
      <c r="P54" s="94"/>
      <c r="Q54" s="91"/>
      <c r="R54" s="92"/>
      <c r="S54" s="89"/>
      <c r="T54" s="92"/>
      <c r="U54" s="91"/>
      <c r="V54" s="96"/>
    </row>
    <row r="55" customFormat="false" ht="12" hidden="false" customHeight="true" outlineLevel="0" collapsed="false">
      <c r="A55" s="94" t="s">
        <v>150</v>
      </c>
      <c r="B55" s="89" t="s">
        <v>115</v>
      </c>
      <c r="C55" s="90" t="s">
        <v>40</v>
      </c>
      <c r="D55" s="89" t="s">
        <v>40</v>
      </c>
      <c r="E55" s="90" t="s">
        <v>40</v>
      </c>
      <c r="F55" s="89" t="n">
        <v>401</v>
      </c>
      <c r="G55" s="95" t="n">
        <v>0</v>
      </c>
      <c r="I55" s="94"/>
      <c r="J55" s="89"/>
      <c r="K55" s="90"/>
      <c r="L55" s="89"/>
      <c r="M55" s="90"/>
      <c r="N55" s="89"/>
      <c r="O55" s="95"/>
      <c r="P55" s="94"/>
      <c r="Q55" s="91"/>
      <c r="R55" s="92"/>
      <c r="S55" s="89"/>
      <c r="T55" s="92"/>
      <c r="U55" s="91"/>
      <c r="V55" s="96"/>
    </row>
    <row r="56" customFormat="false" ht="12" hidden="false" customHeight="true" outlineLevel="0" collapsed="false">
      <c r="A56" s="94" t="s">
        <v>151</v>
      </c>
      <c r="B56" s="89" t="s">
        <v>115</v>
      </c>
      <c r="C56" s="90" t="s">
        <v>40</v>
      </c>
      <c r="D56" s="89" t="n">
        <v>88060</v>
      </c>
      <c r="E56" s="90" t="n">
        <v>4.9</v>
      </c>
      <c r="F56" s="89" t="s">
        <v>115</v>
      </c>
      <c r="G56" s="90" t="s">
        <v>40</v>
      </c>
      <c r="I56" s="94"/>
      <c r="J56" s="89"/>
      <c r="K56" s="90"/>
      <c r="L56" s="89"/>
      <c r="M56" s="90"/>
      <c r="N56" s="89"/>
      <c r="O56" s="90"/>
      <c r="P56" s="94"/>
      <c r="Q56" s="89"/>
      <c r="R56" s="90"/>
      <c r="S56" s="89"/>
      <c r="T56" s="92"/>
      <c r="U56" s="89"/>
      <c r="V56" s="90"/>
    </row>
    <row r="57" customFormat="false" ht="12" hidden="false" customHeight="true" outlineLevel="0" collapsed="false">
      <c r="A57" s="97"/>
      <c r="B57" s="98"/>
      <c r="C57" s="99"/>
      <c r="D57" s="98"/>
      <c r="E57" s="99"/>
      <c r="F57" s="98"/>
      <c r="G57" s="99"/>
    </row>
    <row r="58" customFormat="false" ht="12" hidden="false" customHeight="true" outlineLevel="0" collapsed="false">
      <c r="A58" s="86"/>
      <c r="B58" s="87" t="s">
        <v>152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88" t="s">
        <v>101</v>
      </c>
      <c r="B59" s="89" t="n">
        <v>1037985</v>
      </c>
      <c r="C59" s="90" t="s">
        <v>40</v>
      </c>
      <c r="D59" s="89" t="n">
        <v>1045315</v>
      </c>
      <c r="E59" s="89" t="s">
        <v>40</v>
      </c>
      <c r="F59" s="89" t="n">
        <v>1034507</v>
      </c>
      <c r="G59" s="90" t="s">
        <v>40</v>
      </c>
    </row>
    <row r="60" customFormat="false" ht="12" hidden="false" customHeight="true" outlineLevel="0" collapsed="false">
      <c r="A60" s="88" t="s">
        <v>103</v>
      </c>
      <c r="B60" s="89" t="n">
        <v>320187</v>
      </c>
      <c r="C60" s="90" t="n">
        <v>30.8</v>
      </c>
      <c r="D60" s="89" t="n">
        <v>745947</v>
      </c>
      <c r="E60" s="90" t="n">
        <v>71.4</v>
      </c>
      <c r="F60" s="89" t="n">
        <v>598114</v>
      </c>
      <c r="G60" s="90" t="n">
        <v>57.8</v>
      </c>
    </row>
    <row r="61" customFormat="false" ht="12" hidden="false" customHeight="true" outlineLevel="0" collapsed="false">
      <c r="A61" s="93" t="s">
        <v>104</v>
      </c>
      <c r="B61" s="89" t="n">
        <v>75194</v>
      </c>
      <c r="C61" s="90" t="n">
        <v>23.5</v>
      </c>
      <c r="D61" s="89" t="n">
        <v>192941</v>
      </c>
      <c r="E61" s="90" t="n">
        <v>25.9</v>
      </c>
      <c r="F61" s="89" t="n">
        <v>151957</v>
      </c>
      <c r="G61" s="90" t="n">
        <v>25.4</v>
      </c>
    </row>
    <row r="62" customFormat="false" ht="12" hidden="false" customHeight="true" outlineLevel="0" collapsed="false">
      <c r="A62" s="88" t="s">
        <v>105</v>
      </c>
      <c r="B62" s="89" t="n">
        <v>3739</v>
      </c>
      <c r="C62" s="90" t="n">
        <v>1.2</v>
      </c>
      <c r="D62" s="89" t="n">
        <v>10404</v>
      </c>
      <c r="E62" s="90" t="n">
        <v>1.4</v>
      </c>
      <c r="F62" s="89" t="n">
        <v>8985</v>
      </c>
      <c r="G62" s="90" t="n">
        <v>1.5</v>
      </c>
    </row>
    <row r="63" customFormat="false" ht="12" hidden="false" customHeight="true" outlineLevel="0" collapsed="false">
      <c r="A63" s="88" t="s">
        <v>106</v>
      </c>
      <c r="B63" s="89" t="n">
        <v>316448</v>
      </c>
      <c r="C63" s="90" t="n">
        <v>98.8</v>
      </c>
      <c r="D63" s="89" t="n">
        <v>735543</v>
      </c>
      <c r="E63" s="90" t="n">
        <v>98.6</v>
      </c>
      <c r="F63" s="89" t="n">
        <v>588281</v>
      </c>
      <c r="G63" s="90" t="n">
        <v>98.5</v>
      </c>
    </row>
    <row r="64" customFormat="false" ht="12" hidden="false" customHeight="true" outlineLevel="0" collapsed="false">
      <c r="A64" s="93" t="s">
        <v>107</v>
      </c>
      <c r="B64" s="89"/>
      <c r="C64" s="90"/>
      <c r="D64" s="89"/>
      <c r="E64" s="90"/>
      <c r="F64" s="89"/>
      <c r="G64" s="90"/>
    </row>
    <row r="65" customFormat="false" ht="12" hidden="false" customHeight="true" outlineLevel="0" collapsed="false">
      <c r="A65" s="94" t="s">
        <v>108</v>
      </c>
      <c r="B65" s="89" t="n">
        <v>46361</v>
      </c>
      <c r="C65" s="90" t="n">
        <v>14.7</v>
      </c>
      <c r="D65" s="89" t="n">
        <v>171858</v>
      </c>
      <c r="E65" s="90" t="n">
        <v>23.4</v>
      </c>
      <c r="F65" s="89" t="n">
        <v>83294</v>
      </c>
      <c r="G65" s="90" t="n">
        <v>14.2</v>
      </c>
    </row>
    <row r="66" customFormat="false" ht="12" hidden="false" customHeight="true" outlineLevel="0" collapsed="false">
      <c r="A66" s="94" t="s">
        <v>109</v>
      </c>
      <c r="B66" s="89" t="n">
        <v>66158</v>
      </c>
      <c r="C66" s="90" t="n">
        <v>20.9</v>
      </c>
      <c r="D66" s="89" t="n">
        <v>73107</v>
      </c>
      <c r="E66" s="90" t="n">
        <v>9.9</v>
      </c>
      <c r="F66" s="89" t="n">
        <v>79430</v>
      </c>
      <c r="G66" s="90" t="n">
        <v>13.5</v>
      </c>
    </row>
    <row r="67" customFormat="false" ht="12" hidden="false" customHeight="true" outlineLevel="0" collapsed="false">
      <c r="A67" s="94" t="s">
        <v>110</v>
      </c>
      <c r="B67" s="89" t="n">
        <v>54761</v>
      </c>
      <c r="C67" s="90" t="n">
        <v>17.3</v>
      </c>
      <c r="D67" s="89" t="n">
        <v>155409</v>
      </c>
      <c r="E67" s="90" t="n">
        <v>21.1</v>
      </c>
      <c r="F67" s="89" t="n">
        <v>169394</v>
      </c>
      <c r="G67" s="90" t="n">
        <v>28.8</v>
      </c>
    </row>
    <row r="68" customFormat="false" ht="12" hidden="false" customHeight="true" outlineLevel="0" collapsed="false">
      <c r="A68" s="94" t="s">
        <v>111</v>
      </c>
      <c r="B68" s="89" t="n">
        <v>95893</v>
      </c>
      <c r="C68" s="90" t="n">
        <v>30.3</v>
      </c>
      <c r="D68" s="89" t="n">
        <v>216623</v>
      </c>
      <c r="E68" s="90" t="n">
        <v>29.5</v>
      </c>
      <c r="F68" s="89" t="n">
        <v>133312</v>
      </c>
      <c r="G68" s="90" t="n">
        <v>22.7</v>
      </c>
    </row>
    <row r="69" customFormat="false" ht="12" hidden="false" customHeight="true" outlineLevel="0" collapsed="false">
      <c r="A69" s="94" t="s">
        <v>112</v>
      </c>
      <c r="B69" s="89" t="n">
        <v>18351</v>
      </c>
      <c r="C69" s="90" t="n">
        <v>5.8</v>
      </c>
      <c r="D69" s="89" t="n">
        <v>16324</v>
      </c>
      <c r="E69" s="90" t="n">
        <v>2.2</v>
      </c>
      <c r="F69" s="89" t="n">
        <v>7191</v>
      </c>
      <c r="G69" s="90" t="n">
        <v>1.2</v>
      </c>
    </row>
    <row r="70" customFormat="false" ht="12" hidden="false" customHeight="true" outlineLevel="0" collapsed="false">
      <c r="A70" s="94" t="s">
        <v>113</v>
      </c>
      <c r="B70" s="89" t="n">
        <v>4452</v>
      </c>
      <c r="C70" s="90" t="n">
        <v>1.4</v>
      </c>
      <c r="D70" s="89" t="s">
        <v>115</v>
      </c>
      <c r="E70" s="90" t="s">
        <v>40</v>
      </c>
      <c r="F70" s="89" t="n">
        <v>8832</v>
      </c>
      <c r="G70" s="90" t="n">
        <v>1.5</v>
      </c>
    </row>
    <row r="71" customFormat="false" ht="12" hidden="false" customHeight="true" outlineLevel="0" collapsed="false">
      <c r="A71" s="94" t="s">
        <v>114</v>
      </c>
      <c r="B71" s="89" t="n">
        <v>3198</v>
      </c>
      <c r="C71" s="90" t="n">
        <v>1</v>
      </c>
      <c r="D71" s="89" t="n">
        <v>1022</v>
      </c>
      <c r="E71" s="90" t="n">
        <v>0.1</v>
      </c>
      <c r="F71" s="89" t="s">
        <v>115</v>
      </c>
      <c r="G71" s="90" t="s">
        <v>40</v>
      </c>
    </row>
    <row r="72" customFormat="false" ht="12" hidden="false" customHeight="true" outlineLevel="0" collapsed="false">
      <c r="A72" s="94" t="s">
        <v>116</v>
      </c>
      <c r="B72" s="89" t="n">
        <v>2762</v>
      </c>
      <c r="C72" s="90" t="n">
        <v>0.9</v>
      </c>
      <c r="D72" s="89" t="s">
        <v>115</v>
      </c>
      <c r="E72" s="90" t="s">
        <v>40</v>
      </c>
      <c r="F72" s="89" t="n">
        <v>1421</v>
      </c>
      <c r="G72" s="90" t="n">
        <v>0.2</v>
      </c>
    </row>
    <row r="73" customFormat="false" ht="12" hidden="false" customHeight="true" outlineLevel="0" collapsed="false">
      <c r="A73" s="94" t="s">
        <v>117</v>
      </c>
      <c r="B73" s="89" t="n">
        <v>1444</v>
      </c>
      <c r="C73" s="90" t="n">
        <v>0.5</v>
      </c>
      <c r="D73" s="89" t="s">
        <v>115</v>
      </c>
      <c r="E73" s="90" t="s">
        <v>40</v>
      </c>
      <c r="F73" s="89" t="s">
        <v>115</v>
      </c>
      <c r="G73" s="90" t="s">
        <v>40</v>
      </c>
    </row>
    <row r="74" customFormat="false" ht="12" hidden="false" customHeight="true" outlineLevel="0" collapsed="false">
      <c r="A74" s="94" t="s">
        <v>118</v>
      </c>
      <c r="B74" s="89" t="n">
        <v>851</v>
      </c>
      <c r="C74" s="90" t="n">
        <v>0.3</v>
      </c>
      <c r="D74" s="89" t="s">
        <v>115</v>
      </c>
      <c r="E74" s="90" t="s">
        <v>40</v>
      </c>
      <c r="F74" s="89" t="s">
        <v>115</v>
      </c>
      <c r="G74" s="90" t="s">
        <v>40</v>
      </c>
    </row>
    <row r="75" customFormat="false" ht="12" hidden="false" customHeight="true" outlineLevel="0" collapsed="false">
      <c r="A75" s="94" t="s">
        <v>119</v>
      </c>
      <c r="B75" s="89" t="n">
        <v>1240</v>
      </c>
      <c r="C75" s="90" t="n">
        <v>0.4</v>
      </c>
      <c r="D75" s="89" t="s">
        <v>115</v>
      </c>
      <c r="E75" s="90" t="s">
        <v>40</v>
      </c>
      <c r="F75" s="89" t="n">
        <v>2496</v>
      </c>
      <c r="G75" s="90" t="n">
        <v>0.4</v>
      </c>
    </row>
    <row r="76" customFormat="false" ht="12" hidden="false" customHeight="true" outlineLevel="0" collapsed="false">
      <c r="A76" s="94" t="s">
        <v>120</v>
      </c>
      <c r="B76" s="89" t="n">
        <v>353</v>
      </c>
      <c r="C76" s="90" t="n">
        <v>0.1</v>
      </c>
      <c r="D76" s="89" t="s">
        <v>115</v>
      </c>
      <c r="E76" s="90" t="s">
        <v>40</v>
      </c>
      <c r="F76" s="89" t="s">
        <v>115</v>
      </c>
      <c r="G76" s="90" t="s">
        <v>40</v>
      </c>
    </row>
    <row r="77" customFormat="false" ht="12" hidden="false" customHeight="true" outlineLevel="0" collapsed="false">
      <c r="A77" s="94" t="s">
        <v>121</v>
      </c>
      <c r="B77" s="89" t="n">
        <v>834</v>
      </c>
      <c r="C77" s="90" t="n">
        <v>0.3</v>
      </c>
      <c r="D77" s="89" t="n">
        <v>1582</v>
      </c>
      <c r="E77" s="90" t="n">
        <v>0.2</v>
      </c>
      <c r="F77" s="89" t="n">
        <v>739</v>
      </c>
      <c r="G77" s="90" t="n">
        <v>0.1</v>
      </c>
    </row>
    <row r="78" customFormat="false" ht="12" hidden="false" customHeight="true" outlineLevel="0" collapsed="false">
      <c r="A78" s="94" t="s">
        <v>122</v>
      </c>
      <c r="B78" s="89" t="n">
        <v>378</v>
      </c>
      <c r="C78" s="90" t="n">
        <v>0.1</v>
      </c>
      <c r="D78" s="89" t="s">
        <v>115</v>
      </c>
      <c r="E78" s="90" t="s">
        <v>40</v>
      </c>
      <c r="F78" s="89" t="s">
        <v>115</v>
      </c>
      <c r="G78" s="90" t="s">
        <v>40</v>
      </c>
    </row>
    <row r="79" customFormat="false" ht="12" hidden="false" customHeight="true" outlineLevel="0" collapsed="false">
      <c r="A79" s="94" t="s">
        <v>123</v>
      </c>
      <c r="B79" s="89" t="n">
        <v>408</v>
      </c>
      <c r="C79" s="90" t="n">
        <v>0.1</v>
      </c>
      <c r="D79" s="89" t="n">
        <v>513</v>
      </c>
      <c r="E79" s="90" t="n">
        <v>0.1</v>
      </c>
      <c r="F79" s="89" t="n">
        <v>890</v>
      </c>
      <c r="G79" s="90" t="n">
        <v>0.2</v>
      </c>
    </row>
    <row r="80" customFormat="false" ht="12" hidden="false" customHeight="true" outlineLevel="0" collapsed="false">
      <c r="A80" s="94" t="s">
        <v>124</v>
      </c>
      <c r="B80" s="89" t="n">
        <v>311</v>
      </c>
      <c r="C80" s="90" t="n">
        <v>0.1</v>
      </c>
      <c r="D80" s="89" t="n">
        <v>812</v>
      </c>
      <c r="E80" s="90" t="n">
        <v>0.1</v>
      </c>
      <c r="F80" s="89" t="n">
        <v>777</v>
      </c>
      <c r="G80" s="90" t="n">
        <v>0.1</v>
      </c>
    </row>
    <row r="81" customFormat="false" ht="12" hidden="false" customHeight="true" outlineLevel="0" collapsed="false">
      <c r="A81" s="94" t="s">
        <v>125</v>
      </c>
      <c r="B81" s="89" t="n">
        <v>222</v>
      </c>
      <c r="C81" s="90" t="n">
        <v>0.1</v>
      </c>
      <c r="D81" s="89" t="s">
        <v>115</v>
      </c>
      <c r="E81" s="90" t="s">
        <v>40</v>
      </c>
      <c r="F81" s="89" t="s">
        <v>115</v>
      </c>
      <c r="G81" s="90" t="s">
        <v>40</v>
      </c>
    </row>
    <row r="82" customFormat="false" ht="12" hidden="false" customHeight="true" outlineLevel="0" collapsed="false">
      <c r="A82" s="94" t="s">
        <v>126</v>
      </c>
      <c r="B82" s="89" t="n">
        <v>1488</v>
      </c>
      <c r="C82" s="90" t="n">
        <v>0.5</v>
      </c>
      <c r="D82" s="89" t="s">
        <v>115</v>
      </c>
      <c r="E82" s="90" t="s">
        <v>40</v>
      </c>
      <c r="F82" s="89" t="s">
        <v>115</v>
      </c>
      <c r="G82" s="90" t="s">
        <v>40</v>
      </c>
    </row>
    <row r="83" customFormat="false" ht="12" hidden="false" customHeight="true" outlineLevel="0" collapsed="false">
      <c r="A83" s="94" t="s">
        <v>127</v>
      </c>
      <c r="B83" s="89" t="n">
        <v>409</v>
      </c>
      <c r="C83" s="90" t="n">
        <v>0.1</v>
      </c>
      <c r="D83" s="89" t="s">
        <v>115</v>
      </c>
      <c r="E83" s="90" t="s">
        <v>40</v>
      </c>
      <c r="F83" s="89" t="s">
        <v>115</v>
      </c>
      <c r="G83" s="90" t="s">
        <v>40</v>
      </c>
    </row>
    <row r="84" customFormat="false" ht="12" hidden="false" customHeight="true" outlineLevel="0" collapsed="false">
      <c r="A84" s="94" t="s">
        <v>128</v>
      </c>
      <c r="B84" s="89" t="n">
        <v>153</v>
      </c>
      <c r="C84" s="95" t="n">
        <v>0</v>
      </c>
      <c r="D84" s="89" t="s">
        <v>115</v>
      </c>
      <c r="E84" s="90" t="s">
        <v>40</v>
      </c>
      <c r="F84" s="89" t="s">
        <v>115</v>
      </c>
      <c r="G84" s="90" t="s">
        <v>40</v>
      </c>
    </row>
    <row r="85" customFormat="false" ht="12" hidden="false" customHeight="true" outlineLevel="0" collapsed="false">
      <c r="A85" s="94" t="s">
        <v>129</v>
      </c>
      <c r="B85" s="89" t="n">
        <v>2301</v>
      </c>
      <c r="C85" s="90" t="n">
        <v>0.7</v>
      </c>
      <c r="D85" s="89" t="s">
        <v>115</v>
      </c>
      <c r="E85" s="90" t="s">
        <v>40</v>
      </c>
      <c r="F85" s="89" t="s">
        <v>115</v>
      </c>
      <c r="G85" s="90" t="s">
        <v>40</v>
      </c>
    </row>
    <row r="86" customFormat="false" ht="12" hidden="false" customHeight="true" outlineLevel="0" collapsed="false">
      <c r="A86" s="94" t="s">
        <v>130</v>
      </c>
      <c r="B86" s="89" t="n">
        <v>1641</v>
      </c>
      <c r="C86" s="90" t="n">
        <v>0.5</v>
      </c>
      <c r="D86" s="89" t="s">
        <v>115</v>
      </c>
      <c r="E86" s="90" t="s">
        <v>40</v>
      </c>
      <c r="F86" s="89" t="s">
        <v>115</v>
      </c>
      <c r="G86" s="90" t="s">
        <v>40</v>
      </c>
    </row>
    <row r="87" customFormat="false" ht="12" hidden="false" customHeight="true" outlineLevel="0" collapsed="false">
      <c r="A87" s="94" t="s">
        <v>131</v>
      </c>
      <c r="B87" s="89" t="n">
        <v>735</v>
      </c>
      <c r="C87" s="90" t="n">
        <v>0.2</v>
      </c>
      <c r="D87" s="89" t="s">
        <v>115</v>
      </c>
      <c r="E87" s="90" t="s">
        <v>40</v>
      </c>
      <c r="F87" s="89" t="s">
        <v>115</v>
      </c>
      <c r="G87" s="90" t="s">
        <v>40</v>
      </c>
    </row>
    <row r="88" customFormat="false" ht="12" hidden="false" customHeight="true" outlineLevel="0" collapsed="false">
      <c r="A88" s="94" t="s">
        <v>132</v>
      </c>
      <c r="B88" s="89" t="n">
        <v>224</v>
      </c>
      <c r="C88" s="90" t="n">
        <v>0.1</v>
      </c>
      <c r="D88" s="89" t="s">
        <v>115</v>
      </c>
      <c r="E88" s="90" t="s">
        <v>40</v>
      </c>
      <c r="F88" s="89" t="s">
        <v>115</v>
      </c>
      <c r="G88" s="90" t="s">
        <v>40</v>
      </c>
    </row>
    <row r="89" customFormat="false" ht="12" hidden="false" customHeight="true" outlineLevel="0" collapsed="false">
      <c r="A89" s="94" t="s">
        <v>133</v>
      </c>
      <c r="B89" s="89" t="n">
        <v>407</v>
      </c>
      <c r="C89" s="90" t="n">
        <v>0.1</v>
      </c>
      <c r="D89" s="89" t="s">
        <v>115</v>
      </c>
      <c r="E89" s="90" t="s">
        <v>40</v>
      </c>
      <c r="F89" s="89" t="s">
        <v>115</v>
      </c>
      <c r="G89" s="90" t="s">
        <v>40</v>
      </c>
    </row>
    <row r="90" customFormat="false" ht="12" hidden="false" customHeight="true" outlineLevel="0" collapsed="false">
      <c r="A90" s="94" t="s">
        <v>134</v>
      </c>
      <c r="B90" s="89" t="n">
        <v>453</v>
      </c>
      <c r="C90" s="90" t="n">
        <v>0.1</v>
      </c>
      <c r="D90" s="89" t="s">
        <v>115</v>
      </c>
      <c r="E90" s="90" t="s">
        <v>40</v>
      </c>
      <c r="F90" s="89" t="s">
        <v>115</v>
      </c>
      <c r="G90" s="90" t="s">
        <v>40</v>
      </c>
    </row>
    <row r="91" customFormat="false" ht="12" hidden="false" customHeight="true" outlineLevel="0" collapsed="false">
      <c r="A91" s="94" t="s">
        <v>135</v>
      </c>
      <c r="B91" s="89" t="n">
        <v>1334</v>
      </c>
      <c r="C91" s="90" t="n">
        <v>0.4</v>
      </c>
      <c r="D91" s="89" t="n">
        <v>3500</v>
      </c>
      <c r="E91" s="90" t="n">
        <v>0.5</v>
      </c>
      <c r="F91" s="89" t="s">
        <v>115</v>
      </c>
      <c r="G91" s="90" t="s">
        <v>40</v>
      </c>
    </row>
    <row r="92" customFormat="false" ht="12" hidden="false" customHeight="true" outlineLevel="0" collapsed="false">
      <c r="A92" s="94" t="s">
        <v>136</v>
      </c>
      <c r="B92" s="89" t="n">
        <v>384</v>
      </c>
      <c r="C92" s="90" t="n">
        <v>0.1</v>
      </c>
      <c r="D92" s="89" t="s">
        <v>115</v>
      </c>
      <c r="E92" s="90" t="s">
        <v>40</v>
      </c>
      <c r="F92" s="89" t="s">
        <v>115</v>
      </c>
      <c r="G92" s="90" t="s">
        <v>40</v>
      </c>
    </row>
    <row r="93" customFormat="false" ht="12" hidden="false" customHeight="true" outlineLevel="0" collapsed="false">
      <c r="A93" s="94" t="s">
        <v>137</v>
      </c>
      <c r="B93" s="89" t="n">
        <v>5532</v>
      </c>
      <c r="C93" s="90" t="n">
        <v>1.7</v>
      </c>
      <c r="D93" s="89" t="n">
        <v>29091</v>
      </c>
      <c r="E93" s="90" t="n">
        <v>4</v>
      </c>
      <c r="F93" s="89" t="n">
        <v>59609</v>
      </c>
      <c r="G93" s="90" t="n">
        <v>10.1</v>
      </c>
    </row>
    <row r="94" customFormat="false" ht="12" hidden="false" customHeight="true" outlineLevel="0" collapsed="false">
      <c r="A94" s="94" t="s">
        <v>138</v>
      </c>
      <c r="B94" s="89" t="n">
        <v>851</v>
      </c>
      <c r="C94" s="90" t="n">
        <v>0.3</v>
      </c>
      <c r="D94" s="89" t="s">
        <v>115</v>
      </c>
      <c r="E94" s="90" t="s">
        <v>40</v>
      </c>
      <c r="F94" s="89" t="s">
        <v>115</v>
      </c>
      <c r="G94" s="90" t="s">
        <v>40</v>
      </c>
    </row>
    <row r="95" customFormat="false" ht="12" hidden="false" customHeight="true" outlineLevel="0" collapsed="false">
      <c r="A95" s="94" t="s">
        <v>139</v>
      </c>
      <c r="B95" s="89" t="n">
        <v>2559</v>
      </c>
      <c r="C95" s="90" t="n">
        <v>0.8</v>
      </c>
      <c r="D95" s="89" t="s">
        <v>115</v>
      </c>
      <c r="E95" s="90" t="s">
        <v>40</v>
      </c>
      <c r="F95" s="89" t="s">
        <v>115</v>
      </c>
      <c r="G95" s="90" t="s">
        <v>40</v>
      </c>
    </row>
    <row r="96" customFormat="false" ht="12" hidden="false" customHeight="true" outlineLevel="0" collapsed="false">
      <c r="A96" s="94" t="s">
        <v>140</v>
      </c>
      <c r="B96" s="89" t="s">
        <v>115</v>
      </c>
      <c r="C96" s="90" t="s">
        <v>40</v>
      </c>
      <c r="D96" s="89" t="n">
        <v>753</v>
      </c>
      <c r="E96" s="90" t="n">
        <v>0.1</v>
      </c>
      <c r="F96" s="89" t="s">
        <v>115</v>
      </c>
      <c r="G96" s="90" t="s">
        <v>40</v>
      </c>
    </row>
    <row r="97" customFormat="false" ht="11.25" hidden="false" customHeight="true" outlineLevel="0" collapsed="false">
      <c r="A97" s="94" t="s">
        <v>141</v>
      </c>
      <c r="B97" s="89" t="s">
        <v>115</v>
      </c>
      <c r="C97" s="90" t="s">
        <v>40</v>
      </c>
      <c r="D97" s="89" t="n">
        <v>16171</v>
      </c>
      <c r="E97" s="90" t="n">
        <v>2.2</v>
      </c>
      <c r="F97" s="89" t="n">
        <v>17255</v>
      </c>
      <c r="G97" s="90" t="n">
        <v>2.9</v>
      </c>
    </row>
    <row r="98" customFormat="false" ht="12" hidden="false" customHeight="true" outlineLevel="0" collapsed="false">
      <c r="A98" s="94" t="s">
        <v>142</v>
      </c>
      <c r="B98" s="89" t="s">
        <v>115</v>
      </c>
      <c r="C98" s="90" t="s">
        <v>40</v>
      </c>
      <c r="D98" s="89" t="n">
        <v>2928</v>
      </c>
      <c r="E98" s="90" t="n">
        <v>0.4</v>
      </c>
      <c r="F98" s="89" t="n">
        <v>8160</v>
      </c>
      <c r="G98" s="90" t="n">
        <v>1.4</v>
      </c>
    </row>
    <row r="99" customFormat="false" ht="12" hidden="false" customHeight="true" outlineLevel="0" collapsed="false">
      <c r="A99" s="94" t="s">
        <v>143</v>
      </c>
      <c r="B99" s="89" t="s">
        <v>115</v>
      </c>
      <c r="C99" s="90" t="s">
        <v>40</v>
      </c>
      <c r="D99" s="89" t="s">
        <v>115</v>
      </c>
      <c r="E99" s="90" t="s">
        <v>40</v>
      </c>
      <c r="F99" s="89" t="n">
        <v>6512</v>
      </c>
      <c r="G99" s="90" t="n">
        <v>1.1</v>
      </c>
    </row>
    <row r="100" customFormat="false" ht="12" hidden="false" customHeight="true" outlineLevel="0" collapsed="false">
      <c r="A100" s="94" t="s">
        <v>144</v>
      </c>
      <c r="B100" s="89" t="s">
        <v>115</v>
      </c>
      <c r="C100" s="90" t="s">
        <v>40</v>
      </c>
      <c r="D100" s="89" t="n">
        <v>8281</v>
      </c>
      <c r="E100" s="90" t="n">
        <v>1.1</v>
      </c>
      <c r="F100" s="89" t="n">
        <v>5490</v>
      </c>
      <c r="G100" s="90" t="n">
        <v>0.9</v>
      </c>
    </row>
    <row r="101" customFormat="false" ht="12" hidden="false" customHeight="true" outlineLevel="0" collapsed="false">
      <c r="A101" s="94" t="s">
        <v>145</v>
      </c>
      <c r="B101" s="89" t="s">
        <v>115</v>
      </c>
      <c r="C101" s="90" t="s">
        <v>40</v>
      </c>
      <c r="D101" s="89" t="n">
        <v>395</v>
      </c>
      <c r="E101" s="90" t="n">
        <v>0.1</v>
      </c>
      <c r="F101" s="89" t="n">
        <v>563</v>
      </c>
      <c r="G101" s="90" t="n">
        <v>0.1</v>
      </c>
    </row>
    <row r="102" customFormat="false" ht="12" hidden="false" customHeight="true" outlineLevel="0" collapsed="false">
      <c r="A102" s="94" t="s">
        <v>146</v>
      </c>
      <c r="B102" s="89" t="s">
        <v>115</v>
      </c>
      <c r="C102" s="90" t="s">
        <v>40</v>
      </c>
      <c r="D102" s="89" t="s">
        <v>115</v>
      </c>
      <c r="E102" s="90" t="s">
        <v>40</v>
      </c>
      <c r="F102" s="89" t="n">
        <v>839</v>
      </c>
      <c r="G102" s="90" t="n">
        <v>0.1</v>
      </c>
    </row>
    <row r="103" customFormat="false" ht="12" hidden="false" customHeight="true" outlineLevel="0" collapsed="false">
      <c r="A103" s="94" t="s">
        <v>147</v>
      </c>
      <c r="B103" s="89" t="s">
        <v>115</v>
      </c>
      <c r="C103" s="90" t="s">
        <v>40</v>
      </c>
      <c r="D103" s="89" t="s">
        <v>115</v>
      </c>
      <c r="E103" s="90" t="s">
        <v>40</v>
      </c>
      <c r="F103" s="89" t="n">
        <v>600</v>
      </c>
      <c r="G103" s="90" t="n">
        <v>0.1</v>
      </c>
    </row>
    <row r="104" customFormat="false" ht="12" hidden="false" customHeight="true" outlineLevel="0" collapsed="false">
      <c r="A104" s="94" t="s">
        <v>148</v>
      </c>
      <c r="B104" s="89" t="s">
        <v>115</v>
      </c>
      <c r="C104" s="90" t="s">
        <v>40</v>
      </c>
      <c r="D104" s="89" t="s">
        <v>115</v>
      </c>
      <c r="E104" s="90" t="s">
        <v>40</v>
      </c>
      <c r="F104" s="89" t="n">
        <v>834</v>
      </c>
      <c r="G104" s="90" t="n">
        <v>0.1</v>
      </c>
    </row>
    <row r="105" customFormat="false" ht="12" hidden="false" customHeight="true" outlineLevel="0" collapsed="false">
      <c r="A105" s="94" t="s">
        <v>149</v>
      </c>
      <c r="B105" s="89" t="s">
        <v>115</v>
      </c>
      <c r="C105" s="90" t="s">
        <v>40</v>
      </c>
      <c r="D105" s="89" t="s">
        <v>115</v>
      </c>
      <c r="E105" s="90" t="s">
        <v>40</v>
      </c>
      <c r="F105" s="89" t="n">
        <v>427</v>
      </c>
      <c r="G105" s="90" t="n">
        <v>0.1</v>
      </c>
    </row>
    <row r="106" customFormat="false" ht="11.25" hidden="false" customHeight="true" outlineLevel="0" collapsed="false">
      <c r="A106" s="94" t="s">
        <v>150</v>
      </c>
      <c r="B106" s="89" t="s">
        <v>115</v>
      </c>
      <c r="C106" s="90" t="s">
        <v>40</v>
      </c>
      <c r="D106" s="89" t="s">
        <v>115</v>
      </c>
      <c r="E106" s="90" t="s">
        <v>40</v>
      </c>
      <c r="F106" s="89" t="n">
        <v>216</v>
      </c>
      <c r="G106" s="95" t="n">
        <v>0</v>
      </c>
    </row>
    <row r="107" customFormat="false" ht="11.25" hidden="false" customHeight="true" outlineLevel="0" collapsed="false">
      <c r="A107" s="94" t="s">
        <v>151</v>
      </c>
      <c r="B107" s="89" t="s">
        <v>115</v>
      </c>
      <c r="C107" s="90" t="s">
        <v>40</v>
      </c>
      <c r="D107" s="89" t="n">
        <v>37174</v>
      </c>
      <c r="E107" s="90" t="n">
        <v>5.1</v>
      </c>
      <c r="F107" s="89" t="s">
        <v>115</v>
      </c>
      <c r="G107" s="90" t="s">
        <v>40</v>
      </c>
    </row>
    <row r="108" customFormat="false" ht="13.2" hidden="false" customHeight="false" outlineLevel="0" collapsed="false">
      <c r="A108" s="97"/>
      <c r="B108" s="98"/>
      <c r="C108" s="99"/>
      <c r="D108" s="98"/>
      <c r="E108" s="99"/>
      <c r="F108" s="98"/>
      <c r="G108" s="99"/>
    </row>
    <row r="109" customFormat="false" ht="12" hidden="false" customHeight="true" outlineLevel="0" collapsed="false">
      <c r="A109" s="86"/>
      <c r="B109" s="87" t="s">
        <v>153</v>
      </c>
      <c r="C109" s="87"/>
      <c r="D109" s="87"/>
      <c r="E109" s="87"/>
      <c r="F109" s="87"/>
      <c r="G109" s="87"/>
    </row>
    <row r="110" customFormat="false" ht="12" hidden="false" customHeight="true" outlineLevel="0" collapsed="false">
      <c r="A110" s="88" t="s">
        <v>101</v>
      </c>
      <c r="B110" s="91" t="n">
        <v>1435802</v>
      </c>
      <c r="C110" s="92" t="s">
        <v>40</v>
      </c>
      <c r="D110" s="89" t="n">
        <v>1460403</v>
      </c>
      <c r="E110" s="89" t="s">
        <v>40</v>
      </c>
      <c r="F110" s="91" t="n">
        <v>1435209</v>
      </c>
      <c r="G110" s="92" t="s">
        <v>40</v>
      </c>
    </row>
    <row r="111" customFormat="false" ht="12" hidden="false" customHeight="true" outlineLevel="0" collapsed="false">
      <c r="A111" s="88" t="s">
        <v>103</v>
      </c>
      <c r="B111" s="91" t="n">
        <v>549152</v>
      </c>
      <c r="C111" s="92" t="n">
        <v>38.2</v>
      </c>
      <c r="D111" s="89" t="n">
        <v>1069468</v>
      </c>
      <c r="E111" s="92" t="n">
        <v>73.2</v>
      </c>
      <c r="F111" s="91" t="n">
        <v>889373</v>
      </c>
      <c r="G111" s="92" t="n">
        <v>62</v>
      </c>
    </row>
    <row r="112" customFormat="false" ht="12" hidden="false" customHeight="true" outlineLevel="0" collapsed="false">
      <c r="A112" s="93" t="s">
        <v>104</v>
      </c>
      <c r="B112" s="91" t="n">
        <v>139818</v>
      </c>
      <c r="C112" s="92" t="n">
        <v>25.5</v>
      </c>
      <c r="D112" s="89" t="n">
        <v>316180</v>
      </c>
      <c r="E112" s="92" t="n">
        <v>29.6</v>
      </c>
      <c r="F112" s="91" t="n">
        <v>259252</v>
      </c>
      <c r="G112" s="92" t="n">
        <v>29.1</v>
      </c>
    </row>
    <row r="113" customFormat="false" ht="12" hidden="false" customHeight="true" outlineLevel="0" collapsed="false">
      <c r="A113" s="88" t="s">
        <v>105</v>
      </c>
      <c r="B113" s="91" t="n">
        <v>7250</v>
      </c>
      <c r="C113" s="92" t="n">
        <v>1.3</v>
      </c>
      <c r="D113" s="89" t="n">
        <v>17290</v>
      </c>
      <c r="E113" s="92" t="n">
        <v>1.6</v>
      </c>
      <c r="F113" s="91" t="n">
        <v>15007</v>
      </c>
      <c r="G113" s="92" t="n">
        <v>1.7</v>
      </c>
    </row>
    <row r="114" customFormat="false" ht="12" hidden="false" customHeight="true" outlineLevel="0" collapsed="false">
      <c r="A114" s="88" t="s">
        <v>106</v>
      </c>
      <c r="B114" s="91" t="n">
        <v>541902</v>
      </c>
      <c r="C114" s="92" t="n">
        <v>98.7</v>
      </c>
      <c r="D114" s="89" t="n">
        <v>1052178</v>
      </c>
      <c r="E114" s="92" t="n">
        <v>98.4</v>
      </c>
      <c r="F114" s="91" t="n">
        <v>872904</v>
      </c>
      <c r="G114" s="92" t="n">
        <v>98.3</v>
      </c>
    </row>
    <row r="115" customFormat="false" ht="12" hidden="false" customHeight="true" outlineLevel="0" collapsed="false">
      <c r="A115" s="93" t="s">
        <v>107</v>
      </c>
      <c r="B115" s="91"/>
      <c r="C115" s="92"/>
      <c r="D115" s="89"/>
      <c r="E115" s="92"/>
      <c r="F115" s="91"/>
      <c r="G115" s="92"/>
    </row>
    <row r="116" customFormat="false" ht="12" hidden="false" customHeight="true" outlineLevel="0" collapsed="false">
      <c r="A116" s="94" t="s">
        <v>108</v>
      </c>
      <c r="B116" s="91" t="n">
        <v>162034</v>
      </c>
      <c r="C116" s="92" t="n">
        <v>29.9</v>
      </c>
      <c r="D116" s="89" t="n">
        <v>336785</v>
      </c>
      <c r="E116" s="92" t="n">
        <v>32</v>
      </c>
      <c r="F116" s="91" t="n">
        <v>257864</v>
      </c>
      <c r="G116" s="92" t="n">
        <v>29.5</v>
      </c>
    </row>
    <row r="117" customFormat="false" ht="12" hidden="false" customHeight="true" outlineLevel="0" collapsed="false">
      <c r="A117" s="94" t="s">
        <v>109</v>
      </c>
      <c r="B117" s="91" t="n">
        <v>136279</v>
      </c>
      <c r="C117" s="92" t="n">
        <v>25.1</v>
      </c>
      <c r="D117" s="89" t="n">
        <v>147630</v>
      </c>
      <c r="E117" s="92" t="n">
        <v>14</v>
      </c>
      <c r="F117" s="91" t="n">
        <v>177633</v>
      </c>
      <c r="G117" s="92" t="n">
        <v>20.3</v>
      </c>
    </row>
    <row r="118" customFormat="false" ht="12" hidden="false" customHeight="true" outlineLevel="0" collapsed="false">
      <c r="A118" s="94" t="s">
        <v>110</v>
      </c>
      <c r="B118" s="91" t="n">
        <v>106874</v>
      </c>
      <c r="C118" s="92" t="n">
        <v>19.7</v>
      </c>
      <c r="D118" s="89" t="n">
        <v>283978</v>
      </c>
      <c r="E118" s="92" t="n">
        <v>27</v>
      </c>
      <c r="F118" s="91" t="n">
        <v>243938</v>
      </c>
      <c r="G118" s="92" t="n">
        <v>27.9</v>
      </c>
    </row>
    <row r="119" customFormat="false" ht="12" hidden="false" customHeight="true" outlineLevel="0" collapsed="false">
      <c r="A119" s="94" t="s">
        <v>111</v>
      </c>
      <c r="B119" s="91" t="n">
        <v>30549</v>
      </c>
      <c r="C119" s="92" t="n">
        <v>5.6</v>
      </c>
      <c r="D119" s="89" t="n">
        <v>113884</v>
      </c>
      <c r="E119" s="92" t="n">
        <v>10.8</v>
      </c>
      <c r="F119" s="91" t="n">
        <v>37738</v>
      </c>
      <c r="G119" s="92" t="n">
        <v>4.3</v>
      </c>
    </row>
    <row r="120" customFormat="false" ht="12" hidden="false" customHeight="true" outlineLevel="0" collapsed="false">
      <c r="A120" s="94" t="s">
        <v>112</v>
      </c>
      <c r="B120" s="91" t="n">
        <v>56171</v>
      </c>
      <c r="C120" s="92" t="n">
        <v>10.4</v>
      </c>
      <c r="D120" s="89" t="n">
        <v>47292</v>
      </c>
      <c r="E120" s="92" t="n">
        <v>4.5</v>
      </c>
      <c r="F120" s="91" t="n">
        <v>19752</v>
      </c>
      <c r="G120" s="92" t="n">
        <v>2.3</v>
      </c>
    </row>
    <row r="121" customFormat="false" ht="12" hidden="false" customHeight="true" outlineLevel="0" collapsed="false">
      <c r="A121" s="94" t="s">
        <v>113</v>
      </c>
      <c r="B121" s="91" t="n">
        <v>7165</v>
      </c>
      <c r="C121" s="92" t="n">
        <v>1.3</v>
      </c>
      <c r="D121" s="89" t="s">
        <v>115</v>
      </c>
      <c r="E121" s="92" t="s">
        <v>40</v>
      </c>
      <c r="F121" s="91" t="n">
        <v>12822</v>
      </c>
      <c r="G121" s="92" t="n">
        <v>1.5</v>
      </c>
    </row>
    <row r="122" customFormat="false" ht="12" hidden="false" customHeight="true" outlineLevel="0" collapsed="false">
      <c r="A122" s="94" t="s">
        <v>114</v>
      </c>
      <c r="B122" s="91" t="n">
        <v>4803</v>
      </c>
      <c r="C122" s="92" t="n">
        <v>0.9</v>
      </c>
      <c r="D122" s="89" t="n">
        <v>1542</v>
      </c>
      <c r="E122" s="92" t="n">
        <v>0.1</v>
      </c>
      <c r="F122" s="91" t="s">
        <v>115</v>
      </c>
      <c r="G122" s="92" t="s">
        <v>40</v>
      </c>
    </row>
    <row r="123" customFormat="false" ht="12" hidden="false" customHeight="true" outlineLevel="0" collapsed="false">
      <c r="A123" s="94" t="s">
        <v>116</v>
      </c>
      <c r="B123" s="91" t="n">
        <v>3147</v>
      </c>
      <c r="C123" s="92" t="n">
        <v>0.6</v>
      </c>
      <c r="D123" s="89" t="s">
        <v>115</v>
      </c>
      <c r="E123" s="92" t="s">
        <v>40</v>
      </c>
      <c r="F123" s="91" t="s">
        <v>115</v>
      </c>
      <c r="G123" s="92" t="s">
        <v>40</v>
      </c>
    </row>
    <row r="124" customFormat="false" ht="12" hidden="false" customHeight="true" outlineLevel="0" collapsed="false">
      <c r="A124" s="94" t="s">
        <v>117</v>
      </c>
      <c r="B124" s="91" t="n">
        <v>1744</v>
      </c>
      <c r="C124" s="92" t="n">
        <v>0.3</v>
      </c>
      <c r="D124" s="89" t="s">
        <v>115</v>
      </c>
      <c r="E124" s="92" t="s">
        <v>40</v>
      </c>
      <c r="F124" s="91" t="s">
        <v>115</v>
      </c>
      <c r="G124" s="92" t="s">
        <v>40</v>
      </c>
    </row>
    <row r="125" customFormat="false" ht="12" hidden="false" customHeight="true" outlineLevel="0" collapsed="false">
      <c r="A125" s="94" t="s">
        <v>118</v>
      </c>
      <c r="B125" s="91" t="n">
        <v>1115</v>
      </c>
      <c r="C125" s="92" t="n">
        <v>0.2</v>
      </c>
      <c r="D125" s="89" t="s">
        <v>115</v>
      </c>
      <c r="E125" s="92" t="s">
        <v>40</v>
      </c>
      <c r="F125" s="91" t="s">
        <v>115</v>
      </c>
      <c r="G125" s="92" t="s">
        <v>40</v>
      </c>
    </row>
    <row r="126" customFormat="false" ht="12" hidden="false" customHeight="true" outlineLevel="0" collapsed="false">
      <c r="A126" s="94" t="s">
        <v>119</v>
      </c>
      <c r="B126" s="91" t="n">
        <v>731</v>
      </c>
      <c r="C126" s="92" t="n">
        <v>0.1</v>
      </c>
      <c r="D126" s="89" t="s">
        <v>115</v>
      </c>
      <c r="E126" s="92" t="s">
        <v>40</v>
      </c>
      <c r="F126" s="91" t="n">
        <v>1122</v>
      </c>
      <c r="G126" s="92" t="n">
        <v>0.1</v>
      </c>
    </row>
    <row r="127" customFormat="false" ht="12" hidden="false" customHeight="true" outlineLevel="0" collapsed="false">
      <c r="A127" s="94" t="s">
        <v>120</v>
      </c>
      <c r="B127" s="91" t="n">
        <v>833</v>
      </c>
      <c r="C127" s="92" t="n">
        <v>0.2</v>
      </c>
      <c r="D127" s="89" t="s">
        <v>115</v>
      </c>
      <c r="E127" s="92" t="s">
        <v>40</v>
      </c>
      <c r="F127" s="91" t="s">
        <v>115</v>
      </c>
      <c r="G127" s="92" t="s">
        <v>40</v>
      </c>
    </row>
    <row r="128" customFormat="false" ht="12" hidden="false" customHeight="true" outlineLevel="0" collapsed="false">
      <c r="A128" s="94" t="s">
        <v>121</v>
      </c>
      <c r="B128" s="91" t="n">
        <v>1184</v>
      </c>
      <c r="C128" s="92" t="n">
        <v>0.2</v>
      </c>
      <c r="D128" s="89" t="n">
        <v>2030</v>
      </c>
      <c r="E128" s="92" t="n">
        <v>0.2</v>
      </c>
      <c r="F128" s="91" t="n">
        <v>1201</v>
      </c>
      <c r="G128" s="92" t="n">
        <v>0.1</v>
      </c>
    </row>
    <row r="129" customFormat="false" ht="12" hidden="false" customHeight="true" outlineLevel="0" collapsed="false">
      <c r="A129" s="94" t="s">
        <v>122</v>
      </c>
      <c r="B129" s="91" t="n">
        <v>410</v>
      </c>
      <c r="C129" s="92" t="n">
        <v>0.1</v>
      </c>
      <c r="D129" s="89" t="s">
        <v>115</v>
      </c>
      <c r="E129" s="92" t="s">
        <v>40</v>
      </c>
      <c r="F129" s="91" t="s">
        <v>115</v>
      </c>
      <c r="G129" s="92" t="s">
        <v>40</v>
      </c>
    </row>
    <row r="130" customFormat="false" ht="12" hidden="false" customHeight="true" outlineLevel="0" collapsed="false">
      <c r="A130" s="94" t="s">
        <v>123</v>
      </c>
      <c r="B130" s="91" t="n">
        <v>305</v>
      </c>
      <c r="C130" s="92" t="n">
        <v>0.1</v>
      </c>
      <c r="D130" s="89" t="n">
        <v>452</v>
      </c>
      <c r="E130" s="92" t="s">
        <v>40</v>
      </c>
      <c r="F130" s="91" t="n">
        <v>800</v>
      </c>
      <c r="G130" s="92" t="n">
        <v>0.1</v>
      </c>
    </row>
    <row r="131" customFormat="false" ht="12" hidden="false" customHeight="true" outlineLevel="0" collapsed="false">
      <c r="A131" s="94" t="s">
        <v>124</v>
      </c>
      <c r="B131" s="91" t="n">
        <v>344</v>
      </c>
      <c r="C131" s="92" t="n">
        <v>0.1</v>
      </c>
      <c r="D131" s="89" t="n">
        <v>998</v>
      </c>
      <c r="E131" s="92" t="n">
        <v>0.1</v>
      </c>
      <c r="F131" s="91" t="n">
        <v>899</v>
      </c>
      <c r="G131" s="92" t="n">
        <v>0.1</v>
      </c>
    </row>
    <row r="132" customFormat="false" ht="12" hidden="false" customHeight="true" outlineLevel="0" collapsed="false">
      <c r="A132" s="94" t="s">
        <v>125</v>
      </c>
      <c r="B132" s="91" t="n">
        <v>524</v>
      </c>
      <c r="C132" s="92" t="n">
        <v>0.1</v>
      </c>
      <c r="D132" s="89" t="s">
        <v>115</v>
      </c>
      <c r="E132" s="92" t="s">
        <v>40</v>
      </c>
      <c r="F132" s="91" t="s">
        <v>115</v>
      </c>
      <c r="G132" s="92" t="s">
        <v>40</v>
      </c>
    </row>
    <row r="133" customFormat="false" ht="12" hidden="false" customHeight="true" outlineLevel="0" collapsed="false">
      <c r="A133" s="94" t="s">
        <v>126</v>
      </c>
      <c r="B133" s="91" t="n">
        <v>1716</v>
      </c>
      <c r="C133" s="92" t="n">
        <v>0.3</v>
      </c>
      <c r="D133" s="89" t="s">
        <v>115</v>
      </c>
      <c r="E133" s="92" t="s">
        <v>40</v>
      </c>
      <c r="F133" s="91" t="s">
        <v>115</v>
      </c>
      <c r="G133" s="92" t="s">
        <v>40</v>
      </c>
    </row>
    <row r="134" customFormat="false" ht="12" hidden="false" customHeight="true" outlineLevel="0" collapsed="false">
      <c r="A134" s="94" t="s">
        <v>127</v>
      </c>
      <c r="B134" s="91" t="n">
        <v>671</v>
      </c>
      <c r="C134" s="92" t="n">
        <v>0.1</v>
      </c>
      <c r="D134" s="89" t="s">
        <v>115</v>
      </c>
      <c r="E134" s="92" t="s">
        <v>40</v>
      </c>
      <c r="F134" s="91" t="s">
        <v>115</v>
      </c>
      <c r="G134" s="92" t="s">
        <v>40</v>
      </c>
    </row>
    <row r="135" customFormat="false" ht="12" hidden="false" customHeight="true" outlineLevel="0" collapsed="false">
      <c r="A135" s="94" t="s">
        <v>128</v>
      </c>
      <c r="B135" s="91" t="n">
        <v>529</v>
      </c>
      <c r="C135" s="92" t="n">
        <v>0.1</v>
      </c>
      <c r="D135" s="89" t="s">
        <v>115</v>
      </c>
      <c r="E135" s="92" t="s">
        <v>40</v>
      </c>
      <c r="F135" s="91" t="s">
        <v>115</v>
      </c>
      <c r="G135" s="92" t="s">
        <v>40</v>
      </c>
    </row>
    <row r="136" customFormat="false" ht="12" hidden="false" customHeight="true" outlineLevel="0" collapsed="false">
      <c r="A136" s="94" t="s">
        <v>129</v>
      </c>
      <c r="B136" s="91" t="n">
        <v>2468</v>
      </c>
      <c r="C136" s="92" t="n">
        <v>0.5</v>
      </c>
      <c r="D136" s="89" t="s">
        <v>115</v>
      </c>
      <c r="E136" s="92" t="s">
        <v>40</v>
      </c>
      <c r="F136" s="91" t="s">
        <v>115</v>
      </c>
      <c r="G136" s="92" t="s">
        <v>40</v>
      </c>
    </row>
    <row r="137" customFormat="false" ht="12" hidden="false" customHeight="true" outlineLevel="0" collapsed="false">
      <c r="A137" s="94" t="s">
        <v>130</v>
      </c>
      <c r="B137" s="91" t="n">
        <v>4664</v>
      </c>
      <c r="C137" s="92" t="n">
        <v>0.9</v>
      </c>
      <c r="D137" s="89" t="s">
        <v>115</v>
      </c>
      <c r="E137" s="92" t="s">
        <v>40</v>
      </c>
      <c r="F137" s="91" t="s">
        <v>115</v>
      </c>
      <c r="G137" s="92" t="s">
        <v>40</v>
      </c>
    </row>
    <row r="138" customFormat="false" ht="12" hidden="false" customHeight="true" outlineLevel="0" collapsed="false">
      <c r="A138" s="94" t="s">
        <v>131</v>
      </c>
      <c r="B138" s="91" t="n">
        <v>1295</v>
      </c>
      <c r="C138" s="92" t="n">
        <v>0.2</v>
      </c>
      <c r="D138" s="89" t="s">
        <v>115</v>
      </c>
      <c r="E138" s="92" t="s">
        <v>40</v>
      </c>
      <c r="F138" s="91" t="s">
        <v>115</v>
      </c>
      <c r="G138" s="92" t="s">
        <v>40</v>
      </c>
    </row>
    <row r="139" customFormat="false" ht="12" hidden="false" customHeight="true" outlineLevel="0" collapsed="false">
      <c r="A139" s="94" t="s">
        <v>132</v>
      </c>
      <c r="B139" s="91" t="n">
        <v>290</v>
      </c>
      <c r="C139" s="92" t="n">
        <v>0.1</v>
      </c>
      <c r="D139" s="89" t="s">
        <v>115</v>
      </c>
      <c r="E139" s="92" t="s">
        <v>40</v>
      </c>
      <c r="F139" s="91" t="s">
        <v>115</v>
      </c>
      <c r="G139" s="92" t="s">
        <v>40</v>
      </c>
    </row>
    <row r="140" customFormat="false" ht="12" hidden="false" customHeight="true" outlineLevel="0" collapsed="false">
      <c r="A140" s="94" t="s">
        <v>133</v>
      </c>
      <c r="B140" s="91" t="n">
        <v>444</v>
      </c>
      <c r="C140" s="92" t="n">
        <v>0.1</v>
      </c>
      <c r="D140" s="89" t="s">
        <v>115</v>
      </c>
      <c r="E140" s="92" t="s">
        <v>40</v>
      </c>
      <c r="F140" s="91" t="s">
        <v>115</v>
      </c>
      <c r="G140" s="92" t="s">
        <v>40</v>
      </c>
    </row>
    <row r="141" s="76" customFormat="true" ht="12" hidden="false" customHeight="true" outlineLevel="0" collapsed="false">
      <c r="A141" s="94" t="s">
        <v>134</v>
      </c>
      <c r="B141" s="91" t="n">
        <v>572</v>
      </c>
      <c r="C141" s="92" t="n">
        <v>0.1</v>
      </c>
      <c r="D141" s="89" t="s">
        <v>115</v>
      </c>
      <c r="E141" s="92" t="s">
        <v>40</v>
      </c>
      <c r="F141" s="91" t="s">
        <v>115</v>
      </c>
      <c r="G141" s="92" t="s">
        <v>40</v>
      </c>
    </row>
    <row r="142" customFormat="false" ht="12" hidden="false" customHeight="true" outlineLevel="0" collapsed="false">
      <c r="A142" s="94" t="s">
        <v>135</v>
      </c>
      <c r="B142" s="91" t="n">
        <v>2598</v>
      </c>
      <c r="C142" s="92" t="n">
        <v>0.5</v>
      </c>
      <c r="D142" s="89" t="n">
        <v>4031</v>
      </c>
      <c r="E142" s="92" t="n">
        <v>0.4</v>
      </c>
      <c r="F142" s="91" t="s">
        <v>115</v>
      </c>
      <c r="G142" s="92" t="s">
        <v>40</v>
      </c>
    </row>
    <row r="143" customFormat="false" ht="12" hidden="false" customHeight="true" outlineLevel="0" collapsed="false">
      <c r="A143" s="94" t="s">
        <v>136</v>
      </c>
      <c r="B143" s="91" t="n">
        <v>357</v>
      </c>
      <c r="C143" s="92" t="n">
        <v>0.1</v>
      </c>
      <c r="D143" s="89" t="s">
        <v>115</v>
      </c>
      <c r="E143" s="92" t="s">
        <v>40</v>
      </c>
      <c r="F143" s="91" t="s">
        <v>115</v>
      </c>
      <c r="G143" s="92" t="s">
        <v>40</v>
      </c>
    </row>
    <row r="144" customFormat="false" ht="12" hidden="false" customHeight="true" outlineLevel="0" collapsed="false">
      <c r="A144" s="94" t="s">
        <v>137</v>
      </c>
      <c r="B144" s="91" t="n">
        <v>6531</v>
      </c>
      <c r="C144" s="92" t="n">
        <v>1.2</v>
      </c>
      <c r="D144" s="89" t="n">
        <v>34927</v>
      </c>
      <c r="E144" s="92" t="n">
        <v>3.3</v>
      </c>
      <c r="F144" s="91" t="n">
        <v>70496</v>
      </c>
      <c r="G144" s="92" t="n">
        <v>8.1</v>
      </c>
    </row>
    <row r="145" customFormat="false" ht="12" hidden="false" customHeight="true" outlineLevel="0" collapsed="false">
      <c r="A145" s="94" t="s">
        <v>138</v>
      </c>
      <c r="B145" s="91" t="n">
        <v>1698</v>
      </c>
      <c r="C145" s="92" t="n">
        <v>0.3</v>
      </c>
      <c r="D145" s="89" t="s">
        <v>115</v>
      </c>
      <c r="E145" s="92" t="s">
        <v>40</v>
      </c>
      <c r="F145" s="91" t="s">
        <v>115</v>
      </c>
      <c r="G145" s="92" t="s">
        <v>40</v>
      </c>
    </row>
    <row r="146" customFormat="false" ht="12" hidden="false" customHeight="true" outlineLevel="0" collapsed="false">
      <c r="A146" s="94" t="s">
        <v>139</v>
      </c>
      <c r="B146" s="91" t="n">
        <v>3857</v>
      </c>
      <c r="C146" s="92" t="n">
        <v>0.7</v>
      </c>
      <c r="D146" s="89" t="s">
        <v>115</v>
      </c>
      <c r="E146" s="92" t="s">
        <v>40</v>
      </c>
      <c r="F146" s="91" t="s">
        <v>115</v>
      </c>
      <c r="G146" s="92" t="s">
        <v>40</v>
      </c>
    </row>
    <row r="147" customFormat="false" ht="12" hidden="false" customHeight="true" outlineLevel="0" collapsed="false">
      <c r="A147" s="94" t="s">
        <v>140</v>
      </c>
      <c r="B147" s="91" t="s">
        <v>115</v>
      </c>
      <c r="C147" s="92" t="s">
        <v>40</v>
      </c>
      <c r="D147" s="89" t="n">
        <v>657</v>
      </c>
      <c r="E147" s="92" t="n">
        <v>0.1</v>
      </c>
      <c r="F147" s="91" t="s">
        <v>115</v>
      </c>
      <c r="G147" s="92" t="s">
        <v>40</v>
      </c>
    </row>
    <row r="148" customFormat="false" ht="12" hidden="false" customHeight="true" outlineLevel="0" collapsed="false">
      <c r="A148" s="94" t="s">
        <v>141</v>
      </c>
      <c r="B148" s="91" t="s">
        <v>115</v>
      </c>
      <c r="C148" s="92" t="s">
        <v>40</v>
      </c>
      <c r="D148" s="89" t="n">
        <v>10843</v>
      </c>
      <c r="E148" s="92" t="n">
        <v>1</v>
      </c>
      <c r="F148" s="91" t="n">
        <v>13986</v>
      </c>
      <c r="G148" s="92" t="n">
        <v>1.6</v>
      </c>
    </row>
    <row r="149" customFormat="false" ht="12" hidden="false" customHeight="true" outlineLevel="0" collapsed="false">
      <c r="A149" s="94" t="s">
        <v>142</v>
      </c>
      <c r="B149" s="91" t="s">
        <v>115</v>
      </c>
      <c r="C149" s="92" t="s">
        <v>40</v>
      </c>
      <c r="D149" s="89" t="n">
        <v>2737</v>
      </c>
      <c r="E149" s="92" t="n">
        <v>0.3</v>
      </c>
      <c r="F149" s="91" t="n">
        <v>9678</v>
      </c>
      <c r="G149" s="92" t="n">
        <v>1.1</v>
      </c>
    </row>
    <row r="150" s="76" customFormat="true" ht="12" hidden="false" customHeight="true" outlineLevel="0" collapsed="false">
      <c r="A150" s="94" t="s">
        <v>143</v>
      </c>
      <c r="B150" s="91" t="s">
        <v>115</v>
      </c>
      <c r="C150" s="92" t="s">
        <v>40</v>
      </c>
      <c r="D150" s="89" t="s">
        <v>115</v>
      </c>
      <c r="E150" s="92" t="s">
        <v>40</v>
      </c>
      <c r="F150" s="91" t="n">
        <v>7561</v>
      </c>
      <c r="G150" s="92" t="n">
        <v>0.9</v>
      </c>
    </row>
    <row r="151" customFormat="false" ht="12" hidden="false" customHeight="true" outlineLevel="0" collapsed="false">
      <c r="A151" s="94" t="s">
        <v>144</v>
      </c>
      <c r="B151" s="91" t="s">
        <v>115</v>
      </c>
      <c r="C151" s="92" t="s">
        <v>40</v>
      </c>
      <c r="D151" s="89" t="n">
        <v>10392</v>
      </c>
      <c r="E151" s="92" t="n">
        <v>1</v>
      </c>
      <c r="F151" s="91" t="n">
        <v>7371</v>
      </c>
      <c r="G151" s="92" t="n">
        <v>0.8</v>
      </c>
    </row>
    <row r="152" customFormat="false" ht="12" hidden="false" customHeight="true" outlineLevel="0" collapsed="false">
      <c r="A152" s="94" t="s">
        <v>145</v>
      </c>
      <c r="B152" s="91" t="s">
        <v>115</v>
      </c>
      <c r="C152" s="92" t="s">
        <v>40</v>
      </c>
      <c r="D152" s="89" t="n">
        <v>3114</v>
      </c>
      <c r="E152" s="92" t="n">
        <v>0.3</v>
      </c>
      <c r="F152" s="91" t="n">
        <v>7449</v>
      </c>
      <c r="G152" s="92" t="n">
        <v>0.9</v>
      </c>
    </row>
    <row r="153" customFormat="false" ht="12" hidden="false" customHeight="true" outlineLevel="0" collapsed="false">
      <c r="A153" s="94" t="s">
        <v>146</v>
      </c>
      <c r="B153" s="91" t="s">
        <v>115</v>
      </c>
      <c r="C153" s="92" t="s">
        <v>40</v>
      </c>
      <c r="D153" s="89" t="s">
        <v>115</v>
      </c>
      <c r="E153" s="92" t="s">
        <v>40</v>
      </c>
      <c r="F153" s="91" t="n">
        <v>1493</v>
      </c>
      <c r="G153" s="92" t="n">
        <v>0.2</v>
      </c>
    </row>
    <row r="154" customFormat="false" ht="12" hidden="false" customHeight="true" outlineLevel="0" collapsed="false">
      <c r="A154" s="94" t="s">
        <v>147</v>
      </c>
      <c r="B154" s="91" t="s">
        <v>115</v>
      </c>
      <c r="C154" s="92" t="s">
        <v>40</v>
      </c>
      <c r="D154" s="89" t="s">
        <v>115</v>
      </c>
      <c r="E154" s="92" t="s">
        <v>40</v>
      </c>
      <c r="F154" s="91" t="n">
        <v>672</v>
      </c>
      <c r="G154" s="92" t="n">
        <v>0.1</v>
      </c>
    </row>
    <row r="155" customFormat="false" ht="12" hidden="false" customHeight="true" outlineLevel="0" collapsed="false">
      <c r="A155" s="94" t="s">
        <v>148</v>
      </c>
      <c r="B155" s="91" t="s">
        <v>115</v>
      </c>
      <c r="C155" s="92" t="s">
        <v>40</v>
      </c>
      <c r="D155" s="89" t="s">
        <v>115</v>
      </c>
      <c r="E155" s="92" t="s">
        <v>40</v>
      </c>
      <c r="F155" s="91" t="s">
        <v>40</v>
      </c>
      <c r="G155" s="92" t="s">
        <v>40</v>
      </c>
    </row>
    <row r="156" customFormat="false" ht="12" hidden="false" customHeight="true" outlineLevel="0" collapsed="false">
      <c r="A156" s="94" t="s">
        <v>149</v>
      </c>
      <c r="B156" s="91" t="s">
        <v>115</v>
      </c>
      <c r="C156" s="92" t="s">
        <v>40</v>
      </c>
      <c r="D156" s="89" t="s">
        <v>115</v>
      </c>
      <c r="E156" s="92" t="s">
        <v>40</v>
      </c>
      <c r="F156" s="91" t="n">
        <v>244</v>
      </c>
      <c r="G156" s="96" t="n">
        <v>0</v>
      </c>
    </row>
    <row r="157" customFormat="false" ht="12" hidden="false" customHeight="true" outlineLevel="0" collapsed="false">
      <c r="A157" s="94" t="s">
        <v>150</v>
      </c>
      <c r="B157" s="91" t="s">
        <v>115</v>
      </c>
      <c r="C157" s="92" t="s">
        <v>40</v>
      </c>
      <c r="D157" s="89" t="s">
        <v>115</v>
      </c>
      <c r="E157" s="92" t="s">
        <v>40</v>
      </c>
      <c r="F157" s="91" t="n">
        <v>185</v>
      </c>
      <c r="G157" s="96" t="n">
        <v>0</v>
      </c>
    </row>
    <row r="158" customFormat="false" ht="12" hidden="false" customHeight="true" outlineLevel="0" collapsed="false">
      <c r="A158" s="94" t="s">
        <v>151</v>
      </c>
      <c r="B158" s="89" t="s">
        <v>115</v>
      </c>
      <c r="C158" s="90" t="s">
        <v>40</v>
      </c>
      <c r="D158" s="89" t="n">
        <v>50886</v>
      </c>
      <c r="E158" s="92" t="n">
        <v>4.8</v>
      </c>
      <c r="F158" s="89" t="s">
        <v>115</v>
      </c>
      <c r="G158" s="90" t="s">
        <v>40</v>
      </c>
    </row>
    <row r="159" customFormat="false" ht="12" hidden="false" customHeight="true" outlineLevel="0" collapsed="false">
      <c r="A159" s="100" t="s">
        <v>154</v>
      </c>
      <c r="B159" s="89"/>
      <c r="C159" s="90"/>
      <c r="D159" s="89"/>
      <c r="E159" s="90"/>
      <c r="F159" s="89"/>
      <c r="G159" s="90"/>
    </row>
    <row r="160" customFormat="false" ht="12" hidden="false" customHeight="true" outlineLevel="0" collapsed="false">
      <c r="A160" s="101" t="s">
        <v>155</v>
      </c>
      <c r="B160" s="89"/>
      <c r="C160" s="90"/>
      <c r="D160" s="89"/>
      <c r="E160" s="90"/>
      <c r="F160" s="89"/>
      <c r="G160" s="90"/>
    </row>
    <row r="161" customFormat="false" ht="13.2" hidden="false" customHeight="false" outlineLevel="0" collapsed="false">
      <c r="A161" s="97"/>
      <c r="B161" s="75"/>
      <c r="C161" s="75"/>
      <c r="D161" s="75"/>
      <c r="E161" s="75"/>
      <c r="F161" s="75"/>
      <c r="G161" s="75"/>
    </row>
    <row r="162" customFormat="false" ht="13.2" hidden="false" customHeight="false" outlineLevel="0" collapsed="false">
      <c r="A162" s="97"/>
      <c r="B162" s="75"/>
      <c r="C162" s="75"/>
      <c r="D162" s="75"/>
      <c r="E162" s="75"/>
      <c r="F162" s="75"/>
      <c r="G162" s="75"/>
    </row>
    <row r="163" customFormat="false" ht="13.2" hidden="false" customHeight="false" outlineLevel="0" collapsed="false">
      <c r="A163" s="97"/>
      <c r="B163" s="75"/>
      <c r="C163" s="75"/>
      <c r="D163" s="75"/>
      <c r="E163" s="75"/>
      <c r="F163" s="75"/>
      <c r="G163" s="75"/>
    </row>
    <row r="164" customFormat="false" ht="13.2" hidden="false" customHeight="false" outlineLevel="0" collapsed="false">
      <c r="A164" s="97"/>
    </row>
    <row r="165" customFormat="false" ht="13.2" hidden="false" customHeight="false" outlineLevel="0" collapsed="false">
      <c r="A165" s="97"/>
    </row>
    <row r="166" customFormat="false" ht="13.2" hidden="false" customHeight="false" outlineLevel="0" collapsed="false">
      <c r="A166" s="97"/>
    </row>
    <row r="167" customFormat="false" ht="13.2" hidden="false" customHeight="false" outlineLevel="0" collapsed="false">
      <c r="A167" s="97"/>
    </row>
    <row r="168" customFormat="false" ht="13.2" hidden="false" customHeight="false" outlineLevel="0" collapsed="false">
      <c r="A168" s="97"/>
    </row>
    <row r="169" customFormat="false" ht="13.2" hidden="false" customHeight="false" outlineLevel="0" collapsed="false">
      <c r="A169" s="97"/>
    </row>
    <row r="170" customFormat="false" ht="13.2" hidden="false" customHeight="false" outlineLevel="0" collapsed="false">
      <c r="A170" s="97"/>
    </row>
    <row r="171" customFormat="false" ht="13.2" hidden="false" customHeight="false" outlineLevel="0" collapsed="false">
      <c r="A171" s="97"/>
    </row>
    <row r="172" customFormat="false" ht="13.2" hidden="false" customHeight="false" outlineLevel="0" collapsed="false">
      <c r="A172" s="97"/>
    </row>
    <row r="173" customFormat="false" ht="13.2" hidden="false" customHeight="false" outlineLevel="0" collapsed="false">
      <c r="A173" s="97"/>
    </row>
    <row r="174" customFormat="false" ht="13.2" hidden="false" customHeight="false" outlineLevel="0" collapsed="false">
      <c r="A174" s="97"/>
    </row>
    <row r="175" customFormat="false" ht="13.2" hidden="false" customHeight="false" outlineLevel="0" collapsed="false">
      <c r="A175" s="97"/>
    </row>
    <row r="176" customFormat="false" ht="13.2" hidden="false" customHeight="false" outlineLevel="0" collapsed="false">
      <c r="A176" s="97"/>
    </row>
    <row r="177" customFormat="false" ht="13.2" hidden="false" customHeight="false" outlineLevel="0" collapsed="false">
      <c r="A177" s="97"/>
    </row>
    <row r="178" customFormat="false" ht="13.2" hidden="false" customHeight="false" outlineLevel="0" collapsed="false">
      <c r="A178" s="97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102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</sheetData>
  <mergeCells count="12">
    <mergeCell ref="A1:G1"/>
    <mergeCell ref="A2:G2"/>
    <mergeCell ref="A4:A5"/>
    <mergeCell ref="B4:C4"/>
    <mergeCell ref="D4:E4"/>
    <mergeCell ref="F4:G4"/>
    <mergeCell ref="A6:G6"/>
    <mergeCell ref="B7:G7"/>
    <mergeCell ref="J7:O7"/>
    <mergeCell ref="Q7:V7"/>
    <mergeCell ref="B58:G58"/>
    <mergeCell ref="B109:G109"/>
  </mergeCells>
  <hyperlinks>
    <hyperlink ref="A1" location="Inhaltsverzeichnis!A10" display="1 Wahlergebnisse"/>
    <hyperlink ref="A2" location="Inhaltsverzeichnis!A10" display="1.1 Ergebnisse der Europawahl 2009, der Bundestagswahl 2013 sowie &#10;      der Wahl zum Abgeordnetenhaus 2011 im Land Berlin, Berlin-Ost und Berlin-Wes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rowBreaks count="2" manualBreakCount="2">
    <brk id="57" man="true" max="16383" min="0"/>
    <brk id="1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3" width="19.66"/>
    <col collapsed="false" customWidth="true" hidden="false" outlineLevel="0" max="2" min="2" style="103" width="8.43"/>
    <col collapsed="false" customWidth="true" hidden="false" outlineLevel="0" max="11" min="3" style="103" width="6.99"/>
    <col collapsed="false" customWidth="false" hidden="false" outlineLevel="0" max="257" min="12" style="103" width="11.43"/>
  </cols>
  <sheetData>
    <row r="1" customFormat="false" ht="13.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104"/>
      <c r="I1" s="104"/>
      <c r="J1" s="104"/>
      <c r="K1" s="104"/>
    </row>
    <row r="2" customFormat="false" ht="27" hidden="false" customHeight="true" outlineLevel="0" collapsed="false">
      <c r="A2" s="73" t="s">
        <v>156</v>
      </c>
      <c r="B2" s="73"/>
      <c r="C2" s="73"/>
      <c r="D2" s="73"/>
      <c r="E2" s="73"/>
      <c r="F2" s="73"/>
      <c r="G2" s="73"/>
      <c r="H2" s="104"/>
      <c r="I2" s="104"/>
      <c r="J2" s="104"/>
      <c r="K2" s="104"/>
    </row>
    <row r="3" customFormat="false" ht="13.2" hidden="false" customHeight="false" outlineLevel="0" collapsed="false">
      <c r="A3" s="105" t="s">
        <v>15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36" hidden="false" customHeight="true" outlineLevel="0" collapsed="false">
      <c r="A4" s="106" t="s">
        <v>158</v>
      </c>
      <c r="B4" s="107" t="s">
        <v>159</v>
      </c>
      <c r="C4" s="108" t="s">
        <v>160</v>
      </c>
      <c r="D4" s="107" t="s">
        <v>161</v>
      </c>
      <c r="E4" s="109" t="s">
        <v>108</v>
      </c>
      <c r="F4" s="109" t="s">
        <v>162</v>
      </c>
      <c r="G4" s="109" t="s">
        <v>110</v>
      </c>
      <c r="H4" s="109" t="s">
        <v>111</v>
      </c>
      <c r="I4" s="109" t="s">
        <v>112</v>
      </c>
      <c r="J4" s="109" t="s">
        <v>163</v>
      </c>
      <c r="K4" s="110" t="s">
        <v>164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2"/>
      <c r="B6" s="113" t="s">
        <v>98</v>
      </c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114" t="s">
        <v>165</v>
      </c>
      <c r="B7" s="89" t="n">
        <v>197678</v>
      </c>
      <c r="C7" s="89" t="n">
        <v>67759</v>
      </c>
      <c r="D7" s="89" t="n">
        <v>66982</v>
      </c>
      <c r="E7" s="89" t="n">
        <v>13104</v>
      </c>
      <c r="F7" s="89" t="n">
        <v>19481</v>
      </c>
      <c r="G7" s="89" t="n">
        <v>12769</v>
      </c>
      <c r="H7" s="89" t="n">
        <v>9650</v>
      </c>
      <c r="I7" s="89" t="n">
        <v>5477</v>
      </c>
      <c r="J7" s="89" t="n">
        <v>1294</v>
      </c>
      <c r="K7" s="89" t="n">
        <v>5207</v>
      </c>
      <c r="L7" s="115"/>
      <c r="M7" s="114"/>
    </row>
    <row r="8" customFormat="false" ht="12" hidden="false" customHeight="true" outlineLevel="0" collapsed="false">
      <c r="A8" s="114" t="s">
        <v>166</v>
      </c>
      <c r="B8" s="89" t="n">
        <v>172097</v>
      </c>
      <c r="C8" s="89" t="n">
        <v>63663</v>
      </c>
      <c r="D8" s="89" t="n">
        <v>62855</v>
      </c>
      <c r="E8" s="89" t="n">
        <v>5649</v>
      </c>
      <c r="F8" s="89" t="n">
        <v>27104</v>
      </c>
      <c r="G8" s="89" t="n">
        <v>9667</v>
      </c>
      <c r="H8" s="89" t="n">
        <v>11291</v>
      </c>
      <c r="I8" s="89" t="n">
        <v>2797</v>
      </c>
      <c r="J8" s="89" t="n">
        <v>2139</v>
      </c>
      <c r="K8" s="89" t="n">
        <v>4208</v>
      </c>
      <c r="L8" s="116"/>
      <c r="M8" s="114"/>
    </row>
    <row r="9" customFormat="false" ht="12" hidden="false" customHeight="true" outlineLevel="0" collapsed="false">
      <c r="A9" s="114" t="s">
        <v>167</v>
      </c>
      <c r="B9" s="89" t="n">
        <v>283223</v>
      </c>
      <c r="C9" s="89" t="n">
        <v>95037</v>
      </c>
      <c r="D9" s="89" t="n">
        <v>94061</v>
      </c>
      <c r="E9" s="89" t="n">
        <v>13416</v>
      </c>
      <c r="F9" s="89" t="n">
        <v>27651</v>
      </c>
      <c r="G9" s="89" t="n">
        <v>16196</v>
      </c>
      <c r="H9" s="89" t="n">
        <v>21461</v>
      </c>
      <c r="I9" s="89" t="n">
        <v>5749</v>
      </c>
      <c r="J9" s="89" t="n">
        <v>1725</v>
      </c>
      <c r="K9" s="89" t="n">
        <v>7863</v>
      </c>
      <c r="L9" s="117"/>
      <c r="M9" s="114"/>
      <c r="N9" s="118"/>
      <c r="O9" s="118"/>
      <c r="P9" s="118"/>
      <c r="Q9" s="118"/>
      <c r="R9" s="118"/>
      <c r="S9" s="119"/>
      <c r="T9" s="118"/>
      <c r="U9" s="120"/>
    </row>
    <row r="10" customFormat="false" ht="12" hidden="false" customHeight="true" outlineLevel="0" collapsed="false">
      <c r="A10" s="114" t="s">
        <v>168</v>
      </c>
      <c r="B10" s="89" t="n">
        <v>219378</v>
      </c>
      <c r="C10" s="89" t="n">
        <v>92405</v>
      </c>
      <c r="D10" s="89" t="n">
        <v>91472</v>
      </c>
      <c r="E10" s="89" t="n">
        <v>25850</v>
      </c>
      <c r="F10" s="89" t="n">
        <v>24607</v>
      </c>
      <c r="G10" s="89" t="n">
        <v>18155</v>
      </c>
      <c r="H10" s="89" t="n">
        <v>4553</v>
      </c>
      <c r="I10" s="89" t="n">
        <v>11376</v>
      </c>
      <c r="J10" s="89" t="n">
        <v>892</v>
      </c>
      <c r="K10" s="89" t="n">
        <v>6039</v>
      </c>
      <c r="M10" s="114"/>
    </row>
    <row r="11" customFormat="false" ht="12" hidden="false" customHeight="true" outlineLevel="0" collapsed="false">
      <c r="A11" s="114" t="s">
        <v>169</v>
      </c>
      <c r="B11" s="89" t="n">
        <v>162240</v>
      </c>
      <c r="C11" s="89" t="n">
        <v>53226</v>
      </c>
      <c r="D11" s="89" t="n">
        <v>52402</v>
      </c>
      <c r="E11" s="89" t="n">
        <v>18359</v>
      </c>
      <c r="F11" s="89" t="n">
        <v>7850</v>
      </c>
      <c r="G11" s="89" t="n">
        <v>12292</v>
      </c>
      <c r="H11" s="89" t="n">
        <v>2583</v>
      </c>
      <c r="I11" s="89" t="n">
        <v>5696</v>
      </c>
      <c r="J11" s="89" t="n">
        <v>410</v>
      </c>
      <c r="K11" s="89" t="n">
        <v>5212</v>
      </c>
    </row>
    <row r="12" customFormat="false" ht="12" hidden="false" customHeight="true" outlineLevel="0" collapsed="false">
      <c r="A12" s="114" t="s">
        <v>170</v>
      </c>
      <c r="B12" s="89" t="n">
        <v>216946</v>
      </c>
      <c r="C12" s="89" t="n">
        <v>101524</v>
      </c>
      <c r="D12" s="89" t="n">
        <v>100668</v>
      </c>
      <c r="E12" s="89" t="n">
        <v>34372</v>
      </c>
      <c r="F12" s="89" t="n">
        <v>24139</v>
      </c>
      <c r="G12" s="89" t="n">
        <v>18343</v>
      </c>
      <c r="H12" s="89" t="n">
        <v>3864</v>
      </c>
      <c r="I12" s="89" t="n">
        <v>12652</v>
      </c>
      <c r="J12" s="89" t="n">
        <v>820</v>
      </c>
      <c r="K12" s="89" t="n">
        <v>6478</v>
      </c>
    </row>
    <row r="13" customFormat="false" ht="12" hidden="false" customHeight="true" outlineLevel="0" collapsed="false">
      <c r="A13" s="114" t="s">
        <v>171</v>
      </c>
      <c r="B13" s="89" t="n">
        <v>232863</v>
      </c>
      <c r="C13" s="89" t="n">
        <v>95956</v>
      </c>
      <c r="D13" s="89" t="n">
        <v>94221</v>
      </c>
      <c r="E13" s="89" t="n">
        <v>27624</v>
      </c>
      <c r="F13" s="89" t="n">
        <v>25708</v>
      </c>
      <c r="G13" s="89" t="n">
        <v>18065</v>
      </c>
      <c r="H13" s="89" t="n">
        <v>4825</v>
      </c>
      <c r="I13" s="89" t="n">
        <v>9369</v>
      </c>
      <c r="J13" s="89" t="n">
        <v>1013</v>
      </c>
      <c r="K13" s="89" t="n">
        <v>7617</v>
      </c>
    </row>
    <row r="14" customFormat="false" ht="12" hidden="false" customHeight="true" outlineLevel="0" collapsed="false">
      <c r="A14" s="114" t="s">
        <v>172</v>
      </c>
      <c r="B14" s="89" t="n">
        <v>198111</v>
      </c>
      <c r="C14" s="89" t="n">
        <v>62240</v>
      </c>
      <c r="D14" s="89" t="n">
        <v>61138</v>
      </c>
      <c r="E14" s="89" t="n">
        <v>18144</v>
      </c>
      <c r="F14" s="89" t="n">
        <v>13977</v>
      </c>
      <c r="G14" s="89" t="n">
        <v>12202</v>
      </c>
      <c r="H14" s="89" t="n">
        <v>4434</v>
      </c>
      <c r="I14" s="89" t="n">
        <v>5206</v>
      </c>
      <c r="J14" s="89" t="n">
        <v>1047</v>
      </c>
      <c r="K14" s="89" t="n">
        <v>6128</v>
      </c>
    </row>
    <row r="15" customFormat="false" ht="12" hidden="false" customHeight="true" outlineLevel="0" collapsed="false">
      <c r="A15" s="114" t="s">
        <v>173</v>
      </c>
      <c r="B15" s="89" t="n">
        <v>199876</v>
      </c>
      <c r="C15" s="89" t="n">
        <v>63115</v>
      </c>
      <c r="D15" s="89" t="n">
        <v>62347</v>
      </c>
      <c r="E15" s="89" t="n">
        <v>10566</v>
      </c>
      <c r="F15" s="89" t="n">
        <v>9273</v>
      </c>
      <c r="G15" s="89" t="n">
        <v>12206</v>
      </c>
      <c r="H15" s="89" t="n">
        <v>19749</v>
      </c>
      <c r="I15" s="89" t="n">
        <v>3505</v>
      </c>
      <c r="J15" s="89" t="n">
        <v>751</v>
      </c>
      <c r="K15" s="89" t="n">
        <v>6297</v>
      </c>
    </row>
    <row r="16" customFormat="false" ht="12" hidden="false" customHeight="true" outlineLevel="0" collapsed="false">
      <c r="A16" s="114" t="s">
        <v>174</v>
      </c>
      <c r="B16" s="89" t="n">
        <v>203388</v>
      </c>
      <c r="C16" s="89" t="n">
        <v>51265</v>
      </c>
      <c r="D16" s="89" t="n">
        <v>50572</v>
      </c>
      <c r="E16" s="89" t="n">
        <v>8441</v>
      </c>
      <c r="F16" s="89" t="n">
        <v>4954</v>
      </c>
      <c r="G16" s="89" t="n">
        <v>8589</v>
      </c>
      <c r="H16" s="89" t="n">
        <v>19271</v>
      </c>
      <c r="I16" s="89" t="n">
        <v>2770</v>
      </c>
      <c r="J16" s="89" t="n">
        <v>612</v>
      </c>
      <c r="K16" s="89" t="n">
        <v>5935</v>
      </c>
    </row>
    <row r="17" customFormat="false" ht="12" hidden="false" customHeight="true" outlineLevel="0" collapsed="false">
      <c r="A17" s="114" t="s">
        <v>175</v>
      </c>
      <c r="B17" s="89" t="n">
        <v>204686</v>
      </c>
      <c r="C17" s="89" t="n">
        <v>54934</v>
      </c>
      <c r="D17" s="89" t="n">
        <v>54210</v>
      </c>
      <c r="E17" s="89" t="n">
        <v>7452</v>
      </c>
      <c r="F17" s="89" t="n">
        <v>6448</v>
      </c>
      <c r="G17" s="89" t="n">
        <v>9423</v>
      </c>
      <c r="H17" s="89" t="n">
        <v>21912</v>
      </c>
      <c r="I17" s="89" t="n">
        <v>2536</v>
      </c>
      <c r="J17" s="89" t="n">
        <v>817</v>
      </c>
      <c r="K17" s="89" t="n">
        <v>5622</v>
      </c>
    </row>
    <row r="18" customFormat="false" ht="12" hidden="false" customHeight="true" outlineLevel="0" collapsed="false">
      <c r="A18" s="114" t="s">
        <v>176</v>
      </c>
      <c r="B18" s="89" t="n">
        <v>183301</v>
      </c>
      <c r="C18" s="89" t="n">
        <v>68215</v>
      </c>
      <c r="D18" s="89" t="n">
        <v>67422</v>
      </c>
      <c r="E18" s="89" t="n">
        <v>25418</v>
      </c>
      <c r="F18" s="89" t="n">
        <v>11245</v>
      </c>
      <c r="G18" s="89" t="n">
        <v>13728</v>
      </c>
      <c r="H18" s="89" t="n">
        <v>2849</v>
      </c>
      <c r="I18" s="89" t="n">
        <v>7389</v>
      </c>
      <c r="J18" s="89" t="n">
        <v>543</v>
      </c>
      <c r="K18" s="89" t="n">
        <v>6250</v>
      </c>
    </row>
    <row r="19" customFormat="false" ht="12" hidden="false" customHeight="true" outlineLevel="0" collapsed="false">
      <c r="A19" s="112"/>
      <c r="B19" s="121"/>
      <c r="C19" s="121"/>
      <c r="D19" s="121"/>
      <c r="E19" s="121"/>
      <c r="F19" s="121"/>
      <c r="G19" s="121"/>
      <c r="H19" s="121"/>
      <c r="I19" s="121"/>
      <c r="J19" s="121"/>
      <c r="K19" s="122"/>
    </row>
    <row r="20" customFormat="false" ht="12" hidden="false" customHeight="true" outlineLevel="0" collapsed="false">
      <c r="A20" s="123" t="s">
        <v>100</v>
      </c>
      <c r="B20" s="118" t="n">
        <v>2473787</v>
      </c>
      <c r="C20" s="118" t="n">
        <v>869339</v>
      </c>
      <c r="D20" s="118" t="n">
        <v>858350</v>
      </c>
      <c r="E20" s="118" t="n">
        <v>208395</v>
      </c>
      <c r="F20" s="118" t="n">
        <v>202437</v>
      </c>
      <c r="G20" s="118" t="n">
        <v>161635</v>
      </c>
      <c r="H20" s="118" t="n">
        <v>126442</v>
      </c>
      <c r="I20" s="118" t="n">
        <v>74522</v>
      </c>
      <c r="J20" s="119" t="n">
        <v>12063</v>
      </c>
      <c r="K20" s="119" t="n">
        <v>72856</v>
      </c>
      <c r="L20" s="120"/>
    </row>
    <row r="21" customFormat="false" ht="12" hidden="false" customHeight="true" outlineLevel="0" collapsed="false">
      <c r="A21" s="124" t="s">
        <v>152</v>
      </c>
      <c r="B21" s="125" t="n">
        <v>1037985</v>
      </c>
      <c r="C21" s="125" t="n">
        <v>320187</v>
      </c>
      <c r="D21" s="125" t="n">
        <v>316448</v>
      </c>
      <c r="E21" s="125" t="n">
        <v>46361</v>
      </c>
      <c r="F21" s="125" t="n">
        <v>66158</v>
      </c>
      <c r="G21" s="125" t="n">
        <v>54761</v>
      </c>
      <c r="H21" s="125" t="n">
        <v>95893</v>
      </c>
      <c r="I21" s="125" t="n">
        <v>18351</v>
      </c>
      <c r="J21" s="125" t="n">
        <v>5532</v>
      </c>
      <c r="K21" s="125" t="n">
        <v>29392</v>
      </c>
      <c r="L21" s="120"/>
    </row>
    <row r="22" customFormat="false" ht="12" hidden="false" customHeight="true" outlineLevel="0" collapsed="false">
      <c r="A22" s="124" t="s">
        <v>153</v>
      </c>
      <c r="B22" s="125" t="n">
        <v>1435802</v>
      </c>
      <c r="C22" s="125" t="n">
        <v>549152</v>
      </c>
      <c r="D22" s="125" t="n">
        <v>541902</v>
      </c>
      <c r="E22" s="125" t="n">
        <v>162034</v>
      </c>
      <c r="F22" s="125" t="n">
        <v>136279</v>
      </c>
      <c r="G22" s="125" t="n">
        <v>106874</v>
      </c>
      <c r="H22" s="125" t="n">
        <v>30549</v>
      </c>
      <c r="I22" s="125" t="n">
        <v>56171</v>
      </c>
      <c r="J22" s="125" t="n">
        <v>6531</v>
      </c>
      <c r="K22" s="125" t="n">
        <v>43464</v>
      </c>
      <c r="L22" s="120"/>
    </row>
    <row r="23" customFormat="false" ht="12" hidden="false" customHeight="true" outlineLevel="0" collapsed="false">
      <c r="A23" s="112"/>
      <c r="B23" s="121"/>
      <c r="C23" s="121"/>
      <c r="D23" s="121"/>
      <c r="E23" s="121"/>
      <c r="F23" s="121"/>
      <c r="G23" s="121"/>
      <c r="H23" s="121"/>
      <c r="I23" s="121"/>
      <c r="J23" s="121"/>
      <c r="K23" s="122"/>
    </row>
    <row r="24" customFormat="false" ht="12" hidden="false" customHeight="true" outlineLevel="0" collapsed="false">
      <c r="A24" s="112"/>
      <c r="B24" s="113" t="s">
        <v>99</v>
      </c>
      <c r="C24" s="113"/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114" t="s">
        <v>165</v>
      </c>
      <c r="B25" s="126" t="s">
        <v>40</v>
      </c>
      <c r="C25" s="127" t="n">
        <v>34.3</v>
      </c>
      <c r="D25" s="127" t="n">
        <v>98.9</v>
      </c>
      <c r="E25" s="127" t="n">
        <v>19.6</v>
      </c>
      <c r="F25" s="128" t="n">
        <v>29.1</v>
      </c>
      <c r="G25" s="127" t="n">
        <v>19.1</v>
      </c>
      <c r="H25" s="127" t="n">
        <v>14.4</v>
      </c>
      <c r="I25" s="127" t="n">
        <v>8.2</v>
      </c>
      <c r="J25" s="127" t="n">
        <v>1.9</v>
      </c>
      <c r="K25" s="129" t="n">
        <v>7.8</v>
      </c>
      <c r="L25" s="130"/>
      <c r="M25" s="130"/>
    </row>
    <row r="26" customFormat="false" ht="12" hidden="false" customHeight="true" outlineLevel="0" collapsed="false">
      <c r="A26" s="114" t="s">
        <v>166</v>
      </c>
      <c r="B26" s="126" t="s">
        <v>40</v>
      </c>
      <c r="C26" s="127" t="n">
        <v>37</v>
      </c>
      <c r="D26" s="127" t="n">
        <v>98.7</v>
      </c>
      <c r="E26" s="127" t="n">
        <v>9</v>
      </c>
      <c r="F26" s="127" t="n">
        <v>43.1</v>
      </c>
      <c r="G26" s="127" t="n">
        <v>15.4</v>
      </c>
      <c r="H26" s="127" t="n">
        <v>18</v>
      </c>
      <c r="I26" s="127" t="n">
        <v>4.4</v>
      </c>
      <c r="J26" s="127" t="n">
        <v>3.4</v>
      </c>
      <c r="K26" s="127" t="n">
        <v>6.7</v>
      </c>
      <c r="L26" s="130"/>
    </row>
    <row r="27" customFormat="false" ht="12" hidden="false" customHeight="true" outlineLevel="0" collapsed="false">
      <c r="A27" s="114" t="s">
        <v>167</v>
      </c>
      <c r="B27" s="126" t="s">
        <v>40</v>
      </c>
      <c r="C27" s="127" t="n">
        <v>33.6</v>
      </c>
      <c r="D27" s="127" t="n">
        <v>99</v>
      </c>
      <c r="E27" s="127" t="n">
        <v>14.3</v>
      </c>
      <c r="F27" s="127" t="n">
        <v>29.4</v>
      </c>
      <c r="G27" s="127" t="n">
        <v>17.2</v>
      </c>
      <c r="H27" s="127" t="n">
        <v>22.8</v>
      </c>
      <c r="I27" s="127" t="n">
        <v>6.1</v>
      </c>
      <c r="J27" s="127" t="n">
        <v>1.8</v>
      </c>
      <c r="K27" s="127" t="n">
        <v>8.4</v>
      </c>
    </row>
    <row r="28" customFormat="false" ht="12" hidden="false" customHeight="true" outlineLevel="0" collapsed="false">
      <c r="A28" s="114" t="s">
        <v>168</v>
      </c>
      <c r="B28" s="126" t="s">
        <v>40</v>
      </c>
      <c r="C28" s="127" t="n">
        <v>42.1</v>
      </c>
      <c r="D28" s="127" t="n">
        <v>99</v>
      </c>
      <c r="E28" s="127" t="n">
        <v>28.3</v>
      </c>
      <c r="F28" s="127" t="n">
        <v>26.9</v>
      </c>
      <c r="G28" s="127" t="n">
        <v>19.8</v>
      </c>
      <c r="H28" s="127" t="n">
        <v>5</v>
      </c>
      <c r="I28" s="127" t="n">
        <v>12.4</v>
      </c>
      <c r="J28" s="127" t="n">
        <v>1</v>
      </c>
      <c r="K28" s="127" t="n">
        <v>6.6</v>
      </c>
    </row>
    <row r="29" customFormat="false" ht="12" hidden="false" customHeight="true" outlineLevel="0" collapsed="false">
      <c r="A29" s="114" t="s">
        <v>169</v>
      </c>
      <c r="B29" s="126" t="s">
        <v>40</v>
      </c>
      <c r="C29" s="127" t="n">
        <v>32.8</v>
      </c>
      <c r="D29" s="127" t="n">
        <v>98.5</v>
      </c>
      <c r="E29" s="127" t="n">
        <v>35</v>
      </c>
      <c r="F29" s="127" t="n">
        <v>15</v>
      </c>
      <c r="G29" s="127" t="n">
        <v>23.5</v>
      </c>
      <c r="H29" s="127" t="n">
        <v>4.9</v>
      </c>
      <c r="I29" s="127" t="n">
        <v>10.9</v>
      </c>
      <c r="J29" s="127" t="n">
        <v>0.8</v>
      </c>
      <c r="K29" s="127" t="n">
        <v>9.9</v>
      </c>
    </row>
    <row r="30" customFormat="false" ht="12" hidden="false" customHeight="true" outlineLevel="0" collapsed="false">
      <c r="A30" s="114" t="s">
        <v>170</v>
      </c>
      <c r="B30" s="126" t="s">
        <v>40</v>
      </c>
      <c r="C30" s="127" t="n">
        <v>46.8</v>
      </c>
      <c r="D30" s="127" t="n">
        <v>99.2</v>
      </c>
      <c r="E30" s="127" t="n">
        <v>34.1</v>
      </c>
      <c r="F30" s="127" t="n">
        <v>24</v>
      </c>
      <c r="G30" s="127" t="n">
        <v>18.2</v>
      </c>
      <c r="H30" s="127" t="n">
        <v>3.8</v>
      </c>
      <c r="I30" s="127" t="n">
        <v>12.6</v>
      </c>
      <c r="J30" s="127" t="n">
        <v>0.8</v>
      </c>
      <c r="K30" s="127" t="n">
        <v>6.4</v>
      </c>
    </row>
    <row r="31" customFormat="false" ht="12" hidden="false" customHeight="true" outlineLevel="0" collapsed="false">
      <c r="A31" s="114" t="s">
        <v>171</v>
      </c>
      <c r="B31" s="126" t="s">
        <v>40</v>
      </c>
      <c r="C31" s="127" t="n">
        <v>41.2</v>
      </c>
      <c r="D31" s="127" t="n">
        <v>98.2</v>
      </c>
      <c r="E31" s="127" t="n">
        <v>29.3</v>
      </c>
      <c r="F31" s="127" t="n">
        <v>27.3</v>
      </c>
      <c r="G31" s="127" t="n">
        <v>19.2</v>
      </c>
      <c r="H31" s="127" t="n">
        <v>5.1</v>
      </c>
      <c r="I31" s="127" t="n">
        <v>9.9</v>
      </c>
      <c r="J31" s="127" t="n">
        <v>1.1</v>
      </c>
      <c r="K31" s="127" t="n">
        <v>8.1</v>
      </c>
    </row>
    <row r="32" customFormat="false" ht="12" hidden="false" customHeight="true" outlineLevel="0" collapsed="false">
      <c r="A32" s="114" t="s">
        <v>172</v>
      </c>
      <c r="B32" s="126" t="s">
        <v>40</v>
      </c>
      <c r="C32" s="127" t="n">
        <v>31.4</v>
      </c>
      <c r="D32" s="127" t="n">
        <v>98.2</v>
      </c>
      <c r="E32" s="127" t="n">
        <v>29.7</v>
      </c>
      <c r="F32" s="127" t="n">
        <v>22.9</v>
      </c>
      <c r="G32" s="127" t="n">
        <v>20</v>
      </c>
      <c r="H32" s="127" t="n">
        <v>7.3</v>
      </c>
      <c r="I32" s="127" t="n">
        <v>8.5</v>
      </c>
      <c r="J32" s="127" t="n">
        <v>1.7</v>
      </c>
      <c r="K32" s="127" t="n">
        <v>10</v>
      </c>
    </row>
    <row r="33" customFormat="false" ht="12" hidden="false" customHeight="true" outlineLevel="0" collapsed="false">
      <c r="A33" s="114" t="s">
        <v>173</v>
      </c>
      <c r="B33" s="126" t="s">
        <v>40</v>
      </c>
      <c r="C33" s="127" t="n">
        <v>31.6</v>
      </c>
      <c r="D33" s="127" t="n">
        <v>98.8</v>
      </c>
      <c r="E33" s="127" t="n">
        <v>16.9</v>
      </c>
      <c r="F33" s="127" t="n">
        <v>14.9</v>
      </c>
      <c r="G33" s="127" t="n">
        <v>19.6</v>
      </c>
      <c r="H33" s="127" t="n">
        <v>31.7</v>
      </c>
      <c r="I33" s="127" t="n">
        <v>5.6</v>
      </c>
      <c r="J33" s="127" t="n">
        <v>1.2</v>
      </c>
      <c r="K33" s="127" t="n">
        <v>10.1</v>
      </c>
    </row>
    <row r="34" customFormat="false" ht="12" hidden="false" customHeight="true" outlineLevel="0" collapsed="false">
      <c r="A34" s="114" t="s">
        <v>174</v>
      </c>
      <c r="B34" s="126" t="s">
        <v>40</v>
      </c>
      <c r="C34" s="127" t="n">
        <v>25.2</v>
      </c>
      <c r="D34" s="127" t="n">
        <v>98.6</v>
      </c>
      <c r="E34" s="127" t="n">
        <v>16.7</v>
      </c>
      <c r="F34" s="127" t="n">
        <v>9.8</v>
      </c>
      <c r="G34" s="127" t="n">
        <v>17</v>
      </c>
      <c r="H34" s="127" t="n">
        <v>38.1</v>
      </c>
      <c r="I34" s="127" t="n">
        <v>5.5</v>
      </c>
      <c r="J34" s="127" t="n">
        <v>1.2</v>
      </c>
      <c r="K34" s="127" t="n">
        <v>11.7</v>
      </c>
    </row>
    <row r="35" customFormat="false" ht="12" hidden="false" customHeight="true" outlineLevel="0" collapsed="false">
      <c r="A35" s="114" t="s">
        <v>175</v>
      </c>
      <c r="B35" s="126" t="s">
        <v>40</v>
      </c>
      <c r="C35" s="127" t="n">
        <v>26.8</v>
      </c>
      <c r="D35" s="127" t="n">
        <v>98.7</v>
      </c>
      <c r="E35" s="127" t="n">
        <v>13.7</v>
      </c>
      <c r="F35" s="127" t="n">
        <v>11.9</v>
      </c>
      <c r="G35" s="127" t="n">
        <v>17.4</v>
      </c>
      <c r="H35" s="127" t="n">
        <v>40.4</v>
      </c>
      <c r="I35" s="127" t="n">
        <v>4.7</v>
      </c>
      <c r="J35" s="127" t="n">
        <v>1.5</v>
      </c>
      <c r="K35" s="127" t="n">
        <v>10.4</v>
      </c>
    </row>
    <row r="36" customFormat="false" ht="12" hidden="false" customHeight="true" outlineLevel="0" collapsed="false">
      <c r="A36" s="114" t="s">
        <v>176</v>
      </c>
      <c r="B36" s="126" t="s">
        <v>40</v>
      </c>
      <c r="C36" s="127" t="n">
        <v>37.2</v>
      </c>
      <c r="D36" s="127" t="n">
        <v>98.8</v>
      </c>
      <c r="E36" s="127" t="n">
        <v>37.7</v>
      </c>
      <c r="F36" s="127" t="n">
        <v>16.7</v>
      </c>
      <c r="G36" s="127" t="n">
        <v>20.4</v>
      </c>
      <c r="H36" s="127" t="n">
        <v>4.2</v>
      </c>
      <c r="I36" s="127" t="n">
        <v>11</v>
      </c>
      <c r="J36" s="127" t="n">
        <v>0.8</v>
      </c>
      <c r="K36" s="127" t="n">
        <v>9.3</v>
      </c>
    </row>
    <row r="37" customFormat="false" ht="12" hidden="false" customHeight="true" outlineLevel="0" collapsed="false">
      <c r="A37" s="131"/>
      <c r="B37" s="126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2" hidden="false" customHeight="true" outlineLevel="0" collapsed="false">
      <c r="A38" s="123" t="s">
        <v>100</v>
      </c>
      <c r="B38" s="132" t="s">
        <v>40</v>
      </c>
      <c r="C38" s="133" t="n">
        <v>35.1</v>
      </c>
      <c r="D38" s="133" t="n">
        <v>98.7</v>
      </c>
      <c r="E38" s="133" t="n">
        <v>24.3</v>
      </c>
      <c r="F38" s="133" t="n">
        <v>23.6</v>
      </c>
      <c r="G38" s="133" t="n">
        <v>18.8</v>
      </c>
      <c r="H38" s="133" t="n">
        <v>14.7</v>
      </c>
      <c r="I38" s="133" t="n">
        <v>8.7</v>
      </c>
      <c r="J38" s="133" t="n">
        <v>1.4</v>
      </c>
      <c r="K38" s="133" t="n">
        <v>8.5</v>
      </c>
    </row>
    <row r="39" customFormat="false" ht="12" hidden="false" customHeight="true" outlineLevel="0" collapsed="false">
      <c r="A39" s="124" t="s">
        <v>152</v>
      </c>
      <c r="B39" s="126" t="s">
        <v>40</v>
      </c>
      <c r="C39" s="127" t="n">
        <v>30.8</v>
      </c>
      <c r="D39" s="127" t="n">
        <v>98.8</v>
      </c>
      <c r="E39" s="127" t="n">
        <v>14.7</v>
      </c>
      <c r="F39" s="127" t="n">
        <v>20.9</v>
      </c>
      <c r="G39" s="127" t="n">
        <v>17.3</v>
      </c>
      <c r="H39" s="127" t="n">
        <v>30.3</v>
      </c>
      <c r="I39" s="127" t="n">
        <v>5.8</v>
      </c>
      <c r="J39" s="127" t="n">
        <v>1.7</v>
      </c>
      <c r="K39" s="127" t="n">
        <v>9.3</v>
      </c>
    </row>
    <row r="40" customFormat="false" ht="12" hidden="false" customHeight="true" outlineLevel="0" collapsed="false">
      <c r="A40" s="124" t="s">
        <v>153</v>
      </c>
      <c r="B40" s="126" t="s">
        <v>40</v>
      </c>
      <c r="C40" s="127" t="n">
        <v>38.2</v>
      </c>
      <c r="D40" s="127" t="n">
        <v>98.7</v>
      </c>
      <c r="E40" s="127" t="n">
        <v>29.9</v>
      </c>
      <c r="F40" s="127" t="n">
        <v>25.1</v>
      </c>
      <c r="G40" s="127" t="n">
        <v>19.7</v>
      </c>
      <c r="H40" s="127" t="n">
        <v>5.6</v>
      </c>
      <c r="I40" s="127" t="n">
        <v>10.4</v>
      </c>
      <c r="J40" s="127" t="n">
        <v>1.2</v>
      </c>
      <c r="K40" s="127" t="n">
        <v>8</v>
      </c>
    </row>
    <row r="42" customFormat="false" ht="17.4" hidden="false" customHeight="false" outlineLevel="0" collapsed="false">
      <c r="A42" s="134"/>
      <c r="E42" s="135"/>
      <c r="F42" s="135"/>
      <c r="G42" s="135"/>
      <c r="H42" s="135"/>
      <c r="I42" s="135"/>
      <c r="J42" s="135"/>
      <c r="K42" s="135"/>
      <c r="M42" s="135"/>
    </row>
    <row r="43" customFormat="false" ht="13.2" hidden="false" customHeight="false" outlineLevel="0" collapsed="false">
      <c r="C43" s="0"/>
      <c r="D43" s="0"/>
      <c r="E43" s="135"/>
      <c r="F43" s="135"/>
      <c r="G43" s="135"/>
      <c r="H43" s="135"/>
      <c r="I43" s="135"/>
      <c r="J43" s="135"/>
      <c r="K43" s="135"/>
    </row>
    <row r="44" customFormat="false" ht="13.2" hidden="false" customHeight="false" outlineLevel="0" collapsed="false">
      <c r="C44" s="136"/>
      <c r="D44" s="136"/>
      <c r="E44" s="135"/>
      <c r="F44" s="135"/>
      <c r="G44" s="135"/>
      <c r="H44" s="135"/>
      <c r="I44" s="135"/>
      <c r="J44" s="135"/>
      <c r="K44" s="135"/>
    </row>
    <row r="45" customFormat="false" ht="13.2" hidden="false" customHeight="false" outlineLevel="0" collapsed="false">
      <c r="C45" s="136"/>
      <c r="D45" s="136"/>
      <c r="E45" s="135"/>
      <c r="F45" s="135"/>
      <c r="G45" s="135"/>
      <c r="H45" s="135"/>
      <c r="I45" s="135"/>
      <c r="J45" s="135"/>
      <c r="K45" s="135"/>
    </row>
    <row r="46" customFormat="false" ht="13.2" hidden="false" customHeight="false" outlineLevel="0" collapsed="false">
      <c r="C46" s="136"/>
      <c r="D46" s="136"/>
      <c r="E46" s="135"/>
      <c r="F46" s="135"/>
      <c r="G46" s="135"/>
      <c r="H46" s="135"/>
      <c r="I46" s="135"/>
      <c r="J46" s="135"/>
      <c r="K46" s="135"/>
    </row>
    <row r="47" customFormat="false" ht="13.2" hidden="false" customHeight="false" outlineLevel="0" collapsed="false">
      <c r="C47" s="136"/>
      <c r="D47" s="136"/>
      <c r="E47" s="135"/>
      <c r="F47" s="135"/>
      <c r="G47" s="135"/>
      <c r="H47" s="135"/>
      <c r="I47" s="135"/>
      <c r="J47" s="135"/>
      <c r="K47" s="135"/>
    </row>
    <row r="48" customFormat="false" ht="13.2" hidden="false" customHeight="false" outlineLevel="0" collapsed="false">
      <c r="C48" s="136"/>
      <c r="D48" s="136"/>
      <c r="E48" s="135"/>
      <c r="F48" s="135"/>
      <c r="G48" s="135"/>
      <c r="H48" s="135"/>
      <c r="I48" s="135"/>
      <c r="J48" s="135"/>
      <c r="K48" s="135"/>
    </row>
    <row r="49" customFormat="false" ht="13.2" hidden="false" customHeight="false" outlineLevel="0" collapsed="false">
      <c r="C49" s="136"/>
      <c r="D49" s="136"/>
      <c r="E49" s="135"/>
      <c r="F49" s="135"/>
      <c r="G49" s="135"/>
      <c r="H49" s="135"/>
      <c r="I49" s="135"/>
      <c r="J49" s="135"/>
      <c r="K49" s="135"/>
    </row>
    <row r="50" customFormat="false" ht="13.2" hidden="false" customHeight="false" outlineLevel="0" collapsed="false">
      <c r="C50" s="136"/>
      <c r="D50" s="136"/>
      <c r="E50" s="135"/>
      <c r="F50" s="135"/>
      <c r="G50" s="135"/>
      <c r="H50" s="135"/>
      <c r="I50" s="135"/>
      <c r="J50" s="135"/>
      <c r="K50" s="135"/>
    </row>
    <row r="51" customFormat="false" ht="13.2" hidden="false" customHeight="false" outlineLevel="0" collapsed="false">
      <c r="C51" s="136"/>
      <c r="D51" s="136"/>
      <c r="E51" s="135"/>
      <c r="F51" s="135"/>
      <c r="G51" s="135"/>
      <c r="H51" s="135"/>
      <c r="I51" s="135"/>
      <c r="J51" s="135"/>
      <c r="K51" s="135"/>
    </row>
    <row r="52" customFormat="false" ht="13.2" hidden="false" customHeight="false" outlineLevel="0" collapsed="false">
      <c r="C52" s="136"/>
      <c r="D52" s="136"/>
      <c r="E52" s="135"/>
      <c r="F52" s="135"/>
      <c r="G52" s="135"/>
      <c r="H52" s="135"/>
      <c r="I52" s="135"/>
      <c r="J52" s="135"/>
      <c r="K52" s="135"/>
    </row>
    <row r="53" customFormat="false" ht="13.2" hidden="false" customHeight="false" outlineLevel="0" collapsed="false">
      <c r="C53" s="136"/>
      <c r="D53" s="136"/>
      <c r="E53" s="135"/>
      <c r="F53" s="135"/>
      <c r="G53" s="135"/>
      <c r="H53" s="135"/>
      <c r="I53" s="135"/>
      <c r="J53" s="135"/>
      <c r="K53" s="135"/>
    </row>
    <row r="54" customFormat="false" ht="13.2" hidden="false" customHeight="false" outlineLevel="0" collapsed="false">
      <c r="C54" s="136"/>
      <c r="D54" s="136"/>
      <c r="E54" s="135"/>
      <c r="F54" s="135"/>
      <c r="G54" s="135"/>
      <c r="H54" s="135"/>
      <c r="I54" s="135"/>
      <c r="J54" s="135"/>
      <c r="K54" s="135"/>
    </row>
    <row r="55" customFormat="false" ht="13.2" hidden="false" customHeight="false" outlineLevel="0" collapsed="false">
      <c r="C55" s="136"/>
      <c r="D55" s="136"/>
      <c r="E55" s="135"/>
      <c r="F55" s="135"/>
      <c r="G55" s="135"/>
      <c r="H55" s="135"/>
      <c r="I55" s="135"/>
      <c r="J55" s="135"/>
      <c r="K55" s="135"/>
    </row>
    <row r="56" customFormat="false" ht="13.2" hidden="false" customHeight="false" outlineLevel="0" collapsed="false">
      <c r="C56" s="136"/>
      <c r="D56" s="136"/>
      <c r="E56" s="135"/>
      <c r="F56" s="135"/>
      <c r="G56" s="135"/>
      <c r="H56" s="135"/>
      <c r="I56" s="135"/>
      <c r="J56" s="135"/>
      <c r="K56" s="135"/>
    </row>
    <row r="57" customFormat="false" ht="13.2" hidden="false" customHeight="false" outlineLevel="0" collapsed="false">
      <c r="C57" s="136"/>
      <c r="D57" s="136"/>
      <c r="E57" s="135"/>
      <c r="F57" s="135"/>
      <c r="G57" s="135"/>
      <c r="H57" s="135"/>
      <c r="I57" s="135"/>
      <c r="J57" s="135"/>
      <c r="K57" s="135"/>
    </row>
  </sheetData>
  <mergeCells count="8">
    <mergeCell ref="A1:G1"/>
    <mergeCell ref="H1:K1"/>
    <mergeCell ref="A2:G2"/>
    <mergeCell ref="H2:K2"/>
    <mergeCell ref="A3:K3"/>
    <mergeCell ref="A5:K5"/>
    <mergeCell ref="B6:K6"/>
    <mergeCell ref="B24:K24"/>
  </mergeCells>
  <hyperlinks>
    <hyperlink ref="A1" location="Inhaltsverzeichnis!A12" display="1 Wahlergebnisse"/>
    <hyperlink ref="A2" location="Inhaltsverzeichnis!A12" display="1.2 Wahlbeteiligung und gültige Stimmen für ausgewählte Parteien &#10;      bei der Europawahl in Berlin am 7. Juni 2009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7" width="13.66"/>
    <col collapsed="false" customWidth="false" hidden="false" outlineLevel="0" max="257" min="2" style="137" width="11.43"/>
  </cols>
  <sheetData>
    <row r="1" customFormat="fals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s="138" customFormat="true" ht="12" hidden="false" customHeight="true" outlineLevel="0" collapsed="false">
      <c r="A2" s="73" t="s">
        <v>177</v>
      </c>
      <c r="B2" s="73"/>
      <c r="C2" s="73"/>
      <c r="D2" s="73"/>
      <c r="E2" s="73"/>
      <c r="F2" s="73"/>
      <c r="G2" s="73"/>
    </row>
    <row r="3" s="138" customFormat="true" ht="12" hidden="false" customHeight="true" outlineLevel="0" collapsed="false">
      <c r="A3" s="139"/>
      <c r="B3" s="139"/>
      <c r="C3" s="139"/>
      <c r="D3" s="139"/>
      <c r="E3" s="139"/>
      <c r="F3" s="139"/>
      <c r="G3" s="139"/>
    </row>
    <row r="4" customFormat="false" ht="24" hidden="false" customHeight="true" outlineLevel="0" collapsed="false">
      <c r="A4" s="140" t="s">
        <v>178</v>
      </c>
      <c r="B4" s="140"/>
      <c r="C4" s="141" t="s">
        <v>179</v>
      </c>
      <c r="D4" s="141" t="s">
        <v>180</v>
      </c>
      <c r="E4" s="142" t="s">
        <v>181</v>
      </c>
      <c r="F4" s="142"/>
      <c r="G4" s="142"/>
    </row>
    <row r="5" customFormat="false" ht="12" hidden="false" customHeight="true" outlineLevel="0" collapsed="false">
      <c r="A5" s="143"/>
      <c r="B5" s="143"/>
      <c r="C5" s="144"/>
      <c r="D5" s="144"/>
      <c r="E5" s="144"/>
      <c r="F5" s="145"/>
      <c r="G5" s="145"/>
    </row>
    <row r="6" customFormat="false" ht="12" hidden="false" customHeight="true" outlineLevel="0" collapsed="false">
      <c r="A6" s="146" t="s">
        <v>182</v>
      </c>
      <c r="B6" s="146"/>
      <c r="C6" s="147" t="s">
        <v>108</v>
      </c>
      <c r="D6" s="148" t="n">
        <v>1952</v>
      </c>
      <c r="E6" s="149" t="s">
        <v>183</v>
      </c>
    </row>
    <row r="7" customFormat="false" ht="12" hidden="false" customHeight="true" outlineLevel="0" collapsed="false">
      <c r="A7" s="146" t="s">
        <v>184</v>
      </c>
      <c r="B7" s="146"/>
      <c r="C7" s="147" t="s">
        <v>109</v>
      </c>
      <c r="D7" s="148" t="n">
        <v>1953</v>
      </c>
      <c r="E7" s="149" t="s">
        <v>185</v>
      </c>
    </row>
    <row r="8" customFormat="false" ht="12" hidden="false" customHeight="true" outlineLevel="0" collapsed="false">
      <c r="A8" s="146" t="s">
        <v>186</v>
      </c>
      <c r="B8" s="146"/>
      <c r="C8" s="147" t="s">
        <v>109</v>
      </c>
      <c r="D8" s="148" t="n">
        <v>1959</v>
      </c>
      <c r="E8" s="149" t="s">
        <v>187</v>
      </c>
    </row>
    <row r="9" customFormat="false" ht="12" hidden="false" customHeight="true" outlineLevel="0" collapsed="false">
      <c r="A9" s="146" t="s">
        <v>188</v>
      </c>
      <c r="B9" s="146"/>
      <c r="C9" s="147" t="s">
        <v>109</v>
      </c>
      <c r="D9" s="148" t="n">
        <v>1949</v>
      </c>
      <c r="E9" s="149" t="s">
        <v>189</v>
      </c>
      <c r="F9" s="149"/>
    </row>
    <row r="10" customFormat="false" ht="12" hidden="false" customHeight="true" outlineLevel="0" collapsed="false">
      <c r="A10" s="146" t="s">
        <v>190</v>
      </c>
      <c r="B10" s="146"/>
      <c r="C10" s="147" t="s">
        <v>109</v>
      </c>
      <c r="D10" s="148" t="n">
        <v>1950</v>
      </c>
      <c r="E10" s="149" t="s">
        <v>191</v>
      </c>
    </row>
    <row r="11" customFormat="false" ht="12" hidden="false" customHeight="true" outlineLevel="0" collapsed="false">
      <c r="A11" s="146" t="s">
        <v>192</v>
      </c>
      <c r="B11" s="146"/>
      <c r="C11" s="147" t="s">
        <v>112</v>
      </c>
      <c r="D11" s="150" t="n">
        <v>1963</v>
      </c>
      <c r="E11" s="149" t="s">
        <v>193</v>
      </c>
    </row>
    <row r="12" customFormat="false" ht="12" hidden="false" customHeight="true" outlineLevel="0" collapsed="false"/>
    <row r="13" customFormat="false" ht="12" hidden="false" customHeight="true" outlineLevel="0" collapsed="false">
      <c r="A13" s="73" t="s">
        <v>194</v>
      </c>
      <c r="B13" s="73"/>
      <c r="C13" s="73"/>
      <c r="D13" s="73"/>
      <c r="E13" s="73"/>
      <c r="F13" s="73"/>
      <c r="G13" s="73"/>
    </row>
    <row r="14" s="152" customFormat="true" ht="12" hidden="false" customHeight="true" outlineLevel="0" collapsed="false">
      <c r="A14" s="151"/>
      <c r="B14" s="151"/>
      <c r="C14" s="151"/>
      <c r="D14" s="151"/>
      <c r="E14" s="151"/>
      <c r="F14" s="151"/>
      <c r="G14" s="151"/>
    </row>
    <row r="15" customFormat="false" ht="12" hidden="false" customHeight="true" outlineLevel="0" collapsed="false">
      <c r="A15" s="153" t="s">
        <v>195</v>
      </c>
      <c r="B15" s="154" t="s">
        <v>196</v>
      </c>
      <c r="C15" s="155" t="s">
        <v>108</v>
      </c>
      <c r="D15" s="155" t="s">
        <v>109</v>
      </c>
      <c r="E15" s="155" t="s">
        <v>110</v>
      </c>
      <c r="F15" s="155" t="s">
        <v>197</v>
      </c>
      <c r="G15" s="156" t="s">
        <v>112</v>
      </c>
    </row>
    <row r="16" customFormat="false" ht="12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" hidden="false" customHeight="true" outlineLevel="0" collapsed="false">
      <c r="A17" s="158" t="n">
        <v>1994</v>
      </c>
      <c r="B17" s="159" t="n">
        <v>5</v>
      </c>
      <c r="C17" s="159" t="n">
        <v>1</v>
      </c>
      <c r="D17" s="159" t="n">
        <v>2</v>
      </c>
      <c r="E17" s="159" t="n">
        <v>2</v>
      </c>
      <c r="F17" s="159" t="n">
        <v>0</v>
      </c>
      <c r="G17" s="159" t="n">
        <v>0</v>
      </c>
    </row>
    <row r="18" customFormat="false" ht="12" hidden="false" customHeight="true" outlineLevel="0" collapsed="false">
      <c r="A18" s="158" t="n">
        <v>1999</v>
      </c>
      <c r="B18" s="159" t="n">
        <v>6</v>
      </c>
      <c r="C18" s="159" t="n">
        <v>1</v>
      </c>
      <c r="D18" s="159" t="n">
        <v>1</v>
      </c>
      <c r="E18" s="159" t="n">
        <v>1</v>
      </c>
      <c r="F18" s="159" t="n">
        <v>3</v>
      </c>
      <c r="G18" s="159" t="n">
        <v>0</v>
      </c>
    </row>
    <row r="19" customFormat="false" ht="12" hidden="false" customHeight="true" outlineLevel="0" collapsed="false">
      <c r="A19" s="158" t="n">
        <v>2004</v>
      </c>
      <c r="B19" s="159" t="n">
        <v>6</v>
      </c>
      <c r="C19" s="160" t="n">
        <v>1</v>
      </c>
      <c r="D19" s="159" t="n">
        <v>2</v>
      </c>
      <c r="E19" s="160" t="n">
        <v>1</v>
      </c>
      <c r="F19" s="160" t="n">
        <v>2</v>
      </c>
      <c r="G19" s="160" t="n">
        <v>0</v>
      </c>
    </row>
    <row r="20" customFormat="false" ht="12" hidden="false" customHeight="true" outlineLevel="0" collapsed="false">
      <c r="A20" s="158" t="n">
        <v>2009</v>
      </c>
      <c r="B20" s="159" t="n">
        <v>6</v>
      </c>
      <c r="C20" s="159" t="n">
        <v>1</v>
      </c>
      <c r="D20" s="159" t="n">
        <v>4</v>
      </c>
      <c r="E20" s="159" t="n">
        <v>0</v>
      </c>
      <c r="F20" s="159" t="n">
        <v>0</v>
      </c>
      <c r="G20" s="159" t="n">
        <v>1</v>
      </c>
    </row>
    <row r="21" customFormat="false" ht="12" hidden="false" customHeight="true" outlineLevel="0" collapsed="false">
      <c r="A21" s="161" t="s">
        <v>154</v>
      </c>
      <c r="B21" s="161"/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62" t="s">
        <v>198</v>
      </c>
      <c r="B22" s="162"/>
      <c r="C22" s="162"/>
      <c r="D22" s="162"/>
      <c r="E22" s="162"/>
      <c r="F22" s="162"/>
      <c r="G22" s="162"/>
    </row>
  </sheetData>
  <mergeCells count="18">
    <mergeCell ref="A1:G1"/>
    <mergeCell ref="A2:G2"/>
    <mergeCell ref="A3:G3"/>
    <mergeCell ref="A4:B4"/>
    <mergeCell ref="E4:G4"/>
    <mergeCell ref="A5:B5"/>
    <mergeCell ref="C5:D5"/>
    <mergeCell ref="A6:B6"/>
    <mergeCell ref="A7:B7"/>
    <mergeCell ref="A8:B8"/>
    <mergeCell ref="A9:B9"/>
    <mergeCell ref="A10:B10"/>
    <mergeCell ref="A11:B11"/>
    <mergeCell ref="A13:G13"/>
    <mergeCell ref="A14:G14"/>
    <mergeCell ref="A16:G16"/>
    <mergeCell ref="A21:G21"/>
    <mergeCell ref="A22:G22"/>
  </mergeCells>
  <hyperlinks>
    <hyperlink ref="A1" location="Inhaltsverzeichnis!A14" display="1 Wahlergebnisse"/>
    <hyperlink ref="A2" location="Inhaltsverzeichnis!A14" display="1.3 Gewählte Abgeordnete mit Wohnsitz in Berlin bei der Europawahl am 7. Juni 2009"/>
    <hyperlink ref="A13" location="Inhaltsverzeichnis!A15" display="1.4 Gewählte Abgeordnete mit Wohnsitz in Berlin bei Europawahlen seit 1994 nach Partei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6" zeroHeight="false" outlineLevelRow="0" outlineLevelCol="0"/>
  <cols>
    <col collapsed="false" customWidth="true" hidden="false" outlineLevel="0" max="7" min="7" style="0" width="14.1"/>
  </cols>
  <sheetData>
    <row r="1" customFormat="false" ht="12.75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customFormat="false" ht="15" hidden="false" customHeight="true" outlineLevel="0" collapsed="false">
      <c r="A2" s="73" t="s">
        <v>199</v>
      </c>
      <c r="B2" s="73"/>
      <c r="C2" s="73"/>
      <c r="D2" s="73"/>
      <c r="E2" s="73"/>
      <c r="F2" s="73"/>
      <c r="G2" s="73"/>
    </row>
    <row r="25" customFormat="false" ht="12.6" hidden="false" customHeight="false" outlineLevel="0" collapsed="false">
      <c r="H25" s="163"/>
    </row>
  </sheetData>
  <mergeCells count="2">
    <mergeCell ref="A1:G1"/>
    <mergeCell ref="A2:G2"/>
  </mergeCells>
  <hyperlinks>
    <hyperlink ref="A1" location="Inhaltsverzeichnis!A16" display="1 Wahlergebnisse"/>
    <hyperlink ref="A2" location="Inhaltsverzeichnis!A16" display="1.5 Stimmenanteile ausgewählter Parteien bei den Europawahlen in Berlin 1994 bis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mt für Statistik Berlin-Brandenburg</dc:creator>
  <dc:description/>
  <cp:keywords>Wahlen</cp:keywords>
  <dc:language>en-US</dc:language>
  <cp:lastModifiedBy>Gabriela Wilke</cp:lastModifiedBy>
  <cp:lastPrinted>2014-04-08T06:46:15Z</cp:lastPrinted>
  <dcterms:modified xsi:type="dcterms:W3CDTF">2014-04-08T06:51:58Z</dcterms:modified>
  <cp:revision>0</cp:revision>
  <dc:subject/>
  <dc:title>Europawahl im Land Berlin 2014</dc:title>
</cp:coreProperties>
</file>